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7" uniqueCount="225">
  <si>
    <t xml:space="preserve">８．売上高の内訳</t>
  </si>
  <si>
    <r>
      <rPr>
        <b val="true"/>
        <sz val="11"/>
        <rFont val="Noto Sans"/>
        <family val="2"/>
      </rPr>
      <t xml:space="preserve">８．</t>
    </r>
    <r>
      <rPr>
        <b val="true"/>
        <sz val="11"/>
        <rFont val="Times New Roman"/>
        <family val="1"/>
      </rPr>
      <t xml:space="preserve">Breakdown of Sal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2) </t>
    </r>
    <r>
      <rPr>
        <sz val="11"/>
        <rFont val="Noto Sans"/>
        <family val="2"/>
      </rPr>
      <t xml:space="preserve">産業中分類別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2) Middle division of industrial classification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2) </t>
    </r>
    <r>
      <rPr>
        <sz val="11"/>
        <rFont val="Noto Sans"/>
        <family val="2"/>
      </rPr>
      <t xml:space="preserve">産業中分類別表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2) Middle division of industrial classification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（金額単位：百万円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t xml:space="preserve">合　計</t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 </t>
    </r>
  </si>
  <si>
    <t xml:space="preserve">Fiscal 2013</t>
  </si>
  <si>
    <t xml:space="preserve">製造業（続き）</t>
  </si>
  <si>
    <t xml:space="preserve">Manufacturing (continued)</t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t xml:space="preserve">学術研究，専門・技術サービス業　</t>
  </si>
  <si>
    <t xml:space="preserve">Scienteific research,professional and technical services</t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総合工事業</t>
  </si>
  <si>
    <t xml:space="preserve">職別工事業
（設備工事
業を除く）</t>
  </si>
  <si>
    <t xml:space="preserve">設備工事業</t>
  </si>
  <si>
    <t xml:space="preserve">食料品製造業</t>
  </si>
  <si>
    <t xml:space="preserve">飲料・たばこ・
飼料製造業</t>
  </si>
  <si>
    <t xml:space="preserve">繊維工業</t>
  </si>
  <si>
    <r>
      <rPr>
        <sz val="7"/>
        <rFont val="Noto Sans"/>
        <family val="2"/>
      </rPr>
      <t xml:space="preserve">木材・木製品 製造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家具を除く</t>
    </r>
    <r>
      <rPr>
        <sz val="7"/>
        <rFont val="ＭＳ Ｐ明朝"/>
        <family val="1"/>
        <charset val="128"/>
      </rPr>
      <t xml:space="preserve">)</t>
    </r>
  </si>
  <si>
    <t xml:space="preserve">家具・装備品
製造業</t>
  </si>
  <si>
    <t xml:space="preserve">パルプ・紙・
紙加工品
製造業</t>
  </si>
  <si>
    <t xml:space="preserve">印刷・
同関連業</t>
  </si>
  <si>
    <t xml:space="preserve">化学工業</t>
  </si>
  <si>
    <t xml:space="preserve">石油製品・
石炭製品
製造業</t>
  </si>
  <si>
    <r>
      <rPr>
        <sz val="8"/>
        <rFont val="Noto Sans"/>
        <family val="2"/>
      </rPr>
      <t xml:space="preserve">プラスチック
製品製造業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別掲を除く</t>
    </r>
    <r>
      <rPr>
        <sz val="8"/>
        <rFont val="ＭＳ Ｐ明朝"/>
        <family val="1"/>
        <charset val="128"/>
      </rPr>
      <t xml:space="preserve">)</t>
    </r>
  </si>
  <si>
    <t xml:space="preserve">ゴム製品
製造業</t>
  </si>
  <si>
    <r>
      <rPr>
        <sz val="8"/>
        <rFont val="Noto Sans"/>
        <family val="2"/>
      </rPr>
      <t xml:space="preserve">なめし革・
</t>
    </r>
    <r>
      <rPr>
        <sz val="7.5"/>
        <rFont val="Noto Sans"/>
        <family val="2"/>
      </rPr>
      <t xml:space="preserve">同製品・毛皮
</t>
    </r>
    <r>
      <rPr>
        <sz val="8"/>
        <rFont val="Noto Sans"/>
        <family val="2"/>
      </rPr>
      <t xml:space="preserve">製造業</t>
    </r>
  </si>
  <si>
    <t xml:space="preserve">窯業・土石
製品製造業</t>
  </si>
  <si>
    <t xml:space="preserve">鉄鋼業</t>
  </si>
  <si>
    <t xml:space="preserve">非鉄金属
製造業</t>
  </si>
  <si>
    <t xml:space="preserve">金属製品
製造業</t>
  </si>
  <si>
    <t xml:space="preserve">はん用
機械器具
製造業</t>
  </si>
  <si>
    <t xml:space="preserve">生産用
機械器具
製造業</t>
  </si>
  <si>
    <t xml:space="preserve">業務用
機械器具
製造業</t>
  </si>
  <si>
    <t xml:space="preserve">電子部品・
デバイス・電子回路製造業</t>
  </si>
  <si>
    <t xml:space="preserve">電気機械
器具製造業</t>
  </si>
  <si>
    <t xml:space="preserve">情報通信
機械器具
製造業</t>
  </si>
  <si>
    <t xml:space="preserve">輸送用機械
器具製造業</t>
  </si>
  <si>
    <t xml:space="preserve">その他の
製造業</t>
  </si>
  <si>
    <t xml:space="preserve">通信業</t>
  </si>
  <si>
    <t xml:space="preserve">放送業</t>
  </si>
  <si>
    <t xml:space="preserve">情報サービス業</t>
  </si>
  <si>
    <t xml:space="preserve">インターネット
附随サービス業</t>
  </si>
  <si>
    <t xml:space="preserve">映像・音声・
文字情報制作業</t>
  </si>
  <si>
    <t xml:space="preserve">道路旅客
運送業</t>
  </si>
  <si>
    <t xml:space="preserve">道路貨物
運送業</t>
  </si>
  <si>
    <t xml:space="preserve">水運業</t>
  </si>
  <si>
    <t xml:space="preserve">倉庫業</t>
  </si>
  <si>
    <t xml:space="preserve">運輸に
附帯する
サービス業</t>
  </si>
  <si>
    <t xml:space="preserve">郵便業
（信書便事業
を含む）</t>
  </si>
  <si>
    <t xml:space="preserve">各種商品
卸売業</t>
  </si>
  <si>
    <t xml:space="preserve">繊維・衣服等卸売業</t>
  </si>
  <si>
    <t xml:space="preserve">飲食料品
卸売業</t>
  </si>
  <si>
    <r>
      <rPr>
        <sz val="6.5"/>
        <rFont val="Noto Sans"/>
        <family val="2"/>
      </rPr>
      <t xml:space="preserve">建築材料</t>
    </r>
    <r>
      <rPr>
        <sz val="6.5"/>
        <rFont val="ＭＳ Ｐ明朝"/>
        <family val="1"/>
        <charset val="128"/>
      </rPr>
      <t xml:space="preserve">,</t>
    </r>
    <r>
      <rPr>
        <sz val="6.5"/>
        <rFont val="Noto Sans"/>
        <family val="2"/>
      </rPr>
      <t xml:space="preserve">鉱物金属材料等
卸売業</t>
    </r>
  </si>
  <si>
    <t xml:space="preserve">機械器具
卸売業</t>
  </si>
  <si>
    <t xml:space="preserve">その他の
卸売業</t>
  </si>
  <si>
    <t xml:space="preserve">各種商品
小売業</t>
  </si>
  <si>
    <t xml:space="preserve">織物・衣服・
身の回り品
小売業</t>
  </si>
  <si>
    <t xml:space="preserve">飲食料品
小売業</t>
  </si>
  <si>
    <t xml:space="preserve">機械器具
小売業</t>
  </si>
  <si>
    <t xml:space="preserve">その他の
小売業</t>
  </si>
  <si>
    <t xml:space="preserve">無店舗
小売業</t>
  </si>
  <si>
    <t xml:space="preserve">不動産取引業</t>
  </si>
  <si>
    <t xml:space="preserve">不動産賃貸業･
管理業</t>
  </si>
  <si>
    <t xml:space="preserve">物品賃貸業</t>
  </si>
  <si>
    <t xml:space="preserve">専門サービス（他に分類されないもの）</t>
  </si>
  <si>
    <t xml:space="preserve">広告業</t>
  </si>
  <si>
    <t xml:space="preserve">技術サービス業（他に分類されないもの）</t>
  </si>
  <si>
    <t xml:space="preserve">宿泊業</t>
  </si>
  <si>
    <t xml:space="preserve">飲食店</t>
  </si>
  <si>
    <t xml:space="preserve">持ち帰り・
配達飲食
サービス業</t>
  </si>
  <si>
    <t xml:space="preserve">洗濯・理容・
美容・浴場業</t>
  </si>
  <si>
    <t xml:space="preserve">その他の
生活関連
サービス業</t>
  </si>
  <si>
    <t xml:space="preserve">娯楽業</t>
  </si>
  <si>
    <t xml:space="preserve">廃棄物
処理業</t>
  </si>
  <si>
    <t xml:space="preserve">自動車
整備業</t>
  </si>
  <si>
    <r>
      <rPr>
        <sz val="8"/>
        <rFont val="Noto Sans"/>
        <family val="2"/>
      </rPr>
      <t xml:space="preserve">機械等
修理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別掲を除く</t>
    </r>
    <r>
      <rPr>
        <sz val="7"/>
        <rFont val="ＭＳ Ｐ明朝"/>
        <family val="1"/>
        <charset val="128"/>
      </rPr>
      <t xml:space="preserve">)</t>
    </r>
  </si>
  <si>
    <t xml:space="preserve">職業紹介・
労働者
派遣業</t>
  </si>
  <si>
    <t xml:space="preserve">その他の事業
サービス業</t>
  </si>
  <si>
    <t xml:space="preserve">Total</t>
  </si>
  <si>
    <t xml:space="preserve">Construction work, general including public and private construction work</t>
  </si>
  <si>
    <t xml:space="preserve">Construction work by specialist contractor, except equipment installation work</t>
  </si>
  <si>
    <t xml:space="preserve">Equipment installation work</t>
  </si>
  <si>
    <t xml:space="preserve">Food</t>
  </si>
  <si>
    <t xml:space="preserve">Beverages, tobacco and feed </t>
  </si>
  <si>
    <t xml:space="preserve">Textile mill products</t>
  </si>
  <si>
    <t xml:space="preserve">Lumber and wood products, except furniture</t>
  </si>
  <si>
    <t xml:space="preserve">Furniture and fixtures</t>
  </si>
  <si>
    <t xml:space="preserve">Pulp, paper and paper products</t>
  </si>
  <si>
    <t xml:space="preserve">Printing and allied industries </t>
  </si>
  <si>
    <t xml:space="preserve">Chemical and allied products</t>
  </si>
  <si>
    <t xml:space="preserve">Petroleum and coal products</t>
  </si>
  <si>
    <t xml:space="preserve">Plastic products, except otherwise classified </t>
  </si>
  <si>
    <t xml:space="preserve">Rubber products</t>
  </si>
  <si>
    <t xml:space="preserve">Leather tanning, leather products and fur skins</t>
  </si>
  <si>
    <t xml:space="preserve">Ceramic, stone and clay products</t>
  </si>
  <si>
    <t xml:space="preserve">Iron and steel</t>
  </si>
  <si>
    <t xml:space="preserve">Non-ferrous metals and products</t>
  </si>
  <si>
    <t xml:space="preserve">Fabricated metal products</t>
  </si>
  <si>
    <t xml:space="preserve">General-purpose
 machinery</t>
  </si>
  <si>
    <t xml:space="preserve">Production machinery</t>
  </si>
  <si>
    <t xml:space="preserve">Business oriented machinery</t>
  </si>
  <si>
    <t xml:space="preserve">Electronic parts, devices and electronic circuits </t>
  </si>
  <si>
    <t xml:space="preserve">Electrical machinery, equipment and supplies</t>
  </si>
  <si>
    <t xml:space="preserve">Information and communication electronics equipment</t>
  </si>
  <si>
    <t xml:space="preserve">Transportation equipment</t>
  </si>
  <si>
    <t xml:space="preserve">Miscellaneous manufacturing industries</t>
  </si>
  <si>
    <t xml:space="preserve">Communications</t>
  </si>
  <si>
    <t xml:space="preserve">Broadcasting</t>
  </si>
  <si>
    <t xml:space="preserve">Information services</t>
  </si>
  <si>
    <t xml:space="preserve">Internet based services</t>
  </si>
  <si>
    <t xml:space="preserve">Video picture, sound information, character information production and distribution</t>
  </si>
  <si>
    <t xml:space="preserve">Road passenger transport</t>
  </si>
  <si>
    <t xml:space="preserve">Road freight transport </t>
  </si>
  <si>
    <t xml:space="preserve">Water transport</t>
  </si>
  <si>
    <t xml:space="preserve">Warehousing</t>
  </si>
  <si>
    <t xml:space="preserve">Services incidental to transport</t>
  </si>
  <si>
    <t xml:space="preserve">Postal activities, including mail delivery</t>
  </si>
  <si>
    <t xml:space="preserve">General merchandise</t>
  </si>
  <si>
    <t xml:space="preserve">Textile and apparel</t>
  </si>
  <si>
    <t xml:space="preserve">Food and beverages</t>
  </si>
  <si>
    <t xml:space="preserve">Building materials, minerals and metals, etc.</t>
  </si>
  <si>
    <t xml:space="preserve">Machinery and equipment</t>
  </si>
  <si>
    <t xml:space="preserve">Miscellaneous wholesale trade </t>
  </si>
  <si>
    <t xml:space="preserve">Dry goods, apparel and apparel accessories</t>
  </si>
  <si>
    <t xml:space="preserve">Food and beverage</t>
  </si>
  <si>
    <t xml:space="preserve">Miscellaneous retail trade</t>
  </si>
  <si>
    <t xml:space="preserve">Nonstore retailers</t>
  </si>
  <si>
    <t xml:space="preserve">Real estate agencies</t>
  </si>
  <si>
    <t xml:space="preserve">Real estate lessors and managers</t>
  </si>
  <si>
    <t xml:space="preserve">Goods rental and leasing</t>
  </si>
  <si>
    <t xml:space="preserve">Professional services, N.E.C.</t>
  </si>
  <si>
    <t xml:space="preserve">Advertising</t>
  </si>
  <si>
    <t xml:space="preserve">Technical services, N.E.C.</t>
  </si>
  <si>
    <t xml:space="preserve">Accommodations</t>
  </si>
  <si>
    <t xml:space="preserve">Eating and drinking places</t>
  </si>
  <si>
    <t xml:space="preserve">Food take out and delivery services</t>
  </si>
  <si>
    <t xml:space="preserve">Laundry, beauty and bath services</t>
  </si>
  <si>
    <t xml:space="preserve">Miscellaneous 
living-related and personal services</t>
  </si>
  <si>
    <t xml:space="preserve">Services for amusement and hobbies</t>
  </si>
  <si>
    <t xml:space="preserve">Waste disposal business</t>
  </si>
  <si>
    <t xml:space="preserve">Automobile maintenance services</t>
  </si>
  <si>
    <t xml:space="preserve">Machine, etc. repair services, except otherwise classified</t>
  </si>
  <si>
    <t xml:space="preserve">Employment and worker dispatching services</t>
  </si>
  <si>
    <t xml:space="preserve">Miscellaneous business services</t>
  </si>
  <si>
    <t xml:space="preserve">母集団企業数（社）</t>
  </si>
  <si>
    <t xml:space="preserve">No. of enterprises in parent population</t>
  </si>
  <si>
    <t xml:space="preserve">－</t>
  </si>
  <si>
    <t xml:space="preserve">従業者数（人）</t>
  </si>
  <si>
    <t xml:space="preserve">No. of workers</t>
  </si>
  <si>
    <t xml:space="preserve">売上高の内訳（金額）</t>
  </si>
  <si>
    <t xml:space="preserve">Breakdown of sales amounts</t>
  </si>
  <si>
    <t xml:space="preserve">売上高</t>
  </si>
  <si>
    <t xml:space="preserve">Sales</t>
  </si>
  <si>
    <t xml:space="preserve">建設事業の収入</t>
  </si>
  <si>
    <t xml:space="preserve">Construction</t>
  </si>
  <si>
    <t xml:space="preserve">製造品売上高</t>
  </si>
  <si>
    <t xml:space="preserve">Manufacturing</t>
  </si>
  <si>
    <t xml:space="preserve">加工賃収入</t>
  </si>
  <si>
    <t xml:space="preserve">Processing fee</t>
  </si>
  <si>
    <t xml:space="preserve">情報通信事業の収入</t>
  </si>
  <si>
    <t xml:space="preserve">Information and communications</t>
  </si>
  <si>
    <t xml:space="preserve">運輸，郵便事業の収入</t>
  </si>
  <si>
    <t xml:space="preserve">Transport and postal activities</t>
  </si>
  <si>
    <t xml:space="preserve">卸売の商品売上高</t>
  </si>
  <si>
    <t xml:space="preserve">Wholesale</t>
  </si>
  <si>
    <t xml:space="preserve">小売の商品売上高</t>
  </si>
  <si>
    <t xml:space="preserve">Retail</t>
  </si>
  <si>
    <t xml:space="preserve">不動産，物品賃貸事業の収入</t>
  </si>
  <si>
    <t xml:space="preserve">Real estate and goods rental and leasing</t>
  </si>
  <si>
    <t xml:space="preserve">学術研究，専門・技術サービス事業の収入</t>
  </si>
  <si>
    <t xml:space="preserve">宿泊事業の収入</t>
  </si>
  <si>
    <t xml:space="preserve">飲食サービス事業の収入</t>
  </si>
  <si>
    <t xml:space="preserve">Eating and drinking services</t>
  </si>
  <si>
    <t xml:space="preserve">生活関連サービス，娯楽事業の収入</t>
  </si>
  <si>
    <r>
      <rPr>
        <sz val="7"/>
        <rFont val="Times New Roman"/>
        <family val="1"/>
      </rPr>
      <t xml:space="preserve">Living-related and personal services and amusement services</t>
    </r>
    <r>
      <rPr>
        <sz val="7"/>
        <rFont val="Noto Sans"/>
        <family val="2"/>
      </rPr>
      <t xml:space="preserve">　</t>
    </r>
  </si>
  <si>
    <t xml:space="preserve">サービス事業（他に分類されない）の収入</t>
  </si>
  <si>
    <t xml:space="preserve">Services</t>
  </si>
  <si>
    <t xml:space="preserve">その他の事業の収入</t>
  </si>
  <si>
    <t xml:space="preserve">Others</t>
  </si>
  <si>
    <t xml:space="preserve">売上高の内訳（割合）</t>
  </si>
  <si>
    <t xml:space="preserve">Breakdown of percentage of sales</t>
  </si>
  <si>
    <t xml:space="preserve">（注）　割合は、小数点第２位を四捨五入しているため、内訳と計が一致しない場合がある。</t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Percentage total may not be equal to 100 because the figures are rounded to one decimal place.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"/>
    <numFmt numFmtId="167" formatCode="0.0%"/>
    <numFmt numFmtId="168" formatCode="##\ ###\ ###\ 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7"/>
      <name val="Noto Sans"/>
      <family val="2"/>
    </font>
    <font>
      <sz val="7"/>
      <name val="ＭＳ Ｐ明朝"/>
      <family val="1"/>
      <charset val="128"/>
    </font>
    <font>
      <sz val="7.5"/>
      <name val="Noto Sans"/>
      <family val="2"/>
    </font>
    <font>
      <sz val="8"/>
      <name val="ＭＳ Ｐ明朝"/>
      <family val="1"/>
      <charset val="128"/>
    </font>
    <font>
      <sz val="6.5"/>
      <name val="Noto Sans"/>
      <family val="2"/>
    </font>
    <font>
      <sz val="6.5"/>
      <name val="ＭＳ Ｐ明朝"/>
      <family val="1"/>
      <charset val="128"/>
    </font>
    <font>
      <sz val="8"/>
      <name val="ＭＳ Ｐゴシック"/>
      <family val="3"/>
      <charset val="128"/>
    </font>
    <font>
      <sz val="5"/>
      <name val="ＭＳ Ｐ明朝"/>
      <family val="1"/>
      <charset val="128"/>
    </font>
    <font>
      <sz val="4.5"/>
      <name val="ＭＳ Ｐ明朝"/>
      <family val="1"/>
      <charset val="128"/>
    </font>
    <font>
      <sz val="6"/>
      <name val="ＭＳ Ｐ明朝"/>
      <family val="1"/>
      <charset val="128"/>
    </font>
    <font>
      <sz val="7.5"/>
      <name val="ＭＳ Ｐ明朝"/>
      <family val="1"/>
      <charset val="128"/>
    </font>
    <font>
      <sz val="8"/>
      <name val="Times New Roman"/>
      <family val="1"/>
    </font>
    <font>
      <sz val="7.5"/>
      <color rgb="FFFFFFFF"/>
      <name val="ＭＳ Ｐ明朝"/>
      <family val="1"/>
      <charset val="128"/>
    </font>
    <font>
      <sz val="7.5"/>
      <color rgb="FFFFFFFF"/>
      <name val="Noto Sans"/>
      <family val="2"/>
    </font>
    <font>
      <sz val="7.5"/>
      <name val="ＭＳ Ｐゴシック"/>
      <family val="3"/>
      <charset val="128"/>
    </font>
    <font>
      <sz val="7"/>
      <name val="Times New Roman"/>
      <family val="1"/>
    </font>
    <font>
      <sz val="8"/>
      <name val="ＭＳ 明朝"/>
      <family val="1"/>
      <charset val="128"/>
    </font>
    <font>
      <sz val="11"/>
      <name val="Times New Roman"/>
      <family val="1"/>
    </font>
    <font>
      <sz val="8"/>
      <name val="Arial"/>
      <family val="2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5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8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5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3" fillId="0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4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4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5" fillId="0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1" fillId="0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1" fillId="0" borderId="4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1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4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03_委員会資料_3rd_No.41_集計様式_03-(3) 産業別・資本金階級別表（法人企業）" xfId="21"/>
    <cellStyle name="標準_NEW集計リスト表頭ﾃﾝﾌﾟﾚｰﾄ" xfId="22"/>
    <cellStyle name="標準_template20" xfId="23"/>
    <cellStyle name="標準_template20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30120</xdr:colOff>
      <xdr:row>0</xdr:row>
      <xdr:rowOff>9360</xdr:rowOff>
    </xdr:from>
    <xdr:to>
      <xdr:col>17</xdr:col>
      <xdr:colOff>64980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81160" y="9360"/>
          <a:ext cx="163944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0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7"/>
      <c r="Q1" s="6"/>
      <c r="R1" s="6"/>
      <c r="S1" s="8" t="s">
        <v>1</v>
      </c>
      <c r="T1" s="6"/>
      <c r="U1" s="6"/>
      <c r="V1" s="6"/>
      <c r="W1" s="6"/>
      <c r="X1" s="6"/>
      <c r="Y1" s="6"/>
      <c r="Z1" s="6"/>
      <c r="AA1" s="7"/>
      <c r="AK1" s="4" t="s">
        <v>0</v>
      </c>
      <c r="AU1" s="5"/>
      <c r="AV1" s="6"/>
      <c r="AW1" s="6"/>
      <c r="AX1" s="6"/>
      <c r="AY1" s="6"/>
      <c r="AZ1" s="7"/>
      <c r="BA1" s="6"/>
      <c r="BB1" s="8" t="s">
        <v>1</v>
      </c>
      <c r="BC1" s="7"/>
      <c r="BD1" s="6"/>
      <c r="BE1" s="6"/>
      <c r="BF1" s="6"/>
      <c r="BG1" s="6"/>
      <c r="BH1" s="6"/>
      <c r="BI1" s="7"/>
      <c r="BS1" s="4" t="s">
        <v>0</v>
      </c>
      <c r="CC1" s="5"/>
      <c r="CD1" s="6"/>
      <c r="CE1" s="6"/>
      <c r="CF1" s="6"/>
      <c r="CG1" s="6"/>
      <c r="CH1" s="7"/>
      <c r="CI1" s="8" t="s">
        <v>1</v>
      </c>
      <c r="CJ1" s="6"/>
      <c r="CK1" s="7"/>
      <c r="CL1" s="6"/>
      <c r="CM1" s="6"/>
      <c r="CN1" s="6"/>
      <c r="CO1" s="6"/>
      <c r="CP1" s="7"/>
      <c r="CZ1" s="4" t="s">
        <v>0</v>
      </c>
      <c r="DJ1" s="5"/>
      <c r="DK1" s="6"/>
      <c r="DL1" s="6"/>
      <c r="DM1" s="6"/>
      <c r="DN1" s="6"/>
      <c r="DO1" s="7"/>
      <c r="DP1" s="6"/>
      <c r="DQ1" s="8" t="s">
        <v>1</v>
      </c>
      <c r="DS1" s="6"/>
      <c r="DT1" s="6"/>
      <c r="DU1" s="6"/>
      <c r="DV1" s="6"/>
      <c r="DW1" s="6"/>
      <c r="DX1" s="7"/>
      <c r="EH1" s="4" t="s">
        <v>0</v>
      </c>
      <c r="ER1" s="6"/>
      <c r="ES1" s="6"/>
      <c r="ET1" s="6"/>
      <c r="EU1" s="5"/>
      <c r="EV1" s="6"/>
      <c r="EW1" s="6"/>
      <c r="EX1" s="8" t="s">
        <v>1</v>
      </c>
      <c r="EY1" s="7"/>
      <c r="FB1" s="7"/>
      <c r="FC1" s="6"/>
      <c r="FD1" s="7"/>
      <c r="FN1" s="4" t="s">
        <v>0</v>
      </c>
      <c r="FX1" s="6"/>
      <c r="FY1" s="6"/>
      <c r="FZ1" s="6"/>
      <c r="GA1" s="5"/>
      <c r="GB1" s="6"/>
      <c r="GC1" s="8" t="s">
        <v>1</v>
      </c>
      <c r="GE1" s="6"/>
      <c r="GF1" s="7"/>
      <c r="GH1" s="7"/>
    </row>
    <row r="2" customFormat="false" ht="9" hidden="false" customHeight="true" outlineLevel="0" collapsed="false">
      <c r="K2" s="5"/>
      <c r="L2" s="6"/>
      <c r="M2" s="6"/>
      <c r="N2" s="6"/>
      <c r="O2" s="6"/>
      <c r="P2" s="9"/>
      <c r="Q2" s="6"/>
      <c r="R2" s="6"/>
      <c r="S2" s="9"/>
      <c r="T2" s="6"/>
      <c r="U2" s="6"/>
      <c r="V2" s="6"/>
      <c r="W2" s="6"/>
      <c r="X2" s="6"/>
      <c r="Y2" s="6"/>
      <c r="Z2" s="6"/>
      <c r="AA2" s="9"/>
      <c r="AU2" s="6"/>
      <c r="AV2" s="6"/>
      <c r="AW2" s="6"/>
      <c r="AX2" s="6"/>
      <c r="AY2" s="6"/>
      <c r="AZ2" s="6"/>
      <c r="BA2" s="6"/>
      <c r="BB2" s="9"/>
      <c r="BC2" s="6"/>
      <c r="BD2" s="6"/>
      <c r="BE2" s="6"/>
      <c r="BF2" s="6"/>
      <c r="BG2" s="6"/>
      <c r="BH2" s="6"/>
      <c r="BI2" s="9"/>
      <c r="CC2" s="6"/>
      <c r="CD2" s="6"/>
      <c r="CE2" s="6"/>
      <c r="CF2" s="6"/>
      <c r="CG2" s="6"/>
      <c r="CH2" s="6"/>
      <c r="CI2" s="9"/>
      <c r="CJ2" s="6"/>
      <c r="CK2" s="6"/>
      <c r="CL2" s="6"/>
      <c r="CM2" s="6"/>
      <c r="CN2" s="6"/>
      <c r="CO2" s="6"/>
      <c r="CP2" s="9"/>
      <c r="DJ2" s="6"/>
      <c r="DK2" s="6"/>
      <c r="DL2" s="6"/>
      <c r="DM2" s="6"/>
      <c r="DN2" s="6"/>
      <c r="DO2" s="6"/>
      <c r="DP2" s="6"/>
      <c r="DQ2" s="9"/>
      <c r="DS2" s="6"/>
      <c r="DT2" s="6"/>
      <c r="DU2" s="6"/>
      <c r="DV2" s="6"/>
      <c r="DW2" s="6"/>
      <c r="DX2" s="9"/>
      <c r="ER2" s="6"/>
      <c r="ES2" s="6"/>
      <c r="ET2" s="6"/>
      <c r="EU2" s="6"/>
      <c r="EV2" s="6"/>
      <c r="EW2" s="6"/>
      <c r="EX2" s="9"/>
      <c r="EY2" s="6"/>
      <c r="FB2" s="6"/>
      <c r="FC2" s="6"/>
      <c r="FD2" s="9"/>
      <c r="FX2" s="6"/>
      <c r="FY2" s="6"/>
      <c r="FZ2" s="6"/>
      <c r="GA2" s="6"/>
      <c r="GB2" s="6"/>
      <c r="GC2" s="9"/>
      <c r="GE2" s="6"/>
      <c r="GF2" s="6"/>
      <c r="GH2" s="9"/>
    </row>
    <row r="3" customFormat="false" ht="17.25" hidden="false" customHeight="true" outlineLevel="0" collapsed="false">
      <c r="A3" s="4" t="s">
        <v>2</v>
      </c>
      <c r="K3" s="10"/>
      <c r="L3" s="6"/>
      <c r="M3" s="6"/>
      <c r="N3" s="6"/>
      <c r="O3" s="6"/>
      <c r="P3" s="7"/>
      <c r="Q3" s="6"/>
      <c r="R3" s="6"/>
      <c r="S3" s="8" t="s">
        <v>3</v>
      </c>
      <c r="T3" s="6"/>
      <c r="U3" s="6"/>
      <c r="V3" s="6"/>
      <c r="W3" s="6"/>
      <c r="X3" s="6"/>
      <c r="Y3" s="6"/>
      <c r="Z3" s="6"/>
      <c r="AA3" s="7"/>
      <c r="AK3" s="4" t="s">
        <v>4</v>
      </c>
      <c r="AU3" s="6"/>
      <c r="AV3" s="6"/>
      <c r="AW3" s="6"/>
      <c r="AX3" s="6"/>
      <c r="AY3" s="6"/>
      <c r="AZ3" s="6"/>
      <c r="BA3" s="6"/>
      <c r="BB3" s="8" t="s">
        <v>5</v>
      </c>
      <c r="BC3" s="6"/>
      <c r="BD3" s="6"/>
      <c r="BE3" s="6"/>
      <c r="BF3" s="6"/>
      <c r="BG3" s="6"/>
      <c r="BH3" s="6"/>
      <c r="BI3" s="7"/>
      <c r="BS3" s="4" t="s">
        <v>4</v>
      </c>
      <c r="CC3" s="6"/>
      <c r="CD3" s="6"/>
      <c r="CE3" s="6"/>
      <c r="CF3" s="6"/>
      <c r="CG3" s="6"/>
      <c r="CH3" s="6"/>
      <c r="CI3" s="8" t="s">
        <v>5</v>
      </c>
      <c r="CJ3" s="6"/>
      <c r="CK3" s="6"/>
      <c r="CL3" s="6"/>
      <c r="CM3" s="6"/>
      <c r="CN3" s="6"/>
      <c r="CO3" s="6"/>
      <c r="CP3" s="7"/>
      <c r="CZ3" s="4" t="s">
        <v>4</v>
      </c>
      <c r="DJ3" s="6"/>
      <c r="DK3" s="6"/>
      <c r="DL3" s="6"/>
      <c r="DM3" s="6"/>
      <c r="DN3" s="6"/>
      <c r="DO3" s="6"/>
      <c r="DP3" s="6"/>
      <c r="DQ3" s="8" t="s">
        <v>5</v>
      </c>
      <c r="DS3" s="6"/>
      <c r="DT3" s="6"/>
      <c r="DU3" s="6"/>
      <c r="DV3" s="6"/>
      <c r="DW3" s="6"/>
      <c r="DX3" s="7"/>
      <c r="EH3" s="4" t="s">
        <v>4</v>
      </c>
      <c r="ER3" s="6"/>
      <c r="ES3" s="6"/>
      <c r="ET3" s="6"/>
      <c r="EU3" s="6"/>
      <c r="EV3" s="6"/>
      <c r="EW3" s="6"/>
      <c r="EX3" s="8" t="s">
        <v>5</v>
      </c>
      <c r="EY3" s="6"/>
      <c r="FB3" s="6"/>
      <c r="FC3" s="6"/>
      <c r="FD3" s="7"/>
      <c r="FN3" s="4" t="s">
        <v>4</v>
      </c>
      <c r="FX3" s="6"/>
      <c r="FY3" s="6"/>
      <c r="FZ3" s="6"/>
      <c r="GA3" s="6"/>
      <c r="GB3" s="6"/>
      <c r="GC3" s="8" t="s">
        <v>5</v>
      </c>
      <c r="GE3" s="6"/>
      <c r="GF3" s="6"/>
      <c r="GH3" s="7"/>
    </row>
    <row r="4" customFormat="false" ht="17.25" hidden="false" customHeight="true" outlineLevel="0" collapsed="false">
      <c r="A4" s="4"/>
      <c r="R4" s="11" t="s">
        <v>6</v>
      </c>
      <c r="AJ4" s="12" t="s">
        <v>7</v>
      </c>
      <c r="AK4" s="4"/>
      <c r="AW4" s="11"/>
      <c r="BA4" s="11" t="s">
        <v>6</v>
      </c>
      <c r="BR4" s="12" t="s">
        <v>7</v>
      </c>
      <c r="BS4" s="4"/>
      <c r="CH4" s="11" t="s">
        <v>6</v>
      </c>
      <c r="CY4" s="12" t="s">
        <v>7</v>
      </c>
      <c r="CZ4" s="4"/>
      <c r="DP4" s="11" t="s">
        <v>6</v>
      </c>
      <c r="DW4" s="11"/>
      <c r="EG4" s="12" t="s">
        <v>7</v>
      </c>
      <c r="EH4" s="4"/>
      <c r="EW4" s="11" t="s">
        <v>6</v>
      </c>
      <c r="FM4" s="12" t="s">
        <v>7</v>
      </c>
      <c r="FN4" s="4"/>
      <c r="GB4" s="11" t="s">
        <v>6</v>
      </c>
      <c r="GQ4" s="12" t="s">
        <v>7</v>
      </c>
    </row>
    <row r="5" s="29" customFormat="true" ht="13.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9</v>
      </c>
      <c r="L5" s="15" t="s">
        <v>10</v>
      </c>
      <c r="M5" s="15"/>
      <c r="N5" s="15"/>
      <c r="O5" s="15"/>
      <c r="P5" s="16" t="s">
        <v>11</v>
      </c>
      <c r="Q5" s="16"/>
      <c r="R5" s="16"/>
      <c r="S5" s="16"/>
      <c r="T5" s="16"/>
      <c r="U5" s="16"/>
      <c r="V5" s="16"/>
      <c r="W5" s="16"/>
      <c r="X5" s="16"/>
      <c r="Y5" s="16"/>
      <c r="Z5" s="16"/>
      <c r="AA5" s="17" t="s">
        <v>12</v>
      </c>
      <c r="AB5" s="17"/>
      <c r="AC5" s="17"/>
      <c r="AD5" s="17"/>
      <c r="AE5" s="17"/>
      <c r="AF5" s="17"/>
      <c r="AG5" s="17"/>
      <c r="AH5" s="17"/>
      <c r="AI5" s="17"/>
      <c r="AJ5" s="17"/>
      <c r="AK5" s="13" t="s">
        <v>8</v>
      </c>
      <c r="AL5" s="13"/>
      <c r="AM5" s="13"/>
      <c r="AN5" s="13"/>
      <c r="AO5" s="13"/>
      <c r="AP5" s="13"/>
      <c r="AQ5" s="13"/>
      <c r="AR5" s="13"/>
      <c r="AS5" s="13"/>
      <c r="AT5" s="13"/>
      <c r="AU5" s="18"/>
      <c r="AV5" s="19"/>
      <c r="AW5" s="19"/>
      <c r="AX5" s="19"/>
      <c r="AY5" s="19"/>
      <c r="AZ5" s="19"/>
      <c r="BA5" s="20" t="s">
        <v>13</v>
      </c>
      <c r="BB5" s="21" t="s">
        <v>14</v>
      </c>
      <c r="BC5" s="22"/>
      <c r="BD5" s="19"/>
      <c r="BE5" s="19"/>
      <c r="BF5" s="19"/>
      <c r="BG5" s="19"/>
      <c r="BH5" s="23"/>
      <c r="BI5" s="17" t="s">
        <v>12</v>
      </c>
      <c r="BJ5" s="17"/>
      <c r="BK5" s="17"/>
      <c r="BL5" s="17"/>
      <c r="BM5" s="17"/>
      <c r="BN5" s="17"/>
      <c r="BO5" s="17"/>
      <c r="BP5" s="17"/>
      <c r="BQ5" s="17"/>
      <c r="BR5" s="17"/>
      <c r="BS5" s="13" t="s">
        <v>8</v>
      </c>
      <c r="BT5" s="13"/>
      <c r="BU5" s="13"/>
      <c r="BV5" s="13"/>
      <c r="BW5" s="13"/>
      <c r="BX5" s="13"/>
      <c r="BY5" s="13"/>
      <c r="BZ5" s="13"/>
      <c r="CA5" s="13"/>
      <c r="CB5" s="13"/>
      <c r="CC5" s="24" t="s">
        <v>15</v>
      </c>
      <c r="CD5" s="24"/>
      <c r="CE5" s="24"/>
      <c r="CF5" s="24"/>
      <c r="CG5" s="24"/>
      <c r="CH5" s="24"/>
      <c r="CI5" s="16" t="s">
        <v>16</v>
      </c>
      <c r="CJ5" s="16"/>
      <c r="CK5" s="16"/>
      <c r="CL5" s="16"/>
      <c r="CM5" s="16"/>
      <c r="CN5" s="16"/>
      <c r="CO5" s="16"/>
      <c r="CP5" s="17" t="s">
        <v>12</v>
      </c>
      <c r="CQ5" s="17"/>
      <c r="CR5" s="17"/>
      <c r="CS5" s="17"/>
      <c r="CT5" s="17"/>
      <c r="CU5" s="17"/>
      <c r="CV5" s="17"/>
      <c r="CW5" s="17"/>
      <c r="CX5" s="17"/>
      <c r="CY5" s="17"/>
      <c r="CZ5" s="13" t="s">
        <v>8</v>
      </c>
      <c r="DA5" s="13"/>
      <c r="DB5" s="13"/>
      <c r="DC5" s="13"/>
      <c r="DD5" s="13"/>
      <c r="DE5" s="13"/>
      <c r="DF5" s="13"/>
      <c r="DG5" s="13"/>
      <c r="DH5" s="13"/>
      <c r="DI5" s="13"/>
      <c r="DJ5" s="16" t="s">
        <v>17</v>
      </c>
      <c r="DK5" s="16"/>
      <c r="DL5" s="16"/>
      <c r="DM5" s="16"/>
      <c r="DN5" s="16"/>
      <c r="DO5" s="16"/>
      <c r="DP5" s="16"/>
      <c r="DQ5" s="24" t="s">
        <v>18</v>
      </c>
      <c r="DR5" s="24"/>
      <c r="DS5" s="24"/>
      <c r="DT5" s="24"/>
      <c r="DU5" s="24"/>
      <c r="DV5" s="24"/>
      <c r="DW5" s="24"/>
      <c r="DX5" s="17" t="s">
        <v>12</v>
      </c>
      <c r="DY5" s="17"/>
      <c r="DZ5" s="17"/>
      <c r="EA5" s="17"/>
      <c r="EB5" s="17"/>
      <c r="EC5" s="17"/>
      <c r="ED5" s="17"/>
      <c r="EE5" s="17"/>
      <c r="EF5" s="17"/>
      <c r="EG5" s="17"/>
      <c r="EH5" s="13" t="s">
        <v>8</v>
      </c>
      <c r="EI5" s="13"/>
      <c r="EJ5" s="13"/>
      <c r="EK5" s="13"/>
      <c r="EL5" s="13"/>
      <c r="EM5" s="13"/>
      <c r="EN5" s="13"/>
      <c r="EO5" s="13"/>
      <c r="EP5" s="13"/>
      <c r="EQ5" s="13"/>
      <c r="ER5" s="25" t="s">
        <v>19</v>
      </c>
      <c r="ES5" s="25"/>
      <c r="ET5" s="25"/>
      <c r="EU5" s="25"/>
      <c r="EV5" s="26" t="s">
        <v>20</v>
      </c>
      <c r="EW5" s="26"/>
      <c r="EX5" s="27" t="s">
        <v>21</v>
      </c>
      <c r="EY5" s="27"/>
      <c r="EZ5" s="28" t="s">
        <v>22</v>
      </c>
      <c r="FA5" s="28"/>
      <c r="FB5" s="28"/>
      <c r="FC5" s="28"/>
      <c r="FD5" s="17" t="s">
        <v>12</v>
      </c>
      <c r="FE5" s="17"/>
      <c r="FF5" s="17"/>
      <c r="FG5" s="17"/>
      <c r="FH5" s="17"/>
      <c r="FI5" s="17"/>
      <c r="FJ5" s="17"/>
      <c r="FK5" s="17"/>
      <c r="FL5" s="17"/>
      <c r="FM5" s="17"/>
      <c r="FN5" s="13" t="s">
        <v>8</v>
      </c>
      <c r="FO5" s="13"/>
      <c r="FP5" s="13"/>
      <c r="FQ5" s="13"/>
      <c r="FR5" s="13"/>
      <c r="FS5" s="13"/>
      <c r="FT5" s="13"/>
      <c r="FU5" s="13"/>
      <c r="FV5" s="13"/>
      <c r="FW5" s="13"/>
      <c r="FX5" s="25" t="s">
        <v>23</v>
      </c>
      <c r="FY5" s="25"/>
      <c r="FZ5" s="25"/>
      <c r="GA5" s="25"/>
      <c r="GB5" s="24" t="s">
        <v>24</v>
      </c>
      <c r="GC5" s="24"/>
      <c r="GD5" s="24"/>
      <c r="GE5" s="24"/>
      <c r="GF5" s="24"/>
      <c r="GG5" s="24"/>
      <c r="GH5" s="17" t="s">
        <v>12</v>
      </c>
      <c r="GI5" s="17"/>
      <c r="GJ5" s="17"/>
      <c r="GK5" s="17"/>
      <c r="GL5" s="17"/>
      <c r="GM5" s="17"/>
      <c r="GN5" s="17"/>
      <c r="GO5" s="17"/>
      <c r="GP5" s="17"/>
      <c r="GQ5" s="17"/>
    </row>
    <row r="6" s="40" customFormat="true" ht="12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4"/>
      <c r="L6" s="30" t="s">
        <v>25</v>
      </c>
      <c r="M6" s="31" t="s">
        <v>26</v>
      </c>
      <c r="N6" s="31" t="s">
        <v>27</v>
      </c>
      <c r="O6" s="32" t="s">
        <v>28</v>
      </c>
      <c r="P6" s="30" t="s">
        <v>25</v>
      </c>
      <c r="Q6" s="31" t="s">
        <v>29</v>
      </c>
      <c r="R6" s="33" t="s">
        <v>30</v>
      </c>
      <c r="S6" s="33" t="s">
        <v>31</v>
      </c>
      <c r="T6" s="33" t="s">
        <v>32</v>
      </c>
      <c r="U6" s="31" t="s">
        <v>33</v>
      </c>
      <c r="V6" s="31" t="s">
        <v>34</v>
      </c>
      <c r="W6" s="31" t="s">
        <v>35</v>
      </c>
      <c r="X6" s="31" t="s">
        <v>36</v>
      </c>
      <c r="Y6" s="31" t="s">
        <v>37</v>
      </c>
      <c r="Z6" s="31" t="s">
        <v>38</v>
      </c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34" t="s">
        <v>39</v>
      </c>
      <c r="AV6" s="33" t="s">
        <v>40</v>
      </c>
      <c r="AW6" s="33" t="s">
        <v>41</v>
      </c>
      <c r="AX6" s="33" t="s">
        <v>42</v>
      </c>
      <c r="AY6" s="33" t="s">
        <v>43</v>
      </c>
      <c r="AZ6" s="33" t="s">
        <v>44</v>
      </c>
      <c r="BA6" s="33" t="s">
        <v>45</v>
      </c>
      <c r="BB6" s="33" t="s">
        <v>46</v>
      </c>
      <c r="BC6" s="33" t="s">
        <v>47</v>
      </c>
      <c r="BD6" s="33" t="s">
        <v>48</v>
      </c>
      <c r="BE6" s="33" t="s">
        <v>49</v>
      </c>
      <c r="BF6" s="33" t="s">
        <v>50</v>
      </c>
      <c r="BG6" s="33" t="s">
        <v>51</v>
      </c>
      <c r="BH6" s="35" t="s">
        <v>52</v>
      </c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30" t="s">
        <v>25</v>
      </c>
      <c r="CD6" s="36" t="n">
        <v>37</v>
      </c>
      <c r="CE6" s="36" t="n">
        <v>38</v>
      </c>
      <c r="CF6" s="36" t="n">
        <v>39</v>
      </c>
      <c r="CG6" s="36" t="n">
        <v>40</v>
      </c>
      <c r="CH6" s="32" t="n">
        <v>41</v>
      </c>
      <c r="CI6" s="30" t="s">
        <v>25</v>
      </c>
      <c r="CJ6" s="37" t="n">
        <v>43</v>
      </c>
      <c r="CK6" s="36" t="n">
        <v>44</v>
      </c>
      <c r="CL6" s="36" t="n">
        <v>45</v>
      </c>
      <c r="CM6" s="36" t="n">
        <v>47</v>
      </c>
      <c r="CN6" s="36" t="n">
        <v>48</v>
      </c>
      <c r="CO6" s="36" t="n">
        <v>49</v>
      </c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30" t="s">
        <v>25</v>
      </c>
      <c r="DK6" s="36" t="n">
        <v>50</v>
      </c>
      <c r="DL6" s="36" t="n">
        <v>51</v>
      </c>
      <c r="DM6" s="37" t="n">
        <v>52</v>
      </c>
      <c r="DN6" s="36" t="n">
        <v>53</v>
      </c>
      <c r="DO6" s="36" t="n">
        <v>54</v>
      </c>
      <c r="DP6" s="32" t="n">
        <v>55</v>
      </c>
      <c r="DQ6" s="30" t="s">
        <v>25</v>
      </c>
      <c r="DR6" s="36" t="n">
        <v>56</v>
      </c>
      <c r="DS6" s="36" t="n">
        <v>57</v>
      </c>
      <c r="DT6" s="36" t="n">
        <v>58</v>
      </c>
      <c r="DU6" s="36" t="n">
        <v>59</v>
      </c>
      <c r="DV6" s="36" t="n">
        <v>60</v>
      </c>
      <c r="DW6" s="38" t="n">
        <v>61</v>
      </c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30" t="s">
        <v>25</v>
      </c>
      <c r="ES6" s="36" t="n">
        <v>68</v>
      </c>
      <c r="ET6" s="36" t="n">
        <v>69</v>
      </c>
      <c r="EU6" s="37" t="n">
        <v>70</v>
      </c>
      <c r="EV6" s="30" t="s">
        <v>25</v>
      </c>
      <c r="EW6" s="36" t="n">
        <v>72</v>
      </c>
      <c r="EX6" s="36" t="n">
        <v>73</v>
      </c>
      <c r="EY6" s="32" t="n">
        <v>74</v>
      </c>
      <c r="EZ6" s="39" t="s">
        <v>25</v>
      </c>
      <c r="FA6" s="36" t="n">
        <v>75</v>
      </c>
      <c r="FB6" s="36" t="n">
        <v>76</v>
      </c>
      <c r="FC6" s="38" t="n">
        <v>77</v>
      </c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30" t="s">
        <v>25</v>
      </c>
      <c r="FY6" s="36" t="n">
        <v>78</v>
      </c>
      <c r="FZ6" s="36" t="n">
        <v>79</v>
      </c>
      <c r="GA6" s="37" t="n">
        <v>80</v>
      </c>
      <c r="GB6" s="30" t="s">
        <v>25</v>
      </c>
      <c r="GC6" s="36" t="n">
        <v>88</v>
      </c>
      <c r="GD6" s="36" t="n">
        <v>89</v>
      </c>
      <c r="GE6" s="36" t="n">
        <v>90</v>
      </c>
      <c r="GF6" s="36" t="n">
        <v>91</v>
      </c>
      <c r="GG6" s="38" t="n">
        <v>92</v>
      </c>
      <c r="GH6" s="17"/>
      <c r="GI6" s="17"/>
      <c r="GJ6" s="17"/>
      <c r="GK6" s="17"/>
      <c r="GL6" s="17"/>
      <c r="GM6" s="17"/>
      <c r="GN6" s="17"/>
      <c r="GO6" s="17"/>
      <c r="GP6" s="17"/>
      <c r="GQ6" s="17"/>
    </row>
    <row r="7" s="58" customFormat="true" ht="34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30"/>
      <c r="M7" s="41" t="s">
        <v>53</v>
      </c>
      <c r="N7" s="42" t="s">
        <v>54</v>
      </c>
      <c r="O7" s="43" t="s">
        <v>55</v>
      </c>
      <c r="P7" s="30"/>
      <c r="Q7" s="44" t="s">
        <v>56</v>
      </c>
      <c r="R7" s="44" t="s">
        <v>57</v>
      </c>
      <c r="S7" s="42" t="s">
        <v>58</v>
      </c>
      <c r="T7" s="44" t="s">
        <v>59</v>
      </c>
      <c r="U7" s="45" t="s">
        <v>60</v>
      </c>
      <c r="V7" s="46" t="s">
        <v>61</v>
      </c>
      <c r="W7" s="46" t="s">
        <v>62</v>
      </c>
      <c r="X7" s="46" t="s">
        <v>63</v>
      </c>
      <c r="Y7" s="46" t="s">
        <v>64</v>
      </c>
      <c r="Z7" s="47" t="s">
        <v>65</v>
      </c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48" t="s">
        <v>66</v>
      </c>
      <c r="AV7" s="48" t="s">
        <v>67</v>
      </c>
      <c r="AW7" s="48" t="s">
        <v>68</v>
      </c>
      <c r="AX7" s="48" t="s">
        <v>69</v>
      </c>
      <c r="AY7" s="48" t="s">
        <v>70</v>
      </c>
      <c r="AZ7" s="48" t="s">
        <v>71</v>
      </c>
      <c r="BA7" s="48" t="s">
        <v>72</v>
      </c>
      <c r="BB7" s="48" t="s">
        <v>73</v>
      </c>
      <c r="BC7" s="48" t="s">
        <v>74</v>
      </c>
      <c r="BD7" s="49" t="s">
        <v>75</v>
      </c>
      <c r="BE7" s="48" t="s">
        <v>76</v>
      </c>
      <c r="BF7" s="48" t="s">
        <v>77</v>
      </c>
      <c r="BG7" s="48" t="s">
        <v>78</v>
      </c>
      <c r="BH7" s="47" t="s">
        <v>79</v>
      </c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30"/>
      <c r="CD7" s="46" t="s">
        <v>80</v>
      </c>
      <c r="CE7" s="46" t="s">
        <v>81</v>
      </c>
      <c r="CF7" s="46" t="s">
        <v>82</v>
      </c>
      <c r="CG7" s="46" t="s">
        <v>83</v>
      </c>
      <c r="CH7" s="50" t="s">
        <v>84</v>
      </c>
      <c r="CI7" s="30"/>
      <c r="CJ7" s="46" t="s">
        <v>85</v>
      </c>
      <c r="CK7" s="42" t="s">
        <v>86</v>
      </c>
      <c r="CL7" s="46" t="s">
        <v>87</v>
      </c>
      <c r="CM7" s="46" t="s">
        <v>88</v>
      </c>
      <c r="CN7" s="46" t="s">
        <v>89</v>
      </c>
      <c r="CO7" s="47" t="s">
        <v>90</v>
      </c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30"/>
      <c r="DK7" s="42" t="s">
        <v>91</v>
      </c>
      <c r="DL7" s="42" t="s">
        <v>92</v>
      </c>
      <c r="DM7" s="42" t="s">
        <v>93</v>
      </c>
      <c r="DN7" s="51" t="s">
        <v>94</v>
      </c>
      <c r="DO7" s="42" t="s">
        <v>95</v>
      </c>
      <c r="DP7" s="43" t="s">
        <v>96</v>
      </c>
      <c r="DQ7" s="30"/>
      <c r="DR7" s="42" t="s">
        <v>97</v>
      </c>
      <c r="DS7" s="44" t="s">
        <v>98</v>
      </c>
      <c r="DT7" s="42" t="s">
        <v>99</v>
      </c>
      <c r="DU7" s="42" t="s">
        <v>100</v>
      </c>
      <c r="DV7" s="52" t="s">
        <v>101</v>
      </c>
      <c r="DW7" s="47" t="s">
        <v>102</v>
      </c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30"/>
      <c r="ES7" s="49" t="s">
        <v>103</v>
      </c>
      <c r="ET7" s="53" t="s">
        <v>104</v>
      </c>
      <c r="EU7" s="52" t="s">
        <v>105</v>
      </c>
      <c r="EV7" s="30"/>
      <c r="EW7" s="54" t="s">
        <v>106</v>
      </c>
      <c r="EX7" s="48" t="s">
        <v>107</v>
      </c>
      <c r="EY7" s="55" t="s">
        <v>108</v>
      </c>
      <c r="EZ7" s="39"/>
      <c r="FA7" s="48" t="s">
        <v>109</v>
      </c>
      <c r="FB7" s="48" t="s">
        <v>110</v>
      </c>
      <c r="FC7" s="47" t="s">
        <v>111</v>
      </c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30"/>
      <c r="FY7" s="56" t="s">
        <v>112</v>
      </c>
      <c r="FZ7" s="42" t="s">
        <v>113</v>
      </c>
      <c r="GA7" s="46" t="s">
        <v>114</v>
      </c>
      <c r="GB7" s="30"/>
      <c r="GC7" s="42" t="s">
        <v>115</v>
      </c>
      <c r="GD7" s="42" t="s">
        <v>116</v>
      </c>
      <c r="GE7" s="42" t="s">
        <v>117</v>
      </c>
      <c r="GF7" s="42" t="s">
        <v>118</v>
      </c>
      <c r="GG7" s="57" t="s">
        <v>119</v>
      </c>
      <c r="GH7" s="17"/>
      <c r="GI7" s="17"/>
      <c r="GJ7" s="17"/>
      <c r="GK7" s="17"/>
      <c r="GL7" s="17"/>
      <c r="GM7" s="17"/>
      <c r="GN7" s="17"/>
      <c r="GO7" s="17"/>
      <c r="GP7" s="17"/>
      <c r="GQ7" s="17"/>
    </row>
    <row r="8" s="58" customFormat="true" ht="34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59" t="s">
        <v>120</v>
      </c>
      <c r="L8" s="60" t="s">
        <v>120</v>
      </c>
      <c r="M8" s="61" t="s">
        <v>121</v>
      </c>
      <c r="N8" s="62" t="s">
        <v>122</v>
      </c>
      <c r="O8" s="63" t="s">
        <v>123</v>
      </c>
      <c r="P8" s="60" t="s">
        <v>120</v>
      </c>
      <c r="Q8" s="64" t="s">
        <v>124</v>
      </c>
      <c r="R8" s="65" t="s">
        <v>125</v>
      </c>
      <c r="S8" s="65" t="s">
        <v>126</v>
      </c>
      <c r="T8" s="66" t="s">
        <v>127</v>
      </c>
      <c r="U8" s="65" t="s">
        <v>128</v>
      </c>
      <c r="V8" s="67" t="s">
        <v>129</v>
      </c>
      <c r="W8" s="67" t="s">
        <v>130</v>
      </c>
      <c r="X8" s="65" t="s">
        <v>131</v>
      </c>
      <c r="Y8" s="64" t="s">
        <v>132</v>
      </c>
      <c r="Z8" s="68" t="s">
        <v>133</v>
      </c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65" t="s">
        <v>134</v>
      </c>
      <c r="AV8" s="67" t="s">
        <v>135</v>
      </c>
      <c r="AW8" s="65" t="s">
        <v>136</v>
      </c>
      <c r="AX8" s="65" t="s">
        <v>137</v>
      </c>
      <c r="AY8" s="65" t="s">
        <v>138</v>
      </c>
      <c r="AZ8" s="65" t="s">
        <v>139</v>
      </c>
      <c r="BA8" s="67" t="s">
        <v>140</v>
      </c>
      <c r="BB8" s="65" t="s">
        <v>141</v>
      </c>
      <c r="BC8" s="65" t="s">
        <v>142</v>
      </c>
      <c r="BD8" s="66" t="s">
        <v>143</v>
      </c>
      <c r="BE8" s="66" t="s">
        <v>144</v>
      </c>
      <c r="BF8" s="66" t="s">
        <v>145</v>
      </c>
      <c r="BG8" s="67" t="s">
        <v>146</v>
      </c>
      <c r="BH8" s="63" t="s">
        <v>147</v>
      </c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60" t="s">
        <v>120</v>
      </c>
      <c r="CD8" s="65" t="s">
        <v>148</v>
      </c>
      <c r="CE8" s="65" t="s">
        <v>149</v>
      </c>
      <c r="CF8" s="65" t="s">
        <v>150</v>
      </c>
      <c r="CG8" s="65" t="s">
        <v>151</v>
      </c>
      <c r="CH8" s="68" t="s">
        <v>152</v>
      </c>
      <c r="CI8" s="60" t="s">
        <v>120</v>
      </c>
      <c r="CJ8" s="65" t="s">
        <v>153</v>
      </c>
      <c r="CK8" s="65" t="s">
        <v>154</v>
      </c>
      <c r="CL8" s="65" t="s">
        <v>155</v>
      </c>
      <c r="CM8" s="65" t="s">
        <v>156</v>
      </c>
      <c r="CN8" s="65" t="s">
        <v>157</v>
      </c>
      <c r="CO8" s="67" t="s">
        <v>158</v>
      </c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60" t="s">
        <v>120</v>
      </c>
      <c r="DK8" s="65" t="s">
        <v>159</v>
      </c>
      <c r="DL8" s="65" t="s">
        <v>160</v>
      </c>
      <c r="DM8" s="65" t="s">
        <v>161</v>
      </c>
      <c r="DN8" s="66" t="s">
        <v>162</v>
      </c>
      <c r="DO8" s="65" t="s">
        <v>163</v>
      </c>
      <c r="DP8" s="63" t="s">
        <v>164</v>
      </c>
      <c r="DQ8" s="60" t="s">
        <v>120</v>
      </c>
      <c r="DR8" s="69" t="s">
        <v>159</v>
      </c>
      <c r="DS8" s="70" t="s">
        <v>165</v>
      </c>
      <c r="DT8" s="65" t="s">
        <v>166</v>
      </c>
      <c r="DU8" s="65" t="s">
        <v>163</v>
      </c>
      <c r="DV8" s="69" t="s">
        <v>167</v>
      </c>
      <c r="DW8" s="63" t="s">
        <v>168</v>
      </c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60" t="s">
        <v>120</v>
      </c>
      <c r="ES8" s="65" t="s">
        <v>169</v>
      </c>
      <c r="ET8" s="65" t="s">
        <v>170</v>
      </c>
      <c r="EU8" s="64" t="s">
        <v>171</v>
      </c>
      <c r="EV8" s="60" t="s">
        <v>120</v>
      </c>
      <c r="EW8" s="65" t="s">
        <v>172</v>
      </c>
      <c r="EX8" s="65" t="s">
        <v>173</v>
      </c>
      <c r="EY8" s="63" t="s">
        <v>174</v>
      </c>
      <c r="EZ8" s="71" t="s">
        <v>120</v>
      </c>
      <c r="FA8" s="67" t="s">
        <v>175</v>
      </c>
      <c r="FB8" s="69" t="s">
        <v>176</v>
      </c>
      <c r="FC8" s="63" t="s">
        <v>177</v>
      </c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60" t="s">
        <v>120</v>
      </c>
      <c r="FY8" s="69" t="s">
        <v>178</v>
      </c>
      <c r="FZ8" s="65" t="s">
        <v>179</v>
      </c>
      <c r="GA8" s="64" t="s">
        <v>180</v>
      </c>
      <c r="GB8" s="60" t="s">
        <v>120</v>
      </c>
      <c r="GC8" s="65" t="s">
        <v>181</v>
      </c>
      <c r="GD8" s="65" t="s">
        <v>182</v>
      </c>
      <c r="GE8" s="69" t="s">
        <v>183</v>
      </c>
      <c r="GF8" s="65" t="s">
        <v>184</v>
      </c>
      <c r="GG8" s="72" t="s">
        <v>185</v>
      </c>
      <c r="GH8" s="17"/>
      <c r="GI8" s="17"/>
      <c r="GJ8" s="17"/>
      <c r="GK8" s="17"/>
      <c r="GL8" s="17"/>
      <c r="GM8" s="17"/>
      <c r="GN8" s="17"/>
      <c r="GO8" s="17"/>
      <c r="GP8" s="17"/>
      <c r="GQ8" s="17"/>
    </row>
    <row r="9" s="82" customFormat="true" ht="19.35" hidden="false" customHeight="true" outlineLevel="0" collapsed="false">
      <c r="A9" s="73" t="s">
        <v>186</v>
      </c>
      <c r="B9" s="73"/>
      <c r="C9" s="73"/>
      <c r="D9" s="73"/>
      <c r="E9" s="73"/>
      <c r="F9" s="73"/>
      <c r="G9" s="73"/>
      <c r="H9" s="73"/>
      <c r="I9" s="73"/>
      <c r="J9" s="73"/>
      <c r="K9" s="74" t="n">
        <v>3258678.6390178</v>
      </c>
      <c r="L9" s="75" t="n">
        <v>423147.015768999</v>
      </c>
      <c r="M9" s="76" t="n">
        <v>195252.891761</v>
      </c>
      <c r="N9" s="76" t="n">
        <v>137470.824465</v>
      </c>
      <c r="O9" s="77" t="n">
        <v>90423.2995429996</v>
      </c>
      <c r="P9" s="75" t="n">
        <v>418004.43987385</v>
      </c>
      <c r="Q9" s="76" t="n">
        <v>43152.944936</v>
      </c>
      <c r="R9" s="76" t="n">
        <v>6760.79439809991</v>
      </c>
      <c r="S9" s="76" t="n">
        <v>39570.158872</v>
      </c>
      <c r="T9" s="76" t="n">
        <v>13784.1330831</v>
      </c>
      <c r="U9" s="76" t="n">
        <v>21821.5289144</v>
      </c>
      <c r="V9" s="76" t="n">
        <v>9809.07013149999</v>
      </c>
      <c r="W9" s="76" t="n">
        <v>27458.361614</v>
      </c>
      <c r="X9" s="76" t="n">
        <v>5240.63513670001</v>
      </c>
      <c r="Y9" s="76" t="n">
        <v>762.23028793</v>
      </c>
      <c r="Z9" s="77" t="n">
        <v>22212.8607370001</v>
      </c>
      <c r="AA9" s="78" t="s">
        <v>187</v>
      </c>
      <c r="AB9" s="78"/>
      <c r="AC9" s="78"/>
      <c r="AD9" s="78"/>
      <c r="AE9" s="78"/>
      <c r="AF9" s="78"/>
      <c r="AG9" s="78"/>
      <c r="AH9" s="78"/>
      <c r="AI9" s="78"/>
      <c r="AJ9" s="78"/>
      <c r="AK9" s="73" t="s">
        <v>186</v>
      </c>
      <c r="AL9" s="73"/>
      <c r="AM9" s="73"/>
      <c r="AN9" s="73"/>
      <c r="AO9" s="73"/>
      <c r="AP9" s="73"/>
      <c r="AQ9" s="73"/>
      <c r="AR9" s="73"/>
      <c r="AS9" s="73"/>
      <c r="AT9" s="73"/>
      <c r="AU9" s="75" t="n">
        <v>4628.8852406</v>
      </c>
      <c r="AV9" s="76" t="n">
        <v>4798.99216722001</v>
      </c>
      <c r="AW9" s="76" t="n">
        <v>18721.0765573</v>
      </c>
      <c r="AX9" s="76" t="n">
        <v>11688.6721571999</v>
      </c>
      <c r="AY9" s="76" t="n">
        <v>6693.96007010002</v>
      </c>
      <c r="AZ9" s="76" t="n">
        <v>55584.982632</v>
      </c>
      <c r="BA9" s="76" t="n">
        <v>9783.09680420002</v>
      </c>
      <c r="BB9" s="76" t="n">
        <v>41028.4181909999</v>
      </c>
      <c r="BC9" s="76" t="n">
        <v>7184.72826510002</v>
      </c>
      <c r="BD9" s="76" t="n">
        <v>6305.09652789997</v>
      </c>
      <c r="BE9" s="76" t="n">
        <v>14916.5745340001</v>
      </c>
      <c r="BF9" s="76" t="n">
        <v>2143.4102927</v>
      </c>
      <c r="BG9" s="76" t="n">
        <v>16989.660536</v>
      </c>
      <c r="BH9" s="77" t="n">
        <v>26964.1677878</v>
      </c>
      <c r="BI9" s="78" t="s">
        <v>187</v>
      </c>
      <c r="BJ9" s="78"/>
      <c r="BK9" s="78"/>
      <c r="BL9" s="78"/>
      <c r="BM9" s="78"/>
      <c r="BN9" s="78"/>
      <c r="BO9" s="78"/>
      <c r="BP9" s="78"/>
      <c r="BQ9" s="78"/>
      <c r="BR9" s="78"/>
      <c r="BS9" s="73" t="s">
        <v>186</v>
      </c>
      <c r="BT9" s="73"/>
      <c r="BU9" s="73"/>
      <c r="BV9" s="73"/>
      <c r="BW9" s="73"/>
      <c r="BX9" s="73"/>
      <c r="BY9" s="73"/>
      <c r="BZ9" s="73"/>
      <c r="CA9" s="73"/>
      <c r="CB9" s="73"/>
      <c r="CC9" s="75" t="n">
        <v>38861.2447725198</v>
      </c>
      <c r="CD9" s="76" t="n">
        <v>1094.55501848</v>
      </c>
      <c r="CE9" s="76" t="n">
        <v>815.896424999999</v>
      </c>
      <c r="CF9" s="76" t="n">
        <v>23145.8157142001</v>
      </c>
      <c r="CG9" s="76" t="n">
        <v>1832.44731124</v>
      </c>
      <c r="CH9" s="77" t="n">
        <v>11972.5303035997</v>
      </c>
      <c r="CI9" s="75" t="n">
        <v>67699.4814181197</v>
      </c>
      <c r="CJ9" s="79" t="n">
        <v>19092.4266890002</v>
      </c>
      <c r="CK9" s="76" t="n">
        <v>37369.3641629996</v>
      </c>
      <c r="CL9" s="76" t="n">
        <v>2291.96034289999</v>
      </c>
      <c r="CM9" s="76" t="n">
        <v>2226.00633762</v>
      </c>
      <c r="CN9" s="76" t="n">
        <v>6719.72388560002</v>
      </c>
      <c r="CO9" s="80" t="s">
        <v>188</v>
      </c>
      <c r="CP9" s="78" t="s">
        <v>187</v>
      </c>
      <c r="CQ9" s="78"/>
      <c r="CR9" s="78"/>
      <c r="CS9" s="78"/>
      <c r="CT9" s="78"/>
      <c r="CU9" s="78"/>
      <c r="CV9" s="78"/>
      <c r="CW9" s="78"/>
      <c r="CX9" s="78"/>
      <c r="CY9" s="78"/>
      <c r="CZ9" s="73" t="s">
        <v>186</v>
      </c>
      <c r="DA9" s="73"/>
      <c r="DB9" s="73"/>
      <c r="DC9" s="73"/>
      <c r="DD9" s="73"/>
      <c r="DE9" s="73"/>
      <c r="DF9" s="73"/>
      <c r="DG9" s="73"/>
      <c r="DH9" s="73"/>
      <c r="DI9" s="73"/>
      <c r="DJ9" s="75" t="n">
        <v>208929.7602237</v>
      </c>
      <c r="DK9" s="76" t="n">
        <v>3546.9127688</v>
      </c>
      <c r="DL9" s="76" t="n">
        <v>17695.6389374</v>
      </c>
      <c r="DM9" s="76" t="n">
        <v>51664.1736200006</v>
      </c>
      <c r="DN9" s="81" t="n">
        <v>47925.5428700002</v>
      </c>
      <c r="DO9" s="81" t="n">
        <v>38783.2360499999</v>
      </c>
      <c r="DP9" s="77" t="n">
        <v>49314.2559774991</v>
      </c>
      <c r="DQ9" s="75" t="n">
        <v>628504.018268003</v>
      </c>
      <c r="DR9" s="76" t="n">
        <v>1236.523125602</v>
      </c>
      <c r="DS9" s="76" t="n">
        <v>70103.0943508998</v>
      </c>
      <c r="DT9" s="76" t="n">
        <v>191474.162046999</v>
      </c>
      <c r="DU9" s="76" t="n">
        <v>86324.7783372004</v>
      </c>
      <c r="DV9" s="76" t="n">
        <v>214397.734196002</v>
      </c>
      <c r="DW9" s="76" t="n">
        <v>64967.7262112999</v>
      </c>
      <c r="DX9" s="78" t="s">
        <v>187</v>
      </c>
      <c r="DY9" s="78"/>
      <c r="DZ9" s="78"/>
      <c r="EA9" s="78"/>
      <c r="EB9" s="78"/>
      <c r="EC9" s="78"/>
      <c r="ED9" s="78"/>
      <c r="EE9" s="78"/>
      <c r="EF9" s="78"/>
      <c r="EG9" s="78"/>
      <c r="EH9" s="73" t="s">
        <v>186</v>
      </c>
      <c r="EI9" s="73"/>
      <c r="EJ9" s="73"/>
      <c r="EK9" s="73"/>
      <c r="EL9" s="73"/>
      <c r="EM9" s="73"/>
      <c r="EN9" s="73"/>
      <c r="EO9" s="73"/>
      <c r="EP9" s="73"/>
      <c r="EQ9" s="73"/>
      <c r="ER9" s="75" t="n">
        <v>303339.923542804</v>
      </c>
      <c r="ES9" s="76" t="n">
        <v>49696.2723840001</v>
      </c>
      <c r="ET9" s="76" t="n">
        <v>240561.527836104</v>
      </c>
      <c r="EU9" s="81" t="n">
        <v>13082.1233226998</v>
      </c>
      <c r="EV9" s="75" t="n">
        <v>173940.9596245</v>
      </c>
      <c r="EW9" s="76" t="n">
        <v>99931.2614267993</v>
      </c>
      <c r="EX9" s="76" t="n">
        <v>6168.40624750003</v>
      </c>
      <c r="EY9" s="77" t="n">
        <v>67841.2919502003</v>
      </c>
      <c r="EZ9" s="79" t="n">
        <v>487887.331640201</v>
      </c>
      <c r="FA9" s="76" t="n">
        <v>33873.482297</v>
      </c>
      <c r="FB9" s="76" t="n">
        <v>437695.168883001</v>
      </c>
      <c r="FC9" s="77" t="n">
        <v>16318.6804602</v>
      </c>
      <c r="FD9" s="78" t="s">
        <v>187</v>
      </c>
      <c r="FE9" s="78"/>
      <c r="FF9" s="78"/>
      <c r="FG9" s="78"/>
      <c r="FH9" s="78"/>
      <c r="FI9" s="78"/>
      <c r="FJ9" s="78"/>
      <c r="FK9" s="78"/>
      <c r="FL9" s="78"/>
      <c r="FM9" s="78"/>
      <c r="FN9" s="73" t="s">
        <v>186</v>
      </c>
      <c r="FO9" s="73"/>
      <c r="FP9" s="73"/>
      <c r="FQ9" s="73"/>
      <c r="FR9" s="73"/>
      <c r="FS9" s="73"/>
      <c r="FT9" s="73"/>
      <c r="FU9" s="73"/>
      <c r="FV9" s="73"/>
      <c r="FW9" s="73"/>
      <c r="FX9" s="76" t="n">
        <v>361783.054094406</v>
      </c>
      <c r="FY9" s="76" t="n">
        <v>302216.449875006</v>
      </c>
      <c r="FZ9" s="81" t="n">
        <v>31987.4783203997</v>
      </c>
      <c r="GA9" s="77" t="n">
        <v>27579.1258989996</v>
      </c>
      <c r="GB9" s="79" t="n">
        <v>146581.4097907</v>
      </c>
      <c r="GC9" s="76" t="n">
        <v>14769.3184874</v>
      </c>
      <c r="GD9" s="76" t="n">
        <v>63565.2194693001</v>
      </c>
      <c r="GE9" s="81" t="n">
        <v>19992.3851213</v>
      </c>
      <c r="GF9" s="81" t="n">
        <v>9785.08582069997</v>
      </c>
      <c r="GG9" s="77" t="n">
        <v>38469.4008919999</v>
      </c>
      <c r="GH9" s="78" t="s">
        <v>187</v>
      </c>
      <c r="GI9" s="78"/>
      <c r="GJ9" s="78"/>
      <c r="GK9" s="78"/>
      <c r="GL9" s="78"/>
      <c r="GM9" s="78"/>
      <c r="GN9" s="78"/>
      <c r="GO9" s="78"/>
      <c r="GP9" s="78"/>
      <c r="GQ9" s="78"/>
    </row>
    <row r="10" s="82" customFormat="true" ht="19.35" hidden="false" customHeight="true" outlineLevel="0" collapsed="false">
      <c r="A10" s="83" t="s">
        <v>189</v>
      </c>
      <c r="B10" s="83"/>
      <c r="C10" s="83"/>
      <c r="D10" s="83"/>
      <c r="E10" s="83"/>
      <c r="F10" s="83"/>
      <c r="G10" s="83"/>
      <c r="H10" s="83"/>
      <c r="I10" s="83"/>
      <c r="J10" s="83"/>
      <c r="K10" s="84" t="n">
        <v>27843943.9592726</v>
      </c>
      <c r="L10" s="85" t="n">
        <v>3189078.74816004</v>
      </c>
      <c r="M10" s="86" t="n">
        <v>1700340.13695328</v>
      </c>
      <c r="N10" s="86" t="n">
        <v>764478.136898302</v>
      </c>
      <c r="O10" s="87" t="n">
        <v>724260.474308462</v>
      </c>
      <c r="P10" s="85" t="n">
        <v>6644136.18859513</v>
      </c>
      <c r="Q10" s="86" t="n">
        <v>1018144.5709688</v>
      </c>
      <c r="R10" s="86" t="n">
        <v>115947.716798698</v>
      </c>
      <c r="S10" s="86" t="n">
        <v>346793.659982277</v>
      </c>
      <c r="T10" s="86" t="n">
        <v>122183.497713438</v>
      </c>
      <c r="U10" s="86" t="n">
        <v>127358.252990102</v>
      </c>
      <c r="V10" s="86" t="n">
        <v>178005.000489488</v>
      </c>
      <c r="W10" s="86" t="n">
        <v>315059.69283692</v>
      </c>
      <c r="X10" s="86" t="n">
        <v>250085.449436061</v>
      </c>
      <c r="Y10" s="86" t="n">
        <v>14998.5426419028</v>
      </c>
      <c r="Z10" s="87" t="n">
        <v>454117.347785644</v>
      </c>
      <c r="AA10" s="88" t="s">
        <v>190</v>
      </c>
      <c r="AB10" s="88"/>
      <c r="AC10" s="88"/>
      <c r="AD10" s="88"/>
      <c r="AE10" s="88"/>
      <c r="AF10" s="88"/>
      <c r="AG10" s="88"/>
      <c r="AH10" s="88"/>
      <c r="AI10" s="88"/>
      <c r="AJ10" s="88"/>
      <c r="AK10" s="83" t="s">
        <v>189</v>
      </c>
      <c r="AL10" s="83"/>
      <c r="AM10" s="83"/>
      <c r="AN10" s="83"/>
      <c r="AO10" s="83"/>
      <c r="AP10" s="83"/>
      <c r="AQ10" s="83"/>
      <c r="AR10" s="83"/>
      <c r="AS10" s="83"/>
      <c r="AT10" s="83"/>
      <c r="AU10" s="85" t="n">
        <v>82177.1393577482</v>
      </c>
      <c r="AV10" s="86" t="n">
        <v>32334.6946808251</v>
      </c>
      <c r="AW10" s="86" t="n">
        <v>251946.852351672</v>
      </c>
      <c r="AX10" s="86" t="n">
        <v>181676.260485624</v>
      </c>
      <c r="AY10" s="86" t="n">
        <v>109076.244402033</v>
      </c>
      <c r="AZ10" s="86" t="n">
        <v>760318.459374373</v>
      </c>
      <c r="BA10" s="86" t="n">
        <v>196204.122020299</v>
      </c>
      <c r="BB10" s="86" t="n">
        <v>538554.890378907</v>
      </c>
      <c r="BC10" s="86" t="n">
        <v>172464.212513903</v>
      </c>
      <c r="BD10" s="86" t="n">
        <v>278796.511352994</v>
      </c>
      <c r="BE10" s="86" t="n">
        <v>344530.082646119</v>
      </c>
      <c r="BF10" s="86" t="n">
        <v>95436.0727142704</v>
      </c>
      <c r="BG10" s="86" t="n">
        <v>455282.764085</v>
      </c>
      <c r="BH10" s="87" t="n">
        <v>202644.150588028</v>
      </c>
      <c r="BI10" s="88" t="s">
        <v>190</v>
      </c>
      <c r="BJ10" s="88"/>
      <c r="BK10" s="88"/>
      <c r="BL10" s="88"/>
      <c r="BM10" s="88"/>
      <c r="BN10" s="88"/>
      <c r="BO10" s="88"/>
      <c r="BP10" s="88"/>
      <c r="BQ10" s="88"/>
      <c r="BR10" s="88"/>
      <c r="BS10" s="83" t="s">
        <v>189</v>
      </c>
      <c r="BT10" s="83"/>
      <c r="BU10" s="83"/>
      <c r="BV10" s="83"/>
      <c r="BW10" s="83"/>
      <c r="BX10" s="83"/>
      <c r="BY10" s="83"/>
      <c r="BZ10" s="83"/>
      <c r="CA10" s="83"/>
      <c r="CB10" s="83"/>
      <c r="CC10" s="85" t="n">
        <v>682819.124638321</v>
      </c>
      <c r="CD10" s="86" t="n">
        <v>36901.234609214</v>
      </c>
      <c r="CE10" s="86" t="n">
        <v>25358.5962607816</v>
      </c>
      <c r="CF10" s="86" t="n">
        <v>414979.731961538</v>
      </c>
      <c r="CG10" s="86" t="n">
        <v>36963.4909292652</v>
      </c>
      <c r="CH10" s="87" t="n">
        <v>168616.070877522</v>
      </c>
      <c r="CI10" s="85" t="n">
        <v>2058743.20552128</v>
      </c>
      <c r="CJ10" s="89" t="n">
        <v>457834.046566678</v>
      </c>
      <c r="CK10" s="86" t="n">
        <v>1135263.70633523</v>
      </c>
      <c r="CL10" s="86" t="n">
        <v>40630.3695284083</v>
      </c>
      <c r="CM10" s="86" t="n">
        <v>78060.4337782276</v>
      </c>
      <c r="CN10" s="86" t="n">
        <v>346954.649312742</v>
      </c>
      <c r="CO10" s="90" t="s">
        <v>188</v>
      </c>
      <c r="CP10" s="88" t="s">
        <v>190</v>
      </c>
      <c r="CQ10" s="88"/>
      <c r="CR10" s="88"/>
      <c r="CS10" s="88"/>
      <c r="CT10" s="88"/>
      <c r="CU10" s="88"/>
      <c r="CV10" s="88"/>
      <c r="CW10" s="88"/>
      <c r="CX10" s="88"/>
      <c r="CY10" s="88"/>
      <c r="CZ10" s="83" t="s">
        <v>189</v>
      </c>
      <c r="DA10" s="83"/>
      <c r="DB10" s="83"/>
      <c r="DC10" s="83"/>
      <c r="DD10" s="83"/>
      <c r="DE10" s="83"/>
      <c r="DF10" s="83"/>
      <c r="DG10" s="83"/>
      <c r="DH10" s="83"/>
      <c r="DI10" s="83"/>
      <c r="DJ10" s="85" t="n">
        <v>2111374.14327249</v>
      </c>
      <c r="DK10" s="86" t="n">
        <v>24194.509435052</v>
      </c>
      <c r="DL10" s="86" t="n">
        <v>187535.692158294</v>
      </c>
      <c r="DM10" s="86" t="n">
        <v>533324.684264847</v>
      </c>
      <c r="DN10" s="91" t="n">
        <v>459455.550441555</v>
      </c>
      <c r="DO10" s="91" t="n">
        <v>481785.134949325</v>
      </c>
      <c r="DP10" s="87" t="n">
        <v>425078.572023416</v>
      </c>
      <c r="DQ10" s="85" t="n">
        <v>4006434.35815807</v>
      </c>
      <c r="DR10" s="86" t="n">
        <v>23240.1387172916</v>
      </c>
      <c r="DS10" s="86" t="n">
        <v>296519.902302142</v>
      </c>
      <c r="DT10" s="86" t="n">
        <v>1406770.5644949</v>
      </c>
      <c r="DU10" s="86" t="n">
        <v>495855.486375666</v>
      </c>
      <c r="DV10" s="86" t="n">
        <v>1466349.89594438</v>
      </c>
      <c r="DW10" s="86" t="n">
        <v>317698.370323686</v>
      </c>
      <c r="DX10" s="88" t="s">
        <v>190</v>
      </c>
      <c r="DY10" s="88"/>
      <c r="DZ10" s="88"/>
      <c r="EA10" s="88"/>
      <c r="EB10" s="88"/>
      <c r="EC10" s="88"/>
      <c r="ED10" s="88"/>
      <c r="EE10" s="88"/>
      <c r="EF10" s="88"/>
      <c r="EG10" s="88"/>
      <c r="EH10" s="83" t="s">
        <v>189</v>
      </c>
      <c r="EI10" s="83"/>
      <c r="EJ10" s="83"/>
      <c r="EK10" s="83"/>
      <c r="EL10" s="83"/>
      <c r="EM10" s="83"/>
      <c r="EN10" s="83"/>
      <c r="EO10" s="83"/>
      <c r="EP10" s="83"/>
      <c r="EQ10" s="83"/>
      <c r="ER10" s="85" t="n">
        <v>1061937.02753321</v>
      </c>
      <c r="ES10" s="86" t="n">
        <v>240229.297125354</v>
      </c>
      <c r="ET10" s="86" t="n">
        <v>682546.091134164</v>
      </c>
      <c r="EU10" s="91" t="n">
        <v>139161.639273691</v>
      </c>
      <c r="EV10" s="85" t="n">
        <v>1025295.41852844</v>
      </c>
      <c r="EW10" s="86" t="n">
        <v>482174.60153529</v>
      </c>
      <c r="EX10" s="86" t="n">
        <v>65290.8564560526</v>
      </c>
      <c r="EY10" s="87" t="n">
        <v>477829.960537096</v>
      </c>
      <c r="EZ10" s="89" t="n">
        <v>2958969.67137935</v>
      </c>
      <c r="FA10" s="86" t="n">
        <v>389074.887161315</v>
      </c>
      <c r="FB10" s="86" t="n">
        <v>2326166.74851683</v>
      </c>
      <c r="FC10" s="87" t="n">
        <v>243728.035701204</v>
      </c>
      <c r="FD10" s="88" t="s">
        <v>190</v>
      </c>
      <c r="FE10" s="88"/>
      <c r="FF10" s="88"/>
      <c r="FG10" s="88"/>
      <c r="FH10" s="88"/>
      <c r="FI10" s="88"/>
      <c r="FJ10" s="88"/>
      <c r="FK10" s="88"/>
      <c r="FL10" s="88"/>
      <c r="FM10" s="88"/>
      <c r="FN10" s="83" t="s">
        <v>189</v>
      </c>
      <c r="FO10" s="83"/>
      <c r="FP10" s="83"/>
      <c r="FQ10" s="83"/>
      <c r="FR10" s="83"/>
      <c r="FS10" s="83"/>
      <c r="FT10" s="83"/>
      <c r="FU10" s="83"/>
      <c r="FV10" s="83"/>
      <c r="FW10" s="83"/>
      <c r="FX10" s="86" t="n">
        <v>1649653.72290462</v>
      </c>
      <c r="FY10" s="86" t="n">
        <v>942608.94660153</v>
      </c>
      <c r="FZ10" s="91" t="n">
        <v>248151.619677636</v>
      </c>
      <c r="GA10" s="87" t="n">
        <v>458893.156625455</v>
      </c>
      <c r="GB10" s="89" t="n">
        <v>2455502.35058168</v>
      </c>
      <c r="GC10" s="86" t="n">
        <v>264685.584665118</v>
      </c>
      <c r="GD10" s="86" t="n">
        <v>289818.671089053</v>
      </c>
      <c r="GE10" s="91" t="n">
        <v>125387.902625319</v>
      </c>
      <c r="GF10" s="91" t="n">
        <v>439387.488319558</v>
      </c>
      <c r="GG10" s="87" t="n">
        <v>1336222.70388263</v>
      </c>
      <c r="GH10" s="88" t="s">
        <v>190</v>
      </c>
      <c r="GI10" s="88"/>
      <c r="GJ10" s="88"/>
      <c r="GK10" s="88"/>
      <c r="GL10" s="88"/>
      <c r="GM10" s="88"/>
      <c r="GN10" s="88"/>
      <c r="GO10" s="88"/>
      <c r="GP10" s="88"/>
      <c r="GQ10" s="88"/>
    </row>
    <row r="11" s="82" customFormat="true" ht="19.35" hidden="false" customHeight="true" outlineLevel="0" collapsed="false">
      <c r="A11" s="92" t="s">
        <v>191</v>
      </c>
      <c r="B11" s="92"/>
      <c r="C11" s="92"/>
      <c r="D11" s="92"/>
      <c r="E11" s="92"/>
      <c r="F11" s="92"/>
      <c r="G11" s="92"/>
      <c r="H11" s="92"/>
      <c r="I11" s="92"/>
      <c r="J11" s="92"/>
      <c r="K11" s="93"/>
      <c r="L11" s="94"/>
      <c r="M11" s="95" t="s">
        <v>188</v>
      </c>
      <c r="N11" s="95" t="s">
        <v>188</v>
      </c>
      <c r="O11" s="96" t="s">
        <v>188</v>
      </c>
      <c r="P11" s="94"/>
      <c r="Q11" s="95" t="s">
        <v>188</v>
      </c>
      <c r="R11" s="95" t="s">
        <v>188</v>
      </c>
      <c r="S11" s="95" t="s">
        <v>188</v>
      </c>
      <c r="T11" s="95" t="s">
        <v>188</v>
      </c>
      <c r="U11" s="95" t="s">
        <v>188</v>
      </c>
      <c r="V11" s="95" t="s">
        <v>188</v>
      </c>
      <c r="W11" s="95" t="s">
        <v>188</v>
      </c>
      <c r="X11" s="95" t="s">
        <v>188</v>
      </c>
      <c r="Y11" s="95" t="s">
        <v>188</v>
      </c>
      <c r="Z11" s="96" t="s">
        <v>188</v>
      </c>
      <c r="AA11" s="97" t="s">
        <v>192</v>
      </c>
      <c r="AB11" s="97"/>
      <c r="AC11" s="97"/>
      <c r="AD11" s="97"/>
      <c r="AE11" s="97"/>
      <c r="AF11" s="97"/>
      <c r="AG11" s="97"/>
      <c r="AH11" s="97"/>
      <c r="AI11" s="97"/>
      <c r="AJ11" s="97"/>
      <c r="AK11" s="92" t="s">
        <v>191</v>
      </c>
      <c r="AL11" s="92"/>
      <c r="AM11" s="92"/>
      <c r="AN11" s="92"/>
      <c r="AO11" s="92"/>
      <c r="AP11" s="92"/>
      <c r="AQ11" s="92"/>
      <c r="AR11" s="92"/>
      <c r="AS11" s="92"/>
      <c r="AT11" s="92"/>
      <c r="AU11" s="98" t="s">
        <v>188</v>
      </c>
      <c r="AV11" s="95" t="s">
        <v>188</v>
      </c>
      <c r="AW11" s="95" t="s">
        <v>188</v>
      </c>
      <c r="AX11" s="95" t="s">
        <v>188</v>
      </c>
      <c r="AY11" s="95" t="s">
        <v>188</v>
      </c>
      <c r="AZ11" s="95" t="s">
        <v>188</v>
      </c>
      <c r="BA11" s="95" t="s">
        <v>188</v>
      </c>
      <c r="BB11" s="95" t="s">
        <v>188</v>
      </c>
      <c r="BC11" s="95" t="s">
        <v>188</v>
      </c>
      <c r="BD11" s="95" t="s">
        <v>188</v>
      </c>
      <c r="BE11" s="95" t="s">
        <v>188</v>
      </c>
      <c r="BF11" s="95" t="s">
        <v>188</v>
      </c>
      <c r="BG11" s="95" t="s">
        <v>188</v>
      </c>
      <c r="BH11" s="96" t="s">
        <v>188</v>
      </c>
      <c r="BI11" s="97" t="s">
        <v>192</v>
      </c>
      <c r="BJ11" s="97"/>
      <c r="BK11" s="97"/>
      <c r="BL11" s="97"/>
      <c r="BM11" s="97"/>
      <c r="BN11" s="97"/>
      <c r="BO11" s="97"/>
      <c r="BP11" s="97"/>
      <c r="BQ11" s="97"/>
      <c r="BR11" s="97"/>
      <c r="BS11" s="92" t="s">
        <v>191</v>
      </c>
      <c r="BT11" s="92"/>
      <c r="BU11" s="92"/>
      <c r="BV11" s="92"/>
      <c r="BW11" s="92"/>
      <c r="BX11" s="92"/>
      <c r="BY11" s="92"/>
      <c r="BZ11" s="92"/>
      <c r="CA11" s="92"/>
      <c r="CB11" s="92"/>
      <c r="CC11" s="94"/>
      <c r="CD11" s="95" t="s">
        <v>188</v>
      </c>
      <c r="CE11" s="95" t="s">
        <v>188</v>
      </c>
      <c r="CF11" s="95" t="s">
        <v>188</v>
      </c>
      <c r="CG11" s="95" t="s">
        <v>188</v>
      </c>
      <c r="CH11" s="96" t="s">
        <v>188</v>
      </c>
      <c r="CI11" s="94"/>
      <c r="CJ11" s="99" t="s">
        <v>188</v>
      </c>
      <c r="CK11" s="95" t="s">
        <v>188</v>
      </c>
      <c r="CL11" s="95" t="s">
        <v>188</v>
      </c>
      <c r="CM11" s="95" t="s">
        <v>188</v>
      </c>
      <c r="CN11" s="95" t="s">
        <v>188</v>
      </c>
      <c r="CO11" s="100"/>
      <c r="CP11" s="97" t="s">
        <v>192</v>
      </c>
      <c r="CQ11" s="97"/>
      <c r="CR11" s="97"/>
      <c r="CS11" s="97"/>
      <c r="CT11" s="97"/>
      <c r="CU11" s="97"/>
      <c r="CV11" s="97"/>
      <c r="CW11" s="97"/>
      <c r="CX11" s="97"/>
      <c r="CY11" s="97"/>
      <c r="CZ11" s="92" t="s">
        <v>191</v>
      </c>
      <c r="DA11" s="92"/>
      <c r="DB11" s="92"/>
      <c r="DC11" s="92"/>
      <c r="DD11" s="92"/>
      <c r="DE11" s="92"/>
      <c r="DF11" s="92"/>
      <c r="DG11" s="92"/>
      <c r="DH11" s="92"/>
      <c r="DI11" s="92"/>
      <c r="DJ11" s="94"/>
      <c r="DK11" s="95" t="s">
        <v>188</v>
      </c>
      <c r="DL11" s="95" t="s">
        <v>188</v>
      </c>
      <c r="DM11" s="95" t="s">
        <v>188</v>
      </c>
      <c r="DN11" s="101" t="s">
        <v>188</v>
      </c>
      <c r="DO11" s="101" t="s">
        <v>188</v>
      </c>
      <c r="DP11" s="96" t="s">
        <v>188</v>
      </c>
      <c r="DQ11" s="94"/>
      <c r="DR11" s="95" t="s">
        <v>188</v>
      </c>
      <c r="DS11" s="95" t="s">
        <v>188</v>
      </c>
      <c r="DT11" s="95" t="s">
        <v>188</v>
      </c>
      <c r="DU11" s="95" t="s">
        <v>188</v>
      </c>
      <c r="DV11" s="95" t="s">
        <v>188</v>
      </c>
      <c r="DW11" s="95" t="s">
        <v>188</v>
      </c>
      <c r="DX11" s="97" t="s">
        <v>192</v>
      </c>
      <c r="DY11" s="97"/>
      <c r="DZ11" s="97"/>
      <c r="EA11" s="97"/>
      <c r="EB11" s="97"/>
      <c r="EC11" s="97"/>
      <c r="ED11" s="97"/>
      <c r="EE11" s="97"/>
      <c r="EF11" s="97"/>
      <c r="EG11" s="97"/>
      <c r="EH11" s="92" t="s">
        <v>191</v>
      </c>
      <c r="EI11" s="92"/>
      <c r="EJ11" s="92"/>
      <c r="EK11" s="92"/>
      <c r="EL11" s="92"/>
      <c r="EM11" s="92"/>
      <c r="EN11" s="92"/>
      <c r="EO11" s="92"/>
      <c r="EP11" s="92"/>
      <c r="EQ11" s="92"/>
      <c r="ER11" s="94"/>
      <c r="ES11" s="95" t="s">
        <v>188</v>
      </c>
      <c r="ET11" s="95" t="s">
        <v>188</v>
      </c>
      <c r="EU11" s="101" t="s">
        <v>188</v>
      </c>
      <c r="EV11" s="94"/>
      <c r="EW11" s="95" t="s">
        <v>188</v>
      </c>
      <c r="EX11" s="95" t="s">
        <v>188</v>
      </c>
      <c r="EY11" s="96" t="s">
        <v>188</v>
      </c>
      <c r="EZ11" s="99"/>
      <c r="FA11" s="95" t="s">
        <v>188</v>
      </c>
      <c r="FB11" s="95" t="s">
        <v>188</v>
      </c>
      <c r="FC11" s="96" t="s">
        <v>188</v>
      </c>
      <c r="FD11" s="97" t="s">
        <v>192</v>
      </c>
      <c r="FE11" s="97"/>
      <c r="FF11" s="97"/>
      <c r="FG11" s="97"/>
      <c r="FH11" s="97"/>
      <c r="FI11" s="97"/>
      <c r="FJ11" s="97"/>
      <c r="FK11" s="97"/>
      <c r="FL11" s="97"/>
      <c r="FM11" s="97"/>
      <c r="FN11" s="92" t="s">
        <v>191</v>
      </c>
      <c r="FO11" s="92"/>
      <c r="FP11" s="92"/>
      <c r="FQ11" s="92"/>
      <c r="FR11" s="92"/>
      <c r="FS11" s="92"/>
      <c r="FT11" s="92"/>
      <c r="FU11" s="92"/>
      <c r="FV11" s="92"/>
      <c r="FW11" s="92"/>
      <c r="FX11" s="95"/>
      <c r="FY11" s="95" t="s">
        <v>188</v>
      </c>
      <c r="FZ11" s="101" t="s">
        <v>188</v>
      </c>
      <c r="GA11" s="96" t="s">
        <v>188</v>
      </c>
      <c r="GB11" s="99"/>
      <c r="GC11" s="95" t="s">
        <v>188</v>
      </c>
      <c r="GD11" s="95" t="s">
        <v>188</v>
      </c>
      <c r="GE11" s="101" t="s">
        <v>188</v>
      </c>
      <c r="GF11" s="101" t="s">
        <v>188</v>
      </c>
      <c r="GG11" s="96" t="s">
        <v>188</v>
      </c>
      <c r="GH11" s="97" t="s">
        <v>192</v>
      </c>
      <c r="GI11" s="97"/>
      <c r="GJ11" s="97"/>
      <c r="GK11" s="97"/>
      <c r="GL11" s="97"/>
      <c r="GM11" s="97"/>
      <c r="GN11" s="97"/>
      <c r="GO11" s="97"/>
      <c r="GP11" s="97"/>
      <c r="GQ11" s="97"/>
    </row>
    <row r="12" s="82" customFormat="true" ht="19.35" hidden="false" customHeight="true" outlineLevel="0" collapsed="false">
      <c r="A12" s="102" t="s">
        <v>193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3" t="n">
        <v>499192647.355647</v>
      </c>
      <c r="L12" s="104" t="n">
        <v>73807273.247088</v>
      </c>
      <c r="M12" s="105" t="n">
        <v>47709037.8753592</v>
      </c>
      <c r="N12" s="105" t="n">
        <v>13126511.9835297</v>
      </c>
      <c r="O12" s="106" t="n">
        <v>12971723.3881991</v>
      </c>
      <c r="P12" s="104" t="n">
        <v>124199630.6519</v>
      </c>
      <c r="Q12" s="105" t="n">
        <v>18787334.1195629</v>
      </c>
      <c r="R12" s="105" t="n">
        <v>3574203.23701018</v>
      </c>
      <c r="S12" s="105" t="n">
        <v>3563998.33394817</v>
      </c>
      <c r="T12" s="105" t="n">
        <v>2361666.50180721</v>
      </c>
      <c r="U12" s="105" t="n">
        <v>1457453.04772002</v>
      </c>
      <c r="V12" s="105" t="n">
        <v>3230749.55015886</v>
      </c>
      <c r="W12" s="105" t="n">
        <v>4579508.15075749</v>
      </c>
      <c r="X12" s="105" t="n">
        <v>8226085.88435682</v>
      </c>
      <c r="Y12" s="105" t="n">
        <v>588327.825525159</v>
      </c>
      <c r="Z12" s="106" t="n">
        <v>8445068.72999665</v>
      </c>
      <c r="AA12" s="107" t="s">
        <v>194</v>
      </c>
      <c r="AB12" s="107"/>
      <c r="AC12" s="107"/>
      <c r="AD12" s="107"/>
      <c r="AE12" s="107"/>
      <c r="AF12" s="107"/>
      <c r="AG12" s="107"/>
      <c r="AH12" s="107"/>
      <c r="AI12" s="107"/>
      <c r="AJ12" s="107"/>
      <c r="AK12" s="102" t="s">
        <v>193</v>
      </c>
      <c r="AL12" s="102"/>
      <c r="AM12" s="102"/>
      <c r="AN12" s="102"/>
      <c r="AO12" s="102"/>
      <c r="AP12" s="102"/>
      <c r="AQ12" s="102"/>
      <c r="AR12" s="102"/>
      <c r="AS12" s="102"/>
      <c r="AT12" s="102"/>
      <c r="AU12" s="104" t="n">
        <v>1242289.02366787</v>
      </c>
      <c r="AV12" s="105" t="n">
        <v>419469.781498089</v>
      </c>
      <c r="AW12" s="105" t="n">
        <v>5486417.21744148</v>
      </c>
      <c r="AX12" s="105" t="n">
        <v>6278018.97639073</v>
      </c>
      <c r="AY12" s="105" t="n">
        <v>3305174.4192372</v>
      </c>
      <c r="AZ12" s="105" t="n">
        <v>12284325.1674498</v>
      </c>
      <c r="BA12" s="105" t="n">
        <v>3621801.88515785</v>
      </c>
      <c r="BB12" s="105" t="n">
        <v>8495253.29866761</v>
      </c>
      <c r="BC12" s="105" t="n">
        <v>2973139.41502856</v>
      </c>
      <c r="BD12" s="105" t="n">
        <v>5133856.30061099</v>
      </c>
      <c r="BE12" s="105" t="n">
        <v>5544537.11887382</v>
      </c>
      <c r="BF12" s="105" t="n">
        <v>2283501.47328568</v>
      </c>
      <c r="BG12" s="105" t="n">
        <v>9290508.55876841</v>
      </c>
      <c r="BH12" s="106" t="n">
        <v>3026942.63497812</v>
      </c>
      <c r="BI12" s="107" t="s">
        <v>194</v>
      </c>
      <c r="BJ12" s="107"/>
      <c r="BK12" s="107"/>
      <c r="BL12" s="107"/>
      <c r="BM12" s="107"/>
      <c r="BN12" s="107"/>
      <c r="BO12" s="107"/>
      <c r="BP12" s="107"/>
      <c r="BQ12" s="107"/>
      <c r="BR12" s="107"/>
      <c r="BS12" s="102" t="s">
        <v>193</v>
      </c>
      <c r="BT12" s="102"/>
      <c r="BU12" s="102"/>
      <c r="BV12" s="102"/>
      <c r="BW12" s="102"/>
      <c r="BX12" s="102"/>
      <c r="BY12" s="102"/>
      <c r="BZ12" s="102"/>
      <c r="CA12" s="102"/>
      <c r="CB12" s="102"/>
      <c r="CC12" s="104" t="n">
        <v>10142933.0437822</v>
      </c>
      <c r="CD12" s="105" t="n">
        <v>1324818.76652935</v>
      </c>
      <c r="CE12" s="105" t="n">
        <v>688826.823089547</v>
      </c>
      <c r="CF12" s="105" t="n">
        <v>4164369.99907867</v>
      </c>
      <c r="CG12" s="105" t="n">
        <v>528841.251329005</v>
      </c>
      <c r="CH12" s="106" t="n">
        <v>3436076.20375564</v>
      </c>
      <c r="CI12" s="104" t="n">
        <v>24698614.8561209</v>
      </c>
      <c r="CJ12" s="108" t="n">
        <v>2362762.04918289</v>
      </c>
      <c r="CK12" s="105" t="n">
        <v>14113849.6371227</v>
      </c>
      <c r="CL12" s="105" t="n">
        <v>1964761.70890602</v>
      </c>
      <c r="CM12" s="105" t="n">
        <v>1019367.24296102</v>
      </c>
      <c r="CN12" s="105" t="n">
        <v>5237874.21794826</v>
      </c>
      <c r="CO12" s="109" t="s">
        <v>188</v>
      </c>
      <c r="CP12" s="107" t="s">
        <v>194</v>
      </c>
      <c r="CQ12" s="107"/>
      <c r="CR12" s="107"/>
      <c r="CS12" s="107"/>
      <c r="CT12" s="107"/>
      <c r="CU12" s="107"/>
      <c r="CV12" s="107"/>
      <c r="CW12" s="107"/>
      <c r="CX12" s="107"/>
      <c r="CY12" s="107"/>
      <c r="CZ12" s="102" t="s">
        <v>193</v>
      </c>
      <c r="DA12" s="102"/>
      <c r="DB12" s="102"/>
      <c r="DC12" s="102"/>
      <c r="DD12" s="102"/>
      <c r="DE12" s="102"/>
      <c r="DF12" s="102"/>
      <c r="DG12" s="102"/>
      <c r="DH12" s="102"/>
      <c r="DI12" s="102"/>
      <c r="DJ12" s="104" t="n">
        <v>117031852.038252</v>
      </c>
      <c r="DK12" s="105" t="n">
        <v>1623801.260485</v>
      </c>
      <c r="DL12" s="105" t="n">
        <v>7500328.86164006</v>
      </c>
      <c r="DM12" s="105" t="n">
        <v>29640870.6897998</v>
      </c>
      <c r="DN12" s="110" t="n">
        <v>31222561.893664</v>
      </c>
      <c r="DO12" s="110" t="n">
        <v>27579084.2389971</v>
      </c>
      <c r="DP12" s="106" t="n">
        <v>19465205.0936658</v>
      </c>
      <c r="DQ12" s="104" t="n">
        <v>64613855.4614498</v>
      </c>
      <c r="DR12" s="105" t="n">
        <v>380881.693379774</v>
      </c>
      <c r="DS12" s="105" t="n">
        <v>2910974.59670902</v>
      </c>
      <c r="DT12" s="105" t="n">
        <v>16158927.1785112</v>
      </c>
      <c r="DU12" s="105" t="n">
        <v>13094051.3110518</v>
      </c>
      <c r="DV12" s="105" t="n">
        <v>25632184.7665639</v>
      </c>
      <c r="DW12" s="105" t="n">
        <v>6436835.91523418</v>
      </c>
      <c r="DX12" s="107" t="s">
        <v>194</v>
      </c>
      <c r="DY12" s="107"/>
      <c r="DZ12" s="107"/>
      <c r="EA12" s="107"/>
      <c r="EB12" s="107"/>
      <c r="EC12" s="107"/>
      <c r="ED12" s="107"/>
      <c r="EE12" s="107"/>
      <c r="EF12" s="107"/>
      <c r="EG12" s="107"/>
      <c r="EH12" s="102" t="s">
        <v>193</v>
      </c>
      <c r="EI12" s="102"/>
      <c r="EJ12" s="102"/>
      <c r="EK12" s="102"/>
      <c r="EL12" s="102"/>
      <c r="EM12" s="102"/>
      <c r="EN12" s="102"/>
      <c r="EO12" s="102"/>
      <c r="EP12" s="102"/>
      <c r="EQ12" s="102"/>
      <c r="ER12" s="104" t="n">
        <v>20572473.3191949</v>
      </c>
      <c r="ES12" s="105" t="n">
        <v>8156808.07991456</v>
      </c>
      <c r="ET12" s="105" t="n">
        <v>9066394.72630688</v>
      </c>
      <c r="EU12" s="110" t="n">
        <v>3349270.51297342</v>
      </c>
      <c r="EV12" s="104" t="n">
        <v>10643754.6641682</v>
      </c>
      <c r="EW12" s="105" t="n">
        <v>4025484.56870598</v>
      </c>
      <c r="EX12" s="105" t="n">
        <v>2402389.84920748</v>
      </c>
      <c r="EY12" s="106" t="n">
        <v>4215880.24625478</v>
      </c>
      <c r="EZ12" s="108" t="n">
        <v>13608110.8071903</v>
      </c>
      <c r="FA12" s="105" t="n">
        <v>2505713.51009317</v>
      </c>
      <c r="FB12" s="105" t="n">
        <v>9986108.90554116</v>
      </c>
      <c r="FC12" s="106" t="n">
        <v>1116288.39155596</v>
      </c>
      <c r="FD12" s="107" t="s">
        <v>194</v>
      </c>
      <c r="FE12" s="107"/>
      <c r="FF12" s="107"/>
      <c r="FG12" s="107"/>
      <c r="FH12" s="107"/>
      <c r="FI12" s="107"/>
      <c r="FJ12" s="107"/>
      <c r="FK12" s="107"/>
      <c r="FL12" s="107"/>
      <c r="FM12" s="107"/>
      <c r="FN12" s="102" t="s">
        <v>193</v>
      </c>
      <c r="FO12" s="102"/>
      <c r="FP12" s="102"/>
      <c r="FQ12" s="102"/>
      <c r="FR12" s="102"/>
      <c r="FS12" s="102"/>
      <c r="FT12" s="102"/>
      <c r="FU12" s="102"/>
      <c r="FV12" s="102"/>
      <c r="FW12" s="102"/>
      <c r="FX12" s="105" t="n">
        <v>24218474.0352466</v>
      </c>
      <c r="FY12" s="105" t="n">
        <v>3837993.85702835</v>
      </c>
      <c r="FZ12" s="110" t="n">
        <v>3886353.17845146</v>
      </c>
      <c r="GA12" s="106" t="n">
        <v>16494126.9997668</v>
      </c>
      <c r="GB12" s="108" t="n">
        <v>15655675.2312541</v>
      </c>
      <c r="GC12" s="105" t="n">
        <v>2817656.93329523</v>
      </c>
      <c r="GD12" s="105" t="n">
        <v>3069952.04432678</v>
      </c>
      <c r="GE12" s="110" t="n">
        <v>1375488.79704536</v>
      </c>
      <c r="GF12" s="110" t="n">
        <v>2193605.6819209</v>
      </c>
      <c r="GG12" s="106" t="n">
        <v>6198971.77466583</v>
      </c>
      <c r="GH12" s="107" t="s">
        <v>194</v>
      </c>
      <c r="GI12" s="107"/>
      <c r="GJ12" s="107"/>
      <c r="GK12" s="107"/>
      <c r="GL12" s="107"/>
      <c r="GM12" s="107"/>
      <c r="GN12" s="107"/>
      <c r="GO12" s="107"/>
      <c r="GP12" s="107"/>
      <c r="GQ12" s="107"/>
    </row>
    <row r="13" s="82" customFormat="true" ht="19.35" hidden="false" customHeight="true" outlineLevel="0" collapsed="false">
      <c r="A13" s="111"/>
      <c r="B13" s="112" t="s">
        <v>195</v>
      </c>
      <c r="C13" s="112"/>
      <c r="D13" s="112"/>
      <c r="E13" s="112"/>
      <c r="F13" s="112"/>
      <c r="G13" s="112"/>
      <c r="H13" s="112"/>
      <c r="I13" s="112"/>
      <c r="J13" s="112"/>
      <c r="K13" s="113" t="n">
        <v>70978579.5127707</v>
      </c>
      <c r="L13" s="114" t="n">
        <v>67774182.5771548</v>
      </c>
      <c r="M13" s="115" t="n">
        <v>43625002.3494656</v>
      </c>
      <c r="N13" s="115" t="n">
        <v>12050780.1522602</v>
      </c>
      <c r="O13" s="116" t="n">
        <v>12098400.075429</v>
      </c>
      <c r="P13" s="114" t="n">
        <v>654929.561316976</v>
      </c>
      <c r="Q13" s="117" t="s">
        <v>188</v>
      </c>
      <c r="R13" s="117" t="n">
        <v>1783.44544033947</v>
      </c>
      <c r="S13" s="117" t="n">
        <v>355.086384400409</v>
      </c>
      <c r="T13" s="117" t="n">
        <v>44869.2315031037</v>
      </c>
      <c r="U13" s="117" t="n">
        <v>12899.2664128115</v>
      </c>
      <c r="V13" s="117" t="n">
        <v>1110.44826921471</v>
      </c>
      <c r="W13" s="117" t="n">
        <v>143.815622438106</v>
      </c>
      <c r="X13" s="117" t="n">
        <v>21665.5699261281</v>
      </c>
      <c r="Y13" s="117" t="n">
        <v>43564.1581404026</v>
      </c>
      <c r="Z13" s="116" t="n">
        <v>70894.3583296136</v>
      </c>
      <c r="AA13" s="118" t="s">
        <v>196</v>
      </c>
      <c r="AB13" s="118"/>
      <c r="AC13" s="118"/>
      <c r="AD13" s="118"/>
      <c r="AE13" s="118"/>
      <c r="AF13" s="118"/>
      <c r="AG13" s="118"/>
      <c r="AH13" s="118"/>
      <c r="AI13" s="118"/>
      <c r="AJ13" s="119"/>
      <c r="AK13" s="111"/>
      <c r="AL13" s="112" t="s">
        <v>195</v>
      </c>
      <c r="AM13" s="112"/>
      <c r="AN13" s="112"/>
      <c r="AO13" s="112"/>
      <c r="AP13" s="112"/>
      <c r="AQ13" s="112"/>
      <c r="AR13" s="112"/>
      <c r="AS13" s="112"/>
      <c r="AT13" s="112"/>
      <c r="AU13" s="114" t="n">
        <v>419.650773482234</v>
      </c>
      <c r="AV13" s="117" t="s">
        <v>188</v>
      </c>
      <c r="AW13" s="117" t="n">
        <v>115383.809819459</v>
      </c>
      <c r="AX13" s="117" t="n">
        <v>26791.6807372052</v>
      </c>
      <c r="AY13" s="117" t="n">
        <v>1964.58968301856</v>
      </c>
      <c r="AZ13" s="117" t="n">
        <v>132345.98359301</v>
      </c>
      <c r="BA13" s="117" t="n">
        <v>31343.1114449028</v>
      </c>
      <c r="BB13" s="117" t="n">
        <v>21066.8804628079</v>
      </c>
      <c r="BC13" s="117" t="n">
        <v>8936.66972403811</v>
      </c>
      <c r="BD13" s="117" t="n">
        <v>7795.65041875998</v>
      </c>
      <c r="BE13" s="117" t="n">
        <v>43428.6106444294</v>
      </c>
      <c r="BF13" s="117" t="n">
        <v>4993.00503042445</v>
      </c>
      <c r="BG13" s="117" t="n">
        <v>17270.9803762737</v>
      </c>
      <c r="BH13" s="116" t="n">
        <v>45903.5585807118</v>
      </c>
      <c r="BI13" s="118" t="s">
        <v>196</v>
      </c>
      <c r="BJ13" s="118"/>
      <c r="BK13" s="118"/>
      <c r="BL13" s="118"/>
      <c r="BM13" s="118"/>
      <c r="BN13" s="118"/>
      <c r="BO13" s="118"/>
      <c r="BP13" s="118"/>
      <c r="BQ13" s="118"/>
      <c r="BR13" s="119"/>
      <c r="BS13" s="111"/>
      <c r="BT13" s="112" t="s">
        <v>195</v>
      </c>
      <c r="BU13" s="112"/>
      <c r="BV13" s="112"/>
      <c r="BW13" s="112"/>
      <c r="BX13" s="112"/>
      <c r="BY13" s="112"/>
      <c r="BZ13" s="112"/>
      <c r="CA13" s="112"/>
      <c r="CB13" s="112"/>
      <c r="CC13" s="114" t="n">
        <v>21655.2864519425</v>
      </c>
      <c r="CD13" s="117" t="n">
        <v>10427.0081746333</v>
      </c>
      <c r="CE13" s="117" t="n">
        <v>1180.86309030257</v>
      </c>
      <c r="CF13" s="117" t="n">
        <v>7843.92637594121</v>
      </c>
      <c r="CG13" s="117" t="n">
        <v>88.8815316444475</v>
      </c>
      <c r="CH13" s="116" t="n">
        <v>2114.60727942093</v>
      </c>
      <c r="CI13" s="114" t="n">
        <v>193805.001709167</v>
      </c>
      <c r="CJ13" s="120" t="s">
        <v>188</v>
      </c>
      <c r="CK13" s="117" t="n">
        <v>96748.1873427721</v>
      </c>
      <c r="CL13" s="117" t="n">
        <v>99.815287158847</v>
      </c>
      <c r="CM13" s="117" t="n">
        <v>169.924773876503</v>
      </c>
      <c r="CN13" s="117" t="n">
        <v>96787.07430536</v>
      </c>
      <c r="CO13" s="109" t="s">
        <v>188</v>
      </c>
      <c r="CP13" s="118" t="s">
        <v>196</v>
      </c>
      <c r="CQ13" s="118"/>
      <c r="CR13" s="118"/>
      <c r="CS13" s="118"/>
      <c r="CT13" s="118"/>
      <c r="CU13" s="118"/>
      <c r="CV13" s="118"/>
      <c r="CW13" s="118"/>
      <c r="CX13" s="118"/>
      <c r="CY13" s="119"/>
      <c r="CZ13" s="111"/>
      <c r="DA13" s="112" t="s">
        <v>195</v>
      </c>
      <c r="DB13" s="112"/>
      <c r="DC13" s="112"/>
      <c r="DD13" s="112"/>
      <c r="DE13" s="112"/>
      <c r="DF13" s="112"/>
      <c r="DG13" s="112"/>
      <c r="DH13" s="112"/>
      <c r="DI13" s="112"/>
      <c r="DJ13" s="114" t="n">
        <v>1178365.82801424</v>
      </c>
      <c r="DK13" s="117" t="n">
        <v>31807.5164195149</v>
      </c>
      <c r="DL13" s="117" t="n">
        <v>831.509900240096</v>
      </c>
      <c r="DM13" s="117" t="s">
        <v>188</v>
      </c>
      <c r="DN13" s="121" t="n">
        <v>711648.604467783</v>
      </c>
      <c r="DO13" s="121" t="n">
        <v>331171.184048842</v>
      </c>
      <c r="DP13" s="116" t="n">
        <v>102907.013177857</v>
      </c>
      <c r="DQ13" s="114" t="n">
        <v>213968.736384019</v>
      </c>
      <c r="DR13" s="117" t="n">
        <v>487.23</v>
      </c>
      <c r="DS13" s="117" t="n">
        <v>813.762587233394</v>
      </c>
      <c r="DT13" s="117" t="n">
        <v>203.033413197105</v>
      </c>
      <c r="DU13" s="117" t="n">
        <v>110297.535672137</v>
      </c>
      <c r="DV13" s="117" t="n">
        <v>74553.8522032847</v>
      </c>
      <c r="DW13" s="117" t="n">
        <v>27613.3225081669</v>
      </c>
      <c r="DX13" s="118" t="s">
        <v>196</v>
      </c>
      <c r="DY13" s="118"/>
      <c r="DZ13" s="118"/>
      <c r="EA13" s="118"/>
      <c r="EB13" s="118"/>
      <c r="EC13" s="118"/>
      <c r="ED13" s="118"/>
      <c r="EE13" s="118"/>
      <c r="EF13" s="118"/>
      <c r="EG13" s="119"/>
      <c r="EH13" s="111"/>
      <c r="EI13" s="112" t="s">
        <v>195</v>
      </c>
      <c r="EJ13" s="112"/>
      <c r="EK13" s="112"/>
      <c r="EL13" s="112"/>
      <c r="EM13" s="112"/>
      <c r="EN13" s="112"/>
      <c r="EO13" s="112"/>
      <c r="EP13" s="112"/>
      <c r="EQ13" s="112"/>
      <c r="ER13" s="114" t="n">
        <v>517159.065966734</v>
      </c>
      <c r="ES13" s="117" t="n">
        <v>346312.397488379</v>
      </c>
      <c r="ET13" s="117" t="n">
        <v>117454.546084757</v>
      </c>
      <c r="EU13" s="121" t="n">
        <v>53392.1223935985</v>
      </c>
      <c r="EV13" s="114" t="n">
        <v>100430.363732523</v>
      </c>
      <c r="EW13" s="117" t="n">
        <v>2778.63576333011</v>
      </c>
      <c r="EX13" s="117" t="n">
        <v>7527.35392938217</v>
      </c>
      <c r="EY13" s="116" t="n">
        <v>90124.3740398105</v>
      </c>
      <c r="EZ13" s="120" t="n">
        <v>4340.13277375208</v>
      </c>
      <c r="FA13" s="117" t="n">
        <v>4058.55505260598</v>
      </c>
      <c r="FB13" s="117" t="n">
        <v>281.577721146095</v>
      </c>
      <c r="FC13" s="122" t="s">
        <v>188</v>
      </c>
      <c r="FD13" s="118" t="s">
        <v>196</v>
      </c>
      <c r="FE13" s="118"/>
      <c r="FF13" s="118"/>
      <c r="FG13" s="118"/>
      <c r="FH13" s="118"/>
      <c r="FI13" s="118"/>
      <c r="FJ13" s="118"/>
      <c r="FK13" s="118"/>
      <c r="FL13" s="118"/>
      <c r="FM13" s="119"/>
      <c r="FN13" s="111"/>
      <c r="FO13" s="112" t="s">
        <v>195</v>
      </c>
      <c r="FP13" s="112"/>
      <c r="FQ13" s="112"/>
      <c r="FR13" s="112"/>
      <c r="FS13" s="112"/>
      <c r="FT13" s="112"/>
      <c r="FU13" s="112"/>
      <c r="FV13" s="112"/>
      <c r="FW13" s="112"/>
      <c r="FX13" s="117" t="n">
        <v>6680.52353072274</v>
      </c>
      <c r="FY13" s="117" t="n">
        <v>1073.12657620723</v>
      </c>
      <c r="FZ13" s="121" t="n">
        <v>156.281361396126</v>
      </c>
      <c r="GA13" s="122" t="n">
        <v>5451.11559311938</v>
      </c>
      <c r="GB13" s="120" t="n">
        <v>313062.435735853</v>
      </c>
      <c r="GC13" s="117" t="n">
        <v>110754.468698718</v>
      </c>
      <c r="GD13" s="117" t="s">
        <v>188</v>
      </c>
      <c r="GE13" s="121" t="n">
        <v>43671.902557938</v>
      </c>
      <c r="GF13" s="121" t="n">
        <v>6815.71762506474</v>
      </c>
      <c r="GG13" s="122" t="n">
        <v>151820.346854133</v>
      </c>
      <c r="GH13" s="118" t="s">
        <v>196</v>
      </c>
      <c r="GI13" s="118"/>
      <c r="GJ13" s="118"/>
      <c r="GK13" s="118"/>
      <c r="GL13" s="118"/>
      <c r="GM13" s="118"/>
      <c r="GN13" s="118"/>
      <c r="GO13" s="118"/>
      <c r="GP13" s="118"/>
      <c r="GQ13" s="119"/>
    </row>
    <row r="14" s="82" customFormat="true" ht="19.35" hidden="false" customHeight="true" outlineLevel="0" collapsed="false">
      <c r="A14" s="111"/>
      <c r="B14" s="112" t="s">
        <v>197</v>
      </c>
      <c r="C14" s="112"/>
      <c r="D14" s="112"/>
      <c r="E14" s="112"/>
      <c r="F14" s="112"/>
      <c r="G14" s="112"/>
      <c r="H14" s="112"/>
      <c r="I14" s="112"/>
      <c r="J14" s="112"/>
      <c r="K14" s="113" t="n">
        <v>108564483.139711</v>
      </c>
      <c r="L14" s="114" t="n">
        <v>1103182.49804636</v>
      </c>
      <c r="M14" s="117" t="n">
        <v>660211.196982317</v>
      </c>
      <c r="N14" s="117" t="n">
        <v>205646.948246281</v>
      </c>
      <c r="O14" s="122" t="n">
        <v>237324.352817757</v>
      </c>
      <c r="P14" s="114" t="n">
        <v>105497738.927376</v>
      </c>
      <c r="Q14" s="117" t="n">
        <v>16984537.2390387</v>
      </c>
      <c r="R14" s="117" t="n">
        <v>3263522.97817742</v>
      </c>
      <c r="S14" s="117" t="n">
        <v>2498700.42269487</v>
      </c>
      <c r="T14" s="117" t="n">
        <v>1939118.19379022</v>
      </c>
      <c r="U14" s="117" t="n">
        <v>1278880.63462156</v>
      </c>
      <c r="V14" s="117" t="n">
        <v>2745912.9568748</v>
      </c>
      <c r="W14" s="117" t="n">
        <v>3806084.75981171</v>
      </c>
      <c r="X14" s="117" t="n">
        <v>7337684.30617301</v>
      </c>
      <c r="Y14" s="117" t="n">
        <v>479706.178713196</v>
      </c>
      <c r="Z14" s="122" t="n">
        <v>7245716.22791832</v>
      </c>
      <c r="AA14" s="118" t="s">
        <v>198</v>
      </c>
      <c r="AB14" s="118"/>
      <c r="AC14" s="118"/>
      <c r="AD14" s="118"/>
      <c r="AE14" s="118"/>
      <c r="AF14" s="118"/>
      <c r="AG14" s="118"/>
      <c r="AH14" s="118"/>
      <c r="AI14" s="118"/>
      <c r="AJ14" s="119"/>
      <c r="AK14" s="111"/>
      <c r="AL14" s="112" t="s">
        <v>197</v>
      </c>
      <c r="AM14" s="112"/>
      <c r="AN14" s="112"/>
      <c r="AO14" s="112"/>
      <c r="AP14" s="112"/>
      <c r="AQ14" s="112"/>
      <c r="AR14" s="112"/>
      <c r="AS14" s="112"/>
      <c r="AT14" s="112"/>
      <c r="AU14" s="114" t="n">
        <v>1086652.4329427</v>
      </c>
      <c r="AV14" s="117" t="n">
        <v>357484.035180446</v>
      </c>
      <c r="AW14" s="117" t="n">
        <v>4754678.15693287</v>
      </c>
      <c r="AX14" s="117" t="n">
        <v>5352738.8435645</v>
      </c>
      <c r="AY14" s="117" t="n">
        <v>2754775.15863902</v>
      </c>
      <c r="AZ14" s="117" t="n">
        <v>8921606.20355715</v>
      </c>
      <c r="BA14" s="117" t="n">
        <v>3088004.9366939</v>
      </c>
      <c r="BB14" s="117" t="n">
        <v>7261819.22779706</v>
      </c>
      <c r="BC14" s="117" t="n">
        <v>2640535.38134478</v>
      </c>
      <c r="BD14" s="117" t="n">
        <v>4324217.64746754</v>
      </c>
      <c r="BE14" s="117" t="n">
        <v>4774608.2082557</v>
      </c>
      <c r="BF14" s="117" t="n">
        <v>2022728.25393525</v>
      </c>
      <c r="BG14" s="117" t="n">
        <v>8026775.68771753</v>
      </c>
      <c r="BH14" s="122" t="n">
        <v>2551250.85553348</v>
      </c>
      <c r="BI14" s="118" t="s">
        <v>198</v>
      </c>
      <c r="BJ14" s="118"/>
      <c r="BK14" s="118"/>
      <c r="BL14" s="118"/>
      <c r="BM14" s="118"/>
      <c r="BN14" s="118"/>
      <c r="BO14" s="118"/>
      <c r="BP14" s="118"/>
      <c r="BQ14" s="118"/>
      <c r="BR14" s="119"/>
      <c r="BS14" s="111"/>
      <c r="BT14" s="112" t="s">
        <v>197</v>
      </c>
      <c r="BU14" s="112"/>
      <c r="BV14" s="112"/>
      <c r="BW14" s="112"/>
      <c r="BX14" s="112"/>
      <c r="BY14" s="112"/>
      <c r="BZ14" s="112"/>
      <c r="CA14" s="112"/>
      <c r="CB14" s="112"/>
      <c r="CC14" s="114" t="n">
        <v>29532.545483612</v>
      </c>
      <c r="CD14" s="117" t="n">
        <v>1401.68793562656</v>
      </c>
      <c r="CE14" s="117" t="n">
        <v>73.5756196030566</v>
      </c>
      <c r="CF14" s="117" t="n">
        <v>15586.401099848</v>
      </c>
      <c r="CG14" s="117" t="n">
        <v>2106.15140643741</v>
      </c>
      <c r="CH14" s="122" t="n">
        <v>10364.729422097</v>
      </c>
      <c r="CI14" s="114" t="n">
        <v>29499.0018580462</v>
      </c>
      <c r="CJ14" s="120" t="s">
        <v>188</v>
      </c>
      <c r="CK14" s="117" t="n">
        <v>7945.55297415262</v>
      </c>
      <c r="CL14" s="117" t="n">
        <v>1369.34022052019</v>
      </c>
      <c r="CM14" s="117" t="n">
        <v>16994.9779716032</v>
      </c>
      <c r="CN14" s="117" t="n">
        <v>3189.13069177011</v>
      </c>
      <c r="CO14" s="109" t="s">
        <v>188</v>
      </c>
      <c r="CP14" s="118" t="s">
        <v>198</v>
      </c>
      <c r="CQ14" s="118"/>
      <c r="CR14" s="118"/>
      <c r="CS14" s="118"/>
      <c r="CT14" s="118"/>
      <c r="CU14" s="118"/>
      <c r="CV14" s="118"/>
      <c r="CW14" s="118"/>
      <c r="CX14" s="118"/>
      <c r="CY14" s="119"/>
      <c r="CZ14" s="111"/>
      <c r="DA14" s="112" t="s">
        <v>197</v>
      </c>
      <c r="DB14" s="112"/>
      <c r="DC14" s="112"/>
      <c r="DD14" s="112"/>
      <c r="DE14" s="112"/>
      <c r="DF14" s="112"/>
      <c r="DG14" s="112"/>
      <c r="DH14" s="112"/>
      <c r="DI14" s="112"/>
      <c r="DJ14" s="114" t="n">
        <v>1564241.64578579</v>
      </c>
      <c r="DK14" s="117" t="n">
        <v>3566.54038483269</v>
      </c>
      <c r="DL14" s="117" t="n">
        <v>21267.8309559948</v>
      </c>
      <c r="DM14" s="117" t="n">
        <v>443084.925811317</v>
      </c>
      <c r="DN14" s="121" t="n">
        <v>628057.280065391</v>
      </c>
      <c r="DO14" s="121" t="n">
        <v>228292.237053886</v>
      </c>
      <c r="DP14" s="122" t="n">
        <v>239972.831514363</v>
      </c>
      <c r="DQ14" s="114" t="n">
        <v>114017.218473743</v>
      </c>
      <c r="DR14" s="117" t="n">
        <v>3129.72368577902</v>
      </c>
      <c r="DS14" s="117" t="n">
        <v>2902.95364617358</v>
      </c>
      <c r="DT14" s="117" t="n">
        <v>16902.2489446969</v>
      </c>
      <c r="DU14" s="117" t="n">
        <v>19310.5007174891</v>
      </c>
      <c r="DV14" s="117" t="n">
        <v>48830.7566379868</v>
      </c>
      <c r="DW14" s="117" t="n">
        <v>22941.0348416176</v>
      </c>
      <c r="DX14" s="118" t="s">
        <v>198</v>
      </c>
      <c r="DY14" s="118"/>
      <c r="DZ14" s="118"/>
      <c r="EA14" s="118"/>
      <c r="EB14" s="118"/>
      <c r="EC14" s="118"/>
      <c r="ED14" s="118"/>
      <c r="EE14" s="118"/>
      <c r="EF14" s="118"/>
      <c r="EG14" s="119"/>
      <c r="EH14" s="111"/>
      <c r="EI14" s="112" t="s">
        <v>197</v>
      </c>
      <c r="EJ14" s="112"/>
      <c r="EK14" s="112"/>
      <c r="EL14" s="112"/>
      <c r="EM14" s="112"/>
      <c r="EN14" s="112"/>
      <c r="EO14" s="112"/>
      <c r="EP14" s="112"/>
      <c r="EQ14" s="112"/>
      <c r="ER14" s="114" t="n">
        <v>36776.0631738819</v>
      </c>
      <c r="ES14" s="117" t="n">
        <v>768.960093741287</v>
      </c>
      <c r="ET14" s="117" t="n">
        <v>19376.2716295424</v>
      </c>
      <c r="EU14" s="121" t="n">
        <v>16630.8314505982</v>
      </c>
      <c r="EV14" s="114" t="n">
        <v>28319.4659322626</v>
      </c>
      <c r="EW14" s="117" t="n">
        <v>15176.5365742426</v>
      </c>
      <c r="EX14" s="117" t="n">
        <v>1498.44626592308</v>
      </c>
      <c r="EY14" s="122" t="n">
        <v>11644.4830920969</v>
      </c>
      <c r="EZ14" s="120" t="n">
        <v>49761.1193678171</v>
      </c>
      <c r="FA14" s="117" t="n">
        <v>31642.8220972811</v>
      </c>
      <c r="FB14" s="117" t="n">
        <v>17929.1782561568</v>
      </c>
      <c r="FC14" s="122" t="n">
        <v>189.119014379206</v>
      </c>
      <c r="FD14" s="118" t="s">
        <v>198</v>
      </c>
      <c r="FE14" s="118"/>
      <c r="FF14" s="118"/>
      <c r="FG14" s="118"/>
      <c r="FH14" s="118"/>
      <c r="FI14" s="118"/>
      <c r="FJ14" s="118"/>
      <c r="FK14" s="118"/>
      <c r="FL14" s="118"/>
      <c r="FM14" s="119"/>
      <c r="FN14" s="111"/>
      <c r="FO14" s="112" t="s">
        <v>197</v>
      </c>
      <c r="FP14" s="112"/>
      <c r="FQ14" s="112"/>
      <c r="FR14" s="112"/>
      <c r="FS14" s="112"/>
      <c r="FT14" s="112"/>
      <c r="FU14" s="112"/>
      <c r="FV14" s="112"/>
      <c r="FW14" s="112"/>
      <c r="FX14" s="117" t="n">
        <v>26015.583960942</v>
      </c>
      <c r="FY14" s="117" t="n">
        <v>5232.71999177453</v>
      </c>
      <c r="FZ14" s="121" t="n">
        <v>1305.85740884695</v>
      </c>
      <c r="GA14" s="122" t="n">
        <v>19477.0065603205</v>
      </c>
      <c r="GB14" s="120" t="n">
        <v>85399.0702532135</v>
      </c>
      <c r="GC14" s="117" t="n">
        <v>26400.1823325019</v>
      </c>
      <c r="GD14" s="117" t="n">
        <v>5126.26936495488</v>
      </c>
      <c r="GE14" s="121" t="n">
        <v>21839.3405296431</v>
      </c>
      <c r="GF14" s="121" t="n">
        <v>16751.7264222041</v>
      </c>
      <c r="GG14" s="122" t="n">
        <v>15281.5516039095</v>
      </c>
      <c r="GH14" s="118" t="s">
        <v>198</v>
      </c>
      <c r="GI14" s="118"/>
      <c r="GJ14" s="118"/>
      <c r="GK14" s="118"/>
      <c r="GL14" s="118"/>
      <c r="GM14" s="118"/>
      <c r="GN14" s="118"/>
      <c r="GO14" s="118"/>
      <c r="GP14" s="118"/>
      <c r="GQ14" s="119"/>
    </row>
    <row r="15" s="82" customFormat="true" ht="19.35" hidden="false" customHeight="true" outlineLevel="0" collapsed="false">
      <c r="A15" s="111"/>
      <c r="B15" s="112" t="s">
        <v>199</v>
      </c>
      <c r="C15" s="112"/>
      <c r="D15" s="112"/>
      <c r="E15" s="112"/>
      <c r="F15" s="112"/>
      <c r="G15" s="112"/>
      <c r="H15" s="112"/>
      <c r="I15" s="112"/>
      <c r="J15" s="112"/>
      <c r="K15" s="113" t="n">
        <v>12407772.6534536</v>
      </c>
      <c r="L15" s="114" t="n">
        <v>72367.7020571362</v>
      </c>
      <c r="M15" s="117" t="n">
        <v>20373.8503633845</v>
      </c>
      <c r="N15" s="117" t="n">
        <v>30251.8414311297</v>
      </c>
      <c r="O15" s="122" t="n">
        <v>21742.0102626219</v>
      </c>
      <c r="P15" s="114" t="n">
        <v>11844367.3040189</v>
      </c>
      <c r="Q15" s="117" t="n">
        <v>516758.00752986</v>
      </c>
      <c r="R15" s="117" t="n">
        <v>116898.881004899</v>
      </c>
      <c r="S15" s="117" t="n">
        <v>875355.771143112</v>
      </c>
      <c r="T15" s="117" t="n">
        <v>170859.296619336</v>
      </c>
      <c r="U15" s="117" t="n">
        <v>61167.3693306031</v>
      </c>
      <c r="V15" s="117" t="n">
        <v>294867.641345702</v>
      </c>
      <c r="W15" s="117" t="n">
        <v>591618.769248169</v>
      </c>
      <c r="X15" s="117" t="n">
        <v>398078.033113794</v>
      </c>
      <c r="Y15" s="117" t="n">
        <v>7520.94966599084</v>
      </c>
      <c r="Z15" s="122" t="n">
        <v>678501.327042203</v>
      </c>
      <c r="AA15" s="118" t="s">
        <v>200</v>
      </c>
      <c r="AB15" s="118"/>
      <c r="AC15" s="118"/>
      <c r="AD15" s="118"/>
      <c r="AE15" s="118"/>
      <c r="AF15" s="118"/>
      <c r="AG15" s="118"/>
      <c r="AH15" s="118"/>
      <c r="AI15" s="118"/>
      <c r="AJ15" s="119"/>
      <c r="AK15" s="111"/>
      <c r="AL15" s="112" t="s">
        <v>199</v>
      </c>
      <c r="AM15" s="112"/>
      <c r="AN15" s="112"/>
      <c r="AO15" s="112"/>
      <c r="AP15" s="112"/>
      <c r="AQ15" s="112"/>
      <c r="AR15" s="112"/>
      <c r="AS15" s="112"/>
      <c r="AT15" s="112"/>
      <c r="AU15" s="114" t="n">
        <v>109795.301575196</v>
      </c>
      <c r="AV15" s="117" t="n">
        <v>39892.3927985487</v>
      </c>
      <c r="AW15" s="117" t="n">
        <v>173348.263848084</v>
      </c>
      <c r="AX15" s="117" t="n">
        <v>575542.147412533</v>
      </c>
      <c r="AY15" s="117" t="n">
        <v>322220.219140817</v>
      </c>
      <c r="AZ15" s="117" t="n">
        <v>2621993.36335848</v>
      </c>
      <c r="BA15" s="117" t="n">
        <v>393119.380971422</v>
      </c>
      <c r="BB15" s="117" t="n">
        <v>980185.285427016</v>
      </c>
      <c r="BC15" s="117" t="n">
        <v>166267.382000126</v>
      </c>
      <c r="BD15" s="117" t="n">
        <v>684102.756054698</v>
      </c>
      <c r="BE15" s="117" t="n">
        <v>561532.001610021</v>
      </c>
      <c r="BF15" s="117" t="n">
        <v>187764.600896117</v>
      </c>
      <c r="BG15" s="117" t="n">
        <v>1066085.32645822</v>
      </c>
      <c r="BH15" s="122" t="n">
        <v>250892.836423919</v>
      </c>
      <c r="BI15" s="118" t="s">
        <v>200</v>
      </c>
      <c r="BJ15" s="118"/>
      <c r="BK15" s="118"/>
      <c r="BL15" s="118"/>
      <c r="BM15" s="118"/>
      <c r="BN15" s="118"/>
      <c r="BO15" s="118"/>
      <c r="BP15" s="118"/>
      <c r="BQ15" s="118"/>
      <c r="BR15" s="119"/>
      <c r="BS15" s="111"/>
      <c r="BT15" s="112" t="s">
        <v>199</v>
      </c>
      <c r="BU15" s="112"/>
      <c r="BV15" s="112"/>
      <c r="BW15" s="112"/>
      <c r="BX15" s="112"/>
      <c r="BY15" s="112"/>
      <c r="BZ15" s="112"/>
      <c r="CA15" s="112"/>
      <c r="CB15" s="112"/>
      <c r="CC15" s="114" t="n">
        <v>4830.32751510321</v>
      </c>
      <c r="CD15" s="117" t="n">
        <v>743.115485518079</v>
      </c>
      <c r="CE15" s="117" t="n">
        <v>34.3646319468156</v>
      </c>
      <c r="CF15" s="117" t="n">
        <v>3149.87636886758</v>
      </c>
      <c r="CG15" s="117" t="s">
        <v>188</v>
      </c>
      <c r="CH15" s="122" t="n">
        <v>902.971028770739</v>
      </c>
      <c r="CI15" s="114" t="n">
        <v>78987.7003506228</v>
      </c>
      <c r="CJ15" s="120" t="s">
        <v>188</v>
      </c>
      <c r="CK15" s="117" t="n">
        <v>42312.1674863147</v>
      </c>
      <c r="CL15" s="117" t="n">
        <v>95.253987777932</v>
      </c>
      <c r="CM15" s="117" t="n">
        <v>5413.50772413633</v>
      </c>
      <c r="CN15" s="117" t="n">
        <v>31166.7711523939</v>
      </c>
      <c r="CO15" s="109" t="s">
        <v>188</v>
      </c>
      <c r="CP15" s="118" t="s">
        <v>200</v>
      </c>
      <c r="CQ15" s="118"/>
      <c r="CR15" s="118"/>
      <c r="CS15" s="118"/>
      <c r="CT15" s="118"/>
      <c r="CU15" s="118"/>
      <c r="CV15" s="118"/>
      <c r="CW15" s="118"/>
      <c r="CX15" s="118"/>
      <c r="CY15" s="119"/>
      <c r="CZ15" s="111"/>
      <c r="DA15" s="112" t="s">
        <v>199</v>
      </c>
      <c r="DB15" s="112"/>
      <c r="DC15" s="112"/>
      <c r="DD15" s="112"/>
      <c r="DE15" s="112"/>
      <c r="DF15" s="112"/>
      <c r="DG15" s="112"/>
      <c r="DH15" s="112"/>
      <c r="DI15" s="112"/>
      <c r="DJ15" s="114" t="n">
        <v>248944.681700036</v>
      </c>
      <c r="DK15" s="117" t="n">
        <v>450.60811953482</v>
      </c>
      <c r="DL15" s="117" t="n">
        <v>1307.83600769665</v>
      </c>
      <c r="DM15" s="117" t="n">
        <v>24793.8826631603</v>
      </c>
      <c r="DN15" s="121" t="n">
        <v>138688.371559197</v>
      </c>
      <c r="DO15" s="121" t="n">
        <v>31684.4492007544</v>
      </c>
      <c r="DP15" s="122" t="n">
        <v>52019.534149693</v>
      </c>
      <c r="DQ15" s="114" t="n">
        <v>88665.1790700558</v>
      </c>
      <c r="DR15" s="117" t="n">
        <v>0.0563637837869063</v>
      </c>
      <c r="DS15" s="117" t="n">
        <v>1985.15425158746</v>
      </c>
      <c r="DT15" s="117" t="n">
        <v>5295.00404713403</v>
      </c>
      <c r="DU15" s="117" t="n">
        <v>60655.7480425831</v>
      </c>
      <c r="DV15" s="117" t="n">
        <v>10224.2523680342</v>
      </c>
      <c r="DW15" s="117" t="n">
        <v>10504.9639969333</v>
      </c>
      <c r="DX15" s="118" t="s">
        <v>200</v>
      </c>
      <c r="DY15" s="118"/>
      <c r="DZ15" s="118"/>
      <c r="EA15" s="118"/>
      <c r="EB15" s="118"/>
      <c r="EC15" s="118"/>
      <c r="ED15" s="118"/>
      <c r="EE15" s="118"/>
      <c r="EF15" s="118"/>
      <c r="EG15" s="119"/>
      <c r="EH15" s="111"/>
      <c r="EI15" s="112" t="s">
        <v>199</v>
      </c>
      <c r="EJ15" s="112"/>
      <c r="EK15" s="112"/>
      <c r="EL15" s="112"/>
      <c r="EM15" s="112"/>
      <c r="EN15" s="112"/>
      <c r="EO15" s="112"/>
      <c r="EP15" s="112"/>
      <c r="EQ15" s="112"/>
      <c r="ER15" s="114" t="n">
        <v>11755.5442744196</v>
      </c>
      <c r="ES15" s="117" t="s">
        <v>188</v>
      </c>
      <c r="ET15" s="117" t="n">
        <v>8921.79683821859</v>
      </c>
      <c r="EU15" s="121" t="n">
        <v>2833.74743620103</v>
      </c>
      <c r="EV15" s="114" t="n">
        <v>11846.497912154</v>
      </c>
      <c r="EW15" s="117" t="n">
        <v>2134.53308664241</v>
      </c>
      <c r="EX15" s="117" t="n">
        <v>1628.05848659329</v>
      </c>
      <c r="EY15" s="122" t="n">
        <v>8083.9063389183</v>
      </c>
      <c r="EZ15" s="120" t="n">
        <v>7886.09000873047</v>
      </c>
      <c r="FA15" s="117" t="n">
        <v>65.5745711969977</v>
      </c>
      <c r="FB15" s="117" t="n">
        <v>6834.08975692502</v>
      </c>
      <c r="FC15" s="122" t="n">
        <v>986.425680608452</v>
      </c>
      <c r="FD15" s="118" t="s">
        <v>200</v>
      </c>
      <c r="FE15" s="118"/>
      <c r="FF15" s="118"/>
      <c r="FG15" s="118"/>
      <c r="FH15" s="118"/>
      <c r="FI15" s="118"/>
      <c r="FJ15" s="118"/>
      <c r="FK15" s="118"/>
      <c r="FL15" s="118"/>
      <c r="FM15" s="119"/>
      <c r="FN15" s="111"/>
      <c r="FO15" s="112" t="s">
        <v>199</v>
      </c>
      <c r="FP15" s="112"/>
      <c r="FQ15" s="112"/>
      <c r="FR15" s="112"/>
      <c r="FS15" s="112"/>
      <c r="FT15" s="112"/>
      <c r="FU15" s="112"/>
      <c r="FV15" s="112"/>
      <c r="FW15" s="112"/>
      <c r="FX15" s="117" t="n">
        <v>3517.98477483728</v>
      </c>
      <c r="FY15" s="117" t="n">
        <v>1837.58547870845</v>
      </c>
      <c r="FZ15" s="121" t="n">
        <v>991.616792284504</v>
      </c>
      <c r="GA15" s="122" t="n">
        <v>688.782503844329</v>
      </c>
      <c r="GB15" s="120" t="n">
        <v>34603.6417716063</v>
      </c>
      <c r="GC15" s="117" t="n">
        <v>12215.6036735584</v>
      </c>
      <c r="GD15" s="117" t="n">
        <v>1933.82739851588</v>
      </c>
      <c r="GE15" s="121" t="n">
        <v>2907.19609410632</v>
      </c>
      <c r="GF15" s="121" t="n">
        <v>6988.91063678479</v>
      </c>
      <c r="GG15" s="122" t="n">
        <v>10558.1039686409</v>
      </c>
      <c r="GH15" s="118" t="s">
        <v>200</v>
      </c>
      <c r="GI15" s="118"/>
      <c r="GJ15" s="118"/>
      <c r="GK15" s="118"/>
      <c r="GL15" s="118"/>
      <c r="GM15" s="118"/>
      <c r="GN15" s="118"/>
      <c r="GO15" s="118"/>
      <c r="GP15" s="118"/>
      <c r="GQ15" s="119"/>
    </row>
    <row r="16" s="82" customFormat="true" ht="19.35" hidden="false" customHeight="true" outlineLevel="0" collapsed="false">
      <c r="A16" s="111"/>
      <c r="B16" s="112" t="s">
        <v>201</v>
      </c>
      <c r="C16" s="112"/>
      <c r="D16" s="112"/>
      <c r="E16" s="112"/>
      <c r="F16" s="112"/>
      <c r="G16" s="112"/>
      <c r="H16" s="112"/>
      <c r="I16" s="112"/>
      <c r="J16" s="112"/>
      <c r="K16" s="113" t="n">
        <v>9941330.86400531</v>
      </c>
      <c r="L16" s="114" t="n">
        <v>10880.2189678914</v>
      </c>
      <c r="M16" s="117" t="n">
        <v>465.660328774891</v>
      </c>
      <c r="N16" s="117" t="n">
        <v>14.4128940693663</v>
      </c>
      <c r="O16" s="122" t="n">
        <v>10400.1457450471</v>
      </c>
      <c r="P16" s="114" t="n">
        <v>51313.9712512374</v>
      </c>
      <c r="Q16" s="117" t="n">
        <v>1425.39801791795</v>
      </c>
      <c r="R16" s="117" t="s">
        <v>188</v>
      </c>
      <c r="S16" s="117" t="n">
        <v>0.49025096299684</v>
      </c>
      <c r="T16" s="117" t="n">
        <v>1621.75538646512</v>
      </c>
      <c r="U16" s="117" t="s">
        <v>188</v>
      </c>
      <c r="V16" s="117" t="n">
        <v>878.835669774725</v>
      </c>
      <c r="W16" s="117" t="n">
        <v>21587.0211336772</v>
      </c>
      <c r="X16" s="117" t="s">
        <v>188</v>
      </c>
      <c r="Y16" s="117" t="s">
        <v>188</v>
      </c>
      <c r="Z16" s="122" t="n">
        <v>12888.2580977239</v>
      </c>
      <c r="AA16" s="118" t="s">
        <v>202</v>
      </c>
      <c r="AB16" s="118"/>
      <c r="AC16" s="118"/>
      <c r="AD16" s="118"/>
      <c r="AE16" s="118"/>
      <c r="AF16" s="118"/>
      <c r="AG16" s="118"/>
      <c r="AH16" s="118"/>
      <c r="AI16" s="118"/>
      <c r="AJ16" s="119"/>
      <c r="AK16" s="111"/>
      <c r="AL16" s="112" t="s">
        <v>201</v>
      </c>
      <c r="AM16" s="112"/>
      <c r="AN16" s="112"/>
      <c r="AO16" s="112"/>
      <c r="AP16" s="112"/>
      <c r="AQ16" s="112"/>
      <c r="AR16" s="112"/>
      <c r="AS16" s="112"/>
      <c r="AT16" s="112"/>
      <c r="AU16" s="123" t="s">
        <v>188</v>
      </c>
      <c r="AV16" s="117" t="s">
        <v>188</v>
      </c>
      <c r="AW16" s="117" t="n">
        <v>382.586778628711</v>
      </c>
      <c r="AX16" s="117" t="n">
        <v>125.170988273786</v>
      </c>
      <c r="AY16" s="117" t="s">
        <v>188</v>
      </c>
      <c r="AZ16" s="117" t="n">
        <v>790.806373028491</v>
      </c>
      <c r="BA16" s="117" t="n">
        <v>195.0887107027</v>
      </c>
      <c r="BB16" s="117" t="n">
        <v>1533.52724060212</v>
      </c>
      <c r="BC16" s="117" t="n">
        <v>2718.47595031747</v>
      </c>
      <c r="BD16" s="117" t="n">
        <v>538.432235200639</v>
      </c>
      <c r="BE16" s="117" t="n">
        <v>1761.10697633997</v>
      </c>
      <c r="BF16" s="117" t="n">
        <v>3769.42385491368</v>
      </c>
      <c r="BG16" s="117" t="n">
        <v>659.178363309557</v>
      </c>
      <c r="BH16" s="122" t="n">
        <v>438.415223398333</v>
      </c>
      <c r="BI16" s="118" t="s">
        <v>202</v>
      </c>
      <c r="BJ16" s="118"/>
      <c r="BK16" s="118"/>
      <c r="BL16" s="118"/>
      <c r="BM16" s="118"/>
      <c r="BN16" s="118"/>
      <c r="BO16" s="118"/>
      <c r="BP16" s="118"/>
      <c r="BQ16" s="118"/>
      <c r="BR16" s="119"/>
      <c r="BS16" s="111"/>
      <c r="BT16" s="112" t="s">
        <v>201</v>
      </c>
      <c r="BU16" s="112"/>
      <c r="BV16" s="112"/>
      <c r="BW16" s="112"/>
      <c r="BX16" s="112"/>
      <c r="BY16" s="112"/>
      <c r="BZ16" s="112"/>
      <c r="CA16" s="112"/>
      <c r="CB16" s="112"/>
      <c r="CC16" s="123" t="n">
        <v>9557340.71543372</v>
      </c>
      <c r="CD16" s="117" t="n">
        <v>1216519.24419974</v>
      </c>
      <c r="CE16" s="117" t="n">
        <v>672319.537849112</v>
      </c>
      <c r="CF16" s="117" t="n">
        <v>3889093.82926401</v>
      </c>
      <c r="CG16" s="117" t="n">
        <v>504554.356039459</v>
      </c>
      <c r="CH16" s="122" t="n">
        <v>3274853.7480814</v>
      </c>
      <c r="CI16" s="123" t="n">
        <v>7443.99184294544</v>
      </c>
      <c r="CJ16" s="120" t="n">
        <v>337.189199700514</v>
      </c>
      <c r="CK16" s="117" t="n">
        <v>487.808943645566</v>
      </c>
      <c r="CL16" s="117" t="s">
        <v>188</v>
      </c>
      <c r="CM16" s="117" t="n">
        <v>1251.30771854165</v>
      </c>
      <c r="CN16" s="117" t="n">
        <v>5367.68598105771</v>
      </c>
      <c r="CO16" s="109" t="s">
        <v>188</v>
      </c>
      <c r="CP16" s="118" t="s">
        <v>202</v>
      </c>
      <c r="CQ16" s="118"/>
      <c r="CR16" s="118"/>
      <c r="CS16" s="118"/>
      <c r="CT16" s="118"/>
      <c r="CU16" s="118"/>
      <c r="CV16" s="118"/>
      <c r="CW16" s="118"/>
      <c r="CX16" s="118"/>
      <c r="CY16" s="119"/>
      <c r="CZ16" s="111"/>
      <c r="DA16" s="112" t="s">
        <v>201</v>
      </c>
      <c r="DB16" s="112"/>
      <c r="DC16" s="112"/>
      <c r="DD16" s="112"/>
      <c r="DE16" s="112"/>
      <c r="DF16" s="112"/>
      <c r="DG16" s="112"/>
      <c r="DH16" s="112"/>
      <c r="DI16" s="112"/>
      <c r="DJ16" s="123" t="n">
        <v>115706.100474209</v>
      </c>
      <c r="DK16" s="117" t="s">
        <v>188</v>
      </c>
      <c r="DL16" s="117" t="n">
        <v>3421.22605562078</v>
      </c>
      <c r="DM16" s="117" t="n">
        <v>728.3243206274</v>
      </c>
      <c r="DN16" s="121" t="n">
        <v>2064.73888487451</v>
      </c>
      <c r="DO16" s="121" t="n">
        <v>63168.8197545533</v>
      </c>
      <c r="DP16" s="122" t="n">
        <v>46322.991458533</v>
      </c>
      <c r="DQ16" s="123" t="n">
        <v>63850.8818347088</v>
      </c>
      <c r="DR16" s="117" t="n">
        <v>5.26294298169673</v>
      </c>
      <c r="DS16" s="117" t="n">
        <v>1105.47927836346</v>
      </c>
      <c r="DT16" s="117" t="n">
        <v>580.91192326858</v>
      </c>
      <c r="DU16" s="117" t="n">
        <v>34677.7808514442</v>
      </c>
      <c r="DV16" s="117" t="n">
        <v>11933.0818979129</v>
      </c>
      <c r="DW16" s="117" t="n">
        <v>15548.3649407379</v>
      </c>
      <c r="DX16" s="118" t="s">
        <v>202</v>
      </c>
      <c r="DY16" s="118"/>
      <c r="DZ16" s="118"/>
      <c r="EA16" s="118"/>
      <c r="EB16" s="118"/>
      <c r="EC16" s="118"/>
      <c r="ED16" s="118"/>
      <c r="EE16" s="118"/>
      <c r="EF16" s="118"/>
      <c r="EG16" s="119"/>
      <c r="EH16" s="111"/>
      <c r="EI16" s="112" t="s">
        <v>201</v>
      </c>
      <c r="EJ16" s="112"/>
      <c r="EK16" s="112"/>
      <c r="EL16" s="112"/>
      <c r="EM16" s="112"/>
      <c r="EN16" s="112"/>
      <c r="EO16" s="112"/>
      <c r="EP16" s="112"/>
      <c r="EQ16" s="112"/>
      <c r="ER16" s="123" t="n">
        <v>13089.9183895149</v>
      </c>
      <c r="ES16" s="117" t="n">
        <v>2773.12706554238</v>
      </c>
      <c r="ET16" s="117" t="n">
        <v>8395.77051134057</v>
      </c>
      <c r="EU16" s="121" t="n">
        <v>1921.02081263197</v>
      </c>
      <c r="EV16" s="123" t="n">
        <v>65226.1356973233</v>
      </c>
      <c r="EW16" s="117" t="n">
        <v>17742.7190422281</v>
      </c>
      <c r="EX16" s="117" t="n">
        <v>39632.6950537136</v>
      </c>
      <c r="EY16" s="122" t="n">
        <v>7850.72160138159</v>
      </c>
      <c r="EZ16" s="120" t="n">
        <v>482.713072571716</v>
      </c>
      <c r="FA16" s="117" t="n">
        <v>58.7915624361962</v>
      </c>
      <c r="FB16" s="117" t="n">
        <v>423.92151013552</v>
      </c>
      <c r="FC16" s="122" t="s">
        <v>188</v>
      </c>
      <c r="FD16" s="118" t="s">
        <v>202</v>
      </c>
      <c r="FE16" s="118"/>
      <c r="FF16" s="118"/>
      <c r="FG16" s="118"/>
      <c r="FH16" s="118"/>
      <c r="FI16" s="118"/>
      <c r="FJ16" s="118"/>
      <c r="FK16" s="118"/>
      <c r="FL16" s="118"/>
      <c r="FM16" s="119"/>
      <c r="FN16" s="111"/>
      <c r="FO16" s="112" t="s">
        <v>201</v>
      </c>
      <c r="FP16" s="112"/>
      <c r="FQ16" s="112"/>
      <c r="FR16" s="112"/>
      <c r="FS16" s="112"/>
      <c r="FT16" s="112"/>
      <c r="FU16" s="112"/>
      <c r="FV16" s="112"/>
      <c r="FW16" s="112"/>
      <c r="FX16" s="117" t="n">
        <v>10542.0562743139</v>
      </c>
      <c r="FY16" s="117" t="n">
        <v>35.3066052028822</v>
      </c>
      <c r="FZ16" s="121" t="n">
        <v>5047.04860100547</v>
      </c>
      <c r="GA16" s="122" t="n">
        <v>5459.70106810555</v>
      </c>
      <c r="GB16" s="120" t="n">
        <v>45454.1607668777</v>
      </c>
      <c r="GC16" s="117" t="s">
        <v>188</v>
      </c>
      <c r="GD16" s="117" t="n">
        <v>1581.79759471219</v>
      </c>
      <c r="GE16" s="121" t="n">
        <v>645.925165996643</v>
      </c>
      <c r="GF16" s="121" t="n">
        <v>21704.7712226649</v>
      </c>
      <c r="GG16" s="122" t="n">
        <v>21521.6667835039</v>
      </c>
      <c r="GH16" s="118" t="s">
        <v>202</v>
      </c>
      <c r="GI16" s="118"/>
      <c r="GJ16" s="118"/>
      <c r="GK16" s="118"/>
      <c r="GL16" s="118"/>
      <c r="GM16" s="118"/>
      <c r="GN16" s="118"/>
      <c r="GO16" s="118"/>
      <c r="GP16" s="118"/>
      <c r="GQ16" s="119"/>
    </row>
    <row r="17" s="82" customFormat="true" ht="19.35" hidden="false" customHeight="true" outlineLevel="0" collapsed="false">
      <c r="A17" s="111"/>
      <c r="B17" s="112" t="s">
        <v>203</v>
      </c>
      <c r="C17" s="112"/>
      <c r="D17" s="112"/>
      <c r="E17" s="112"/>
      <c r="F17" s="112"/>
      <c r="G17" s="112"/>
      <c r="H17" s="112"/>
      <c r="I17" s="112"/>
      <c r="J17" s="112"/>
      <c r="K17" s="113" t="n">
        <v>23874722.5490255</v>
      </c>
      <c r="L17" s="123" t="n">
        <v>140273.752992593</v>
      </c>
      <c r="M17" s="117" t="n">
        <v>81131.6274480066</v>
      </c>
      <c r="N17" s="117" t="n">
        <v>27337.5441092915</v>
      </c>
      <c r="O17" s="122" t="n">
        <v>31804.5814352953</v>
      </c>
      <c r="P17" s="123" t="n">
        <v>172210.316493187</v>
      </c>
      <c r="Q17" s="117" t="n">
        <v>24039.4152786588</v>
      </c>
      <c r="R17" s="117" t="n">
        <v>3578.31660277267</v>
      </c>
      <c r="S17" s="117" t="n">
        <v>2271.08140809143</v>
      </c>
      <c r="T17" s="117" t="n">
        <v>38497.563552105</v>
      </c>
      <c r="U17" s="117" t="n">
        <v>5536.8058696695</v>
      </c>
      <c r="V17" s="117" t="n">
        <v>12516.3862733887</v>
      </c>
      <c r="W17" s="117" t="n">
        <v>16776.5614455674</v>
      </c>
      <c r="X17" s="117" t="n">
        <v>827.673384108099</v>
      </c>
      <c r="Y17" s="117" t="n">
        <v>10109.5147485215</v>
      </c>
      <c r="Z17" s="122" t="n">
        <v>1290.08150638899</v>
      </c>
      <c r="AA17" s="118" t="s">
        <v>204</v>
      </c>
      <c r="AB17" s="118"/>
      <c r="AC17" s="118"/>
      <c r="AD17" s="118"/>
      <c r="AE17" s="118"/>
      <c r="AF17" s="118"/>
      <c r="AG17" s="118"/>
      <c r="AH17" s="118"/>
      <c r="AI17" s="118"/>
      <c r="AJ17" s="119"/>
      <c r="AK17" s="111"/>
      <c r="AL17" s="112" t="s">
        <v>203</v>
      </c>
      <c r="AM17" s="112"/>
      <c r="AN17" s="112"/>
      <c r="AO17" s="112"/>
      <c r="AP17" s="112"/>
      <c r="AQ17" s="112"/>
      <c r="AR17" s="112"/>
      <c r="AS17" s="112"/>
      <c r="AT17" s="112"/>
      <c r="AU17" s="123" t="n">
        <v>145.125542868296</v>
      </c>
      <c r="AV17" s="117" t="s">
        <v>188</v>
      </c>
      <c r="AW17" s="117" t="n">
        <v>13256.4811672774</v>
      </c>
      <c r="AX17" s="117" t="n">
        <v>4755.64434573459</v>
      </c>
      <c r="AY17" s="117" t="n">
        <v>608.743295736822</v>
      </c>
      <c r="AZ17" s="117" t="n">
        <v>21608.0515693658</v>
      </c>
      <c r="BA17" s="117" t="n">
        <v>4.05713019699286</v>
      </c>
      <c r="BB17" s="117" t="n">
        <v>864.996162480264</v>
      </c>
      <c r="BC17" s="117" t="n">
        <v>250.447115924476</v>
      </c>
      <c r="BD17" s="117" t="n">
        <v>5971.424830552</v>
      </c>
      <c r="BE17" s="117" t="s">
        <v>188</v>
      </c>
      <c r="BF17" s="117" t="s">
        <v>188</v>
      </c>
      <c r="BG17" s="117" t="n">
        <v>6299.89766956134</v>
      </c>
      <c r="BH17" s="122" t="n">
        <v>3002.04759421673</v>
      </c>
      <c r="BI17" s="118" t="s">
        <v>204</v>
      </c>
      <c r="BJ17" s="118"/>
      <c r="BK17" s="118"/>
      <c r="BL17" s="118"/>
      <c r="BM17" s="118"/>
      <c r="BN17" s="118"/>
      <c r="BO17" s="118"/>
      <c r="BP17" s="118"/>
      <c r="BQ17" s="118"/>
      <c r="BR17" s="119"/>
      <c r="BS17" s="111"/>
      <c r="BT17" s="112" t="s">
        <v>203</v>
      </c>
      <c r="BU17" s="112"/>
      <c r="BV17" s="112"/>
      <c r="BW17" s="112"/>
      <c r="BX17" s="112"/>
      <c r="BY17" s="112"/>
      <c r="BZ17" s="112"/>
      <c r="CA17" s="112"/>
      <c r="CB17" s="112"/>
      <c r="CC17" s="123" t="n">
        <v>606.23341958629</v>
      </c>
      <c r="CD17" s="117" t="n">
        <v>13.9460602466769</v>
      </c>
      <c r="CE17" s="117" t="n">
        <v>1.15005</v>
      </c>
      <c r="CF17" s="117" t="n">
        <v>591.137309339614</v>
      </c>
      <c r="CG17" s="117" t="s">
        <v>188</v>
      </c>
      <c r="CH17" s="122" t="s">
        <v>188</v>
      </c>
      <c r="CI17" s="123" t="n">
        <v>23129875.2777945</v>
      </c>
      <c r="CJ17" s="120" t="n">
        <v>2204721.49151477</v>
      </c>
      <c r="CK17" s="117" t="n">
        <v>13335275.1235472</v>
      </c>
      <c r="CL17" s="117" t="n">
        <v>1921573.50794353</v>
      </c>
      <c r="CM17" s="117" t="n">
        <v>933017.954939842</v>
      </c>
      <c r="CN17" s="117" t="n">
        <v>4735287.19984916</v>
      </c>
      <c r="CO17" s="109" t="s">
        <v>188</v>
      </c>
      <c r="CP17" s="118" t="s">
        <v>204</v>
      </c>
      <c r="CQ17" s="118"/>
      <c r="CR17" s="118"/>
      <c r="CS17" s="118"/>
      <c r="CT17" s="118"/>
      <c r="CU17" s="118"/>
      <c r="CV17" s="118"/>
      <c r="CW17" s="118"/>
      <c r="CX17" s="118"/>
      <c r="CY17" s="119"/>
      <c r="CZ17" s="111"/>
      <c r="DA17" s="112" t="s">
        <v>203</v>
      </c>
      <c r="DB17" s="112"/>
      <c r="DC17" s="112"/>
      <c r="DD17" s="112"/>
      <c r="DE17" s="112"/>
      <c r="DF17" s="112"/>
      <c r="DG17" s="112"/>
      <c r="DH17" s="112"/>
      <c r="DI17" s="112"/>
      <c r="DJ17" s="123" t="n">
        <v>258917.745400632</v>
      </c>
      <c r="DK17" s="117" t="n">
        <v>221.446584699061</v>
      </c>
      <c r="DL17" s="117" t="s">
        <v>188</v>
      </c>
      <c r="DM17" s="117" t="n">
        <v>162576.553373644</v>
      </c>
      <c r="DN17" s="121" t="n">
        <v>73891.7323539792</v>
      </c>
      <c r="DO17" s="121" t="n">
        <v>11885.1710220906</v>
      </c>
      <c r="DP17" s="122" t="n">
        <v>10342.8420662188</v>
      </c>
      <c r="DQ17" s="123" t="n">
        <v>24343.2675710154</v>
      </c>
      <c r="DR17" s="117" t="n">
        <v>229.07816484612</v>
      </c>
      <c r="DS17" s="117" t="n">
        <v>747.783528998959</v>
      </c>
      <c r="DT17" s="117" t="n">
        <v>5087.95666768031</v>
      </c>
      <c r="DU17" s="117" t="n">
        <v>10221.0068492792</v>
      </c>
      <c r="DV17" s="117" t="n">
        <v>4245.25024317627</v>
      </c>
      <c r="DW17" s="117" t="n">
        <v>3812.19211703451</v>
      </c>
      <c r="DX17" s="118" t="s">
        <v>204</v>
      </c>
      <c r="DY17" s="118"/>
      <c r="DZ17" s="118"/>
      <c r="EA17" s="118"/>
      <c r="EB17" s="118"/>
      <c r="EC17" s="118"/>
      <c r="ED17" s="118"/>
      <c r="EE17" s="118"/>
      <c r="EF17" s="118"/>
      <c r="EG17" s="119"/>
      <c r="EH17" s="111"/>
      <c r="EI17" s="112" t="s">
        <v>203</v>
      </c>
      <c r="EJ17" s="112"/>
      <c r="EK17" s="112"/>
      <c r="EL17" s="112"/>
      <c r="EM17" s="112"/>
      <c r="EN17" s="112"/>
      <c r="EO17" s="112"/>
      <c r="EP17" s="112"/>
      <c r="EQ17" s="112"/>
      <c r="ER17" s="123" t="n">
        <v>53523.345822864</v>
      </c>
      <c r="ES17" s="117" t="n">
        <v>11057.0605805293</v>
      </c>
      <c r="ET17" s="117" t="n">
        <v>30870.1020313387</v>
      </c>
      <c r="EU17" s="121" t="n">
        <v>11596.183210996</v>
      </c>
      <c r="EV17" s="123" t="n">
        <v>4436.84865590893</v>
      </c>
      <c r="EW17" s="117" t="n">
        <v>2324.0946771283</v>
      </c>
      <c r="EX17" s="117" t="n">
        <v>567.590962464202</v>
      </c>
      <c r="EY17" s="122" t="n">
        <v>1545.16301631643</v>
      </c>
      <c r="EZ17" s="120" t="n">
        <v>1729.33946356469</v>
      </c>
      <c r="FA17" s="117" t="s">
        <v>188</v>
      </c>
      <c r="FB17" s="117" t="n">
        <v>1675.54274356469</v>
      </c>
      <c r="FC17" s="122" t="n">
        <v>53.79672</v>
      </c>
      <c r="FD17" s="118" t="s">
        <v>204</v>
      </c>
      <c r="FE17" s="118"/>
      <c r="FF17" s="118"/>
      <c r="FG17" s="118"/>
      <c r="FH17" s="118"/>
      <c r="FI17" s="118"/>
      <c r="FJ17" s="118"/>
      <c r="FK17" s="118"/>
      <c r="FL17" s="118"/>
      <c r="FM17" s="119"/>
      <c r="FN17" s="111"/>
      <c r="FO17" s="112" t="s">
        <v>203</v>
      </c>
      <c r="FP17" s="112"/>
      <c r="FQ17" s="112"/>
      <c r="FR17" s="112"/>
      <c r="FS17" s="112"/>
      <c r="FT17" s="112"/>
      <c r="FU17" s="112"/>
      <c r="FV17" s="112"/>
      <c r="FW17" s="112"/>
      <c r="FX17" s="117" t="n">
        <v>10142.4123410751</v>
      </c>
      <c r="FY17" s="117" t="n">
        <v>391.344326556686</v>
      </c>
      <c r="FZ17" s="121" t="n">
        <v>7401.54268493553</v>
      </c>
      <c r="GA17" s="122" t="n">
        <v>2349.52532958287</v>
      </c>
      <c r="GB17" s="120" t="n">
        <v>78664.0090706106</v>
      </c>
      <c r="GC17" s="117" t="n">
        <v>41081.427818658</v>
      </c>
      <c r="GD17" s="117" t="n">
        <v>7847.49813181037</v>
      </c>
      <c r="GE17" s="121" t="n">
        <v>59.0545129470855</v>
      </c>
      <c r="GF17" s="121" t="n">
        <v>2781.81626278313</v>
      </c>
      <c r="GG17" s="122" t="n">
        <v>26894.212344412</v>
      </c>
      <c r="GH17" s="118" t="s">
        <v>204</v>
      </c>
      <c r="GI17" s="118"/>
      <c r="GJ17" s="118"/>
      <c r="GK17" s="118"/>
      <c r="GL17" s="118"/>
      <c r="GM17" s="118"/>
      <c r="GN17" s="118"/>
      <c r="GO17" s="118"/>
      <c r="GP17" s="118"/>
      <c r="GQ17" s="119"/>
    </row>
    <row r="18" s="82" customFormat="true" ht="19.35" hidden="false" customHeight="true" outlineLevel="0" collapsed="false">
      <c r="A18" s="111"/>
      <c r="B18" s="124" t="s">
        <v>205</v>
      </c>
      <c r="C18" s="124"/>
      <c r="D18" s="124"/>
      <c r="E18" s="124"/>
      <c r="F18" s="124"/>
      <c r="G18" s="124"/>
      <c r="H18" s="124"/>
      <c r="I18" s="124"/>
      <c r="J18" s="124"/>
      <c r="K18" s="113" t="n">
        <v>116607718.700752</v>
      </c>
      <c r="L18" s="123" t="n">
        <v>821677.391384759</v>
      </c>
      <c r="M18" s="117" t="n">
        <v>282023.52353376</v>
      </c>
      <c r="N18" s="117" t="n">
        <v>446139.402570623</v>
      </c>
      <c r="O18" s="122" t="n">
        <v>93514.4652803761</v>
      </c>
      <c r="P18" s="123" t="n">
        <v>3992636.57986276</v>
      </c>
      <c r="Q18" s="117" t="n">
        <v>817046.366568915</v>
      </c>
      <c r="R18" s="117" t="n">
        <v>109376.307558805</v>
      </c>
      <c r="S18" s="117" t="n">
        <v>118330.339731635</v>
      </c>
      <c r="T18" s="117" t="n">
        <v>98033.799757027</v>
      </c>
      <c r="U18" s="117" t="n">
        <v>64871.5169131921</v>
      </c>
      <c r="V18" s="117" t="n">
        <v>132058.871890107</v>
      </c>
      <c r="W18" s="117" t="n">
        <v>88519.390420139</v>
      </c>
      <c r="X18" s="117" t="n">
        <v>322734.199338539</v>
      </c>
      <c r="Y18" s="117" t="n">
        <v>22432.4575045932</v>
      </c>
      <c r="Z18" s="122" t="n">
        <v>360016.472499561</v>
      </c>
      <c r="AA18" s="125" t="s">
        <v>206</v>
      </c>
      <c r="AB18" s="125"/>
      <c r="AC18" s="125"/>
      <c r="AD18" s="125"/>
      <c r="AE18" s="125"/>
      <c r="AF18" s="125"/>
      <c r="AG18" s="125"/>
      <c r="AH18" s="125"/>
      <c r="AI18" s="125"/>
      <c r="AJ18" s="119"/>
      <c r="AK18" s="111"/>
      <c r="AL18" s="124" t="s">
        <v>205</v>
      </c>
      <c r="AM18" s="124"/>
      <c r="AN18" s="124"/>
      <c r="AO18" s="124"/>
      <c r="AP18" s="124"/>
      <c r="AQ18" s="124"/>
      <c r="AR18" s="124"/>
      <c r="AS18" s="124"/>
      <c r="AT18" s="124"/>
      <c r="AU18" s="123" t="n">
        <v>33085.256784593</v>
      </c>
      <c r="AV18" s="117" t="n">
        <v>17768.0412528614</v>
      </c>
      <c r="AW18" s="117" t="n">
        <v>303354.901310217</v>
      </c>
      <c r="AX18" s="117" t="n">
        <v>207827.332112493</v>
      </c>
      <c r="AY18" s="117" t="n">
        <v>186278.455161006</v>
      </c>
      <c r="AZ18" s="117" t="n">
        <v>518673.61238402</v>
      </c>
      <c r="BA18" s="117" t="n">
        <v>58622.4143036129</v>
      </c>
      <c r="BB18" s="117" t="n">
        <v>124910.305871825</v>
      </c>
      <c r="BC18" s="117" t="n">
        <v>54127.1420778649</v>
      </c>
      <c r="BD18" s="117" t="n">
        <v>76982.0760489152</v>
      </c>
      <c r="BE18" s="117" t="n">
        <v>76621.5978954239</v>
      </c>
      <c r="BF18" s="117" t="n">
        <v>18773.6036599357</v>
      </c>
      <c r="BG18" s="117" t="n">
        <v>74165.9530230647</v>
      </c>
      <c r="BH18" s="122" t="n">
        <v>108026.165794417</v>
      </c>
      <c r="BI18" s="125" t="s">
        <v>206</v>
      </c>
      <c r="BJ18" s="125"/>
      <c r="BK18" s="125"/>
      <c r="BL18" s="125"/>
      <c r="BM18" s="125"/>
      <c r="BN18" s="125"/>
      <c r="BO18" s="125"/>
      <c r="BP18" s="125"/>
      <c r="BQ18" s="125"/>
      <c r="BR18" s="119"/>
      <c r="BS18" s="111"/>
      <c r="BT18" s="124" t="s">
        <v>205</v>
      </c>
      <c r="BU18" s="124"/>
      <c r="BV18" s="124"/>
      <c r="BW18" s="124"/>
      <c r="BX18" s="124"/>
      <c r="BY18" s="124"/>
      <c r="BZ18" s="124"/>
      <c r="CA18" s="124"/>
      <c r="CB18" s="124"/>
      <c r="CC18" s="123" t="n">
        <v>72731.7039688598</v>
      </c>
      <c r="CD18" s="117" t="n">
        <v>4753.16081353349</v>
      </c>
      <c r="CE18" s="117" t="n">
        <v>47.9021903354185</v>
      </c>
      <c r="CF18" s="117" t="n">
        <v>59276.8202575818</v>
      </c>
      <c r="CG18" s="117" t="n">
        <v>1750.18253806292</v>
      </c>
      <c r="CH18" s="122" t="n">
        <v>6903.63816934612</v>
      </c>
      <c r="CI18" s="123" t="n">
        <v>143096.327926315</v>
      </c>
      <c r="CJ18" s="120" t="n">
        <v>7330.81462022405</v>
      </c>
      <c r="CK18" s="117" t="n">
        <v>58999.0428244022</v>
      </c>
      <c r="CL18" s="117" t="n">
        <v>3359.89167039681</v>
      </c>
      <c r="CM18" s="117" t="n">
        <v>6436.34359076057</v>
      </c>
      <c r="CN18" s="117" t="n">
        <v>66970.2352205314</v>
      </c>
      <c r="CO18" s="109" t="s">
        <v>188</v>
      </c>
      <c r="CP18" s="125" t="s">
        <v>206</v>
      </c>
      <c r="CQ18" s="125"/>
      <c r="CR18" s="125"/>
      <c r="CS18" s="125"/>
      <c r="CT18" s="125"/>
      <c r="CU18" s="125"/>
      <c r="CV18" s="125"/>
      <c r="CW18" s="125"/>
      <c r="CX18" s="125"/>
      <c r="CY18" s="119"/>
      <c r="CZ18" s="111"/>
      <c r="DA18" s="124" t="s">
        <v>205</v>
      </c>
      <c r="DB18" s="124"/>
      <c r="DC18" s="124"/>
      <c r="DD18" s="124"/>
      <c r="DE18" s="124"/>
      <c r="DF18" s="124"/>
      <c r="DG18" s="124"/>
      <c r="DH18" s="124"/>
      <c r="DI18" s="124"/>
      <c r="DJ18" s="123" t="n">
        <v>109235061.188053</v>
      </c>
      <c r="DK18" s="117" t="n">
        <v>1562915.15215476</v>
      </c>
      <c r="DL18" s="117" t="n">
        <v>7155147.67011676</v>
      </c>
      <c r="DM18" s="117" t="n">
        <v>28085184.2798218</v>
      </c>
      <c r="DN18" s="121" t="n">
        <v>28608991.2576851</v>
      </c>
      <c r="DO18" s="121" t="n">
        <v>25538723.2581338</v>
      </c>
      <c r="DP18" s="122" t="n">
        <v>18284099.570141</v>
      </c>
      <c r="DQ18" s="123" t="n">
        <v>1777359.18489141</v>
      </c>
      <c r="DR18" s="117" t="n">
        <v>4024.5321862795</v>
      </c>
      <c r="DS18" s="117" t="n">
        <v>98845.7060609888</v>
      </c>
      <c r="DT18" s="117" t="n">
        <v>353841.905909151</v>
      </c>
      <c r="DU18" s="117" t="n">
        <v>471491.135919835</v>
      </c>
      <c r="DV18" s="117" t="n">
        <v>639722.546236716</v>
      </c>
      <c r="DW18" s="117" t="n">
        <v>209433.358578444</v>
      </c>
      <c r="DX18" s="125" t="s">
        <v>206</v>
      </c>
      <c r="DY18" s="125"/>
      <c r="DZ18" s="125"/>
      <c r="EA18" s="125"/>
      <c r="EB18" s="125"/>
      <c r="EC18" s="125"/>
      <c r="ED18" s="125"/>
      <c r="EE18" s="125"/>
      <c r="EF18" s="125"/>
      <c r="EG18" s="119"/>
      <c r="EH18" s="111"/>
      <c r="EI18" s="124" t="s">
        <v>205</v>
      </c>
      <c r="EJ18" s="124"/>
      <c r="EK18" s="124"/>
      <c r="EL18" s="124"/>
      <c r="EM18" s="124"/>
      <c r="EN18" s="124"/>
      <c r="EO18" s="124"/>
      <c r="EP18" s="124"/>
      <c r="EQ18" s="124"/>
      <c r="ER18" s="123" t="n">
        <v>159946.410382904</v>
      </c>
      <c r="ES18" s="117" t="n">
        <v>15174.4444430317</v>
      </c>
      <c r="ET18" s="117" t="n">
        <v>40379.5691292527</v>
      </c>
      <c r="EU18" s="121" t="n">
        <v>104392.39681062</v>
      </c>
      <c r="EV18" s="123" t="n">
        <v>94623.4736265282</v>
      </c>
      <c r="EW18" s="117" t="n">
        <v>42028.572530044</v>
      </c>
      <c r="EX18" s="117" t="n">
        <v>4442.98573408438</v>
      </c>
      <c r="EY18" s="122" t="n">
        <v>48151.9153623998</v>
      </c>
      <c r="EZ18" s="120" t="n">
        <v>47944.684534579</v>
      </c>
      <c r="FA18" s="117" t="n">
        <v>20247.9367881914</v>
      </c>
      <c r="FB18" s="117" t="n">
        <v>19397.9600651361</v>
      </c>
      <c r="FC18" s="122" t="n">
        <v>8298.7876812514</v>
      </c>
      <c r="FD18" s="125" t="s">
        <v>206</v>
      </c>
      <c r="FE18" s="125"/>
      <c r="FF18" s="125"/>
      <c r="FG18" s="125"/>
      <c r="FH18" s="125"/>
      <c r="FI18" s="125"/>
      <c r="FJ18" s="125"/>
      <c r="FK18" s="125"/>
      <c r="FL18" s="125"/>
      <c r="FM18" s="119"/>
      <c r="FN18" s="111"/>
      <c r="FO18" s="124" t="s">
        <v>205</v>
      </c>
      <c r="FP18" s="124"/>
      <c r="FQ18" s="124"/>
      <c r="FR18" s="124"/>
      <c r="FS18" s="124"/>
      <c r="FT18" s="124"/>
      <c r="FU18" s="124"/>
      <c r="FV18" s="124"/>
      <c r="FW18" s="124"/>
      <c r="FX18" s="117" t="n">
        <v>55036.5376632392</v>
      </c>
      <c r="FY18" s="117" t="n">
        <v>18734.1516168969</v>
      </c>
      <c r="FZ18" s="121" t="n">
        <v>12677.0100905443</v>
      </c>
      <c r="GA18" s="122" t="n">
        <v>23625.3759557981</v>
      </c>
      <c r="GB18" s="120" t="n">
        <v>207605.218457344</v>
      </c>
      <c r="GC18" s="117" t="n">
        <v>54954.9509361589</v>
      </c>
      <c r="GD18" s="117" t="n">
        <v>50103.183337836</v>
      </c>
      <c r="GE18" s="121" t="n">
        <v>66446.2283065035</v>
      </c>
      <c r="GF18" s="121" t="n">
        <v>4946.99226334355</v>
      </c>
      <c r="GG18" s="122" t="n">
        <v>31153.8636135019</v>
      </c>
      <c r="GH18" s="125" t="s">
        <v>206</v>
      </c>
      <c r="GI18" s="125"/>
      <c r="GJ18" s="125"/>
      <c r="GK18" s="125"/>
      <c r="GL18" s="125"/>
      <c r="GM18" s="125"/>
      <c r="GN18" s="125"/>
      <c r="GO18" s="125"/>
      <c r="GP18" s="125"/>
      <c r="GQ18" s="119"/>
    </row>
    <row r="19" s="82" customFormat="true" ht="19.35" hidden="false" customHeight="true" outlineLevel="0" collapsed="false">
      <c r="A19" s="111"/>
      <c r="B19" s="112" t="s">
        <v>207</v>
      </c>
      <c r="C19" s="112"/>
      <c r="D19" s="112"/>
      <c r="E19" s="112"/>
      <c r="F19" s="112"/>
      <c r="G19" s="112"/>
      <c r="H19" s="112"/>
      <c r="I19" s="112"/>
      <c r="J19" s="112"/>
      <c r="K19" s="113" t="n">
        <v>64272223.3466282</v>
      </c>
      <c r="L19" s="123" t="n">
        <v>384838.365155214</v>
      </c>
      <c r="M19" s="117" t="n">
        <v>171706.098661079</v>
      </c>
      <c r="N19" s="117" t="n">
        <v>104293.453427876</v>
      </c>
      <c r="O19" s="122" t="n">
        <v>108838.81306626</v>
      </c>
      <c r="P19" s="123" t="n">
        <v>671135.052531666</v>
      </c>
      <c r="Q19" s="117" t="n">
        <v>222722.485882505</v>
      </c>
      <c r="R19" s="117" t="n">
        <v>34887.1926541918</v>
      </c>
      <c r="S19" s="117" t="n">
        <v>34705.2654705626</v>
      </c>
      <c r="T19" s="117" t="n">
        <v>23539.2726575233</v>
      </c>
      <c r="U19" s="117" t="n">
        <v>22767.0924522998</v>
      </c>
      <c r="V19" s="117" t="n">
        <v>13090.9501338252</v>
      </c>
      <c r="W19" s="117" t="n">
        <v>4144.9411325769</v>
      </c>
      <c r="X19" s="117" t="n">
        <v>71547.2229827894</v>
      </c>
      <c r="Y19" s="117" t="n">
        <v>2860.76286670595</v>
      </c>
      <c r="Z19" s="122" t="n">
        <v>34214.4458602374</v>
      </c>
      <c r="AA19" s="118" t="s">
        <v>208</v>
      </c>
      <c r="AB19" s="118"/>
      <c r="AC19" s="118"/>
      <c r="AD19" s="118"/>
      <c r="AE19" s="118"/>
      <c r="AF19" s="118"/>
      <c r="AG19" s="118"/>
      <c r="AH19" s="118"/>
      <c r="AI19" s="118"/>
      <c r="AJ19" s="119"/>
      <c r="AK19" s="111"/>
      <c r="AL19" s="112" t="s">
        <v>207</v>
      </c>
      <c r="AM19" s="112"/>
      <c r="AN19" s="112"/>
      <c r="AO19" s="112"/>
      <c r="AP19" s="112"/>
      <c r="AQ19" s="112"/>
      <c r="AR19" s="112"/>
      <c r="AS19" s="112"/>
      <c r="AT19" s="112"/>
      <c r="AU19" s="123" t="n">
        <v>4628.12446396117</v>
      </c>
      <c r="AV19" s="117" t="n">
        <v>673.508232693932</v>
      </c>
      <c r="AW19" s="117" t="n">
        <v>23025.3384186086</v>
      </c>
      <c r="AX19" s="117" t="n">
        <v>14045.9876223621</v>
      </c>
      <c r="AY19" s="117" t="n">
        <v>19886.6476058218</v>
      </c>
      <c r="AZ19" s="117" t="n">
        <v>6931.67105694161</v>
      </c>
      <c r="BA19" s="117" t="n">
        <v>18233.5825587019</v>
      </c>
      <c r="BB19" s="117" t="n">
        <v>20643.5932440519</v>
      </c>
      <c r="BC19" s="117" t="n">
        <v>18135.7634295964</v>
      </c>
      <c r="BD19" s="117" t="n">
        <v>3969.95339176388</v>
      </c>
      <c r="BE19" s="117" t="n">
        <v>15782.8799292426</v>
      </c>
      <c r="BF19" s="117" t="n">
        <v>6849.35752020783</v>
      </c>
      <c r="BG19" s="117" t="n">
        <v>22147.8021283961</v>
      </c>
      <c r="BH19" s="122" t="n">
        <v>31701.2108360986</v>
      </c>
      <c r="BI19" s="118" t="s">
        <v>208</v>
      </c>
      <c r="BJ19" s="118"/>
      <c r="BK19" s="118"/>
      <c r="BL19" s="118"/>
      <c r="BM19" s="118"/>
      <c r="BN19" s="118"/>
      <c r="BO19" s="118"/>
      <c r="BP19" s="118"/>
      <c r="BQ19" s="118"/>
      <c r="BR19" s="119"/>
      <c r="BS19" s="111"/>
      <c r="BT19" s="112" t="s">
        <v>207</v>
      </c>
      <c r="BU19" s="112"/>
      <c r="BV19" s="112"/>
      <c r="BW19" s="112"/>
      <c r="BX19" s="112"/>
      <c r="BY19" s="112"/>
      <c r="BZ19" s="112"/>
      <c r="CA19" s="112"/>
      <c r="CB19" s="112"/>
      <c r="CC19" s="123" t="n">
        <v>82769.5684346627</v>
      </c>
      <c r="CD19" s="117" t="n">
        <v>4754.96931421502</v>
      </c>
      <c r="CE19" s="117" t="n">
        <v>99.9109743625701</v>
      </c>
      <c r="CF19" s="117" t="n">
        <v>57713.4030959622</v>
      </c>
      <c r="CG19" s="117" t="n">
        <v>6781.33170036992</v>
      </c>
      <c r="CH19" s="122" t="n">
        <v>13419.953349753</v>
      </c>
      <c r="CI19" s="123" t="n">
        <v>158899.117211505</v>
      </c>
      <c r="CJ19" s="120" t="n">
        <v>14512.8088356876</v>
      </c>
      <c r="CK19" s="117" t="n">
        <v>73762.3190450461</v>
      </c>
      <c r="CL19" s="117" t="n">
        <v>8982.44939926213</v>
      </c>
      <c r="CM19" s="117" t="n">
        <v>11049.4143567516</v>
      </c>
      <c r="CN19" s="117" t="n">
        <v>50592.125574758</v>
      </c>
      <c r="CO19" s="109" t="s">
        <v>188</v>
      </c>
      <c r="CP19" s="118" t="s">
        <v>208</v>
      </c>
      <c r="CQ19" s="118"/>
      <c r="CR19" s="118"/>
      <c r="CS19" s="118"/>
      <c r="CT19" s="118"/>
      <c r="CU19" s="118"/>
      <c r="CV19" s="118"/>
      <c r="CW19" s="118"/>
      <c r="CX19" s="118"/>
      <c r="CY19" s="119"/>
      <c r="CZ19" s="111"/>
      <c r="DA19" s="112" t="s">
        <v>207</v>
      </c>
      <c r="DB19" s="112"/>
      <c r="DC19" s="112"/>
      <c r="DD19" s="112"/>
      <c r="DE19" s="112"/>
      <c r="DF19" s="112"/>
      <c r="DG19" s="112"/>
      <c r="DH19" s="112"/>
      <c r="DI19" s="112"/>
      <c r="DJ19" s="123" t="n">
        <v>2524349.03885328</v>
      </c>
      <c r="DK19" s="117" t="n">
        <v>19728.987951479</v>
      </c>
      <c r="DL19" s="117" t="n">
        <v>278691.138938278</v>
      </c>
      <c r="DM19" s="117" t="n">
        <v>597371.351606645</v>
      </c>
      <c r="DN19" s="121" t="n">
        <v>551277.394881657</v>
      </c>
      <c r="DO19" s="121" t="n">
        <v>669593.018861842</v>
      </c>
      <c r="DP19" s="122" t="n">
        <v>407687.14661338</v>
      </c>
      <c r="DQ19" s="123" t="n">
        <v>59097964.5054963</v>
      </c>
      <c r="DR19" s="117" t="n">
        <v>368025.243376577</v>
      </c>
      <c r="DS19" s="117" t="n">
        <v>2750902.36481175</v>
      </c>
      <c r="DT19" s="117" t="n">
        <v>15195450.6716532</v>
      </c>
      <c r="DU19" s="117" t="n">
        <v>10762485.8823702</v>
      </c>
      <c r="DV19" s="117" t="n">
        <v>24056196.4921917</v>
      </c>
      <c r="DW19" s="117" t="n">
        <v>5964903.85109282</v>
      </c>
      <c r="DX19" s="118" t="s">
        <v>208</v>
      </c>
      <c r="DY19" s="118"/>
      <c r="DZ19" s="118"/>
      <c r="EA19" s="118"/>
      <c r="EB19" s="118"/>
      <c r="EC19" s="118"/>
      <c r="ED19" s="118"/>
      <c r="EE19" s="118"/>
      <c r="EF19" s="118"/>
      <c r="EG19" s="119"/>
      <c r="EH19" s="111"/>
      <c r="EI19" s="112" t="s">
        <v>207</v>
      </c>
      <c r="EJ19" s="112"/>
      <c r="EK19" s="112"/>
      <c r="EL19" s="112"/>
      <c r="EM19" s="112"/>
      <c r="EN19" s="112"/>
      <c r="EO19" s="112"/>
      <c r="EP19" s="112"/>
      <c r="EQ19" s="112"/>
      <c r="ER19" s="123" t="n">
        <v>223736.592204738</v>
      </c>
      <c r="ES19" s="117" t="n">
        <v>11513.9653593925</v>
      </c>
      <c r="ET19" s="117" t="n">
        <v>101099.488341067</v>
      </c>
      <c r="EU19" s="121" t="n">
        <v>111123.138504278</v>
      </c>
      <c r="EV19" s="123" t="n">
        <v>69183.4079157609</v>
      </c>
      <c r="EW19" s="117" t="n">
        <v>13182.917994622</v>
      </c>
      <c r="EX19" s="117" t="n">
        <v>15978.6202740862</v>
      </c>
      <c r="EY19" s="122" t="n">
        <v>40021.8696470527</v>
      </c>
      <c r="EZ19" s="120" t="n">
        <v>308688.774266448</v>
      </c>
      <c r="FA19" s="117" t="n">
        <v>32550.2921586259</v>
      </c>
      <c r="FB19" s="117" t="n">
        <v>265744.746224435</v>
      </c>
      <c r="FC19" s="122" t="n">
        <v>10393.7358833868</v>
      </c>
      <c r="FD19" s="118" t="s">
        <v>208</v>
      </c>
      <c r="FE19" s="118"/>
      <c r="FF19" s="118"/>
      <c r="FG19" s="118"/>
      <c r="FH19" s="118"/>
      <c r="FI19" s="118"/>
      <c r="FJ19" s="118"/>
      <c r="FK19" s="118"/>
      <c r="FL19" s="118"/>
      <c r="FM19" s="119"/>
      <c r="FN19" s="111"/>
      <c r="FO19" s="112" t="s">
        <v>207</v>
      </c>
      <c r="FP19" s="112"/>
      <c r="FQ19" s="112"/>
      <c r="FR19" s="112"/>
      <c r="FS19" s="112"/>
      <c r="FT19" s="112"/>
      <c r="FU19" s="112"/>
      <c r="FV19" s="112"/>
      <c r="FW19" s="112"/>
      <c r="FX19" s="117" t="n">
        <v>261073.621273466</v>
      </c>
      <c r="FY19" s="117" t="n">
        <v>94741.6999918869</v>
      </c>
      <c r="FZ19" s="121" t="n">
        <v>59758.3491527486</v>
      </c>
      <c r="GA19" s="122" t="n">
        <v>106573.57212883</v>
      </c>
      <c r="GB19" s="120" t="n">
        <v>489585.303285165</v>
      </c>
      <c r="GC19" s="117" t="n">
        <v>12884.1606809662</v>
      </c>
      <c r="GD19" s="117" t="n">
        <v>340971.786572467</v>
      </c>
      <c r="GE19" s="121" t="n">
        <v>35525.7356115261</v>
      </c>
      <c r="GF19" s="121" t="n">
        <v>46355.372646235</v>
      </c>
      <c r="GG19" s="122" t="n">
        <v>53848.2477739713</v>
      </c>
      <c r="GH19" s="118" t="s">
        <v>208</v>
      </c>
      <c r="GI19" s="118"/>
      <c r="GJ19" s="118"/>
      <c r="GK19" s="118"/>
      <c r="GL19" s="118"/>
      <c r="GM19" s="118"/>
      <c r="GN19" s="118"/>
      <c r="GO19" s="118"/>
      <c r="GP19" s="118"/>
      <c r="GQ19" s="119"/>
    </row>
    <row r="20" s="82" customFormat="true" ht="19.35" hidden="false" customHeight="true" outlineLevel="0" collapsed="false">
      <c r="A20" s="111"/>
      <c r="B20" s="112" t="s">
        <v>209</v>
      </c>
      <c r="C20" s="112"/>
      <c r="D20" s="112"/>
      <c r="E20" s="112"/>
      <c r="F20" s="112"/>
      <c r="G20" s="112"/>
      <c r="H20" s="112"/>
      <c r="I20" s="112"/>
      <c r="J20" s="112"/>
      <c r="K20" s="113" t="n">
        <v>22644499.173989</v>
      </c>
      <c r="L20" s="123" t="n">
        <v>1834013.33236825</v>
      </c>
      <c r="M20" s="117" t="n">
        <v>1724556.2307255</v>
      </c>
      <c r="N20" s="117" t="n">
        <v>82883.253365509</v>
      </c>
      <c r="O20" s="122" t="n">
        <v>26573.8482772438</v>
      </c>
      <c r="P20" s="123" t="n">
        <v>311628.115044738</v>
      </c>
      <c r="Q20" s="117" t="n">
        <v>13196.6496786375</v>
      </c>
      <c r="R20" s="117" t="n">
        <v>8965.6935812146</v>
      </c>
      <c r="S20" s="117" t="n">
        <v>20420.8366557359</v>
      </c>
      <c r="T20" s="117" t="n">
        <v>25240.461642979</v>
      </c>
      <c r="U20" s="117" t="n">
        <v>1819.91937461099</v>
      </c>
      <c r="V20" s="117" t="n">
        <v>10102.2104840779</v>
      </c>
      <c r="W20" s="117" t="n">
        <v>4364.90283601503</v>
      </c>
      <c r="X20" s="117" t="n">
        <v>18045.8588562834</v>
      </c>
      <c r="Y20" s="117" t="n">
        <v>1476.75364147646</v>
      </c>
      <c r="Z20" s="122" t="n">
        <v>7315.46917593868</v>
      </c>
      <c r="AA20" s="118" t="s">
        <v>210</v>
      </c>
      <c r="AB20" s="118"/>
      <c r="AC20" s="118"/>
      <c r="AD20" s="118"/>
      <c r="AE20" s="118"/>
      <c r="AF20" s="118"/>
      <c r="AG20" s="118"/>
      <c r="AH20" s="118"/>
      <c r="AI20" s="118"/>
      <c r="AJ20" s="119"/>
      <c r="AK20" s="111"/>
      <c r="AL20" s="112" t="s">
        <v>209</v>
      </c>
      <c r="AM20" s="112"/>
      <c r="AN20" s="112"/>
      <c r="AO20" s="112"/>
      <c r="AP20" s="112"/>
      <c r="AQ20" s="112"/>
      <c r="AR20" s="112"/>
      <c r="AS20" s="112"/>
      <c r="AT20" s="112"/>
      <c r="AU20" s="123" t="n">
        <v>1311.77338655164</v>
      </c>
      <c r="AV20" s="117" t="n">
        <v>2417.6442300572</v>
      </c>
      <c r="AW20" s="117" t="n">
        <v>19287.1843029321</v>
      </c>
      <c r="AX20" s="117" t="n">
        <v>57988.7227042572</v>
      </c>
      <c r="AY20" s="117" t="n">
        <v>10086.5637351404</v>
      </c>
      <c r="AZ20" s="117" t="n">
        <v>13675.9950394001</v>
      </c>
      <c r="BA20" s="117" t="n">
        <v>10467.1472520433</v>
      </c>
      <c r="BB20" s="117" t="n">
        <v>17457.125862681</v>
      </c>
      <c r="BC20" s="117" t="n">
        <v>23161.1972575761</v>
      </c>
      <c r="BD20" s="117" t="n">
        <v>6562.11813589397</v>
      </c>
      <c r="BE20" s="117" t="n">
        <v>4566.73133986749</v>
      </c>
      <c r="BF20" s="117" t="n">
        <v>4309.40871478119</v>
      </c>
      <c r="BG20" s="117" t="n">
        <v>13142.4579992585</v>
      </c>
      <c r="BH20" s="122" t="n">
        <v>16245.2891573287</v>
      </c>
      <c r="BI20" s="118" t="s">
        <v>210</v>
      </c>
      <c r="BJ20" s="118"/>
      <c r="BK20" s="118"/>
      <c r="BL20" s="118"/>
      <c r="BM20" s="118"/>
      <c r="BN20" s="118"/>
      <c r="BO20" s="118"/>
      <c r="BP20" s="118"/>
      <c r="BQ20" s="118"/>
      <c r="BR20" s="119"/>
      <c r="BS20" s="111"/>
      <c r="BT20" s="112" t="s">
        <v>209</v>
      </c>
      <c r="BU20" s="112"/>
      <c r="BV20" s="112"/>
      <c r="BW20" s="112"/>
      <c r="BX20" s="112"/>
      <c r="BY20" s="112"/>
      <c r="BZ20" s="112"/>
      <c r="CA20" s="112"/>
      <c r="CB20" s="112"/>
      <c r="CC20" s="123" t="n">
        <v>57333.1889084558</v>
      </c>
      <c r="CD20" s="117" t="n">
        <v>20025.9992187366</v>
      </c>
      <c r="CE20" s="117" t="n">
        <v>5167.40635523063</v>
      </c>
      <c r="CF20" s="117" t="n">
        <v>19285.6105399734</v>
      </c>
      <c r="CG20" s="117" t="n">
        <v>1103.23107704436</v>
      </c>
      <c r="CH20" s="122" t="n">
        <v>11750.9417174708</v>
      </c>
      <c r="CI20" s="123" t="n">
        <v>200365.37249889</v>
      </c>
      <c r="CJ20" s="120" t="n">
        <v>37789.0586181715</v>
      </c>
      <c r="CK20" s="117" t="n">
        <v>95092.6654471086</v>
      </c>
      <c r="CL20" s="117" t="n">
        <v>7183.81336192345</v>
      </c>
      <c r="CM20" s="117" t="n">
        <v>26417.3816417019</v>
      </c>
      <c r="CN20" s="117" t="n">
        <v>33882.4534299842</v>
      </c>
      <c r="CO20" s="109" t="s">
        <v>188</v>
      </c>
      <c r="CP20" s="118" t="s">
        <v>210</v>
      </c>
      <c r="CQ20" s="118"/>
      <c r="CR20" s="118"/>
      <c r="CS20" s="118"/>
      <c r="CT20" s="118"/>
      <c r="CU20" s="118"/>
      <c r="CV20" s="118"/>
      <c r="CW20" s="118"/>
      <c r="CX20" s="118"/>
      <c r="CY20" s="119"/>
      <c r="CZ20" s="111"/>
      <c r="DA20" s="112" t="s">
        <v>209</v>
      </c>
      <c r="DB20" s="112"/>
      <c r="DC20" s="112"/>
      <c r="DD20" s="112"/>
      <c r="DE20" s="112"/>
      <c r="DF20" s="112"/>
      <c r="DG20" s="112"/>
      <c r="DH20" s="112"/>
      <c r="DI20" s="112"/>
      <c r="DJ20" s="123" t="n">
        <v>452621.840983521</v>
      </c>
      <c r="DK20" s="117" t="n">
        <v>2041.61268727739</v>
      </c>
      <c r="DL20" s="117" t="n">
        <v>20205.3832761424</v>
      </c>
      <c r="DM20" s="117" t="n">
        <v>84408.6068421253</v>
      </c>
      <c r="DN20" s="121" t="n">
        <v>174584.216322849</v>
      </c>
      <c r="DO20" s="121" t="n">
        <v>85179.160743336</v>
      </c>
      <c r="DP20" s="122" t="n">
        <v>86202.8611117909</v>
      </c>
      <c r="DQ20" s="123" t="n">
        <v>479456.99647348</v>
      </c>
      <c r="DR20" s="117" t="n">
        <v>567.477891720317</v>
      </c>
      <c r="DS20" s="117" t="n">
        <v>21825.7671089517</v>
      </c>
      <c r="DT20" s="117" t="n">
        <v>195266.491038819</v>
      </c>
      <c r="DU20" s="117" t="n">
        <v>70969.2971065696</v>
      </c>
      <c r="DV20" s="117" t="n">
        <v>163925.685954085</v>
      </c>
      <c r="DW20" s="117" t="n">
        <v>26902.2773733352</v>
      </c>
      <c r="DX20" s="118" t="s">
        <v>210</v>
      </c>
      <c r="DY20" s="118"/>
      <c r="DZ20" s="118"/>
      <c r="EA20" s="118"/>
      <c r="EB20" s="118"/>
      <c r="EC20" s="118"/>
      <c r="ED20" s="118"/>
      <c r="EE20" s="118"/>
      <c r="EF20" s="118"/>
      <c r="EG20" s="119"/>
      <c r="EH20" s="111"/>
      <c r="EI20" s="112" t="s">
        <v>209</v>
      </c>
      <c r="EJ20" s="112"/>
      <c r="EK20" s="112"/>
      <c r="EL20" s="112"/>
      <c r="EM20" s="112"/>
      <c r="EN20" s="112"/>
      <c r="EO20" s="112"/>
      <c r="EP20" s="112"/>
      <c r="EQ20" s="112"/>
      <c r="ER20" s="123" t="n">
        <v>18866808.5320156</v>
      </c>
      <c r="ES20" s="117" t="n">
        <v>7603729.99155449</v>
      </c>
      <c r="ET20" s="117" t="n">
        <v>8386169.28919576</v>
      </c>
      <c r="EU20" s="121" t="n">
        <v>2876909.25126532</v>
      </c>
      <c r="EV20" s="123" t="n">
        <v>79850.1167877553</v>
      </c>
      <c r="EW20" s="117" t="n">
        <v>49489.3029012953</v>
      </c>
      <c r="EX20" s="117" t="n">
        <v>16540.3906199323</v>
      </c>
      <c r="EY20" s="122" t="n">
        <v>13820.4232665276</v>
      </c>
      <c r="EZ20" s="120" t="n">
        <v>153867.361606661</v>
      </c>
      <c r="FA20" s="117" t="n">
        <v>53777.2534547446</v>
      </c>
      <c r="FB20" s="117" t="n">
        <v>93888.6625492014</v>
      </c>
      <c r="FC20" s="122" t="n">
        <v>6201.44560271511</v>
      </c>
      <c r="FD20" s="118" t="s">
        <v>210</v>
      </c>
      <c r="FE20" s="118"/>
      <c r="FF20" s="118"/>
      <c r="FG20" s="118"/>
      <c r="FH20" s="118"/>
      <c r="FI20" s="118"/>
      <c r="FJ20" s="118"/>
      <c r="FK20" s="118"/>
      <c r="FL20" s="118"/>
      <c r="FM20" s="119"/>
      <c r="FN20" s="111"/>
      <c r="FO20" s="112" t="s">
        <v>209</v>
      </c>
      <c r="FP20" s="112"/>
      <c r="FQ20" s="112"/>
      <c r="FR20" s="112"/>
      <c r="FS20" s="112"/>
      <c r="FT20" s="112"/>
      <c r="FU20" s="112"/>
      <c r="FV20" s="112"/>
      <c r="FW20" s="112"/>
      <c r="FX20" s="117" t="n">
        <v>123621.86829238</v>
      </c>
      <c r="FY20" s="117" t="n">
        <v>27570.7490721239</v>
      </c>
      <c r="FZ20" s="121" t="n">
        <v>21145.4960572213</v>
      </c>
      <c r="GA20" s="122" t="n">
        <v>74905.6231630349</v>
      </c>
      <c r="GB20" s="120" t="n">
        <v>84932.449009344</v>
      </c>
      <c r="GC20" s="117" t="n">
        <v>7992.26037546999</v>
      </c>
      <c r="GD20" s="117" t="n">
        <v>20745.2386503149</v>
      </c>
      <c r="GE20" s="121" t="n">
        <v>7661.06948760418</v>
      </c>
      <c r="GF20" s="121" t="n">
        <v>14062.7623481304</v>
      </c>
      <c r="GG20" s="122" t="n">
        <v>34471.1181478246</v>
      </c>
      <c r="GH20" s="118" t="s">
        <v>210</v>
      </c>
      <c r="GI20" s="118"/>
      <c r="GJ20" s="118"/>
      <c r="GK20" s="118"/>
      <c r="GL20" s="118"/>
      <c r="GM20" s="118"/>
      <c r="GN20" s="118"/>
      <c r="GO20" s="118"/>
      <c r="GP20" s="118"/>
      <c r="GQ20" s="119"/>
    </row>
    <row r="21" s="82" customFormat="true" ht="19.35" hidden="false" customHeight="true" outlineLevel="0" collapsed="false">
      <c r="A21" s="111"/>
      <c r="B21" s="112" t="s">
        <v>211</v>
      </c>
      <c r="C21" s="112"/>
      <c r="D21" s="112"/>
      <c r="E21" s="112"/>
      <c r="F21" s="112"/>
      <c r="G21" s="112"/>
      <c r="H21" s="112"/>
      <c r="I21" s="112"/>
      <c r="J21" s="112"/>
      <c r="K21" s="113" t="n">
        <v>10611599.3941568</v>
      </c>
      <c r="L21" s="123" t="n">
        <v>44207.3098565985</v>
      </c>
      <c r="M21" s="117" t="n">
        <v>25121.2929719515</v>
      </c>
      <c r="N21" s="117" t="n">
        <v>2411.09747933436</v>
      </c>
      <c r="O21" s="122" t="n">
        <v>16674.9194053127</v>
      </c>
      <c r="P21" s="123" t="n">
        <v>121226.226303067</v>
      </c>
      <c r="Q21" s="117" t="n">
        <v>2205.76274477503</v>
      </c>
      <c r="R21" s="117" t="n">
        <v>82.9315053249844</v>
      </c>
      <c r="S21" s="117" t="n">
        <v>690.342680508929</v>
      </c>
      <c r="T21" s="117" t="n">
        <v>61.5969293816545</v>
      </c>
      <c r="U21" s="117" t="s">
        <v>188</v>
      </c>
      <c r="V21" s="117" t="n">
        <v>2223.69693494873</v>
      </c>
      <c r="W21" s="117" t="n">
        <v>18019.041278637</v>
      </c>
      <c r="X21" s="117" t="n">
        <v>3073.99008937415</v>
      </c>
      <c r="Y21" s="117" t="n">
        <v>50.5128181305838</v>
      </c>
      <c r="Z21" s="122" t="n">
        <v>2708.60100402493</v>
      </c>
      <c r="AA21" s="126" t="s">
        <v>21</v>
      </c>
      <c r="AB21" s="126"/>
      <c r="AC21" s="126"/>
      <c r="AD21" s="126"/>
      <c r="AE21" s="126"/>
      <c r="AF21" s="126"/>
      <c r="AG21" s="126"/>
      <c r="AH21" s="126"/>
      <c r="AI21" s="126"/>
      <c r="AJ21" s="119"/>
      <c r="AK21" s="111"/>
      <c r="AL21" s="112" t="s">
        <v>211</v>
      </c>
      <c r="AM21" s="112"/>
      <c r="AN21" s="112"/>
      <c r="AO21" s="112"/>
      <c r="AP21" s="112"/>
      <c r="AQ21" s="112"/>
      <c r="AR21" s="112"/>
      <c r="AS21" s="112"/>
      <c r="AT21" s="112"/>
      <c r="AU21" s="123" t="s">
        <v>188</v>
      </c>
      <c r="AV21" s="117" t="s">
        <v>188</v>
      </c>
      <c r="AW21" s="117" t="n">
        <v>9045.54081156994</v>
      </c>
      <c r="AX21" s="117" t="s">
        <v>188</v>
      </c>
      <c r="AY21" s="117" t="n">
        <v>384.303254811818</v>
      </c>
      <c r="AZ21" s="117" t="n">
        <v>5527.7735543647</v>
      </c>
      <c r="BA21" s="117" t="n">
        <v>2890.77698869497</v>
      </c>
      <c r="BB21" s="117" t="n">
        <v>20227.2727527905</v>
      </c>
      <c r="BC21" s="117" t="n">
        <v>28132.8334842169</v>
      </c>
      <c r="BD21" s="117" t="n">
        <v>3064.60414790838</v>
      </c>
      <c r="BE21" s="117" t="n">
        <v>17393.6707772598</v>
      </c>
      <c r="BF21" s="117" t="n">
        <v>1304.39753482651</v>
      </c>
      <c r="BG21" s="117" t="n">
        <v>2557.44503974212</v>
      </c>
      <c r="BH21" s="122" t="n">
        <v>1581.13197177502</v>
      </c>
      <c r="BI21" s="126" t="s">
        <v>21</v>
      </c>
      <c r="BJ21" s="126"/>
      <c r="BK21" s="126"/>
      <c r="BL21" s="126"/>
      <c r="BM21" s="126"/>
      <c r="BN21" s="126"/>
      <c r="BO21" s="126"/>
      <c r="BP21" s="126"/>
      <c r="BQ21" s="126"/>
      <c r="BR21" s="119"/>
      <c r="BS21" s="111"/>
      <c r="BT21" s="112" t="s">
        <v>211</v>
      </c>
      <c r="BU21" s="112"/>
      <c r="BV21" s="112"/>
      <c r="BW21" s="112"/>
      <c r="BX21" s="112"/>
      <c r="BY21" s="112"/>
      <c r="BZ21" s="112"/>
      <c r="CA21" s="112"/>
      <c r="CB21" s="112"/>
      <c r="CC21" s="123" t="n">
        <v>68005.8905927908</v>
      </c>
      <c r="CD21" s="117" t="n">
        <v>15117.1861972561</v>
      </c>
      <c r="CE21" s="117" t="n">
        <v>656.736996476111</v>
      </c>
      <c r="CF21" s="117" t="n">
        <v>12761.1227243558</v>
      </c>
      <c r="CG21" s="117" t="n">
        <v>3605.07202866711</v>
      </c>
      <c r="CH21" s="122" t="n">
        <v>35865.7726460356</v>
      </c>
      <c r="CI21" s="123" t="n">
        <v>30533.275737974</v>
      </c>
      <c r="CJ21" s="120" t="n">
        <v>428.399999822964</v>
      </c>
      <c r="CK21" s="117" t="n">
        <v>11760.667175507</v>
      </c>
      <c r="CL21" s="117" t="n">
        <v>301.409114999124</v>
      </c>
      <c r="CM21" s="117" t="n">
        <v>3276.41914210365</v>
      </c>
      <c r="CN21" s="117" t="n">
        <v>14766.3803055413</v>
      </c>
      <c r="CO21" s="109" t="s">
        <v>188</v>
      </c>
      <c r="CP21" s="126" t="s">
        <v>21</v>
      </c>
      <c r="CQ21" s="126"/>
      <c r="CR21" s="126"/>
      <c r="CS21" s="126"/>
      <c r="CT21" s="126"/>
      <c r="CU21" s="126"/>
      <c r="CV21" s="126"/>
      <c r="CW21" s="126"/>
      <c r="CX21" s="126"/>
      <c r="CY21" s="119"/>
      <c r="CZ21" s="111"/>
      <c r="DA21" s="112" t="s">
        <v>211</v>
      </c>
      <c r="DB21" s="112"/>
      <c r="DC21" s="112"/>
      <c r="DD21" s="112"/>
      <c r="DE21" s="112"/>
      <c r="DF21" s="112"/>
      <c r="DG21" s="112"/>
      <c r="DH21" s="112"/>
      <c r="DI21" s="112"/>
      <c r="DJ21" s="123" t="n">
        <v>79372.4478086464</v>
      </c>
      <c r="DK21" s="117" t="n">
        <v>37.3666109164901</v>
      </c>
      <c r="DL21" s="117" t="s">
        <v>188</v>
      </c>
      <c r="DM21" s="117" t="n">
        <v>6988.80070582011</v>
      </c>
      <c r="DN21" s="121" t="n">
        <v>35675.2477549189</v>
      </c>
      <c r="DO21" s="121" t="n">
        <v>22254.2048592387</v>
      </c>
      <c r="DP21" s="122" t="n">
        <v>14416.8278777523</v>
      </c>
      <c r="DQ21" s="123" t="n">
        <v>55808.581107126</v>
      </c>
      <c r="DR21" s="117" t="s">
        <v>188</v>
      </c>
      <c r="DS21" s="117" t="n">
        <v>770.374622099822</v>
      </c>
      <c r="DT21" s="117" t="n">
        <v>2833.00093626843</v>
      </c>
      <c r="DU21" s="117" t="n">
        <v>5190.94188139065</v>
      </c>
      <c r="DV21" s="117" t="n">
        <v>32346.4166009359</v>
      </c>
      <c r="DW21" s="117" t="n">
        <v>14667.8470664312</v>
      </c>
      <c r="DX21" s="126" t="s">
        <v>21</v>
      </c>
      <c r="DY21" s="126"/>
      <c r="DZ21" s="126"/>
      <c r="EA21" s="126"/>
      <c r="EB21" s="126"/>
      <c r="EC21" s="126"/>
      <c r="ED21" s="126"/>
      <c r="EE21" s="126"/>
      <c r="EF21" s="126"/>
      <c r="EG21" s="119"/>
      <c r="EH21" s="111"/>
      <c r="EI21" s="112" t="s">
        <v>211</v>
      </c>
      <c r="EJ21" s="112"/>
      <c r="EK21" s="112"/>
      <c r="EL21" s="112"/>
      <c r="EM21" s="112"/>
      <c r="EN21" s="112"/>
      <c r="EO21" s="112"/>
      <c r="EP21" s="112"/>
      <c r="EQ21" s="112"/>
      <c r="ER21" s="123" t="n">
        <v>53422.0220272566</v>
      </c>
      <c r="ES21" s="117" t="n">
        <v>14983.7035821174</v>
      </c>
      <c r="ET21" s="117" t="n">
        <v>34004.0720778739</v>
      </c>
      <c r="EU21" s="121" t="n">
        <v>4434.24636726528</v>
      </c>
      <c r="EV21" s="123" t="n">
        <v>10073387.2322433</v>
      </c>
      <c r="EW21" s="117" t="n">
        <v>3841054.43750012</v>
      </c>
      <c r="EX21" s="117" t="n">
        <v>2278708.53439189</v>
      </c>
      <c r="EY21" s="122" t="n">
        <v>3953624.26035131</v>
      </c>
      <c r="EZ21" s="120" t="n">
        <v>3322.2990271412</v>
      </c>
      <c r="FA21" s="117" t="n">
        <v>969.128265433773</v>
      </c>
      <c r="FB21" s="117" t="n">
        <v>2335.82732885913</v>
      </c>
      <c r="FC21" s="122" t="n">
        <v>17.343432848302</v>
      </c>
      <c r="FD21" s="126" t="s">
        <v>21</v>
      </c>
      <c r="FE21" s="126"/>
      <c r="FF21" s="126"/>
      <c r="FG21" s="126"/>
      <c r="FH21" s="126"/>
      <c r="FI21" s="126"/>
      <c r="FJ21" s="126"/>
      <c r="FK21" s="126"/>
      <c r="FL21" s="126"/>
      <c r="FM21" s="119"/>
      <c r="FN21" s="111"/>
      <c r="FO21" s="112" t="s">
        <v>211</v>
      </c>
      <c r="FP21" s="112"/>
      <c r="FQ21" s="112"/>
      <c r="FR21" s="112"/>
      <c r="FS21" s="112"/>
      <c r="FT21" s="112"/>
      <c r="FU21" s="112"/>
      <c r="FV21" s="112"/>
      <c r="FW21" s="112"/>
      <c r="FX21" s="117" t="n">
        <v>17931.174123908</v>
      </c>
      <c r="FY21" s="117" t="n">
        <v>2592.83860988549</v>
      </c>
      <c r="FZ21" s="121" t="n">
        <v>12830.7773635888</v>
      </c>
      <c r="GA21" s="122" t="n">
        <v>2507.55815043379</v>
      </c>
      <c r="GB21" s="120" t="n">
        <v>64382.9353289402</v>
      </c>
      <c r="GC21" s="117" t="n">
        <v>844.469778666659</v>
      </c>
      <c r="GD21" s="117" t="n">
        <v>405.945169523332</v>
      </c>
      <c r="GE21" s="121" t="n">
        <v>711.791913152459</v>
      </c>
      <c r="GF21" s="121" t="n">
        <v>35343.5683290602</v>
      </c>
      <c r="GG21" s="122" t="n">
        <v>27077.1601385375</v>
      </c>
      <c r="GH21" s="126" t="s">
        <v>21</v>
      </c>
      <c r="GI21" s="126"/>
      <c r="GJ21" s="126"/>
      <c r="GK21" s="126"/>
      <c r="GL21" s="126"/>
      <c r="GM21" s="126"/>
      <c r="GN21" s="126"/>
      <c r="GO21" s="126"/>
      <c r="GP21" s="126"/>
      <c r="GQ21" s="119"/>
    </row>
    <row r="22" s="82" customFormat="true" ht="19.35" hidden="false" customHeight="true" outlineLevel="0" collapsed="false">
      <c r="A22" s="111"/>
      <c r="B22" s="112" t="s">
        <v>212</v>
      </c>
      <c r="C22" s="112"/>
      <c r="D22" s="112"/>
      <c r="E22" s="112"/>
      <c r="F22" s="112"/>
      <c r="G22" s="112"/>
      <c r="H22" s="112"/>
      <c r="I22" s="112"/>
      <c r="J22" s="112"/>
      <c r="K22" s="113" t="n">
        <v>2451059.25822763</v>
      </c>
      <c r="L22" s="123" t="n">
        <v>26968.8113849249</v>
      </c>
      <c r="M22" s="117" t="n">
        <v>26771.9143763518</v>
      </c>
      <c r="N22" s="117" t="n">
        <v>196.897008573129</v>
      </c>
      <c r="O22" s="122" t="s">
        <v>188</v>
      </c>
      <c r="P22" s="123" t="n">
        <v>25787.4005836236</v>
      </c>
      <c r="Q22" s="117" t="s">
        <v>188</v>
      </c>
      <c r="R22" s="117" t="n">
        <v>136.556029125512</v>
      </c>
      <c r="S22" s="117" t="s">
        <v>188</v>
      </c>
      <c r="T22" s="117" t="n">
        <v>56.3941421669477</v>
      </c>
      <c r="U22" s="117" t="s">
        <v>188</v>
      </c>
      <c r="V22" s="117" t="s">
        <v>188</v>
      </c>
      <c r="W22" s="117" t="s">
        <v>188</v>
      </c>
      <c r="X22" s="117" t="s">
        <v>188</v>
      </c>
      <c r="Y22" s="117" t="s">
        <v>188</v>
      </c>
      <c r="Z22" s="122" t="n">
        <v>30.4009837818519</v>
      </c>
      <c r="AA22" s="118" t="s">
        <v>175</v>
      </c>
      <c r="AB22" s="118"/>
      <c r="AC22" s="118"/>
      <c r="AD22" s="118"/>
      <c r="AE22" s="118"/>
      <c r="AF22" s="118"/>
      <c r="AG22" s="118"/>
      <c r="AH22" s="118"/>
      <c r="AI22" s="118"/>
      <c r="AJ22" s="119"/>
      <c r="AK22" s="111"/>
      <c r="AL22" s="112" t="s">
        <v>212</v>
      </c>
      <c r="AM22" s="112"/>
      <c r="AN22" s="112"/>
      <c r="AO22" s="112"/>
      <c r="AP22" s="112"/>
      <c r="AQ22" s="112"/>
      <c r="AR22" s="112"/>
      <c r="AS22" s="112"/>
      <c r="AT22" s="112"/>
      <c r="AU22" s="123" t="s">
        <v>188</v>
      </c>
      <c r="AV22" s="117" t="s">
        <v>188</v>
      </c>
      <c r="AW22" s="117" t="n">
        <v>24972.7405637546</v>
      </c>
      <c r="AX22" s="117" t="s">
        <v>188</v>
      </c>
      <c r="AY22" s="117" t="s">
        <v>188</v>
      </c>
      <c r="AZ22" s="117" t="s">
        <v>188</v>
      </c>
      <c r="BA22" s="117" t="s">
        <v>188</v>
      </c>
      <c r="BB22" s="117" t="s">
        <v>188</v>
      </c>
      <c r="BC22" s="117" t="s">
        <v>188</v>
      </c>
      <c r="BD22" s="117" t="n">
        <v>24.6534864662012</v>
      </c>
      <c r="BE22" s="117" t="n">
        <v>311.16106606601</v>
      </c>
      <c r="BF22" s="117" t="n">
        <v>47.4301939780092</v>
      </c>
      <c r="BG22" s="117" t="n">
        <v>208.064118284486</v>
      </c>
      <c r="BH22" s="122" t="s">
        <v>188</v>
      </c>
      <c r="BI22" s="118" t="s">
        <v>175</v>
      </c>
      <c r="BJ22" s="118"/>
      <c r="BK22" s="118"/>
      <c r="BL22" s="118"/>
      <c r="BM22" s="118"/>
      <c r="BN22" s="118"/>
      <c r="BO22" s="118"/>
      <c r="BP22" s="118"/>
      <c r="BQ22" s="118"/>
      <c r="BR22" s="119"/>
      <c r="BS22" s="111"/>
      <c r="BT22" s="112" t="s">
        <v>212</v>
      </c>
      <c r="BU22" s="112"/>
      <c r="BV22" s="112"/>
      <c r="BW22" s="112"/>
      <c r="BX22" s="112"/>
      <c r="BY22" s="112"/>
      <c r="BZ22" s="112"/>
      <c r="CA22" s="112"/>
      <c r="CB22" s="112"/>
      <c r="CC22" s="123" t="n">
        <v>957.266557897643</v>
      </c>
      <c r="CD22" s="117" t="n">
        <v>678.654938194527</v>
      </c>
      <c r="CE22" s="117" t="s">
        <v>188</v>
      </c>
      <c r="CF22" s="117" t="n">
        <v>243.93825345355</v>
      </c>
      <c r="CG22" s="117" t="n">
        <v>34.6733662495653</v>
      </c>
      <c r="CH22" s="122" t="s">
        <v>188</v>
      </c>
      <c r="CI22" s="123" t="n">
        <v>16967.3365437463</v>
      </c>
      <c r="CJ22" s="120" t="n">
        <v>7643.67253603867</v>
      </c>
      <c r="CK22" s="117" t="n">
        <v>5.27637658998358</v>
      </c>
      <c r="CL22" s="117" t="n">
        <v>9279.49136339743</v>
      </c>
      <c r="CM22" s="117" t="s">
        <v>188</v>
      </c>
      <c r="CN22" s="117" t="n">
        <v>38.8962677202299</v>
      </c>
      <c r="CO22" s="109" t="s">
        <v>188</v>
      </c>
      <c r="CP22" s="118" t="s">
        <v>175</v>
      </c>
      <c r="CQ22" s="118"/>
      <c r="CR22" s="118"/>
      <c r="CS22" s="118"/>
      <c r="CT22" s="118"/>
      <c r="CU22" s="118"/>
      <c r="CV22" s="118"/>
      <c r="CW22" s="118"/>
      <c r="CX22" s="118"/>
      <c r="CY22" s="119"/>
      <c r="CZ22" s="111"/>
      <c r="DA22" s="112" t="s">
        <v>212</v>
      </c>
      <c r="DB22" s="112"/>
      <c r="DC22" s="112"/>
      <c r="DD22" s="112"/>
      <c r="DE22" s="112"/>
      <c r="DF22" s="112"/>
      <c r="DG22" s="112"/>
      <c r="DH22" s="112"/>
      <c r="DI22" s="112"/>
      <c r="DJ22" s="123" t="n">
        <v>13490.6936725231</v>
      </c>
      <c r="DK22" s="117" t="s">
        <v>188</v>
      </c>
      <c r="DL22" s="117" t="n">
        <v>51.2117393468905</v>
      </c>
      <c r="DM22" s="117" t="n">
        <v>6097.67178884169</v>
      </c>
      <c r="DN22" s="121" t="n">
        <v>7016.55379017869</v>
      </c>
      <c r="DO22" s="127" t="s">
        <v>188</v>
      </c>
      <c r="DP22" s="122" t="n">
        <v>325.256354155823</v>
      </c>
      <c r="DQ22" s="123" t="n">
        <v>22811.417515275</v>
      </c>
      <c r="DR22" s="117" t="n">
        <v>65.2403255140587</v>
      </c>
      <c r="DS22" s="117" t="n">
        <v>103.142555723994</v>
      </c>
      <c r="DT22" s="117" t="n">
        <v>17709.8228040699</v>
      </c>
      <c r="DU22" s="117" t="n">
        <v>2440.66199052581</v>
      </c>
      <c r="DV22" s="117" t="n">
        <v>2492.54983944117</v>
      </c>
      <c r="DW22" s="117" t="s">
        <v>188</v>
      </c>
      <c r="DX22" s="118" t="s">
        <v>175</v>
      </c>
      <c r="DY22" s="118"/>
      <c r="DZ22" s="118"/>
      <c r="EA22" s="118"/>
      <c r="EB22" s="118"/>
      <c r="EC22" s="118"/>
      <c r="ED22" s="118"/>
      <c r="EE22" s="118"/>
      <c r="EF22" s="118"/>
      <c r="EG22" s="119"/>
      <c r="EH22" s="111"/>
      <c r="EI22" s="112" t="s">
        <v>212</v>
      </c>
      <c r="EJ22" s="112"/>
      <c r="EK22" s="112"/>
      <c r="EL22" s="112"/>
      <c r="EM22" s="112"/>
      <c r="EN22" s="112"/>
      <c r="EO22" s="112"/>
      <c r="EP22" s="112"/>
      <c r="EQ22" s="112"/>
      <c r="ER22" s="123" t="n">
        <v>14551.6843770468</v>
      </c>
      <c r="ES22" s="117" t="n">
        <v>6182.39590635098</v>
      </c>
      <c r="ET22" s="117" t="n">
        <v>7988.45357904894</v>
      </c>
      <c r="EU22" s="127" t="n">
        <v>380.834891646867</v>
      </c>
      <c r="EV22" s="123" t="n">
        <v>2546.82180343011</v>
      </c>
      <c r="EW22" s="117" t="n">
        <v>2032.98925074678</v>
      </c>
      <c r="EX22" s="117" t="n">
        <v>186.712269489232</v>
      </c>
      <c r="EY22" s="122" t="n">
        <v>327.120283194095</v>
      </c>
      <c r="EZ22" s="120" t="n">
        <v>2248086.16079516</v>
      </c>
      <c r="FA22" s="117" t="n">
        <v>2194714.5454503</v>
      </c>
      <c r="FB22" s="117" t="n">
        <v>51480.7694787889</v>
      </c>
      <c r="FC22" s="122" t="n">
        <v>1890.8458660711</v>
      </c>
      <c r="FD22" s="118" t="s">
        <v>175</v>
      </c>
      <c r="FE22" s="118"/>
      <c r="FF22" s="118"/>
      <c r="FG22" s="118"/>
      <c r="FH22" s="118"/>
      <c r="FI22" s="118"/>
      <c r="FJ22" s="118"/>
      <c r="FK22" s="118"/>
      <c r="FL22" s="118"/>
      <c r="FM22" s="119"/>
      <c r="FN22" s="111"/>
      <c r="FO22" s="112" t="s">
        <v>212</v>
      </c>
      <c r="FP22" s="112"/>
      <c r="FQ22" s="112"/>
      <c r="FR22" s="112"/>
      <c r="FS22" s="112"/>
      <c r="FT22" s="112"/>
      <c r="FU22" s="112"/>
      <c r="FV22" s="112"/>
      <c r="FW22" s="112"/>
      <c r="FX22" s="117" t="n">
        <v>69170.4382325127</v>
      </c>
      <c r="FY22" s="117" t="n">
        <v>13861.9215962949</v>
      </c>
      <c r="FZ22" s="127" t="n">
        <v>8962.02936519964</v>
      </c>
      <c r="GA22" s="122" t="n">
        <v>46346.4872710181</v>
      </c>
      <c r="GB22" s="120" t="n">
        <v>9721.22676149209</v>
      </c>
      <c r="GC22" s="117" t="s">
        <v>188</v>
      </c>
      <c r="GD22" s="117" t="s">
        <v>188</v>
      </c>
      <c r="GE22" s="127" t="n">
        <v>2765.12079556203</v>
      </c>
      <c r="GF22" s="127" t="s">
        <v>188</v>
      </c>
      <c r="GG22" s="122" t="n">
        <v>6956.10596593006</v>
      </c>
      <c r="GH22" s="118" t="s">
        <v>175</v>
      </c>
      <c r="GI22" s="118"/>
      <c r="GJ22" s="118"/>
      <c r="GK22" s="118"/>
      <c r="GL22" s="118"/>
      <c r="GM22" s="118"/>
      <c r="GN22" s="118"/>
      <c r="GO22" s="118"/>
      <c r="GP22" s="118"/>
      <c r="GQ22" s="119"/>
    </row>
    <row r="23" s="82" customFormat="true" ht="19.35" hidden="false" customHeight="true" outlineLevel="0" collapsed="false">
      <c r="A23" s="111"/>
      <c r="B23" s="112" t="s">
        <v>213</v>
      </c>
      <c r="C23" s="112"/>
      <c r="D23" s="112"/>
      <c r="E23" s="112"/>
      <c r="F23" s="112"/>
      <c r="G23" s="112"/>
      <c r="H23" s="112"/>
      <c r="I23" s="112"/>
      <c r="J23" s="112"/>
      <c r="K23" s="113" t="n">
        <v>11764445.3799613</v>
      </c>
      <c r="L23" s="123" t="n">
        <v>93116.6377996874</v>
      </c>
      <c r="M23" s="117" t="n">
        <v>78358.4904818856</v>
      </c>
      <c r="N23" s="117" t="n">
        <v>5414.02028583185</v>
      </c>
      <c r="O23" s="122" t="n">
        <v>9344.12703196989</v>
      </c>
      <c r="P23" s="123" t="n">
        <v>108072.919162745</v>
      </c>
      <c r="Q23" s="117" t="n">
        <v>72345.2254206625</v>
      </c>
      <c r="R23" s="117" t="n">
        <v>5625.58954022379</v>
      </c>
      <c r="S23" s="117" t="n">
        <v>1246.05033438302</v>
      </c>
      <c r="T23" s="117" t="n">
        <v>257.106712158574</v>
      </c>
      <c r="U23" s="117" t="s">
        <v>188</v>
      </c>
      <c r="V23" s="117" t="s">
        <v>188</v>
      </c>
      <c r="W23" s="117" t="s">
        <v>188</v>
      </c>
      <c r="X23" s="117" t="n">
        <v>98.2383393567151</v>
      </c>
      <c r="Y23" s="117" t="s">
        <v>188</v>
      </c>
      <c r="Z23" s="122" t="n">
        <v>18086.0034137626</v>
      </c>
      <c r="AA23" s="125" t="s">
        <v>214</v>
      </c>
      <c r="AB23" s="125"/>
      <c r="AC23" s="125"/>
      <c r="AD23" s="125"/>
      <c r="AE23" s="125"/>
      <c r="AF23" s="125"/>
      <c r="AG23" s="125"/>
      <c r="AH23" s="125"/>
      <c r="AI23" s="125"/>
      <c r="AJ23" s="119"/>
      <c r="AK23" s="111"/>
      <c r="AL23" s="112" t="s">
        <v>213</v>
      </c>
      <c r="AM23" s="112"/>
      <c r="AN23" s="112"/>
      <c r="AO23" s="112"/>
      <c r="AP23" s="112"/>
      <c r="AQ23" s="112"/>
      <c r="AR23" s="112"/>
      <c r="AS23" s="112"/>
      <c r="AT23" s="112"/>
      <c r="AU23" s="123" t="s">
        <v>188</v>
      </c>
      <c r="AV23" s="117" t="s">
        <v>188</v>
      </c>
      <c r="AW23" s="117" t="n">
        <v>1622.4365952197</v>
      </c>
      <c r="AX23" s="117" t="s">
        <v>188</v>
      </c>
      <c r="AY23" s="117" t="n">
        <v>60.8781820237706</v>
      </c>
      <c r="AZ23" s="117" t="n">
        <v>0.951117335400769</v>
      </c>
      <c r="BA23" s="117" t="s">
        <v>188</v>
      </c>
      <c r="BB23" s="117" t="n">
        <v>5432.41485250859</v>
      </c>
      <c r="BC23" s="117" t="s">
        <v>188</v>
      </c>
      <c r="BD23" s="117" t="n">
        <v>734.823704268641</v>
      </c>
      <c r="BE23" s="117" t="s">
        <v>188</v>
      </c>
      <c r="BF23" s="117" t="n">
        <v>466.721873416496</v>
      </c>
      <c r="BG23" s="117" t="n">
        <v>645.084696610836</v>
      </c>
      <c r="BH23" s="122" t="n">
        <v>1451.39438081392</v>
      </c>
      <c r="BI23" s="125" t="s">
        <v>214</v>
      </c>
      <c r="BJ23" s="125"/>
      <c r="BK23" s="125"/>
      <c r="BL23" s="125"/>
      <c r="BM23" s="125"/>
      <c r="BN23" s="125"/>
      <c r="BO23" s="125"/>
      <c r="BP23" s="125"/>
      <c r="BQ23" s="125"/>
      <c r="BR23" s="119"/>
      <c r="BS23" s="111"/>
      <c r="BT23" s="112" t="s">
        <v>213</v>
      </c>
      <c r="BU23" s="112"/>
      <c r="BV23" s="112"/>
      <c r="BW23" s="112"/>
      <c r="BX23" s="112"/>
      <c r="BY23" s="112"/>
      <c r="BZ23" s="112"/>
      <c r="CA23" s="112"/>
      <c r="CB23" s="112"/>
      <c r="CC23" s="123" t="n">
        <v>5266.52463963016</v>
      </c>
      <c r="CD23" s="117" t="n">
        <v>1693.27357810692</v>
      </c>
      <c r="CE23" s="117" t="s">
        <v>188</v>
      </c>
      <c r="CF23" s="117" t="n">
        <v>2861.71168208633</v>
      </c>
      <c r="CG23" s="117" t="n">
        <v>67.007279941478</v>
      </c>
      <c r="CH23" s="122" t="n">
        <v>644.532099495437</v>
      </c>
      <c r="CI23" s="123" t="n">
        <v>28938.0752935815</v>
      </c>
      <c r="CJ23" s="120" t="n">
        <v>12627.3071058624</v>
      </c>
      <c r="CK23" s="117" t="n">
        <v>5890.56337615722</v>
      </c>
      <c r="CL23" s="117" t="n">
        <v>666.955281967131</v>
      </c>
      <c r="CM23" s="117" t="n">
        <v>786.764051603778</v>
      </c>
      <c r="CN23" s="117" t="n">
        <v>8966.48547799088</v>
      </c>
      <c r="CO23" s="109" t="s">
        <v>188</v>
      </c>
      <c r="CP23" s="125" t="s">
        <v>214</v>
      </c>
      <c r="CQ23" s="125"/>
      <c r="CR23" s="125"/>
      <c r="CS23" s="125"/>
      <c r="CT23" s="125"/>
      <c r="CU23" s="125"/>
      <c r="CV23" s="125"/>
      <c r="CW23" s="125"/>
      <c r="CX23" s="125"/>
      <c r="CY23" s="119"/>
      <c r="CZ23" s="111"/>
      <c r="DA23" s="112" t="s">
        <v>213</v>
      </c>
      <c r="DB23" s="112"/>
      <c r="DC23" s="112"/>
      <c r="DD23" s="112"/>
      <c r="DE23" s="112"/>
      <c r="DF23" s="112"/>
      <c r="DG23" s="112"/>
      <c r="DH23" s="112"/>
      <c r="DI23" s="112"/>
      <c r="DJ23" s="123" t="n">
        <v>168402.304239301</v>
      </c>
      <c r="DK23" s="117" t="n">
        <v>51.2171972542334</v>
      </c>
      <c r="DL23" s="117" t="n">
        <v>646.3351</v>
      </c>
      <c r="DM23" s="117" t="n">
        <v>133608.754617831</v>
      </c>
      <c r="DN23" s="127" t="n">
        <v>2285.20441269529</v>
      </c>
      <c r="DO23" s="127" t="n">
        <v>8396.34409143957</v>
      </c>
      <c r="DP23" s="122" t="n">
        <v>23414.4488200811</v>
      </c>
      <c r="DQ23" s="123" t="n">
        <v>348810.755625013</v>
      </c>
      <c r="DR23" s="117" t="n">
        <v>2835.78379425266</v>
      </c>
      <c r="DS23" s="117" t="n">
        <v>7450.30956967928</v>
      </c>
      <c r="DT23" s="117" t="n">
        <v>256431.62753757</v>
      </c>
      <c r="DU23" s="117" t="n">
        <v>14026.2509373516</v>
      </c>
      <c r="DV23" s="117" t="n">
        <v>41687.3461793133</v>
      </c>
      <c r="DW23" s="117" t="n">
        <v>26379.4376068468</v>
      </c>
      <c r="DX23" s="125" t="s">
        <v>214</v>
      </c>
      <c r="DY23" s="125"/>
      <c r="DZ23" s="125"/>
      <c r="EA23" s="125"/>
      <c r="EB23" s="125"/>
      <c r="EC23" s="125"/>
      <c r="ED23" s="125"/>
      <c r="EE23" s="125"/>
      <c r="EF23" s="125"/>
      <c r="EG23" s="119"/>
      <c r="EH23" s="111"/>
      <c r="EI23" s="112" t="s">
        <v>213</v>
      </c>
      <c r="EJ23" s="112"/>
      <c r="EK23" s="112"/>
      <c r="EL23" s="112"/>
      <c r="EM23" s="112"/>
      <c r="EN23" s="112"/>
      <c r="EO23" s="112"/>
      <c r="EP23" s="112"/>
      <c r="EQ23" s="112"/>
      <c r="ER23" s="123" t="n">
        <v>63929.6316258963</v>
      </c>
      <c r="ES23" s="117" t="n">
        <v>9061.57780454209</v>
      </c>
      <c r="ET23" s="117" t="n">
        <v>50585.1078214572</v>
      </c>
      <c r="EU23" s="127" t="n">
        <v>4282.945999897</v>
      </c>
      <c r="EV23" s="123" t="n">
        <v>4561.11290081278</v>
      </c>
      <c r="EW23" s="117" t="n">
        <v>2149.56299244485</v>
      </c>
      <c r="EX23" s="117" t="n">
        <v>1559.86135903452</v>
      </c>
      <c r="EY23" s="122" t="n">
        <v>851.688549333402</v>
      </c>
      <c r="EZ23" s="120" t="n">
        <v>10615844.9535534</v>
      </c>
      <c r="FA23" s="117" t="n">
        <v>106467.211107736</v>
      </c>
      <c r="FB23" s="117" t="n">
        <v>9451037.38586912</v>
      </c>
      <c r="FC23" s="122" t="n">
        <v>1058340.3565765</v>
      </c>
      <c r="FD23" s="125" t="s">
        <v>214</v>
      </c>
      <c r="FE23" s="125"/>
      <c r="FF23" s="125"/>
      <c r="FG23" s="125"/>
      <c r="FH23" s="125"/>
      <c r="FI23" s="125"/>
      <c r="FJ23" s="125"/>
      <c r="FK23" s="125"/>
      <c r="FL23" s="125"/>
      <c r="FM23" s="119"/>
      <c r="FN23" s="111"/>
      <c r="FO23" s="112" t="s">
        <v>213</v>
      </c>
      <c r="FP23" s="112"/>
      <c r="FQ23" s="112"/>
      <c r="FR23" s="112"/>
      <c r="FS23" s="112"/>
      <c r="FT23" s="112"/>
      <c r="FU23" s="112"/>
      <c r="FV23" s="112"/>
      <c r="FW23" s="112"/>
      <c r="FX23" s="117" t="n">
        <v>147996.100786766</v>
      </c>
      <c r="FY23" s="117" t="n">
        <v>24786.2041598436</v>
      </c>
      <c r="FZ23" s="127" t="n">
        <v>28384.3850060241</v>
      </c>
      <c r="GA23" s="122" t="n">
        <v>94825.5116208982</v>
      </c>
      <c r="GB23" s="120" t="n">
        <v>179506.364334531</v>
      </c>
      <c r="GC23" s="117" t="n">
        <v>214.026170845371</v>
      </c>
      <c r="GD23" s="117" t="n">
        <v>1922.31666366693</v>
      </c>
      <c r="GE23" s="127" t="s">
        <v>188</v>
      </c>
      <c r="GF23" s="127" t="n">
        <v>2866.06897138654</v>
      </c>
      <c r="GG23" s="122" t="n">
        <v>174503.952528632</v>
      </c>
      <c r="GH23" s="125" t="s">
        <v>214</v>
      </c>
      <c r="GI23" s="125"/>
      <c r="GJ23" s="125"/>
      <c r="GK23" s="125"/>
      <c r="GL23" s="125"/>
      <c r="GM23" s="125"/>
      <c r="GN23" s="125"/>
      <c r="GO23" s="125"/>
      <c r="GP23" s="125"/>
      <c r="GQ23" s="119"/>
    </row>
    <row r="24" s="82" customFormat="true" ht="19.35" hidden="false" customHeight="true" outlineLevel="0" collapsed="false">
      <c r="A24" s="111"/>
      <c r="B24" s="124" t="s">
        <v>215</v>
      </c>
      <c r="C24" s="124"/>
      <c r="D24" s="124"/>
      <c r="E24" s="124"/>
      <c r="F24" s="124"/>
      <c r="G24" s="124"/>
      <c r="H24" s="124"/>
      <c r="I24" s="124"/>
      <c r="J24" s="124"/>
      <c r="K24" s="113" t="n">
        <v>23822779.3948779</v>
      </c>
      <c r="L24" s="123" t="n">
        <v>52468.2555790665</v>
      </c>
      <c r="M24" s="117" t="n">
        <v>24132.7703529502</v>
      </c>
      <c r="N24" s="117" t="n">
        <v>23391.3475200557</v>
      </c>
      <c r="O24" s="122" t="n">
        <v>4944.13770606058</v>
      </c>
      <c r="P24" s="123" t="n">
        <v>19997.4515376786</v>
      </c>
      <c r="Q24" s="117" t="n">
        <v>307.03009529559</v>
      </c>
      <c r="R24" s="117" t="n">
        <v>753.540162731019</v>
      </c>
      <c r="S24" s="117" t="n">
        <v>464.353803020325</v>
      </c>
      <c r="T24" s="117" t="n">
        <v>98.3261231267966</v>
      </c>
      <c r="U24" s="117" t="n">
        <v>2728.69698378854</v>
      </c>
      <c r="V24" s="117" t="n">
        <v>7119.78129855587</v>
      </c>
      <c r="W24" s="117" t="n">
        <v>823.99785504519</v>
      </c>
      <c r="X24" s="117" t="n">
        <v>1599.73341359671</v>
      </c>
      <c r="Y24" s="117" t="n">
        <v>848.53025</v>
      </c>
      <c r="Z24" s="122" t="n">
        <v>548.766791431835</v>
      </c>
      <c r="AA24" s="128" t="s">
        <v>216</v>
      </c>
      <c r="AB24" s="128"/>
      <c r="AC24" s="128"/>
      <c r="AD24" s="128"/>
      <c r="AE24" s="128"/>
      <c r="AF24" s="128"/>
      <c r="AG24" s="128"/>
      <c r="AH24" s="128"/>
      <c r="AI24" s="128"/>
      <c r="AJ24" s="119"/>
      <c r="AK24" s="111"/>
      <c r="AL24" s="124" t="s">
        <v>215</v>
      </c>
      <c r="AM24" s="124"/>
      <c r="AN24" s="124"/>
      <c r="AO24" s="124"/>
      <c r="AP24" s="124"/>
      <c r="AQ24" s="124"/>
      <c r="AR24" s="124"/>
      <c r="AS24" s="124"/>
      <c r="AT24" s="124"/>
      <c r="AU24" s="123" t="s">
        <v>188</v>
      </c>
      <c r="AV24" s="117" t="s">
        <v>188</v>
      </c>
      <c r="AW24" s="117" t="n">
        <v>2168.09197749941</v>
      </c>
      <c r="AX24" s="117" t="s">
        <v>188</v>
      </c>
      <c r="AY24" s="117" t="n">
        <v>31.9041558492091</v>
      </c>
      <c r="AZ24" s="117" t="s">
        <v>188</v>
      </c>
      <c r="BA24" s="117" t="s">
        <v>188</v>
      </c>
      <c r="BB24" s="117" t="s">
        <v>188</v>
      </c>
      <c r="BC24" s="117" t="n">
        <v>25.6109158745261</v>
      </c>
      <c r="BD24" s="117" t="n">
        <v>123.306253208295</v>
      </c>
      <c r="BE24" s="117" t="n">
        <v>143.55661149401</v>
      </c>
      <c r="BF24" s="117" t="n">
        <v>81.6528057145136</v>
      </c>
      <c r="BG24" s="117" t="s">
        <v>188</v>
      </c>
      <c r="BH24" s="122" t="n">
        <v>2130.57204144673</v>
      </c>
      <c r="BI24" s="128" t="s">
        <v>216</v>
      </c>
      <c r="BJ24" s="128"/>
      <c r="BK24" s="128"/>
      <c r="BL24" s="128"/>
      <c r="BM24" s="128"/>
      <c r="BN24" s="128"/>
      <c r="BO24" s="128"/>
      <c r="BP24" s="128"/>
      <c r="BQ24" s="128"/>
      <c r="BR24" s="119"/>
      <c r="BS24" s="111"/>
      <c r="BT24" s="124" t="s">
        <v>215</v>
      </c>
      <c r="BU24" s="124"/>
      <c r="BV24" s="124"/>
      <c r="BW24" s="124"/>
      <c r="BX24" s="124"/>
      <c r="BY24" s="124"/>
      <c r="BZ24" s="124"/>
      <c r="CA24" s="124"/>
      <c r="CB24" s="124"/>
      <c r="CC24" s="123" t="n">
        <v>13292.382390992</v>
      </c>
      <c r="CD24" s="117" t="n">
        <v>1487.29682864901</v>
      </c>
      <c r="CE24" s="117" t="n">
        <v>837.570723979317</v>
      </c>
      <c r="CF24" s="117" t="n">
        <v>2354.94644066616</v>
      </c>
      <c r="CG24" s="117" t="n">
        <v>1457.08468772637</v>
      </c>
      <c r="CH24" s="122" t="n">
        <v>7155.48370997118</v>
      </c>
      <c r="CI24" s="123" t="n">
        <v>40349.9518771281</v>
      </c>
      <c r="CJ24" s="120" t="n">
        <v>16283.638268178</v>
      </c>
      <c r="CK24" s="117" t="n">
        <v>16319.0139402053</v>
      </c>
      <c r="CL24" s="117" t="n">
        <v>341.581961231165</v>
      </c>
      <c r="CM24" s="117" t="n">
        <v>58.3146930596579</v>
      </c>
      <c r="CN24" s="117" t="n">
        <v>7347.40301445404</v>
      </c>
      <c r="CO24" s="109" t="s">
        <v>188</v>
      </c>
      <c r="CP24" s="128" t="s">
        <v>216</v>
      </c>
      <c r="CQ24" s="128"/>
      <c r="CR24" s="128"/>
      <c r="CS24" s="128"/>
      <c r="CT24" s="128"/>
      <c r="CU24" s="128"/>
      <c r="CV24" s="128"/>
      <c r="CW24" s="128"/>
      <c r="CX24" s="128"/>
      <c r="CY24" s="119"/>
      <c r="CZ24" s="111"/>
      <c r="DA24" s="124" t="s">
        <v>215</v>
      </c>
      <c r="DB24" s="124"/>
      <c r="DC24" s="124"/>
      <c r="DD24" s="124"/>
      <c r="DE24" s="124"/>
      <c r="DF24" s="124"/>
      <c r="DG24" s="124"/>
      <c r="DH24" s="124"/>
      <c r="DI24" s="124"/>
      <c r="DJ24" s="123" t="n">
        <v>28166.0764334467</v>
      </c>
      <c r="DK24" s="117" t="n">
        <v>885.903550065982</v>
      </c>
      <c r="DL24" s="117" t="s">
        <v>188</v>
      </c>
      <c r="DM24" s="117" t="n">
        <v>3996.84639648692</v>
      </c>
      <c r="DN24" s="127" t="n">
        <v>4769.95987879047</v>
      </c>
      <c r="DO24" s="127" t="n">
        <v>3215.39879765738</v>
      </c>
      <c r="DP24" s="122" t="n">
        <v>15297.9678104459</v>
      </c>
      <c r="DQ24" s="123" t="n">
        <v>96787.7478112972</v>
      </c>
      <c r="DR24" s="117" t="n">
        <v>165.653322177696</v>
      </c>
      <c r="DS24" s="117" t="n">
        <v>9725.05052899162</v>
      </c>
      <c r="DT24" s="117" t="n">
        <v>18686.1841780828</v>
      </c>
      <c r="DU24" s="117" t="n">
        <v>6827.93155514819</v>
      </c>
      <c r="DV24" s="117" t="n">
        <v>38029.4446068759</v>
      </c>
      <c r="DW24" s="117" t="n">
        <v>23353.483620021</v>
      </c>
      <c r="DX24" s="128" t="s">
        <v>216</v>
      </c>
      <c r="DY24" s="128"/>
      <c r="DZ24" s="128"/>
      <c r="EA24" s="128"/>
      <c r="EB24" s="128"/>
      <c r="EC24" s="128"/>
      <c r="ED24" s="128"/>
      <c r="EE24" s="128"/>
      <c r="EF24" s="128"/>
      <c r="EG24" s="119"/>
      <c r="EH24" s="111"/>
      <c r="EI24" s="124" t="s">
        <v>215</v>
      </c>
      <c r="EJ24" s="124"/>
      <c r="EK24" s="124"/>
      <c r="EL24" s="124"/>
      <c r="EM24" s="124"/>
      <c r="EN24" s="124"/>
      <c r="EO24" s="124"/>
      <c r="EP24" s="124"/>
      <c r="EQ24" s="124"/>
      <c r="ER24" s="123" t="n">
        <v>72362.5951882633</v>
      </c>
      <c r="ES24" s="117" t="n">
        <v>4351.87891749411</v>
      </c>
      <c r="ET24" s="117" t="n">
        <v>54164.9772850487</v>
      </c>
      <c r="EU24" s="127" t="n">
        <v>13845.7389857205</v>
      </c>
      <c r="EV24" s="123" t="n">
        <v>17102.7694479849</v>
      </c>
      <c r="EW24" s="117" t="n">
        <v>580.126779080817</v>
      </c>
      <c r="EX24" s="117" t="n">
        <v>9828.46657651483</v>
      </c>
      <c r="EY24" s="122" t="n">
        <v>6694.17609238921</v>
      </c>
      <c r="EZ24" s="120" t="n">
        <v>77075.0135749016</v>
      </c>
      <c r="FA24" s="117" t="n">
        <v>27656.4925716876</v>
      </c>
      <c r="FB24" s="117" t="n">
        <v>40314.8427945082</v>
      </c>
      <c r="FC24" s="122" t="n">
        <v>9103.67820870579</v>
      </c>
      <c r="FD24" s="128" t="s">
        <v>216</v>
      </c>
      <c r="FE24" s="128"/>
      <c r="FF24" s="128"/>
      <c r="FG24" s="128"/>
      <c r="FH24" s="128"/>
      <c r="FI24" s="128"/>
      <c r="FJ24" s="128"/>
      <c r="FK24" s="128"/>
      <c r="FL24" s="128"/>
      <c r="FM24" s="119"/>
      <c r="FN24" s="111"/>
      <c r="FO24" s="124" t="s">
        <v>215</v>
      </c>
      <c r="FP24" s="124"/>
      <c r="FQ24" s="124"/>
      <c r="FR24" s="124"/>
      <c r="FS24" s="124"/>
      <c r="FT24" s="124"/>
      <c r="FU24" s="124"/>
      <c r="FV24" s="124"/>
      <c r="FW24" s="124"/>
      <c r="FX24" s="117" t="n">
        <v>23374347.6392911</v>
      </c>
      <c r="FY24" s="117" t="n">
        <v>3621102.15157881</v>
      </c>
      <c r="FZ24" s="127" t="n">
        <v>3674776.11621943</v>
      </c>
      <c r="GA24" s="122" t="n">
        <v>16078469.3714929</v>
      </c>
      <c r="GB24" s="120" t="n">
        <v>30829.5117459882</v>
      </c>
      <c r="GC24" s="117" t="n">
        <v>3177.80648237598</v>
      </c>
      <c r="GD24" s="117" t="n">
        <v>849.950670808315</v>
      </c>
      <c r="GE24" s="127" t="n">
        <v>196.370357755446</v>
      </c>
      <c r="GF24" s="127" t="n">
        <v>7508.40426855453</v>
      </c>
      <c r="GG24" s="122" t="n">
        <v>19096.979966494</v>
      </c>
      <c r="GH24" s="128" t="s">
        <v>216</v>
      </c>
      <c r="GI24" s="128"/>
      <c r="GJ24" s="128"/>
      <c r="GK24" s="128"/>
      <c r="GL24" s="128"/>
      <c r="GM24" s="128"/>
      <c r="GN24" s="128"/>
      <c r="GO24" s="128"/>
      <c r="GP24" s="128"/>
      <c r="GQ24" s="119"/>
    </row>
    <row r="25" s="82" customFormat="true" ht="19.35" hidden="false" customHeight="true" outlineLevel="0" collapsed="false">
      <c r="A25" s="111"/>
      <c r="B25" s="112" t="s">
        <v>217</v>
      </c>
      <c r="C25" s="112"/>
      <c r="D25" s="112"/>
      <c r="E25" s="112"/>
      <c r="F25" s="112"/>
      <c r="G25" s="112"/>
      <c r="H25" s="112"/>
      <c r="I25" s="112"/>
      <c r="J25" s="112"/>
      <c r="K25" s="113" t="n">
        <v>17485774.981407</v>
      </c>
      <c r="L25" s="123" t="n">
        <v>375599.721726577</v>
      </c>
      <c r="M25" s="117" t="n">
        <v>164954.553385833</v>
      </c>
      <c r="N25" s="117" t="n">
        <v>65598.856406083</v>
      </c>
      <c r="O25" s="122" t="n">
        <v>145046.311934661</v>
      </c>
      <c r="P25" s="123" t="n">
        <v>249957.522167441</v>
      </c>
      <c r="Q25" s="117" t="n">
        <v>5007.55539850338</v>
      </c>
      <c r="R25" s="117" t="n">
        <v>12149.3037710325</v>
      </c>
      <c r="S25" s="117" t="n">
        <v>3924.73498491023</v>
      </c>
      <c r="T25" s="117" t="n">
        <v>6297.36238115036</v>
      </c>
      <c r="U25" s="117" t="n">
        <v>4604.69074711966</v>
      </c>
      <c r="V25" s="117" t="n">
        <v>4600.2850433093</v>
      </c>
      <c r="W25" s="117" t="n">
        <v>23169.2381859301</v>
      </c>
      <c r="X25" s="117" t="n">
        <v>18357.4005557794</v>
      </c>
      <c r="Y25" s="117" t="n">
        <v>7763.80202236436</v>
      </c>
      <c r="Z25" s="122" t="n">
        <v>3812.85145389316</v>
      </c>
      <c r="AA25" s="118" t="s">
        <v>218</v>
      </c>
      <c r="AB25" s="118"/>
      <c r="AC25" s="118"/>
      <c r="AD25" s="118"/>
      <c r="AE25" s="118"/>
      <c r="AF25" s="118"/>
      <c r="AG25" s="118"/>
      <c r="AH25" s="118"/>
      <c r="AI25" s="118"/>
      <c r="AJ25" s="119"/>
      <c r="AK25" s="111"/>
      <c r="AL25" s="112" t="s">
        <v>217</v>
      </c>
      <c r="AM25" s="112"/>
      <c r="AN25" s="112"/>
      <c r="AO25" s="112"/>
      <c r="AP25" s="112"/>
      <c r="AQ25" s="112"/>
      <c r="AR25" s="112"/>
      <c r="AS25" s="112"/>
      <c r="AT25" s="112"/>
      <c r="AU25" s="123" t="n">
        <v>94.5079483294646</v>
      </c>
      <c r="AV25" s="117" t="n">
        <v>274.273240804625</v>
      </c>
      <c r="AW25" s="117" t="n">
        <v>5377.71067433953</v>
      </c>
      <c r="AX25" s="117" t="n">
        <v>11525.0424020605</v>
      </c>
      <c r="AY25" s="117" t="n">
        <v>5675.12794433837</v>
      </c>
      <c r="AZ25" s="117" t="n">
        <v>3376.44758868856</v>
      </c>
      <c r="BA25" s="117" t="n">
        <v>12401.6745949603</v>
      </c>
      <c r="BB25" s="117" t="n">
        <v>18568.6843607308</v>
      </c>
      <c r="BC25" s="117" t="n">
        <v>15638.414276005</v>
      </c>
      <c r="BD25" s="117" t="n">
        <v>4798.75114769822</v>
      </c>
      <c r="BE25" s="117" t="n">
        <v>27350.5374597802</v>
      </c>
      <c r="BF25" s="117" t="n">
        <v>23020.6863405139</v>
      </c>
      <c r="BG25" s="117" t="n">
        <v>27664.3567108518</v>
      </c>
      <c r="BH25" s="122" t="n">
        <v>4504.0829343471</v>
      </c>
      <c r="BI25" s="118" t="s">
        <v>218</v>
      </c>
      <c r="BJ25" s="118"/>
      <c r="BK25" s="118"/>
      <c r="BL25" s="118"/>
      <c r="BM25" s="118"/>
      <c r="BN25" s="118"/>
      <c r="BO25" s="118"/>
      <c r="BP25" s="118"/>
      <c r="BQ25" s="118"/>
      <c r="BR25" s="119"/>
      <c r="BS25" s="111"/>
      <c r="BT25" s="112" t="s">
        <v>217</v>
      </c>
      <c r="BU25" s="112"/>
      <c r="BV25" s="112"/>
      <c r="BW25" s="112"/>
      <c r="BX25" s="112"/>
      <c r="BY25" s="112"/>
      <c r="BZ25" s="112"/>
      <c r="CA25" s="112"/>
      <c r="CB25" s="112"/>
      <c r="CC25" s="123" t="n">
        <v>147090.86258566</v>
      </c>
      <c r="CD25" s="117" t="n">
        <v>34708.0796519421</v>
      </c>
      <c r="CE25" s="117" t="n">
        <v>3460.16156877264</v>
      </c>
      <c r="CF25" s="117" t="n">
        <v>69888.1714791198</v>
      </c>
      <c r="CG25" s="117" t="n">
        <v>4947.82545665902</v>
      </c>
      <c r="CH25" s="122" t="n">
        <v>34086.6244291668</v>
      </c>
      <c r="CI25" s="123" t="n">
        <v>268874.432092269</v>
      </c>
      <c r="CJ25" s="120" t="n">
        <v>25771.9068699502</v>
      </c>
      <c r="CK25" s="117" t="n">
        <v>120387.847153271</v>
      </c>
      <c r="CL25" s="117" t="n">
        <v>4035.13483051788</v>
      </c>
      <c r="CM25" s="117" t="n">
        <v>8491.666351763</v>
      </c>
      <c r="CN25" s="117" t="n">
        <v>110187.876886768</v>
      </c>
      <c r="CO25" s="109" t="s">
        <v>188</v>
      </c>
      <c r="CP25" s="118" t="s">
        <v>218</v>
      </c>
      <c r="CQ25" s="118"/>
      <c r="CR25" s="118"/>
      <c r="CS25" s="118"/>
      <c r="CT25" s="118"/>
      <c r="CU25" s="118"/>
      <c r="CV25" s="118"/>
      <c r="CW25" s="118"/>
      <c r="CX25" s="118"/>
      <c r="CY25" s="119"/>
      <c r="CZ25" s="111"/>
      <c r="DA25" s="112" t="s">
        <v>217</v>
      </c>
      <c r="DB25" s="112"/>
      <c r="DC25" s="112"/>
      <c r="DD25" s="112"/>
      <c r="DE25" s="112"/>
      <c r="DF25" s="112"/>
      <c r="DG25" s="112"/>
      <c r="DH25" s="112"/>
      <c r="DI25" s="112"/>
      <c r="DJ25" s="123" t="n">
        <v>613103.29685625</v>
      </c>
      <c r="DK25" s="117" t="n">
        <v>904.067034753842</v>
      </c>
      <c r="DL25" s="117" t="n">
        <v>7337.57914609463</v>
      </c>
      <c r="DM25" s="117" t="n">
        <v>22012.0080026056</v>
      </c>
      <c r="DN25" s="127" t="n">
        <v>96645.0736074887</v>
      </c>
      <c r="DO25" s="127" t="n">
        <v>439035.40369838</v>
      </c>
      <c r="DP25" s="122" t="n">
        <v>47169.1653669274</v>
      </c>
      <c r="DQ25" s="123" t="n">
        <v>1621654.83720551</v>
      </c>
      <c r="DR25" s="117" t="n">
        <v>58.2011701742004</v>
      </c>
      <c r="DS25" s="117" t="n">
        <v>9634.99786474294</v>
      </c>
      <c r="DT25" s="117" t="n">
        <v>24342.3058517402</v>
      </c>
      <c r="DU25" s="117" t="n">
        <v>1277187.37529523</v>
      </c>
      <c r="DV25" s="117" t="n">
        <v>265085.319755535</v>
      </c>
      <c r="DW25" s="117" t="n">
        <v>45346.6372680863</v>
      </c>
      <c r="DX25" s="118" t="s">
        <v>218</v>
      </c>
      <c r="DY25" s="118"/>
      <c r="DZ25" s="118"/>
      <c r="EA25" s="118"/>
      <c r="EB25" s="118"/>
      <c r="EC25" s="118"/>
      <c r="ED25" s="118"/>
      <c r="EE25" s="118"/>
      <c r="EF25" s="118"/>
      <c r="EG25" s="119"/>
      <c r="EH25" s="111"/>
      <c r="EI25" s="112" t="s">
        <v>217</v>
      </c>
      <c r="EJ25" s="112"/>
      <c r="EK25" s="112"/>
      <c r="EL25" s="112"/>
      <c r="EM25" s="112"/>
      <c r="EN25" s="112"/>
      <c r="EO25" s="112"/>
      <c r="EP25" s="112"/>
      <c r="EQ25" s="112"/>
      <c r="ER25" s="123" t="n">
        <v>142800.699990575</v>
      </c>
      <c r="ES25" s="117" t="n">
        <v>36547.3563797351</v>
      </c>
      <c r="ET25" s="117" t="n">
        <v>63606.4766448525</v>
      </c>
      <c r="EU25" s="127" t="n">
        <v>42646.8669659876</v>
      </c>
      <c r="EV25" s="123" t="n">
        <v>41566.5203181773</v>
      </c>
      <c r="EW25" s="117" t="n">
        <v>13033.6206933647</v>
      </c>
      <c r="EX25" s="117" t="n">
        <v>11703.9753053057</v>
      </c>
      <c r="EY25" s="122" t="n">
        <v>16828.9243195069</v>
      </c>
      <c r="EZ25" s="120" t="n">
        <v>50722.8310245782</v>
      </c>
      <c r="FA25" s="117" t="n">
        <v>13024.0245389583</v>
      </c>
      <c r="FB25" s="117" t="n">
        <v>18297.2384156634</v>
      </c>
      <c r="FC25" s="122" t="n">
        <v>19401.5680699565</v>
      </c>
      <c r="FD25" s="118" t="s">
        <v>218</v>
      </c>
      <c r="FE25" s="118"/>
      <c r="FF25" s="118"/>
      <c r="FG25" s="118"/>
      <c r="FH25" s="118"/>
      <c r="FI25" s="118"/>
      <c r="FJ25" s="118"/>
      <c r="FK25" s="118"/>
      <c r="FL25" s="118"/>
      <c r="FM25" s="119"/>
      <c r="FN25" s="111"/>
      <c r="FO25" s="112" t="s">
        <v>217</v>
      </c>
      <c r="FP25" s="112"/>
      <c r="FQ25" s="112"/>
      <c r="FR25" s="112"/>
      <c r="FS25" s="112"/>
      <c r="FT25" s="112"/>
      <c r="FU25" s="112"/>
      <c r="FV25" s="112"/>
      <c r="FW25" s="112"/>
      <c r="FX25" s="117" t="n">
        <v>42709.2367292688</v>
      </c>
      <c r="FY25" s="117" t="n">
        <v>13108.5640775226</v>
      </c>
      <c r="FZ25" s="127" t="n">
        <v>19503.5508751171</v>
      </c>
      <c r="GA25" s="122" t="n">
        <v>10097.1217766291</v>
      </c>
      <c r="GB25" s="120" t="n">
        <v>13931695.0207107</v>
      </c>
      <c r="GC25" s="117" t="n">
        <v>2526240.31239191</v>
      </c>
      <c r="GD25" s="117" t="n">
        <v>2606289.76822989</v>
      </c>
      <c r="GE25" s="127" t="n">
        <v>1184439.83047225</v>
      </c>
      <c r="GF25" s="127" t="n">
        <v>2014121.62282764</v>
      </c>
      <c r="GG25" s="122" t="n">
        <v>5600603.48678899</v>
      </c>
      <c r="GH25" s="118" t="s">
        <v>218</v>
      </c>
      <c r="GI25" s="118"/>
      <c r="GJ25" s="118"/>
      <c r="GK25" s="118"/>
      <c r="GL25" s="118"/>
      <c r="GM25" s="118"/>
      <c r="GN25" s="118"/>
      <c r="GO25" s="118"/>
      <c r="GP25" s="118"/>
      <c r="GQ25" s="119"/>
    </row>
    <row r="26" s="82" customFormat="true" ht="19.35" hidden="false" customHeight="true" outlineLevel="0" collapsed="false">
      <c r="A26" s="129"/>
      <c r="B26" s="124" t="s">
        <v>219</v>
      </c>
      <c r="C26" s="124"/>
      <c r="D26" s="124"/>
      <c r="E26" s="124"/>
      <c r="F26" s="124"/>
      <c r="G26" s="124"/>
      <c r="H26" s="124"/>
      <c r="I26" s="124"/>
      <c r="J26" s="124"/>
      <c r="K26" s="130" t="n">
        <v>3765659.00668045</v>
      </c>
      <c r="L26" s="131" t="n">
        <v>1073496.67261425</v>
      </c>
      <c r="M26" s="132" t="n">
        <v>824228.316281879</v>
      </c>
      <c r="N26" s="132" t="n">
        <v>82152.756524871</v>
      </c>
      <c r="O26" s="133" t="n">
        <v>167115.599807496</v>
      </c>
      <c r="P26" s="131" t="n">
        <v>478629.304250068</v>
      </c>
      <c r="Q26" s="132" t="n">
        <v>127742.983908556</v>
      </c>
      <c r="R26" s="132" t="n">
        <v>16442.5009821104</v>
      </c>
      <c r="S26" s="132" t="n">
        <v>7533.55840597667</v>
      </c>
      <c r="T26" s="132" t="n">
        <v>13116.140610469</v>
      </c>
      <c r="U26" s="132" t="n">
        <v>2177.05501436816</v>
      </c>
      <c r="V26" s="132" t="n">
        <v>6267.48594115945</v>
      </c>
      <c r="W26" s="132" t="n">
        <v>4255.71178759465</v>
      </c>
      <c r="X26" s="132" t="n">
        <v>32373.6581840479</v>
      </c>
      <c r="Y26" s="132" t="n">
        <v>11994.2051537781</v>
      </c>
      <c r="Z26" s="133" t="n">
        <v>9045.46591976755</v>
      </c>
      <c r="AA26" s="118" t="s">
        <v>220</v>
      </c>
      <c r="AB26" s="118"/>
      <c r="AC26" s="118"/>
      <c r="AD26" s="118"/>
      <c r="AE26" s="118"/>
      <c r="AF26" s="118"/>
      <c r="AG26" s="118"/>
      <c r="AH26" s="118"/>
      <c r="AI26" s="118"/>
      <c r="AJ26" s="134"/>
      <c r="AK26" s="129"/>
      <c r="AL26" s="124" t="s">
        <v>219</v>
      </c>
      <c r="AM26" s="124"/>
      <c r="AN26" s="124"/>
      <c r="AO26" s="124"/>
      <c r="AP26" s="124"/>
      <c r="AQ26" s="124"/>
      <c r="AR26" s="124"/>
      <c r="AS26" s="124"/>
      <c r="AT26" s="124"/>
      <c r="AU26" s="131" t="n">
        <v>6156.85025018748</v>
      </c>
      <c r="AV26" s="132" t="n">
        <v>959.886562677437</v>
      </c>
      <c r="AW26" s="132" t="n">
        <v>40513.9742410225</v>
      </c>
      <c r="AX26" s="132" t="n">
        <v>26678.4045013181</v>
      </c>
      <c r="AY26" s="132" t="n">
        <v>3201.82843962317</v>
      </c>
      <c r="AZ26" s="132" t="n">
        <v>37794.3082580308</v>
      </c>
      <c r="BA26" s="132" t="n">
        <v>6519.71450870422</v>
      </c>
      <c r="BB26" s="132" t="n">
        <v>22543.9846330499</v>
      </c>
      <c r="BC26" s="132" t="n">
        <v>15210.0974522442</v>
      </c>
      <c r="BD26" s="132" t="n">
        <v>14970.1032881051</v>
      </c>
      <c r="BE26" s="132" t="n">
        <v>21037.0563081939</v>
      </c>
      <c r="BF26" s="132" t="n">
        <v>9392.93092559776</v>
      </c>
      <c r="BG26" s="132" t="n">
        <v>32886.324467318</v>
      </c>
      <c r="BH26" s="133" t="n">
        <v>9815.07450616775</v>
      </c>
      <c r="BI26" s="118" t="s">
        <v>220</v>
      </c>
      <c r="BJ26" s="118"/>
      <c r="BK26" s="118"/>
      <c r="BL26" s="118"/>
      <c r="BM26" s="118"/>
      <c r="BN26" s="118"/>
      <c r="BO26" s="118"/>
      <c r="BP26" s="118"/>
      <c r="BQ26" s="118"/>
      <c r="BR26" s="134"/>
      <c r="BS26" s="129"/>
      <c r="BT26" s="124" t="s">
        <v>219</v>
      </c>
      <c r="BU26" s="124"/>
      <c r="BV26" s="124"/>
      <c r="BW26" s="124"/>
      <c r="BX26" s="124"/>
      <c r="BY26" s="124"/>
      <c r="BZ26" s="124"/>
      <c r="CA26" s="124"/>
      <c r="CB26" s="124"/>
      <c r="CC26" s="131" t="n">
        <v>81520.5473993026</v>
      </c>
      <c r="CD26" s="132" t="n">
        <v>12495.144132947</v>
      </c>
      <c r="CE26" s="132" t="n">
        <v>4947.64303942564</v>
      </c>
      <c r="CF26" s="132" t="n">
        <v>23719.1041874712</v>
      </c>
      <c r="CG26" s="132" t="n">
        <v>2345.45421674337</v>
      </c>
      <c r="CH26" s="133" t="n">
        <v>38013.2018227154</v>
      </c>
      <c r="CI26" s="131" t="n">
        <v>370979.993384218</v>
      </c>
      <c r="CJ26" s="135" t="n">
        <v>35315.7616144841</v>
      </c>
      <c r="CK26" s="132" t="n">
        <v>248863.401490351</v>
      </c>
      <c r="CL26" s="132" t="n">
        <v>7473.06448333983</v>
      </c>
      <c r="CM26" s="132" t="n">
        <v>6003.26600527094</v>
      </c>
      <c r="CN26" s="132" t="n">
        <v>73324.4997907725</v>
      </c>
      <c r="CO26" s="136" t="s">
        <v>188</v>
      </c>
      <c r="CP26" s="118" t="s">
        <v>220</v>
      </c>
      <c r="CQ26" s="118"/>
      <c r="CR26" s="118"/>
      <c r="CS26" s="118"/>
      <c r="CT26" s="118"/>
      <c r="CU26" s="118"/>
      <c r="CV26" s="118"/>
      <c r="CW26" s="118"/>
      <c r="CX26" s="118"/>
      <c r="CY26" s="134"/>
      <c r="CZ26" s="129"/>
      <c r="DA26" s="124" t="s">
        <v>219</v>
      </c>
      <c r="DB26" s="124"/>
      <c r="DC26" s="124"/>
      <c r="DD26" s="124"/>
      <c r="DE26" s="124"/>
      <c r="DF26" s="124"/>
      <c r="DG26" s="124"/>
      <c r="DH26" s="124"/>
      <c r="DI26" s="124"/>
      <c r="DJ26" s="131" t="n">
        <v>551109.149976673</v>
      </c>
      <c r="DK26" s="132" t="n">
        <v>1190.84178990862</v>
      </c>
      <c r="DL26" s="132" t="n">
        <v>11421.1404038884</v>
      </c>
      <c r="DM26" s="132" t="n">
        <v>70018.6838488495</v>
      </c>
      <c r="DN26" s="137" t="n">
        <v>186966.257999125</v>
      </c>
      <c r="DO26" s="137" t="n">
        <v>146485.58873122</v>
      </c>
      <c r="DP26" s="133" t="n">
        <v>135026.637203682</v>
      </c>
      <c r="DQ26" s="131" t="n">
        <v>608356.151990908</v>
      </c>
      <c r="DR26" s="132" t="n">
        <v>1288.21015568805</v>
      </c>
      <c r="DS26" s="132" t="n">
        <v>4161.75029373912</v>
      </c>
      <c r="DT26" s="132" t="n">
        <v>66296.0136062356</v>
      </c>
      <c r="DU26" s="132" t="n">
        <v>248269.261862546</v>
      </c>
      <c r="DV26" s="132" t="n">
        <v>242911.771848991</v>
      </c>
      <c r="DW26" s="132" t="n">
        <v>45429.1442237082</v>
      </c>
      <c r="DX26" s="118" t="s">
        <v>220</v>
      </c>
      <c r="DY26" s="118"/>
      <c r="DZ26" s="118"/>
      <c r="EA26" s="118"/>
      <c r="EB26" s="118"/>
      <c r="EC26" s="118"/>
      <c r="ED26" s="118"/>
      <c r="EE26" s="118"/>
      <c r="EF26" s="118"/>
      <c r="EG26" s="134"/>
      <c r="EH26" s="129"/>
      <c r="EI26" s="124" t="s">
        <v>219</v>
      </c>
      <c r="EJ26" s="124"/>
      <c r="EK26" s="124"/>
      <c r="EL26" s="124"/>
      <c r="EM26" s="124"/>
      <c r="EN26" s="124"/>
      <c r="EO26" s="124"/>
      <c r="EP26" s="124"/>
      <c r="EQ26" s="124"/>
      <c r="ER26" s="131" t="n">
        <v>342611.213755209</v>
      </c>
      <c r="ES26" s="132" t="n">
        <v>94351.2207392259</v>
      </c>
      <c r="ET26" s="132" t="n">
        <v>143378.805137323</v>
      </c>
      <c r="EU26" s="137" t="n">
        <v>104881.187878659</v>
      </c>
      <c r="EV26" s="131" t="n">
        <v>50673.8971942931</v>
      </c>
      <c r="EW26" s="132" t="n">
        <v>21776.5189206851</v>
      </c>
      <c r="EX26" s="132" t="n">
        <v>12586.1579790715</v>
      </c>
      <c r="EY26" s="133" t="n">
        <v>16311.2202945365</v>
      </c>
      <c r="EZ26" s="135" t="n">
        <v>38359.334121034</v>
      </c>
      <c r="FA26" s="132" t="n">
        <v>20480.8824739772</v>
      </c>
      <c r="FB26" s="132" t="n">
        <v>16467.1628275189</v>
      </c>
      <c r="FC26" s="133" t="n">
        <v>1411.28881953798</v>
      </c>
      <c r="FD26" s="118" t="s">
        <v>220</v>
      </c>
      <c r="FE26" s="118"/>
      <c r="FF26" s="118"/>
      <c r="FG26" s="118"/>
      <c r="FH26" s="118"/>
      <c r="FI26" s="118"/>
      <c r="FJ26" s="118"/>
      <c r="FK26" s="118"/>
      <c r="FL26" s="118"/>
      <c r="FM26" s="134"/>
      <c r="FN26" s="129"/>
      <c r="FO26" s="124" t="s">
        <v>219</v>
      </c>
      <c r="FP26" s="124"/>
      <c r="FQ26" s="124"/>
      <c r="FR26" s="124"/>
      <c r="FS26" s="124"/>
      <c r="FT26" s="124"/>
      <c r="FU26" s="124"/>
      <c r="FV26" s="124"/>
      <c r="FW26" s="124"/>
      <c r="FX26" s="132" t="n">
        <v>69688.8579720463</v>
      </c>
      <c r="FY26" s="132" t="n">
        <v>12925.4933466465</v>
      </c>
      <c r="FZ26" s="137" t="n">
        <v>33413.1174731149</v>
      </c>
      <c r="GA26" s="133" t="n">
        <v>23350.2471522848</v>
      </c>
      <c r="GB26" s="135" t="n">
        <v>100233.884022456</v>
      </c>
      <c r="GC26" s="132" t="n">
        <v>20897.2639554014</v>
      </c>
      <c r="GD26" s="132" t="n">
        <v>32174.4625422832</v>
      </c>
      <c r="GE26" s="137" t="n">
        <v>8619.23124037725</v>
      </c>
      <c r="GF26" s="137" t="n">
        <v>13357.9480970484</v>
      </c>
      <c r="GG26" s="133" t="n">
        <v>25184.9781873454</v>
      </c>
      <c r="GH26" s="118" t="s">
        <v>220</v>
      </c>
      <c r="GI26" s="118"/>
      <c r="GJ26" s="118"/>
      <c r="GK26" s="118"/>
      <c r="GL26" s="118"/>
      <c r="GM26" s="118"/>
      <c r="GN26" s="118"/>
      <c r="GO26" s="118"/>
      <c r="GP26" s="118"/>
      <c r="GQ26" s="134"/>
    </row>
    <row r="27" s="82" customFormat="true" ht="19.35" hidden="false" customHeight="true" outlineLevel="0" collapsed="false">
      <c r="A27" s="92" t="s">
        <v>221</v>
      </c>
      <c r="B27" s="92"/>
      <c r="C27" s="92"/>
      <c r="D27" s="92"/>
      <c r="E27" s="92"/>
      <c r="F27" s="92"/>
      <c r="G27" s="92"/>
      <c r="H27" s="92"/>
      <c r="I27" s="92"/>
      <c r="J27" s="92"/>
      <c r="K27" s="93"/>
      <c r="L27" s="94"/>
      <c r="M27" s="95"/>
      <c r="N27" s="95"/>
      <c r="O27" s="96"/>
      <c r="P27" s="94"/>
      <c r="Q27" s="95"/>
      <c r="R27" s="95"/>
      <c r="S27" s="95"/>
      <c r="T27" s="95"/>
      <c r="U27" s="95"/>
      <c r="V27" s="95"/>
      <c r="W27" s="95"/>
      <c r="X27" s="95"/>
      <c r="Y27" s="95"/>
      <c r="Z27" s="96"/>
      <c r="AA27" s="97" t="s">
        <v>222</v>
      </c>
      <c r="AB27" s="97"/>
      <c r="AC27" s="97"/>
      <c r="AD27" s="97"/>
      <c r="AE27" s="97"/>
      <c r="AF27" s="97"/>
      <c r="AG27" s="97"/>
      <c r="AH27" s="97"/>
      <c r="AI27" s="97"/>
      <c r="AJ27" s="97"/>
      <c r="AK27" s="92" t="s">
        <v>221</v>
      </c>
      <c r="AL27" s="92"/>
      <c r="AM27" s="92"/>
      <c r="AN27" s="92"/>
      <c r="AO27" s="92"/>
      <c r="AP27" s="92"/>
      <c r="AQ27" s="92"/>
      <c r="AR27" s="92"/>
      <c r="AS27" s="92"/>
      <c r="AT27" s="92"/>
      <c r="AU27" s="94"/>
      <c r="AV27" s="95"/>
      <c r="AW27" s="95"/>
      <c r="AX27" s="95"/>
      <c r="AY27" s="95"/>
      <c r="AZ27" s="95"/>
      <c r="BA27" s="95"/>
      <c r="BB27" s="95"/>
      <c r="BC27" s="95"/>
      <c r="BD27" s="95"/>
      <c r="BE27" s="95"/>
      <c r="BF27" s="95"/>
      <c r="BG27" s="95"/>
      <c r="BH27" s="96"/>
      <c r="BI27" s="97" t="s">
        <v>222</v>
      </c>
      <c r="BJ27" s="97"/>
      <c r="BK27" s="97"/>
      <c r="BL27" s="97"/>
      <c r="BM27" s="97"/>
      <c r="BN27" s="97"/>
      <c r="BO27" s="97"/>
      <c r="BP27" s="97"/>
      <c r="BQ27" s="97"/>
      <c r="BR27" s="97"/>
      <c r="BS27" s="92" t="s">
        <v>221</v>
      </c>
      <c r="BT27" s="92"/>
      <c r="BU27" s="92"/>
      <c r="BV27" s="92"/>
      <c r="BW27" s="92"/>
      <c r="BX27" s="92"/>
      <c r="BY27" s="92"/>
      <c r="BZ27" s="92"/>
      <c r="CA27" s="92"/>
      <c r="CB27" s="92"/>
      <c r="CC27" s="94"/>
      <c r="CD27" s="95"/>
      <c r="CE27" s="95"/>
      <c r="CF27" s="95"/>
      <c r="CG27" s="95"/>
      <c r="CH27" s="96"/>
      <c r="CI27" s="94"/>
      <c r="CJ27" s="99"/>
      <c r="CK27" s="95"/>
      <c r="CL27" s="95"/>
      <c r="CM27" s="95"/>
      <c r="CN27" s="95"/>
      <c r="CO27" s="100"/>
      <c r="CP27" s="97" t="s">
        <v>222</v>
      </c>
      <c r="CQ27" s="97"/>
      <c r="CR27" s="97"/>
      <c r="CS27" s="97"/>
      <c r="CT27" s="97"/>
      <c r="CU27" s="97"/>
      <c r="CV27" s="97"/>
      <c r="CW27" s="97"/>
      <c r="CX27" s="97"/>
      <c r="CY27" s="97"/>
      <c r="CZ27" s="92" t="s">
        <v>221</v>
      </c>
      <c r="DA27" s="92"/>
      <c r="DB27" s="92"/>
      <c r="DC27" s="92"/>
      <c r="DD27" s="92"/>
      <c r="DE27" s="92"/>
      <c r="DF27" s="92"/>
      <c r="DG27" s="92"/>
      <c r="DH27" s="92"/>
      <c r="DI27" s="92"/>
      <c r="DJ27" s="94"/>
      <c r="DK27" s="95"/>
      <c r="DL27" s="95"/>
      <c r="DM27" s="95"/>
      <c r="DN27" s="101"/>
      <c r="DO27" s="101"/>
      <c r="DP27" s="96"/>
      <c r="DQ27" s="94"/>
      <c r="DR27" s="95"/>
      <c r="DS27" s="95"/>
      <c r="DT27" s="95"/>
      <c r="DU27" s="95"/>
      <c r="DV27" s="95"/>
      <c r="DW27" s="95"/>
      <c r="DX27" s="97" t="s">
        <v>222</v>
      </c>
      <c r="DY27" s="97"/>
      <c r="DZ27" s="97"/>
      <c r="EA27" s="97"/>
      <c r="EB27" s="97"/>
      <c r="EC27" s="97"/>
      <c r="ED27" s="97"/>
      <c r="EE27" s="97"/>
      <c r="EF27" s="97"/>
      <c r="EG27" s="97"/>
      <c r="EH27" s="92" t="s">
        <v>221</v>
      </c>
      <c r="EI27" s="92"/>
      <c r="EJ27" s="92"/>
      <c r="EK27" s="92"/>
      <c r="EL27" s="92"/>
      <c r="EM27" s="92"/>
      <c r="EN27" s="92"/>
      <c r="EO27" s="92"/>
      <c r="EP27" s="92"/>
      <c r="EQ27" s="92"/>
      <c r="ER27" s="94"/>
      <c r="ES27" s="95"/>
      <c r="ET27" s="95"/>
      <c r="EU27" s="101"/>
      <c r="EV27" s="94"/>
      <c r="EW27" s="95"/>
      <c r="EX27" s="95"/>
      <c r="EY27" s="96"/>
      <c r="EZ27" s="99"/>
      <c r="FA27" s="95"/>
      <c r="FB27" s="95"/>
      <c r="FC27" s="96"/>
      <c r="FD27" s="97" t="s">
        <v>222</v>
      </c>
      <c r="FE27" s="97"/>
      <c r="FF27" s="97"/>
      <c r="FG27" s="97"/>
      <c r="FH27" s="97"/>
      <c r="FI27" s="97"/>
      <c r="FJ27" s="97"/>
      <c r="FK27" s="97"/>
      <c r="FL27" s="97"/>
      <c r="FM27" s="97"/>
      <c r="FN27" s="92" t="s">
        <v>221</v>
      </c>
      <c r="FO27" s="92"/>
      <c r="FP27" s="92"/>
      <c r="FQ27" s="92"/>
      <c r="FR27" s="92"/>
      <c r="FS27" s="92"/>
      <c r="FT27" s="92"/>
      <c r="FU27" s="92"/>
      <c r="FV27" s="92"/>
      <c r="FW27" s="92"/>
      <c r="FX27" s="95"/>
      <c r="FY27" s="95"/>
      <c r="FZ27" s="101"/>
      <c r="GA27" s="96"/>
      <c r="GB27" s="99"/>
      <c r="GC27" s="95"/>
      <c r="GD27" s="95"/>
      <c r="GE27" s="101"/>
      <c r="GF27" s="101"/>
      <c r="GG27" s="96"/>
      <c r="GH27" s="97" t="s">
        <v>222</v>
      </c>
      <c r="GI27" s="97"/>
      <c r="GJ27" s="97"/>
      <c r="GK27" s="97"/>
      <c r="GL27" s="97"/>
      <c r="GM27" s="97"/>
      <c r="GN27" s="97"/>
      <c r="GO27" s="97"/>
      <c r="GP27" s="97"/>
      <c r="GQ27" s="97"/>
    </row>
    <row r="28" s="82" customFormat="true" ht="19.35" hidden="false" customHeight="true" outlineLevel="0" collapsed="false">
      <c r="A28" s="138" t="s">
        <v>193</v>
      </c>
      <c r="B28" s="138"/>
      <c r="C28" s="138"/>
      <c r="D28" s="138"/>
      <c r="E28" s="138"/>
      <c r="F28" s="138"/>
      <c r="G28" s="138"/>
      <c r="H28" s="138"/>
      <c r="I28" s="138"/>
      <c r="J28" s="138"/>
      <c r="K28" s="139" t="n">
        <v>1</v>
      </c>
      <c r="L28" s="140" t="n">
        <v>1</v>
      </c>
      <c r="M28" s="141" t="n">
        <v>1</v>
      </c>
      <c r="N28" s="141" t="n">
        <v>1</v>
      </c>
      <c r="O28" s="142" t="n">
        <v>1</v>
      </c>
      <c r="P28" s="140" t="n">
        <v>1</v>
      </c>
      <c r="Q28" s="141" t="n">
        <v>1</v>
      </c>
      <c r="R28" s="141" t="n">
        <v>1</v>
      </c>
      <c r="S28" s="141" t="n">
        <v>1</v>
      </c>
      <c r="T28" s="141" t="n">
        <v>1</v>
      </c>
      <c r="U28" s="141" t="n">
        <v>1</v>
      </c>
      <c r="V28" s="141" t="n">
        <v>1</v>
      </c>
      <c r="W28" s="141" t="n">
        <v>1</v>
      </c>
      <c r="X28" s="141" t="n">
        <v>1</v>
      </c>
      <c r="Y28" s="141" t="n">
        <v>1</v>
      </c>
      <c r="Z28" s="142" t="n">
        <v>1</v>
      </c>
      <c r="AA28" s="107" t="s">
        <v>194</v>
      </c>
      <c r="AB28" s="107"/>
      <c r="AC28" s="107"/>
      <c r="AD28" s="107"/>
      <c r="AE28" s="107"/>
      <c r="AF28" s="107"/>
      <c r="AG28" s="107"/>
      <c r="AH28" s="107"/>
      <c r="AI28" s="107"/>
      <c r="AJ28" s="107"/>
      <c r="AK28" s="138" t="s">
        <v>193</v>
      </c>
      <c r="AL28" s="138"/>
      <c r="AM28" s="138"/>
      <c r="AN28" s="138"/>
      <c r="AO28" s="138"/>
      <c r="AP28" s="138"/>
      <c r="AQ28" s="138"/>
      <c r="AR28" s="138"/>
      <c r="AS28" s="138"/>
      <c r="AT28" s="138"/>
      <c r="AU28" s="140" t="n">
        <v>1</v>
      </c>
      <c r="AV28" s="141" t="n">
        <v>1</v>
      </c>
      <c r="AW28" s="141" t="n">
        <v>1</v>
      </c>
      <c r="AX28" s="141" t="n">
        <v>1</v>
      </c>
      <c r="AY28" s="141" t="n">
        <v>1</v>
      </c>
      <c r="AZ28" s="141" t="n">
        <v>1</v>
      </c>
      <c r="BA28" s="141" t="n">
        <v>1</v>
      </c>
      <c r="BB28" s="141" t="n">
        <v>1</v>
      </c>
      <c r="BC28" s="141" t="n">
        <v>1</v>
      </c>
      <c r="BD28" s="141" t="n">
        <v>1</v>
      </c>
      <c r="BE28" s="141" t="n">
        <v>1</v>
      </c>
      <c r="BF28" s="141" t="n">
        <v>1</v>
      </c>
      <c r="BG28" s="141" t="n">
        <v>1</v>
      </c>
      <c r="BH28" s="142" t="n">
        <v>1</v>
      </c>
      <c r="BI28" s="107" t="s">
        <v>194</v>
      </c>
      <c r="BJ28" s="107"/>
      <c r="BK28" s="107"/>
      <c r="BL28" s="107"/>
      <c r="BM28" s="107"/>
      <c r="BN28" s="107"/>
      <c r="BO28" s="107"/>
      <c r="BP28" s="107"/>
      <c r="BQ28" s="107"/>
      <c r="BR28" s="107"/>
      <c r="BS28" s="138" t="s">
        <v>193</v>
      </c>
      <c r="BT28" s="138"/>
      <c r="BU28" s="138"/>
      <c r="BV28" s="138"/>
      <c r="BW28" s="138"/>
      <c r="BX28" s="138"/>
      <c r="BY28" s="138"/>
      <c r="BZ28" s="138"/>
      <c r="CA28" s="138"/>
      <c r="CB28" s="138"/>
      <c r="CC28" s="140" t="n">
        <v>1</v>
      </c>
      <c r="CD28" s="141" t="n">
        <v>1</v>
      </c>
      <c r="CE28" s="141" t="n">
        <v>1</v>
      </c>
      <c r="CF28" s="141" t="n">
        <v>1</v>
      </c>
      <c r="CG28" s="141" t="n">
        <v>1</v>
      </c>
      <c r="CH28" s="142" t="n">
        <v>1</v>
      </c>
      <c r="CI28" s="140" t="n">
        <v>1</v>
      </c>
      <c r="CJ28" s="143" t="n">
        <v>1</v>
      </c>
      <c r="CK28" s="141" t="n">
        <v>1</v>
      </c>
      <c r="CL28" s="141" t="n">
        <v>1</v>
      </c>
      <c r="CM28" s="141" t="n">
        <v>1</v>
      </c>
      <c r="CN28" s="141" t="n">
        <v>1</v>
      </c>
      <c r="CO28" s="144" t="s">
        <v>188</v>
      </c>
      <c r="CP28" s="107" t="s">
        <v>194</v>
      </c>
      <c r="CQ28" s="107"/>
      <c r="CR28" s="107"/>
      <c r="CS28" s="107"/>
      <c r="CT28" s="107"/>
      <c r="CU28" s="107"/>
      <c r="CV28" s="107"/>
      <c r="CW28" s="107"/>
      <c r="CX28" s="107"/>
      <c r="CY28" s="107"/>
      <c r="CZ28" s="138" t="s">
        <v>193</v>
      </c>
      <c r="DA28" s="138"/>
      <c r="DB28" s="138"/>
      <c r="DC28" s="138"/>
      <c r="DD28" s="138"/>
      <c r="DE28" s="138"/>
      <c r="DF28" s="138"/>
      <c r="DG28" s="138"/>
      <c r="DH28" s="138"/>
      <c r="DI28" s="138"/>
      <c r="DJ28" s="140" t="n">
        <v>1</v>
      </c>
      <c r="DK28" s="141" t="n">
        <v>1</v>
      </c>
      <c r="DL28" s="141" t="n">
        <v>1</v>
      </c>
      <c r="DM28" s="141" t="n">
        <v>1</v>
      </c>
      <c r="DN28" s="145" t="n">
        <v>1</v>
      </c>
      <c r="DO28" s="145" t="n">
        <v>1</v>
      </c>
      <c r="DP28" s="142" t="n">
        <v>1</v>
      </c>
      <c r="DQ28" s="140" t="n">
        <v>1</v>
      </c>
      <c r="DR28" s="141" t="n">
        <v>1</v>
      </c>
      <c r="DS28" s="141" t="n">
        <v>1</v>
      </c>
      <c r="DT28" s="141" t="n">
        <v>1</v>
      </c>
      <c r="DU28" s="141" t="n">
        <v>1</v>
      </c>
      <c r="DV28" s="141" t="n">
        <v>1</v>
      </c>
      <c r="DW28" s="141" t="n">
        <v>1</v>
      </c>
      <c r="DX28" s="107" t="s">
        <v>194</v>
      </c>
      <c r="DY28" s="107"/>
      <c r="DZ28" s="107"/>
      <c r="EA28" s="107"/>
      <c r="EB28" s="107"/>
      <c r="EC28" s="107"/>
      <c r="ED28" s="107"/>
      <c r="EE28" s="107"/>
      <c r="EF28" s="107"/>
      <c r="EG28" s="107"/>
      <c r="EH28" s="138" t="s">
        <v>193</v>
      </c>
      <c r="EI28" s="138"/>
      <c r="EJ28" s="138"/>
      <c r="EK28" s="138"/>
      <c r="EL28" s="138"/>
      <c r="EM28" s="138"/>
      <c r="EN28" s="138"/>
      <c r="EO28" s="138"/>
      <c r="EP28" s="138"/>
      <c r="EQ28" s="138"/>
      <c r="ER28" s="140" t="n">
        <v>1</v>
      </c>
      <c r="ES28" s="141" t="n">
        <v>1</v>
      </c>
      <c r="ET28" s="141" t="n">
        <v>1</v>
      </c>
      <c r="EU28" s="145" t="n">
        <v>1</v>
      </c>
      <c r="EV28" s="140" t="n">
        <v>1</v>
      </c>
      <c r="EW28" s="141" t="n">
        <v>1</v>
      </c>
      <c r="EX28" s="141" t="n">
        <v>1</v>
      </c>
      <c r="EY28" s="142" t="n">
        <v>1</v>
      </c>
      <c r="EZ28" s="143" t="n">
        <v>1</v>
      </c>
      <c r="FA28" s="141" t="n">
        <v>1</v>
      </c>
      <c r="FB28" s="141" t="n">
        <v>1</v>
      </c>
      <c r="FC28" s="142" t="n">
        <v>1</v>
      </c>
      <c r="FD28" s="107" t="s">
        <v>194</v>
      </c>
      <c r="FE28" s="107"/>
      <c r="FF28" s="107"/>
      <c r="FG28" s="107"/>
      <c r="FH28" s="107"/>
      <c r="FI28" s="107"/>
      <c r="FJ28" s="107"/>
      <c r="FK28" s="107"/>
      <c r="FL28" s="107"/>
      <c r="FM28" s="107"/>
      <c r="FN28" s="138" t="s">
        <v>193</v>
      </c>
      <c r="FO28" s="138"/>
      <c r="FP28" s="138"/>
      <c r="FQ28" s="138"/>
      <c r="FR28" s="138"/>
      <c r="FS28" s="138"/>
      <c r="FT28" s="138"/>
      <c r="FU28" s="138"/>
      <c r="FV28" s="138"/>
      <c r="FW28" s="138"/>
      <c r="FX28" s="141" t="n">
        <v>1</v>
      </c>
      <c r="FY28" s="141" t="n">
        <v>1</v>
      </c>
      <c r="FZ28" s="145" t="n">
        <v>1</v>
      </c>
      <c r="GA28" s="142" t="n">
        <v>1</v>
      </c>
      <c r="GB28" s="143" t="n">
        <v>1</v>
      </c>
      <c r="GC28" s="141" t="n">
        <v>1</v>
      </c>
      <c r="GD28" s="141" t="n">
        <v>1</v>
      </c>
      <c r="GE28" s="145" t="n">
        <v>1</v>
      </c>
      <c r="GF28" s="145" t="n">
        <v>1</v>
      </c>
      <c r="GG28" s="142" t="n">
        <v>1</v>
      </c>
      <c r="GH28" s="107" t="s">
        <v>194</v>
      </c>
      <c r="GI28" s="107"/>
      <c r="GJ28" s="107"/>
      <c r="GK28" s="107"/>
      <c r="GL28" s="107"/>
      <c r="GM28" s="107"/>
      <c r="GN28" s="107"/>
      <c r="GO28" s="107"/>
      <c r="GP28" s="107"/>
      <c r="GQ28" s="107"/>
    </row>
    <row r="29" s="82" customFormat="true" ht="19.35" hidden="false" customHeight="true" outlineLevel="0" collapsed="false">
      <c r="A29" s="146"/>
      <c r="B29" s="147" t="s">
        <v>195</v>
      </c>
      <c r="C29" s="147"/>
      <c r="D29" s="147"/>
      <c r="E29" s="147"/>
      <c r="F29" s="147"/>
      <c r="G29" s="147"/>
      <c r="H29" s="147"/>
      <c r="I29" s="147"/>
      <c r="J29" s="147"/>
      <c r="K29" s="148" t="n">
        <v>0.142186748720685</v>
      </c>
      <c r="L29" s="149" t="n">
        <v>0.918258859804562</v>
      </c>
      <c r="M29" s="150" t="n">
        <v>0.914397026061116</v>
      </c>
      <c r="N29" s="150" t="n">
        <v>0.918048920183878</v>
      </c>
      <c r="O29" s="151" t="n">
        <v>0.932674843069456</v>
      </c>
      <c r="P29" s="149" t="n">
        <v>0.00527320055526235</v>
      </c>
      <c r="Q29" s="152" t="s">
        <v>188</v>
      </c>
      <c r="R29" s="152" t="n">
        <v>0.000498977064838462</v>
      </c>
      <c r="S29" s="152" t="n">
        <v>9.96314675621767E-005</v>
      </c>
      <c r="T29" s="152" t="n">
        <v>0.0189989702054751</v>
      </c>
      <c r="U29" s="152" t="n">
        <v>0.00885055366482686</v>
      </c>
      <c r="V29" s="152" t="n">
        <v>0.00034371227233015</v>
      </c>
      <c r="W29" s="152" t="n">
        <v>3.14041634393242E-005</v>
      </c>
      <c r="X29" s="152" t="n">
        <v>0.00263376412922317</v>
      </c>
      <c r="Y29" s="152" t="n">
        <v>0.0740474209281465</v>
      </c>
      <c r="Z29" s="151" t="n">
        <v>0.00839476392628977</v>
      </c>
      <c r="AA29" s="153" t="s">
        <v>196</v>
      </c>
      <c r="AB29" s="153"/>
      <c r="AC29" s="153"/>
      <c r="AD29" s="153"/>
      <c r="AE29" s="153"/>
      <c r="AF29" s="153"/>
      <c r="AG29" s="153"/>
      <c r="AH29" s="153"/>
      <c r="AI29" s="153"/>
      <c r="AJ29" s="119"/>
      <c r="AK29" s="146"/>
      <c r="AL29" s="147" t="s">
        <v>195</v>
      </c>
      <c r="AM29" s="147"/>
      <c r="AN29" s="147"/>
      <c r="AO29" s="147"/>
      <c r="AP29" s="147"/>
      <c r="AQ29" s="147"/>
      <c r="AR29" s="147"/>
      <c r="AS29" s="147"/>
      <c r="AT29" s="147"/>
      <c r="AU29" s="149" t="n">
        <v>0.000337804460545913</v>
      </c>
      <c r="AV29" s="152" t="s">
        <v>188</v>
      </c>
      <c r="AW29" s="152" t="n">
        <v>0.0210308121395964</v>
      </c>
      <c r="AX29" s="152" t="n">
        <v>0.00426753739323799</v>
      </c>
      <c r="AY29" s="152" t="n">
        <v>0.000594398187152847</v>
      </c>
      <c r="AZ29" s="152" t="n">
        <v>0.0107735656447529</v>
      </c>
      <c r="BA29" s="152" t="n">
        <v>0.00865401047289387</v>
      </c>
      <c r="BB29" s="152" t="n">
        <v>0.00247984135636214</v>
      </c>
      <c r="BC29" s="152" t="n">
        <v>0.00300580244534286</v>
      </c>
      <c r="BD29" s="152" t="n">
        <v>0.00151847850081667</v>
      </c>
      <c r="BE29" s="152" t="n">
        <v>0.00783268462512349</v>
      </c>
      <c r="BF29" s="152" t="n">
        <v>0.00218655651806527</v>
      </c>
      <c r="BG29" s="152" t="n">
        <v>0.00185899192353397</v>
      </c>
      <c r="BH29" s="151" t="n">
        <v>0.0151649912523181</v>
      </c>
      <c r="BI29" s="153" t="s">
        <v>196</v>
      </c>
      <c r="BJ29" s="153"/>
      <c r="BK29" s="153"/>
      <c r="BL29" s="153"/>
      <c r="BM29" s="153"/>
      <c r="BN29" s="153"/>
      <c r="BO29" s="153"/>
      <c r="BP29" s="153"/>
      <c r="BQ29" s="153"/>
      <c r="BR29" s="119"/>
      <c r="BS29" s="146"/>
      <c r="BT29" s="147" t="s">
        <v>195</v>
      </c>
      <c r="BU29" s="147"/>
      <c r="BV29" s="147"/>
      <c r="BW29" s="147"/>
      <c r="BX29" s="147"/>
      <c r="BY29" s="147"/>
      <c r="BZ29" s="147"/>
      <c r="CA29" s="147"/>
      <c r="CB29" s="147"/>
      <c r="CC29" s="149" t="n">
        <v>0.00213501226503881</v>
      </c>
      <c r="CD29" s="152" t="n">
        <v>0.00787051666089328</v>
      </c>
      <c r="CE29" s="152" t="n">
        <v>0.00171431055051853</v>
      </c>
      <c r="CF29" s="152" t="n">
        <v>0.0018835805602472</v>
      </c>
      <c r="CG29" s="152" t="n">
        <v>0.000168068454230988</v>
      </c>
      <c r="CH29" s="151" t="n">
        <v>0.000615413382598925</v>
      </c>
      <c r="CI29" s="149" t="n">
        <v>0.00784679638263754</v>
      </c>
      <c r="CJ29" s="154" t="s">
        <v>188</v>
      </c>
      <c r="CK29" s="152" t="n">
        <v>0.0068548404461035</v>
      </c>
      <c r="CL29" s="152" t="n">
        <v>5.08027445294749E-005</v>
      </c>
      <c r="CM29" s="152" t="n">
        <v>0.000166696325637179</v>
      </c>
      <c r="CN29" s="152" t="n">
        <v>0.018478312055243</v>
      </c>
      <c r="CO29" s="144" t="s">
        <v>188</v>
      </c>
      <c r="CP29" s="153" t="s">
        <v>196</v>
      </c>
      <c r="CQ29" s="153"/>
      <c r="CR29" s="153"/>
      <c r="CS29" s="153"/>
      <c r="CT29" s="153"/>
      <c r="CU29" s="153"/>
      <c r="CV29" s="153"/>
      <c r="CW29" s="153"/>
      <c r="CX29" s="153"/>
      <c r="CY29" s="119"/>
      <c r="CZ29" s="146"/>
      <c r="DA29" s="147" t="s">
        <v>195</v>
      </c>
      <c r="DB29" s="147"/>
      <c r="DC29" s="147"/>
      <c r="DD29" s="147"/>
      <c r="DE29" s="147"/>
      <c r="DF29" s="147"/>
      <c r="DG29" s="147"/>
      <c r="DH29" s="147"/>
      <c r="DI29" s="147"/>
      <c r="DJ29" s="149" t="n">
        <v>0.0100687616874515</v>
      </c>
      <c r="DK29" s="152" t="n">
        <v>0.0195883062746328</v>
      </c>
      <c r="DL29" s="152" t="n">
        <v>0.000110863125548107</v>
      </c>
      <c r="DM29" s="152" t="s">
        <v>188</v>
      </c>
      <c r="DN29" s="155" t="n">
        <v>0.0227927678353709</v>
      </c>
      <c r="DO29" s="155" t="n">
        <v>0.0120080558577998</v>
      </c>
      <c r="DP29" s="151" t="n">
        <v>0.00528671610099519</v>
      </c>
      <c r="DQ29" s="149" t="n">
        <v>0.00331149928844097</v>
      </c>
      <c r="DR29" s="152" t="n">
        <v>0.00127921611479023</v>
      </c>
      <c r="DS29" s="152" t="n">
        <v>0.000279549875891527</v>
      </c>
      <c r="DT29" s="152" t="n">
        <v>1.25647829805872E-005</v>
      </c>
      <c r="DU29" s="152" t="n">
        <v>0.00842348430229859</v>
      </c>
      <c r="DV29" s="152" t="n">
        <v>0.00290860310512965</v>
      </c>
      <c r="DW29" s="152" t="n">
        <v>0.00428989069657872</v>
      </c>
      <c r="DX29" s="153" t="s">
        <v>196</v>
      </c>
      <c r="DY29" s="153"/>
      <c r="DZ29" s="153"/>
      <c r="EA29" s="153"/>
      <c r="EB29" s="153"/>
      <c r="EC29" s="153"/>
      <c r="ED29" s="153"/>
      <c r="EE29" s="153"/>
      <c r="EF29" s="153"/>
      <c r="EG29" s="119"/>
      <c r="EH29" s="146"/>
      <c r="EI29" s="147" t="s">
        <v>195</v>
      </c>
      <c r="EJ29" s="147"/>
      <c r="EK29" s="147"/>
      <c r="EL29" s="147"/>
      <c r="EM29" s="147"/>
      <c r="EN29" s="147"/>
      <c r="EO29" s="147"/>
      <c r="EP29" s="147"/>
      <c r="EQ29" s="147"/>
      <c r="ER29" s="149" t="n">
        <v>0.0251384001302462</v>
      </c>
      <c r="ES29" s="152" t="n">
        <v>0.0424568524961551</v>
      </c>
      <c r="ET29" s="152" t="n">
        <v>0.0129549340868596</v>
      </c>
      <c r="EU29" s="155" t="n">
        <v>0.0159414183437211</v>
      </c>
      <c r="EV29" s="149" t="n">
        <v>0.00943561430165404</v>
      </c>
      <c r="EW29" s="152" t="n">
        <v>0.000690261188660655</v>
      </c>
      <c r="EX29" s="152" t="n">
        <v>0.00313327744531777</v>
      </c>
      <c r="EY29" s="151" t="n">
        <v>0.0213773562756849</v>
      </c>
      <c r="EZ29" s="154" t="n">
        <v>0.000318937201147629</v>
      </c>
      <c r="FA29" s="152" t="n">
        <v>0.00161972030571646</v>
      </c>
      <c r="FB29" s="152" t="n">
        <v>2.81969407513522E-005</v>
      </c>
      <c r="FC29" s="156" t="s">
        <v>188</v>
      </c>
      <c r="FD29" s="153" t="s">
        <v>196</v>
      </c>
      <c r="FE29" s="153"/>
      <c r="FF29" s="153"/>
      <c r="FG29" s="153"/>
      <c r="FH29" s="153"/>
      <c r="FI29" s="153"/>
      <c r="FJ29" s="153"/>
      <c r="FK29" s="153"/>
      <c r="FL29" s="153"/>
      <c r="FM29" s="119"/>
      <c r="FN29" s="146"/>
      <c r="FO29" s="147" t="s">
        <v>195</v>
      </c>
      <c r="FP29" s="147"/>
      <c r="FQ29" s="147"/>
      <c r="FR29" s="147"/>
      <c r="FS29" s="147"/>
      <c r="FT29" s="147"/>
      <c r="FU29" s="147"/>
      <c r="FV29" s="147"/>
      <c r="FW29" s="147"/>
      <c r="FX29" s="152" t="n">
        <v>0.000275844114744809</v>
      </c>
      <c r="FY29" s="152" t="n">
        <v>0.00027960612137043</v>
      </c>
      <c r="FZ29" s="155" t="n">
        <v>4.02128561713471E-005</v>
      </c>
      <c r="GA29" s="156" t="n">
        <v>0.000330488275808502</v>
      </c>
      <c r="GB29" s="154" t="n">
        <v>0.0199967379951056</v>
      </c>
      <c r="GC29" s="152" t="n">
        <v>0.0393072937269162</v>
      </c>
      <c r="GD29" s="152" t="s">
        <v>188</v>
      </c>
      <c r="GE29" s="155" t="n">
        <v>0.0317500968759237</v>
      </c>
      <c r="GF29" s="155" t="n">
        <v>0.00310708423179154</v>
      </c>
      <c r="GG29" s="156" t="n">
        <v>0.0244912144098796</v>
      </c>
      <c r="GH29" s="153" t="s">
        <v>196</v>
      </c>
      <c r="GI29" s="153"/>
      <c r="GJ29" s="153"/>
      <c r="GK29" s="153"/>
      <c r="GL29" s="153"/>
      <c r="GM29" s="153"/>
      <c r="GN29" s="153"/>
      <c r="GO29" s="153"/>
      <c r="GP29" s="153"/>
      <c r="GQ29" s="119"/>
    </row>
    <row r="30" s="82" customFormat="true" ht="19.35" hidden="false" customHeight="true" outlineLevel="0" collapsed="false">
      <c r="A30" s="146"/>
      <c r="B30" s="147" t="s">
        <v>197</v>
      </c>
      <c r="C30" s="147"/>
      <c r="D30" s="147"/>
      <c r="E30" s="147"/>
      <c r="F30" s="147"/>
      <c r="G30" s="147"/>
      <c r="H30" s="147"/>
      <c r="I30" s="147"/>
      <c r="J30" s="147"/>
      <c r="K30" s="148" t="n">
        <v>0.21748013259972</v>
      </c>
      <c r="L30" s="149" t="n">
        <v>0.0149467992721148</v>
      </c>
      <c r="M30" s="152" t="n">
        <v>0.0138382836121561</v>
      </c>
      <c r="N30" s="152" t="n">
        <v>0.015666534148928</v>
      </c>
      <c r="O30" s="156" t="n">
        <v>0.0182955144598335</v>
      </c>
      <c r="P30" s="149" t="n">
        <v>0.849420713843017</v>
      </c>
      <c r="Q30" s="152" t="n">
        <v>0.904041900300957</v>
      </c>
      <c r="R30" s="152" t="n">
        <v>0.913077058513144</v>
      </c>
      <c r="S30" s="152" t="n">
        <v>0.701094722434067</v>
      </c>
      <c r="T30" s="152" t="n">
        <v>0.821080449888397</v>
      </c>
      <c r="U30" s="152" t="n">
        <v>0.877476387059044</v>
      </c>
      <c r="V30" s="152" t="n">
        <v>0.849930616484889</v>
      </c>
      <c r="W30" s="152" t="n">
        <v>0.831112127004763</v>
      </c>
      <c r="X30" s="152" t="n">
        <v>0.892001908237642</v>
      </c>
      <c r="Y30" s="152" t="n">
        <v>0.815372242992239</v>
      </c>
      <c r="Z30" s="156" t="n">
        <v>0.857981913419099</v>
      </c>
      <c r="AA30" s="153" t="s">
        <v>198</v>
      </c>
      <c r="AB30" s="153"/>
      <c r="AC30" s="153"/>
      <c r="AD30" s="153"/>
      <c r="AE30" s="153"/>
      <c r="AF30" s="153"/>
      <c r="AG30" s="153"/>
      <c r="AH30" s="153"/>
      <c r="AI30" s="153"/>
      <c r="AJ30" s="119"/>
      <c r="AK30" s="146"/>
      <c r="AL30" s="147" t="s">
        <v>197</v>
      </c>
      <c r="AM30" s="147"/>
      <c r="AN30" s="147"/>
      <c r="AO30" s="147"/>
      <c r="AP30" s="147"/>
      <c r="AQ30" s="147"/>
      <c r="AR30" s="147"/>
      <c r="AS30" s="147"/>
      <c r="AT30" s="147"/>
      <c r="AU30" s="149" t="n">
        <v>0.874717889508795</v>
      </c>
      <c r="AV30" s="152" t="n">
        <v>0.852228339080188</v>
      </c>
      <c r="AW30" s="152" t="n">
        <v>0.866627157303606</v>
      </c>
      <c r="AX30" s="152" t="n">
        <v>0.852615906975454</v>
      </c>
      <c r="AY30" s="152" t="n">
        <v>0.833473459858978</v>
      </c>
      <c r="AZ30" s="152" t="n">
        <v>0.726259365650547</v>
      </c>
      <c r="BA30" s="152" t="n">
        <v>0.852615641222275</v>
      </c>
      <c r="BB30" s="152" t="n">
        <v>0.854809029524287</v>
      </c>
      <c r="BC30" s="152" t="n">
        <v>0.88813036078882</v>
      </c>
      <c r="BD30" s="152" t="n">
        <v>0.842294251000541</v>
      </c>
      <c r="BE30" s="152" t="n">
        <v>0.861137387285721</v>
      </c>
      <c r="BF30" s="152" t="n">
        <v>0.885801160016242</v>
      </c>
      <c r="BG30" s="152" t="n">
        <v>0.863975920902827</v>
      </c>
      <c r="BH30" s="156" t="n">
        <v>0.842847441524746</v>
      </c>
      <c r="BI30" s="153" t="s">
        <v>198</v>
      </c>
      <c r="BJ30" s="153"/>
      <c r="BK30" s="153"/>
      <c r="BL30" s="153"/>
      <c r="BM30" s="153"/>
      <c r="BN30" s="153"/>
      <c r="BO30" s="153"/>
      <c r="BP30" s="153"/>
      <c r="BQ30" s="153"/>
      <c r="BR30" s="119"/>
      <c r="BS30" s="146"/>
      <c r="BT30" s="147" t="s">
        <v>197</v>
      </c>
      <c r="BU30" s="147"/>
      <c r="BV30" s="147"/>
      <c r="BW30" s="147"/>
      <c r="BX30" s="147"/>
      <c r="BY30" s="147"/>
      <c r="BZ30" s="147"/>
      <c r="CA30" s="147"/>
      <c r="CB30" s="147"/>
      <c r="CC30" s="149" t="n">
        <v>0.00291163762554027</v>
      </c>
      <c r="CD30" s="152" t="n">
        <v>0.00105802240354625</v>
      </c>
      <c r="CE30" s="152" t="n">
        <v>0.00010681294214568</v>
      </c>
      <c r="CF30" s="152" t="n">
        <v>0.00374279929576295</v>
      </c>
      <c r="CG30" s="152" t="n">
        <v>0.00398257776061256</v>
      </c>
      <c r="CH30" s="156" t="n">
        <v>0.00301644341029698</v>
      </c>
      <c r="CI30" s="149" t="n">
        <v>0.00119435855127461</v>
      </c>
      <c r="CJ30" s="154" t="s">
        <v>188</v>
      </c>
      <c r="CK30" s="152" t="n">
        <v>0.000562961429974</v>
      </c>
      <c r="CL30" s="152" t="n">
        <v>0.000696949769691224</v>
      </c>
      <c r="CM30" s="152" t="n">
        <v>0.0166720856383779</v>
      </c>
      <c r="CN30" s="152" t="n">
        <v>0.000608859731843528</v>
      </c>
      <c r="CO30" s="144" t="s">
        <v>188</v>
      </c>
      <c r="CP30" s="153" t="s">
        <v>198</v>
      </c>
      <c r="CQ30" s="153"/>
      <c r="CR30" s="153"/>
      <c r="CS30" s="153"/>
      <c r="CT30" s="153"/>
      <c r="CU30" s="153"/>
      <c r="CV30" s="153"/>
      <c r="CW30" s="153"/>
      <c r="CX30" s="153"/>
      <c r="CY30" s="119"/>
      <c r="CZ30" s="146"/>
      <c r="DA30" s="147" t="s">
        <v>197</v>
      </c>
      <c r="DB30" s="147"/>
      <c r="DC30" s="147"/>
      <c r="DD30" s="147"/>
      <c r="DE30" s="147"/>
      <c r="DF30" s="147"/>
      <c r="DG30" s="147"/>
      <c r="DH30" s="147"/>
      <c r="DI30" s="147"/>
      <c r="DJ30" s="149" t="n">
        <v>0.0133659479752103</v>
      </c>
      <c r="DK30" s="152" t="n">
        <v>0.00219641434677014</v>
      </c>
      <c r="DL30" s="152" t="n">
        <v>0.00283558645871753</v>
      </c>
      <c r="DM30" s="152" t="n">
        <v>0.0149484450186476</v>
      </c>
      <c r="DN30" s="155" t="n">
        <v>0.0201154947567849</v>
      </c>
      <c r="DO30" s="155" t="n">
        <v>0.00827773087298813</v>
      </c>
      <c r="DP30" s="156" t="n">
        <v>0.0123282971003708</v>
      </c>
      <c r="DQ30" s="149" t="n">
        <v>0.00176459395062362</v>
      </c>
      <c r="DR30" s="152" t="n">
        <v>0.00821704938876753</v>
      </c>
      <c r="DS30" s="152" t="n">
        <v>0.000997244582434863</v>
      </c>
      <c r="DT30" s="152" t="n">
        <v>0.00104600068791536</v>
      </c>
      <c r="DU30" s="152" t="n">
        <v>0.00147475370752446</v>
      </c>
      <c r="DV30" s="152" t="n">
        <v>0.00190505636108259</v>
      </c>
      <c r="DW30" s="152" t="n">
        <v>0.00356402355811536</v>
      </c>
      <c r="DX30" s="153" t="s">
        <v>198</v>
      </c>
      <c r="DY30" s="153"/>
      <c r="DZ30" s="153"/>
      <c r="EA30" s="153"/>
      <c r="EB30" s="153"/>
      <c r="EC30" s="153"/>
      <c r="ED30" s="153"/>
      <c r="EE30" s="153"/>
      <c r="EF30" s="153"/>
      <c r="EG30" s="119"/>
      <c r="EH30" s="146"/>
      <c r="EI30" s="147" t="s">
        <v>197</v>
      </c>
      <c r="EJ30" s="147"/>
      <c r="EK30" s="147"/>
      <c r="EL30" s="147"/>
      <c r="EM30" s="147"/>
      <c r="EN30" s="147"/>
      <c r="EO30" s="147"/>
      <c r="EP30" s="147"/>
      <c r="EQ30" s="147"/>
      <c r="ER30" s="149" t="n">
        <v>0.00178763450574358</v>
      </c>
      <c r="ES30" s="152" t="n">
        <v>9.42721817416283E-005</v>
      </c>
      <c r="ET30" s="152" t="n">
        <v>0.0021371528831985</v>
      </c>
      <c r="EU30" s="155" t="n">
        <v>0.00496550857453245</v>
      </c>
      <c r="EV30" s="149" t="n">
        <v>0.00266066504027934</v>
      </c>
      <c r="EW30" s="152" t="n">
        <v>0.00377011420990771</v>
      </c>
      <c r="EX30" s="152" t="n">
        <v>0.000623731517354436</v>
      </c>
      <c r="EY30" s="156" t="n">
        <v>0.00276205262292292</v>
      </c>
      <c r="EZ30" s="154" t="n">
        <v>0.00365672502765954</v>
      </c>
      <c r="FA30" s="152" t="n">
        <v>0.0126282681439126</v>
      </c>
      <c r="FB30" s="152" t="n">
        <v>0.00179541184917462</v>
      </c>
      <c r="FC30" s="156" t="n">
        <v>0.000169417702279963</v>
      </c>
      <c r="FD30" s="153" t="s">
        <v>198</v>
      </c>
      <c r="FE30" s="153"/>
      <c r="FF30" s="153"/>
      <c r="FG30" s="153"/>
      <c r="FH30" s="153"/>
      <c r="FI30" s="153"/>
      <c r="FJ30" s="153"/>
      <c r="FK30" s="153"/>
      <c r="FL30" s="153"/>
      <c r="FM30" s="119"/>
      <c r="FN30" s="146"/>
      <c r="FO30" s="147" t="s">
        <v>197</v>
      </c>
      <c r="FP30" s="147"/>
      <c r="FQ30" s="147"/>
      <c r="FR30" s="147"/>
      <c r="FS30" s="147"/>
      <c r="FT30" s="147"/>
      <c r="FU30" s="147"/>
      <c r="FV30" s="147"/>
      <c r="FW30" s="147"/>
      <c r="FX30" s="152" t="n">
        <v>0.00107420409407628</v>
      </c>
      <c r="FY30" s="152" t="n">
        <v>0.00136339978298612</v>
      </c>
      <c r="FZ30" s="155" t="n">
        <v>0.000336010997684796</v>
      </c>
      <c r="GA30" s="156" t="n">
        <v>0.00118084494927169</v>
      </c>
      <c r="GB30" s="154" t="n">
        <v>0.00545483149029099</v>
      </c>
      <c r="GC30" s="152" t="n">
        <v>0.0093695517082085</v>
      </c>
      <c r="GD30" s="152" t="n">
        <v>0.00166982066525376</v>
      </c>
      <c r="GE30" s="155" t="n">
        <v>0.0158775124716068</v>
      </c>
      <c r="GF30" s="155" t="n">
        <v>0.00763661699104231</v>
      </c>
      <c r="GG30" s="156" t="n">
        <v>0.00246517521927793</v>
      </c>
      <c r="GH30" s="153" t="s">
        <v>198</v>
      </c>
      <c r="GI30" s="153"/>
      <c r="GJ30" s="153"/>
      <c r="GK30" s="153"/>
      <c r="GL30" s="153"/>
      <c r="GM30" s="153"/>
      <c r="GN30" s="153"/>
      <c r="GO30" s="153"/>
      <c r="GP30" s="153"/>
      <c r="GQ30" s="119"/>
    </row>
    <row r="31" s="82" customFormat="true" ht="19.35" hidden="false" customHeight="true" outlineLevel="0" collapsed="false">
      <c r="A31" s="146"/>
      <c r="B31" s="147" t="s">
        <v>199</v>
      </c>
      <c r="C31" s="147"/>
      <c r="D31" s="147"/>
      <c r="E31" s="147"/>
      <c r="F31" s="147"/>
      <c r="G31" s="147"/>
      <c r="H31" s="147"/>
      <c r="I31" s="147"/>
      <c r="J31" s="147"/>
      <c r="K31" s="148" t="n">
        <v>0.0248556799047037</v>
      </c>
      <c r="L31" s="149" t="n">
        <v>0.000980495537545026</v>
      </c>
      <c r="M31" s="152" t="n">
        <v>0.000427043832168899</v>
      </c>
      <c r="N31" s="152" t="n">
        <v>0.00230463671301924</v>
      </c>
      <c r="O31" s="156" t="n">
        <v>0.00167610807075963</v>
      </c>
      <c r="P31" s="149" t="n">
        <v>0.0953655597995749</v>
      </c>
      <c r="Q31" s="152" t="n">
        <v>0.0275056590914497</v>
      </c>
      <c r="R31" s="152" t="n">
        <v>0.0327062769666911</v>
      </c>
      <c r="S31" s="152" t="n">
        <v>0.245610600545203</v>
      </c>
      <c r="T31" s="152" t="n">
        <v>0.0723469196385646</v>
      </c>
      <c r="U31" s="152" t="n">
        <v>0.041968672285046</v>
      </c>
      <c r="V31" s="152" t="n">
        <v>0.0912691116311393</v>
      </c>
      <c r="W31" s="152" t="n">
        <v>0.129188277380904</v>
      </c>
      <c r="X31" s="152" t="n">
        <v>0.0483921562101365</v>
      </c>
      <c r="Y31" s="152" t="n">
        <v>0.0127836035279776</v>
      </c>
      <c r="Z31" s="156" t="n">
        <v>0.0803429017258539</v>
      </c>
      <c r="AA31" s="153" t="s">
        <v>200</v>
      </c>
      <c r="AB31" s="153"/>
      <c r="AC31" s="153"/>
      <c r="AD31" s="153"/>
      <c r="AE31" s="153"/>
      <c r="AF31" s="153"/>
      <c r="AG31" s="153"/>
      <c r="AH31" s="153"/>
      <c r="AI31" s="153"/>
      <c r="AJ31" s="119"/>
      <c r="AK31" s="146"/>
      <c r="AL31" s="147" t="s">
        <v>199</v>
      </c>
      <c r="AM31" s="147"/>
      <c r="AN31" s="147"/>
      <c r="AO31" s="147"/>
      <c r="AP31" s="147"/>
      <c r="AQ31" s="147"/>
      <c r="AR31" s="147"/>
      <c r="AS31" s="147"/>
      <c r="AT31" s="147"/>
      <c r="AU31" s="149" t="n">
        <v>0.0883814470573234</v>
      </c>
      <c r="AV31" s="152" t="n">
        <v>0.0951019466910762</v>
      </c>
      <c r="AW31" s="152" t="n">
        <v>0.0315958952769768</v>
      </c>
      <c r="AX31" s="152" t="n">
        <v>0.0916757578428689</v>
      </c>
      <c r="AY31" s="152" t="n">
        <v>0.0974896263463101</v>
      </c>
      <c r="AZ31" s="152" t="n">
        <v>0.213442197891835</v>
      </c>
      <c r="BA31" s="152" t="n">
        <v>0.108542486153764</v>
      </c>
      <c r="BB31" s="152" t="n">
        <v>0.115380348409476</v>
      </c>
      <c r="BC31" s="152" t="n">
        <v>0.0559231703564525</v>
      </c>
      <c r="BD31" s="152" t="n">
        <v>0.133253195258559</v>
      </c>
      <c r="BE31" s="152" t="n">
        <v>0.101276624102406</v>
      </c>
      <c r="BF31" s="152" t="n">
        <v>0.0822266169270067</v>
      </c>
      <c r="BG31" s="152" t="n">
        <v>0.114749942881442</v>
      </c>
      <c r="BH31" s="156" t="n">
        <v>0.0828865514412804</v>
      </c>
      <c r="BI31" s="153" t="s">
        <v>200</v>
      </c>
      <c r="BJ31" s="153"/>
      <c r="BK31" s="153"/>
      <c r="BL31" s="153"/>
      <c r="BM31" s="153"/>
      <c r="BN31" s="153"/>
      <c r="BO31" s="153"/>
      <c r="BP31" s="153"/>
      <c r="BQ31" s="153"/>
      <c r="BR31" s="119"/>
      <c r="BS31" s="146"/>
      <c r="BT31" s="147" t="s">
        <v>199</v>
      </c>
      <c r="BU31" s="147"/>
      <c r="BV31" s="147"/>
      <c r="BW31" s="147"/>
      <c r="BX31" s="147"/>
      <c r="BY31" s="147"/>
      <c r="BZ31" s="147"/>
      <c r="CA31" s="147"/>
      <c r="CB31" s="147"/>
      <c r="CC31" s="149" t="n">
        <v>0.000476225909631168</v>
      </c>
      <c r="CD31" s="152" t="n">
        <v>0.000560918598296153</v>
      </c>
      <c r="CE31" s="152" t="n">
        <v>4.98886378911354E-005</v>
      </c>
      <c r="CF31" s="152" t="n">
        <v>0.000756387249347311</v>
      </c>
      <c r="CG31" s="152" t="s">
        <v>188</v>
      </c>
      <c r="CH31" s="156" t="n">
        <v>0.000262791328022291</v>
      </c>
      <c r="CI31" s="149" t="n">
        <v>0.00319806194844355</v>
      </c>
      <c r="CJ31" s="154" t="s">
        <v>188</v>
      </c>
      <c r="CK31" s="152" t="n">
        <v>0.00299791825576941</v>
      </c>
      <c r="CL31" s="152" t="n">
        <v>4.8481191050374E-005</v>
      </c>
      <c r="CM31" s="152" t="n">
        <v>0.00531065497887827</v>
      </c>
      <c r="CN31" s="152" t="n">
        <v>0.00595027101750493</v>
      </c>
      <c r="CO31" s="144" t="s">
        <v>188</v>
      </c>
      <c r="CP31" s="153" t="s">
        <v>200</v>
      </c>
      <c r="CQ31" s="153"/>
      <c r="CR31" s="153"/>
      <c r="CS31" s="153"/>
      <c r="CT31" s="153"/>
      <c r="CU31" s="153"/>
      <c r="CV31" s="153"/>
      <c r="CW31" s="153"/>
      <c r="CX31" s="153"/>
      <c r="CY31" s="119"/>
      <c r="CZ31" s="146"/>
      <c r="DA31" s="147" t="s">
        <v>199</v>
      </c>
      <c r="DB31" s="147"/>
      <c r="DC31" s="147"/>
      <c r="DD31" s="147"/>
      <c r="DE31" s="147"/>
      <c r="DF31" s="147"/>
      <c r="DG31" s="147"/>
      <c r="DH31" s="147"/>
      <c r="DI31" s="147"/>
      <c r="DJ31" s="149" t="n">
        <v>0.00212715322678709</v>
      </c>
      <c r="DK31" s="152" t="n">
        <v>0.000277502013639422</v>
      </c>
      <c r="DL31" s="152" t="n">
        <v>0.000174370488524242</v>
      </c>
      <c r="DM31" s="152" t="n">
        <v>0.000836476192708218</v>
      </c>
      <c r="DN31" s="155" t="n">
        <v>0.00444192798885414</v>
      </c>
      <c r="DO31" s="155" t="n">
        <v>0.00114885791443185</v>
      </c>
      <c r="DP31" s="156" t="n">
        <v>0.00267243699202638</v>
      </c>
      <c r="DQ31" s="149" t="n">
        <v>0.00137223167441162</v>
      </c>
      <c r="DR31" s="152" t="n">
        <v>1.47982391295205E-007</v>
      </c>
      <c r="DS31" s="152" t="n">
        <v>0.000681955195978611</v>
      </c>
      <c r="DT31" s="152" t="n">
        <v>0.000327682895568436</v>
      </c>
      <c r="DU31" s="152" t="n">
        <v>0.00463231330026849</v>
      </c>
      <c r="DV31" s="152" t="n">
        <v>0.000398883374989215</v>
      </c>
      <c r="DW31" s="152" t="n">
        <v>0.00163200742340985</v>
      </c>
      <c r="DX31" s="153" t="s">
        <v>200</v>
      </c>
      <c r="DY31" s="153"/>
      <c r="DZ31" s="153"/>
      <c r="EA31" s="153"/>
      <c r="EB31" s="153"/>
      <c r="EC31" s="153"/>
      <c r="ED31" s="153"/>
      <c r="EE31" s="153"/>
      <c r="EF31" s="153"/>
      <c r="EG31" s="119"/>
      <c r="EH31" s="146"/>
      <c r="EI31" s="147" t="s">
        <v>199</v>
      </c>
      <c r="EJ31" s="147"/>
      <c r="EK31" s="147"/>
      <c r="EL31" s="147"/>
      <c r="EM31" s="147"/>
      <c r="EN31" s="147"/>
      <c r="EO31" s="147"/>
      <c r="EP31" s="147"/>
      <c r="EQ31" s="147"/>
      <c r="ER31" s="149" t="n">
        <v>0.000571421048506174</v>
      </c>
      <c r="ES31" s="152" t="s">
        <v>188</v>
      </c>
      <c r="ET31" s="152" t="n">
        <v>0.000984051225161339</v>
      </c>
      <c r="EU31" s="155" t="n">
        <v>0.000846078996970981</v>
      </c>
      <c r="EV31" s="149" t="n">
        <v>0.00111299990331746</v>
      </c>
      <c r="EW31" s="152" t="n">
        <v>0.000530254942035107</v>
      </c>
      <c r="EX31" s="152" t="n">
        <v>0.000677682886118738</v>
      </c>
      <c r="EY31" s="156" t="n">
        <v>0.00191748955537808</v>
      </c>
      <c r="EZ31" s="154" t="n">
        <v>0.000579513947267654</v>
      </c>
      <c r="FA31" s="152" t="n">
        <v>2.61700194107823E-005</v>
      </c>
      <c r="FB31" s="152" t="n">
        <v>0.000684359626113518</v>
      </c>
      <c r="FC31" s="156" t="n">
        <v>0.000883665626257658</v>
      </c>
      <c r="FD31" s="153" t="s">
        <v>200</v>
      </c>
      <c r="FE31" s="153"/>
      <c r="FF31" s="153"/>
      <c r="FG31" s="153"/>
      <c r="FH31" s="153"/>
      <c r="FI31" s="153"/>
      <c r="FJ31" s="153"/>
      <c r="FK31" s="153"/>
      <c r="FL31" s="153"/>
      <c r="FM31" s="119"/>
      <c r="FN31" s="146"/>
      <c r="FO31" s="147" t="s">
        <v>199</v>
      </c>
      <c r="FP31" s="147"/>
      <c r="FQ31" s="147"/>
      <c r="FR31" s="147"/>
      <c r="FS31" s="147"/>
      <c r="FT31" s="147"/>
      <c r="FU31" s="147"/>
      <c r="FV31" s="147"/>
      <c r="FW31" s="147"/>
      <c r="FX31" s="152" t="n">
        <v>0.000145260381381475</v>
      </c>
      <c r="FY31" s="152" t="n">
        <v>0.000478788019773236</v>
      </c>
      <c r="FZ31" s="155" t="n">
        <v>0.000255153545432435</v>
      </c>
      <c r="GA31" s="156" t="n">
        <v>4.17592579379356E-005</v>
      </c>
      <c r="GB31" s="154" t="n">
        <v>0.00221029379189762</v>
      </c>
      <c r="GC31" s="152" t="n">
        <v>0.00433537650705841</v>
      </c>
      <c r="GD31" s="152" t="n">
        <v>0.000629921044561449</v>
      </c>
      <c r="GE31" s="155" t="n">
        <v>0.00211357308060317</v>
      </c>
      <c r="GF31" s="155" t="n">
        <v>0.0031860378072438</v>
      </c>
      <c r="GG31" s="156" t="n">
        <v>0.00170320245879971</v>
      </c>
      <c r="GH31" s="153" t="s">
        <v>200</v>
      </c>
      <c r="GI31" s="153"/>
      <c r="GJ31" s="153"/>
      <c r="GK31" s="153"/>
      <c r="GL31" s="153"/>
      <c r="GM31" s="153"/>
      <c r="GN31" s="153"/>
      <c r="GO31" s="153"/>
      <c r="GP31" s="153"/>
      <c r="GQ31" s="119"/>
    </row>
    <row r="32" s="82" customFormat="true" ht="19.35" hidden="false" customHeight="true" outlineLevel="0" collapsed="false">
      <c r="A32" s="146"/>
      <c r="B32" s="147" t="s">
        <v>201</v>
      </c>
      <c r="C32" s="147"/>
      <c r="D32" s="147"/>
      <c r="E32" s="147"/>
      <c r="F32" s="147"/>
      <c r="G32" s="147"/>
      <c r="H32" s="147"/>
      <c r="I32" s="147"/>
      <c r="J32" s="147"/>
      <c r="K32" s="148" t="n">
        <v>0.0199148182904278</v>
      </c>
      <c r="L32" s="149" t="n">
        <v>0.000147413913144673</v>
      </c>
      <c r="M32" s="152" t="n">
        <v>9.76042170440406E-006</v>
      </c>
      <c r="N32" s="152" t="n">
        <v>1.09799877434696E-006</v>
      </c>
      <c r="O32" s="156" t="n">
        <v>0.000801755127966158</v>
      </c>
      <c r="P32" s="149" t="n">
        <v>0.000413157196860412</v>
      </c>
      <c r="Q32" s="152" t="n">
        <v>7.5870158525243E-005</v>
      </c>
      <c r="R32" s="152" t="s">
        <v>188</v>
      </c>
      <c r="S32" s="152" t="n">
        <v>1.37556451226997E-007</v>
      </c>
      <c r="T32" s="152" t="n">
        <v>0.000686699576432196</v>
      </c>
      <c r="U32" s="152" t="s">
        <v>188</v>
      </c>
      <c r="V32" s="152" t="n">
        <v>0.000272022221509405</v>
      </c>
      <c r="W32" s="152" t="n">
        <v>0.00471382961292611</v>
      </c>
      <c r="X32" s="152" t="s">
        <v>188</v>
      </c>
      <c r="Y32" s="152" t="s">
        <v>188</v>
      </c>
      <c r="Z32" s="156" t="n">
        <v>0.00152612826606671</v>
      </c>
      <c r="AA32" s="153" t="s">
        <v>202</v>
      </c>
      <c r="AB32" s="153"/>
      <c r="AC32" s="153"/>
      <c r="AD32" s="153"/>
      <c r="AE32" s="153"/>
      <c r="AF32" s="153"/>
      <c r="AG32" s="153"/>
      <c r="AH32" s="153"/>
      <c r="AI32" s="153"/>
      <c r="AJ32" s="119"/>
      <c r="AK32" s="146"/>
      <c r="AL32" s="147" t="s">
        <v>201</v>
      </c>
      <c r="AM32" s="147"/>
      <c r="AN32" s="147"/>
      <c r="AO32" s="147"/>
      <c r="AP32" s="147"/>
      <c r="AQ32" s="147"/>
      <c r="AR32" s="147"/>
      <c r="AS32" s="147"/>
      <c r="AT32" s="147"/>
      <c r="AU32" s="157" t="s">
        <v>188</v>
      </c>
      <c r="AV32" s="152" t="s">
        <v>188</v>
      </c>
      <c r="AW32" s="152" t="n">
        <v>6.973344597499E-005</v>
      </c>
      <c r="AX32" s="152" t="n">
        <v>1.99379754576255E-005</v>
      </c>
      <c r="AY32" s="152" t="s">
        <v>188</v>
      </c>
      <c r="AZ32" s="152" t="n">
        <v>6.43752393598239E-005</v>
      </c>
      <c r="BA32" s="152" t="n">
        <v>5.38650972330026E-005</v>
      </c>
      <c r="BB32" s="152" t="n">
        <v>0.000180515775891301</v>
      </c>
      <c r="BC32" s="152" t="n">
        <v>0.000914345266345792</v>
      </c>
      <c r="BD32" s="152" t="n">
        <v>0.000104878711766155</v>
      </c>
      <c r="BE32" s="152" t="n">
        <v>0.000317629215673405</v>
      </c>
      <c r="BF32" s="152" t="n">
        <v>0.00165072100850889</v>
      </c>
      <c r="BG32" s="152" t="n">
        <v>7.09518062590258E-005</v>
      </c>
      <c r="BH32" s="156" t="n">
        <v>0.000144837638590235</v>
      </c>
      <c r="BI32" s="153" t="s">
        <v>202</v>
      </c>
      <c r="BJ32" s="153"/>
      <c r="BK32" s="153"/>
      <c r="BL32" s="153"/>
      <c r="BM32" s="153"/>
      <c r="BN32" s="153"/>
      <c r="BO32" s="153"/>
      <c r="BP32" s="153"/>
      <c r="BQ32" s="153"/>
      <c r="BR32" s="119"/>
      <c r="BS32" s="146"/>
      <c r="BT32" s="147" t="s">
        <v>201</v>
      </c>
      <c r="BU32" s="147"/>
      <c r="BV32" s="147"/>
      <c r="BW32" s="147"/>
      <c r="BX32" s="147"/>
      <c r="BY32" s="147"/>
      <c r="BZ32" s="147"/>
      <c r="CA32" s="147"/>
      <c r="CB32" s="147"/>
      <c r="CC32" s="157" t="n">
        <v>0.942265977127053</v>
      </c>
      <c r="CD32" s="152" t="n">
        <v>0.918253330141662</v>
      </c>
      <c r="CE32" s="152" t="n">
        <v>0.976035652667537</v>
      </c>
      <c r="CF32" s="152" t="n">
        <v>0.933897283412482</v>
      </c>
      <c r="CG32" s="152" t="n">
        <v>0.954075263174891</v>
      </c>
      <c r="CH32" s="156" t="n">
        <v>0.953079487731376</v>
      </c>
      <c r="CI32" s="157" t="n">
        <v>0.000301393089706026</v>
      </c>
      <c r="CJ32" s="154" t="n">
        <v>0.000142709757767238</v>
      </c>
      <c r="CK32" s="152" t="n">
        <v>3.45624302502497E-005</v>
      </c>
      <c r="CL32" s="152" t="s">
        <v>188</v>
      </c>
      <c r="CM32" s="152" t="n">
        <v>0.00122753377370348</v>
      </c>
      <c r="CN32" s="152" t="n">
        <v>0.00102478329140945</v>
      </c>
      <c r="CO32" s="144" t="s">
        <v>188</v>
      </c>
      <c r="CP32" s="153" t="s">
        <v>202</v>
      </c>
      <c r="CQ32" s="153"/>
      <c r="CR32" s="153"/>
      <c r="CS32" s="153"/>
      <c r="CT32" s="153"/>
      <c r="CU32" s="153"/>
      <c r="CV32" s="153"/>
      <c r="CW32" s="153"/>
      <c r="CX32" s="153"/>
      <c r="CY32" s="119"/>
      <c r="CZ32" s="146"/>
      <c r="DA32" s="147" t="s">
        <v>201</v>
      </c>
      <c r="DB32" s="147"/>
      <c r="DC32" s="147"/>
      <c r="DD32" s="147"/>
      <c r="DE32" s="147"/>
      <c r="DF32" s="147"/>
      <c r="DG32" s="147"/>
      <c r="DH32" s="147"/>
      <c r="DI32" s="147"/>
      <c r="DJ32" s="157" t="n">
        <v>0.000988671874015892</v>
      </c>
      <c r="DK32" s="152" t="s">
        <v>188</v>
      </c>
      <c r="DL32" s="152" t="n">
        <v>0.000456143473004019</v>
      </c>
      <c r="DM32" s="152" t="n">
        <v>2.45716236965345E-005</v>
      </c>
      <c r="DN32" s="155" t="n">
        <v>6.61297074822521E-005</v>
      </c>
      <c r="DO32" s="155" t="n">
        <v>0.00229046110476838</v>
      </c>
      <c r="DP32" s="156" t="n">
        <v>0.00237978440173779</v>
      </c>
      <c r="DQ32" s="157" t="n">
        <v>0.000988191795377445</v>
      </c>
      <c r="DR32" s="152" t="n">
        <v>1.38177892851602E-005</v>
      </c>
      <c r="DS32" s="152" t="n">
        <v>0.000379762598963678</v>
      </c>
      <c r="DT32" s="152" t="n">
        <v>3.59499066275329E-005</v>
      </c>
      <c r="DU32" s="152" t="n">
        <v>0.00264836146030489</v>
      </c>
      <c r="DV32" s="152" t="n">
        <v>0.000465550713159618</v>
      </c>
      <c r="DW32" s="152" t="n">
        <v>0.00241552917388173</v>
      </c>
      <c r="DX32" s="153" t="s">
        <v>202</v>
      </c>
      <c r="DY32" s="153"/>
      <c r="DZ32" s="153"/>
      <c r="EA32" s="153"/>
      <c r="EB32" s="153"/>
      <c r="EC32" s="153"/>
      <c r="ED32" s="153"/>
      <c r="EE32" s="153"/>
      <c r="EF32" s="153"/>
      <c r="EG32" s="119"/>
      <c r="EH32" s="146"/>
      <c r="EI32" s="147" t="s">
        <v>201</v>
      </c>
      <c r="EJ32" s="147"/>
      <c r="EK32" s="147"/>
      <c r="EL32" s="147"/>
      <c r="EM32" s="147"/>
      <c r="EN32" s="147"/>
      <c r="EO32" s="147"/>
      <c r="EP32" s="147"/>
      <c r="EQ32" s="147"/>
      <c r="ER32" s="157" t="n">
        <v>0.000636283162768842</v>
      </c>
      <c r="ES32" s="152" t="n">
        <v>0.000339976990799988</v>
      </c>
      <c r="ET32" s="152" t="n">
        <v>0.000926031875380361</v>
      </c>
      <c r="EU32" s="155" t="n">
        <v>0.000573563946295434</v>
      </c>
      <c r="EV32" s="157" t="n">
        <v>0.00612811341066554</v>
      </c>
      <c r="EW32" s="152" t="n">
        <v>0.00440759832497176</v>
      </c>
      <c r="EX32" s="152" t="n">
        <v>0.016497195518366</v>
      </c>
      <c r="EY32" s="156" t="n">
        <v>0.00186217851144037</v>
      </c>
      <c r="EZ32" s="154" t="n">
        <v>3.54724531135254E-005</v>
      </c>
      <c r="FA32" s="152" t="n">
        <v>2.34630025337614E-005</v>
      </c>
      <c r="FB32" s="152" t="n">
        <v>4.24511202657015E-005</v>
      </c>
      <c r="FC32" s="156" t="s">
        <v>188</v>
      </c>
      <c r="FD32" s="153" t="s">
        <v>202</v>
      </c>
      <c r="FE32" s="153"/>
      <c r="FF32" s="153"/>
      <c r="FG32" s="153"/>
      <c r="FH32" s="153"/>
      <c r="FI32" s="153"/>
      <c r="FJ32" s="153"/>
      <c r="FK32" s="153"/>
      <c r="FL32" s="153"/>
      <c r="FM32" s="119"/>
      <c r="FN32" s="146"/>
      <c r="FO32" s="147" t="s">
        <v>201</v>
      </c>
      <c r="FP32" s="147"/>
      <c r="FQ32" s="147"/>
      <c r="FR32" s="147"/>
      <c r="FS32" s="147"/>
      <c r="FT32" s="147"/>
      <c r="FU32" s="147"/>
      <c r="FV32" s="147"/>
      <c r="FW32" s="147"/>
      <c r="FX32" s="152" t="n">
        <v>0.000435289864215698</v>
      </c>
      <c r="FY32" s="152" t="n">
        <v>9.19923442249046E-006</v>
      </c>
      <c r="FZ32" s="155" t="n">
        <v>0.00129865927497009</v>
      </c>
      <c r="GA32" s="156" t="n">
        <v>0.00033100879289839</v>
      </c>
      <c r="GB32" s="154" t="n">
        <v>0.00290336635727698</v>
      </c>
      <c r="GC32" s="152" t="s">
        <v>188</v>
      </c>
      <c r="GD32" s="152" t="n">
        <v>0.000515251564803862</v>
      </c>
      <c r="GE32" s="155" t="n">
        <v>0.000469596820696854</v>
      </c>
      <c r="GF32" s="155" t="n">
        <v>0.0098945637320097</v>
      </c>
      <c r="GG32" s="156" t="n">
        <v>0.00347181235305174</v>
      </c>
      <c r="GH32" s="153" t="s">
        <v>202</v>
      </c>
      <c r="GI32" s="153"/>
      <c r="GJ32" s="153"/>
      <c r="GK32" s="153"/>
      <c r="GL32" s="153"/>
      <c r="GM32" s="153"/>
      <c r="GN32" s="153"/>
      <c r="GO32" s="153"/>
      <c r="GP32" s="153"/>
      <c r="GQ32" s="119"/>
    </row>
    <row r="33" s="82" customFormat="true" ht="19.35" hidden="false" customHeight="true" outlineLevel="0" collapsed="false">
      <c r="A33" s="146"/>
      <c r="B33" s="112" t="s">
        <v>203</v>
      </c>
      <c r="C33" s="112"/>
      <c r="D33" s="112"/>
      <c r="E33" s="112"/>
      <c r="F33" s="112"/>
      <c r="G33" s="112"/>
      <c r="H33" s="112"/>
      <c r="I33" s="112"/>
      <c r="J33" s="112"/>
      <c r="K33" s="148" t="n">
        <v>0.04782667107678</v>
      </c>
      <c r="L33" s="157" t="n">
        <v>0.00190054105539155</v>
      </c>
      <c r="M33" s="152" t="n">
        <v>0.00170055048395578</v>
      </c>
      <c r="N33" s="152" t="n">
        <v>0.00208262058828673</v>
      </c>
      <c r="O33" s="156" t="n">
        <v>0.00245183931876233</v>
      </c>
      <c r="P33" s="157" t="n">
        <v>0.00138656061688178</v>
      </c>
      <c r="Q33" s="152" t="n">
        <v>0.0012795543596378</v>
      </c>
      <c r="R33" s="152" t="n">
        <v>0.00100115084831212</v>
      </c>
      <c r="S33" s="152" t="n">
        <v>0.000637228526865091</v>
      </c>
      <c r="T33" s="152" t="n">
        <v>0.0163010160505921</v>
      </c>
      <c r="U33" s="152" t="n">
        <v>0.00379896002710416</v>
      </c>
      <c r="V33" s="152" t="n">
        <v>0.00387414316060904</v>
      </c>
      <c r="W33" s="152" t="n">
        <v>0.00366339809719356</v>
      </c>
      <c r="X33" s="152" t="n">
        <v>0.000100615699342752</v>
      </c>
      <c r="Y33" s="152" t="n">
        <v>0.0171834720540328</v>
      </c>
      <c r="Z33" s="156" t="n">
        <v>0.000152761516529363</v>
      </c>
      <c r="AA33" s="118" t="s">
        <v>204</v>
      </c>
      <c r="AB33" s="118"/>
      <c r="AC33" s="118"/>
      <c r="AD33" s="118"/>
      <c r="AE33" s="118"/>
      <c r="AF33" s="118"/>
      <c r="AG33" s="118"/>
      <c r="AH33" s="118"/>
      <c r="AI33" s="118"/>
      <c r="AJ33" s="119"/>
      <c r="AK33" s="146"/>
      <c r="AL33" s="112" t="s">
        <v>203</v>
      </c>
      <c r="AM33" s="112"/>
      <c r="AN33" s="112"/>
      <c r="AO33" s="112"/>
      <c r="AP33" s="112"/>
      <c r="AQ33" s="112"/>
      <c r="AR33" s="112"/>
      <c r="AS33" s="112"/>
      <c r="AT33" s="112"/>
      <c r="AU33" s="157" t="n">
        <v>0.000116821077948359</v>
      </c>
      <c r="AV33" s="152" t="s">
        <v>188</v>
      </c>
      <c r="AW33" s="152" t="n">
        <v>0.00241623643297391</v>
      </c>
      <c r="AX33" s="152" t="n">
        <v>0.000757507163265797</v>
      </c>
      <c r="AY33" s="152" t="n">
        <v>0.000184178871830102</v>
      </c>
      <c r="AZ33" s="152" t="n">
        <v>0.00175899378067762</v>
      </c>
      <c r="BA33" s="152" t="n">
        <v>1.12019661086902E-006</v>
      </c>
      <c r="BB33" s="152" t="n">
        <v>0.000101821114929667</v>
      </c>
      <c r="BC33" s="152" t="n">
        <v>8.42365866392005E-005</v>
      </c>
      <c r="BD33" s="152" t="n">
        <v>0.00116314607984671</v>
      </c>
      <c r="BE33" s="152" t="s">
        <v>188</v>
      </c>
      <c r="BF33" s="152" t="s">
        <v>188</v>
      </c>
      <c r="BG33" s="152" t="n">
        <v>0.00067810041072676</v>
      </c>
      <c r="BH33" s="156" t="n">
        <v>0.000991775516168125</v>
      </c>
      <c r="BI33" s="118" t="s">
        <v>204</v>
      </c>
      <c r="BJ33" s="118"/>
      <c r="BK33" s="118"/>
      <c r="BL33" s="118"/>
      <c r="BM33" s="118"/>
      <c r="BN33" s="118"/>
      <c r="BO33" s="118"/>
      <c r="BP33" s="118"/>
      <c r="BQ33" s="118"/>
      <c r="BR33" s="119"/>
      <c r="BS33" s="146"/>
      <c r="BT33" s="112" t="s">
        <v>203</v>
      </c>
      <c r="BU33" s="112"/>
      <c r="BV33" s="112"/>
      <c r="BW33" s="112"/>
      <c r="BX33" s="112"/>
      <c r="BY33" s="112"/>
      <c r="BZ33" s="112"/>
      <c r="CA33" s="112"/>
      <c r="CB33" s="112"/>
      <c r="CC33" s="157" t="n">
        <v>5.97690448087816E-005</v>
      </c>
      <c r="CD33" s="152" t="n">
        <v>1.05267683391984E-005</v>
      </c>
      <c r="CE33" s="152" t="n">
        <v>1.66957784083053E-006</v>
      </c>
      <c r="CF33" s="152" t="n">
        <v>0.000141951197773108</v>
      </c>
      <c r="CG33" s="152" t="s">
        <v>188</v>
      </c>
      <c r="CH33" s="156" t="s">
        <v>188</v>
      </c>
      <c r="CI33" s="157" t="n">
        <v>0.936484714326494</v>
      </c>
      <c r="CJ33" s="154" t="n">
        <v>0.933111945097149</v>
      </c>
      <c r="CK33" s="152" t="n">
        <v>0.944836133755619</v>
      </c>
      <c r="CL33" s="152" t="n">
        <v>0.978018606141027</v>
      </c>
      <c r="CM33" s="152" t="n">
        <v>0.915291286219528</v>
      </c>
      <c r="CN33" s="152" t="n">
        <v>0.904047520580597</v>
      </c>
      <c r="CO33" s="144" t="s">
        <v>188</v>
      </c>
      <c r="CP33" s="118" t="s">
        <v>204</v>
      </c>
      <c r="CQ33" s="118"/>
      <c r="CR33" s="118"/>
      <c r="CS33" s="118"/>
      <c r="CT33" s="118"/>
      <c r="CU33" s="118"/>
      <c r="CV33" s="118"/>
      <c r="CW33" s="118"/>
      <c r="CX33" s="118"/>
      <c r="CY33" s="119"/>
      <c r="CZ33" s="146"/>
      <c r="DA33" s="112" t="s">
        <v>203</v>
      </c>
      <c r="DB33" s="112"/>
      <c r="DC33" s="112"/>
      <c r="DD33" s="112"/>
      <c r="DE33" s="112"/>
      <c r="DF33" s="112"/>
      <c r="DG33" s="112"/>
      <c r="DH33" s="112"/>
      <c r="DI33" s="112"/>
      <c r="DJ33" s="157" t="n">
        <v>0.00221236988812246</v>
      </c>
      <c r="DK33" s="152" t="n">
        <v>0.000136375423574261</v>
      </c>
      <c r="DL33" s="152" t="s">
        <v>188</v>
      </c>
      <c r="DM33" s="152" t="n">
        <v>0.00548487779171719</v>
      </c>
      <c r="DN33" s="155" t="n">
        <v>0.00236661336778306</v>
      </c>
      <c r="DO33" s="155" t="n">
        <v>0.00043094871893117</v>
      </c>
      <c r="DP33" s="156" t="n">
        <v>0.000531350274320228</v>
      </c>
      <c r="DQ33" s="157" t="n">
        <v>0.00037674996170967</v>
      </c>
      <c r="DR33" s="152" t="n">
        <v>0.000601441783177822</v>
      </c>
      <c r="DS33" s="152" t="n">
        <v>0.000256884251014887</v>
      </c>
      <c r="DT33" s="152" t="n">
        <v>0.000314869707095809</v>
      </c>
      <c r="DU33" s="152" t="n">
        <v>0.000780583992415883</v>
      </c>
      <c r="DV33" s="152" t="n">
        <v>0.000165621864926396</v>
      </c>
      <c r="DW33" s="152" t="n">
        <v>0.000592246278643226</v>
      </c>
      <c r="DX33" s="118" t="s">
        <v>204</v>
      </c>
      <c r="DY33" s="118"/>
      <c r="DZ33" s="118"/>
      <c r="EA33" s="118"/>
      <c r="EB33" s="118"/>
      <c r="EC33" s="118"/>
      <c r="ED33" s="118"/>
      <c r="EE33" s="118"/>
      <c r="EF33" s="118"/>
      <c r="EG33" s="119"/>
      <c r="EH33" s="146"/>
      <c r="EI33" s="112" t="s">
        <v>203</v>
      </c>
      <c r="EJ33" s="112"/>
      <c r="EK33" s="112"/>
      <c r="EL33" s="112"/>
      <c r="EM33" s="112"/>
      <c r="EN33" s="112"/>
      <c r="EO33" s="112"/>
      <c r="EP33" s="112"/>
      <c r="EQ33" s="112"/>
      <c r="ER33" s="157" t="n">
        <v>0.00260169718013073</v>
      </c>
      <c r="ES33" s="152" t="n">
        <v>0.00135556218464382</v>
      </c>
      <c r="ET33" s="152" t="n">
        <v>0.0034048927896076</v>
      </c>
      <c r="EU33" s="155" t="n">
        <v>0.00346230116859122</v>
      </c>
      <c r="EV33" s="157" t="n">
        <v>0.000416849955293069</v>
      </c>
      <c r="EW33" s="152" t="n">
        <v>0.000577345320162385</v>
      </c>
      <c r="EX33" s="152" t="n">
        <v>0.000236260972652479</v>
      </c>
      <c r="EY33" s="156" t="n">
        <v>0.000366510177249244</v>
      </c>
      <c r="EZ33" s="154" t="n">
        <v>0.000127081524251767</v>
      </c>
      <c r="FA33" s="152" t="s">
        <v>188</v>
      </c>
      <c r="FB33" s="152" t="n">
        <v>0.000167787349348348</v>
      </c>
      <c r="FC33" s="156" t="n">
        <v>4.81924925556328E-005</v>
      </c>
      <c r="FD33" s="118" t="s">
        <v>204</v>
      </c>
      <c r="FE33" s="118"/>
      <c r="FF33" s="118"/>
      <c r="FG33" s="118"/>
      <c r="FH33" s="118"/>
      <c r="FI33" s="118"/>
      <c r="FJ33" s="118"/>
      <c r="FK33" s="118"/>
      <c r="FL33" s="118"/>
      <c r="FM33" s="119"/>
      <c r="FN33" s="146"/>
      <c r="FO33" s="112" t="s">
        <v>203</v>
      </c>
      <c r="FP33" s="112"/>
      <c r="FQ33" s="112"/>
      <c r="FR33" s="112"/>
      <c r="FS33" s="112"/>
      <c r="FT33" s="112"/>
      <c r="FU33" s="112"/>
      <c r="FV33" s="112"/>
      <c r="FW33" s="112"/>
      <c r="FX33" s="152" t="n">
        <v>0.000418788249264352</v>
      </c>
      <c r="FY33" s="152" t="n">
        <v>0.000101965855375207</v>
      </c>
      <c r="FZ33" s="155" t="n">
        <v>0.0019044956402765</v>
      </c>
      <c r="GA33" s="156" t="n">
        <v>0.000142446176728001</v>
      </c>
      <c r="GB33" s="154" t="n">
        <v>0.00502463214831962</v>
      </c>
      <c r="GC33" s="152" t="n">
        <v>0.0145799963555583</v>
      </c>
      <c r="GD33" s="152" t="n">
        <v>0.00255622824672861</v>
      </c>
      <c r="GE33" s="155" t="n">
        <v>4.29334743212291E-005</v>
      </c>
      <c r="GF33" s="155" t="n">
        <v>0.00126814781968797</v>
      </c>
      <c r="GG33" s="156" t="n">
        <v>0.004338495692838</v>
      </c>
      <c r="GH33" s="118" t="s">
        <v>204</v>
      </c>
      <c r="GI33" s="118"/>
      <c r="GJ33" s="118"/>
      <c r="GK33" s="118"/>
      <c r="GL33" s="118"/>
      <c r="GM33" s="118"/>
      <c r="GN33" s="118"/>
      <c r="GO33" s="118"/>
      <c r="GP33" s="118"/>
      <c r="GQ33" s="119"/>
    </row>
    <row r="34" s="82" customFormat="true" ht="19.35" hidden="false" customHeight="true" outlineLevel="0" collapsed="false">
      <c r="A34" s="146"/>
      <c r="B34" s="124" t="s">
        <v>205</v>
      </c>
      <c r="C34" s="124"/>
      <c r="D34" s="124"/>
      <c r="E34" s="124"/>
      <c r="F34" s="124"/>
      <c r="G34" s="124"/>
      <c r="H34" s="124"/>
      <c r="I34" s="124"/>
      <c r="J34" s="124"/>
      <c r="K34" s="148" t="n">
        <v>0.233592620641457</v>
      </c>
      <c r="L34" s="157" t="n">
        <v>0.0111327428210766</v>
      </c>
      <c r="M34" s="152" t="n">
        <v>0.00591132280366986</v>
      </c>
      <c r="N34" s="152" t="n">
        <v>0.0339876581936167</v>
      </c>
      <c r="O34" s="156" t="n">
        <v>0.00720910109488229</v>
      </c>
      <c r="P34" s="157" t="n">
        <v>0.0321469279651332</v>
      </c>
      <c r="Q34" s="152" t="n">
        <v>0.0434892125391084</v>
      </c>
      <c r="R34" s="152" t="n">
        <v>0.0306015915452805</v>
      </c>
      <c r="S34" s="152" t="n">
        <v>0.0332015698785555</v>
      </c>
      <c r="T34" s="152" t="n">
        <v>0.0415104332817563</v>
      </c>
      <c r="U34" s="152" t="n">
        <v>0.0445101933229851</v>
      </c>
      <c r="V34" s="152" t="n">
        <v>0.0408756141074487</v>
      </c>
      <c r="W34" s="152" t="n">
        <v>0.0193294536238563</v>
      </c>
      <c r="X34" s="152" t="n">
        <v>0.0392330208893477</v>
      </c>
      <c r="Y34" s="152" t="n">
        <v>0.0381291799084452</v>
      </c>
      <c r="Z34" s="156" t="n">
        <v>0.0426303780359765</v>
      </c>
      <c r="AA34" s="125" t="s">
        <v>206</v>
      </c>
      <c r="AB34" s="125"/>
      <c r="AC34" s="125"/>
      <c r="AD34" s="125"/>
      <c r="AE34" s="125"/>
      <c r="AF34" s="125"/>
      <c r="AG34" s="125"/>
      <c r="AH34" s="125"/>
      <c r="AI34" s="125"/>
      <c r="AJ34" s="119"/>
      <c r="AK34" s="146"/>
      <c r="AL34" s="124" t="s">
        <v>205</v>
      </c>
      <c r="AM34" s="124"/>
      <c r="AN34" s="124"/>
      <c r="AO34" s="124"/>
      <c r="AP34" s="124"/>
      <c r="AQ34" s="124"/>
      <c r="AR34" s="124"/>
      <c r="AS34" s="124"/>
      <c r="AT34" s="124"/>
      <c r="AU34" s="157" t="n">
        <v>0.0266324954614091</v>
      </c>
      <c r="AV34" s="152" t="n">
        <v>0.0423583343462904</v>
      </c>
      <c r="AW34" s="152" t="n">
        <v>0.055291985513942</v>
      </c>
      <c r="AX34" s="152" t="n">
        <v>0.0331039668554768</v>
      </c>
      <c r="AY34" s="152" t="n">
        <v>0.0563596444643901</v>
      </c>
      <c r="AZ34" s="152" t="n">
        <v>0.0422223936043607</v>
      </c>
      <c r="BA34" s="152" t="n">
        <v>0.0161859803938608</v>
      </c>
      <c r="BB34" s="152" t="n">
        <v>0.0147035410811607</v>
      </c>
      <c r="BC34" s="152" t="n">
        <v>0.0182053831059062</v>
      </c>
      <c r="BD34" s="152" t="n">
        <v>0.0149949806814331</v>
      </c>
      <c r="BE34" s="152" t="n">
        <v>0.0138192956873895</v>
      </c>
      <c r="BF34" s="152" t="n">
        <v>0.00822141079371531</v>
      </c>
      <c r="BG34" s="152" t="n">
        <v>0.00798298096965496</v>
      </c>
      <c r="BH34" s="156" t="n">
        <v>0.0356882104556955</v>
      </c>
      <c r="BI34" s="125" t="s">
        <v>206</v>
      </c>
      <c r="BJ34" s="125"/>
      <c r="BK34" s="125"/>
      <c r="BL34" s="125"/>
      <c r="BM34" s="125"/>
      <c r="BN34" s="125"/>
      <c r="BO34" s="125"/>
      <c r="BP34" s="125"/>
      <c r="BQ34" s="125"/>
      <c r="BR34" s="119"/>
      <c r="BS34" s="146"/>
      <c r="BT34" s="124" t="s">
        <v>205</v>
      </c>
      <c r="BU34" s="124"/>
      <c r="BV34" s="124"/>
      <c r="BW34" s="124"/>
      <c r="BX34" s="124"/>
      <c r="BY34" s="124"/>
      <c r="BZ34" s="124"/>
      <c r="CA34" s="124"/>
      <c r="CB34" s="124"/>
      <c r="CC34" s="157" t="n">
        <v>0.00717067771766921</v>
      </c>
      <c r="CD34" s="152" t="n">
        <v>0.00358778191675639</v>
      </c>
      <c r="CE34" s="152" t="n">
        <v>6.9541702979228E-005</v>
      </c>
      <c r="CF34" s="152" t="n">
        <v>0.0142342828016474</v>
      </c>
      <c r="CG34" s="152" t="n">
        <v>0.00330946675143934</v>
      </c>
      <c r="CH34" s="156" t="n">
        <v>0.00200916328974323</v>
      </c>
      <c r="CI34" s="157" t="n">
        <v>0.00579369850333337</v>
      </c>
      <c r="CJ34" s="154" t="n">
        <v>0.00310264616902885</v>
      </c>
      <c r="CK34" s="152" t="n">
        <v>0.00418022328006251</v>
      </c>
      <c r="CL34" s="152" t="n">
        <v>0.00171007591158095</v>
      </c>
      <c r="CM34" s="152" t="n">
        <v>0.00631405770119172</v>
      </c>
      <c r="CN34" s="152" t="n">
        <v>0.0127857662161969</v>
      </c>
      <c r="CO34" s="144" t="s">
        <v>188</v>
      </c>
      <c r="CP34" s="125" t="s">
        <v>206</v>
      </c>
      <c r="CQ34" s="125"/>
      <c r="CR34" s="125"/>
      <c r="CS34" s="125"/>
      <c r="CT34" s="125"/>
      <c r="CU34" s="125"/>
      <c r="CV34" s="125"/>
      <c r="CW34" s="125"/>
      <c r="CX34" s="125"/>
      <c r="CY34" s="119"/>
      <c r="CZ34" s="146"/>
      <c r="DA34" s="124" t="s">
        <v>205</v>
      </c>
      <c r="DB34" s="124"/>
      <c r="DC34" s="124"/>
      <c r="DD34" s="124"/>
      <c r="DE34" s="124"/>
      <c r="DF34" s="124"/>
      <c r="DG34" s="124"/>
      <c r="DH34" s="124"/>
      <c r="DI34" s="124"/>
      <c r="DJ34" s="157" t="n">
        <v>0.933378898868916</v>
      </c>
      <c r="DK34" s="152" t="n">
        <v>0.962503965348536</v>
      </c>
      <c r="DL34" s="152" t="n">
        <v>0.953977859119125</v>
      </c>
      <c r="DM34" s="152" t="n">
        <v>0.947515495537946</v>
      </c>
      <c r="DN34" s="155" t="n">
        <v>0.916292242613529</v>
      </c>
      <c r="DO34" s="155" t="n">
        <v>0.926017812513943</v>
      </c>
      <c r="DP34" s="156" t="n">
        <v>0.939322215314897</v>
      </c>
      <c r="DQ34" s="157" t="n">
        <v>0.02750740026575</v>
      </c>
      <c r="DR34" s="152" t="n">
        <v>0.0105663576281853</v>
      </c>
      <c r="DS34" s="152" t="n">
        <v>0.0339562242050267</v>
      </c>
      <c r="DT34" s="152" t="n">
        <v>0.0218976112708587</v>
      </c>
      <c r="DU34" s="152" t="n">
        <v>0.036008040958407</v>
      </c>
      <c r="DV34" s="152" t="n">
        <v>0.0249577846002112</v>
      </c>
      <c r="DW34" s="152" t="n">
        <v>0.0325366937011357</v>
      </c>
      <c r="DX34" s="125" t="s">
        <v>206</v>
      </c>
      <c r="DY34" s="125"/>
      <c r="DZ34" s="125"/>
      <c r="EA34" s="125"/>
      <c r="EB34" s="125"/>
      <c r="EC34" s="125"/>
      <c r="ED34" s="125"/>
      <c r="EE34" s="125"/>
      <c r="EF34" s="125"/>
      <c r="EG34" s="119"/>
      <c r="EH34" s="146"/>
      <c r="EI34" s="124" t="s">
        <v>205</v>
      </c>
      <c r="EJ34" s="124"/>
      <c r="EK34" s="124"/>
      <c r="EL34" s="124"/>
      <c r="EM34" s="124"/>
      <c r="EN34" s="124"/>
      <c r="EO34" s="124"/>
      <c r="EP34" s="124"/>
      <c r="EQ34" s="124"/>
      <c r="ER34" s="157" t="n">
        <v>0.00777477787435838</v>
      </c>
      <c r="ES34" s="152" t="n">
        <v>0.00186034099299179</v>
      </c>
      <c r="ET34" s="152" t="n">
        <v>0.0044537625316586</v>
      </c>
      <c r="EU34" s="155" t="n">
        <v>0.031168696707613</v>
      </c>
      <c r="EV34" s="157" t="n">
        <v>0.00889004647439631</v>
      </c>
      <c r="EW34" s="152" t="n">
        <v>0.010440624429857</v>
      </c>
      <c r="EX34" s="152" t="n">
        <v>0.00184940247543506</v>
      </c>
      <c r="EY34" s="156" t="n">
        <v>0.0114215567212034</v>
      </c>
      <c r="EZ34" s="154" t="n">
        <v>0.00352324324911036</v>
      </c>
      <c r="FA34" s="152" t="n">
        <v>0.00808070703479527</v>
      </c>
      <c r="FB34" s="152" t="n">
        <v>0.0019424943437551</v>
      </c>
      <c r="FC34" s="156" t="n">
        <v>0.00743426854926258</v>
      </c>
      <c r="FD34" s="125" t="s">
        <v>206</v>
      </c>
      <c r="FE34" s="125"/>
      <c r="FF34" s="125"/>
      <c r="FG34" s="125"/>
      <c r="FH34" s="125"/>
      <c r="FI34" s="125"/>
      <c r="FJ34" s="125"/>
      <c r="FK34" s="125"/>
      <c r="FL34" s="125"/>
      <c r="FM34" s="119"/>
      <c r="FN34" s="146"/>
      <c r="FO34" s="124" t="s">
        <v>205</v>
      </c>
      <c r="FP34" s="124"/>
      <c r="FQ34" s="124"/>
      <c r="FR34" s="124"/>
      <c r="FS34" s="124"/>
      <c r="FT34" s="124"/>
      <c r="FU34" s="124"/>
      <c r="FV34" s="124"/>
      <c r="FW34" s="124"/>
      <c r="FX34" s="152" t="n">
        <v>0.00227250228825901</v>
      </c>
      <c r="FY34" s="152" t="n">
        <v>0.00488123543569249</v>
      </c>
      <c r="FZ34" s="155" t="n">
        <v>0.00326192950265923</v>
      </c>
      <c r="GA34" s="156" t="n">
        <v>0.00143235079711294</v>
      </c>
      <c r="GB34" s="154" t="n">
        <v>0.013260700378026</v>
      </c>
      <c r="GC34" s="152" t="n">
        <v>0.0195037764487139</v>
      </c>
      <c r="GD34" s="152" t="n">
        <v>0.0163205100973567</v>
      </c>
      <c r="GE34" s="155" t="n">
        <v>0.0483073569550215</v>
      </c>
      <c r="GF34" s="155" t="n">
        <v>0.00225518756817386</v>
      </c>
      <c r="GG34" s="156" t="n">
        <v>0.00502565017973184</v>
      </c>
      <c r="GH34" s="125" t="s">
        <v>206</v>
      </c>
      <c r="GI34" s="125"/>
      <c r="GJ34" s="125"/>
      <c r="GK34" s="125"/>
      <c r="GL34" s="125"/>
      <c r="GM34" s="125"/>
      <c r="GN34" s="125"/>
      <c r="GO34" s="125"/>
      <c r="GP34" s="125"/>
      <c r="GQ34" s="119"/>
    </row>
    <row r="35" s="82" customFormat="true" ht="19.35" hidden="false" customHeight="true" outlineLevel="0" collapsed="false">
      <c r="A35" s="146"/>
      <c r="B35" s="112" t="s">
        <v>207</v>
      </c>
      <c r="C35" s="112"/>
      <c r="D35" s="112"/>
      <c r="E35" s="112"/>
      <c r="F35" s="112"/>
      <c r="G35" s="112"/>
      <c r="H35" s="112"/>
      <c r="I35" s="112"/>
      <c r="J35" s="112"/>
      <c r="K35" s="148" t="n">
        <v>0.128752343783697</v>
      </c>
      <c r="L35" s="157" t="n">
        <v>0.00521409812643902</v>
      </c>
      <c r="M35" s="152" t="n">
        <v>0.00359902664794172</v>
      </c>
      <c r="N35" s="152" t="n">
        <v>0.00794525259709023</v>
      </c>
      <c r="O35" s="156" t="n">
        <v>0.00839046669506345</v>
      </c>
      <c r="P35" s="157" t="n">
        <v>0.00540367993857154</v>
      </c>
      <c r="Q35" s="152" t="n">
        <v>0.0118549276052203</v>
      </c>
      <c r="R35" s="152" t="n">
        <v>0.0097608306917026</v>
      </c>
      <c r="S35" s="152" t="n">
        <v>0.00973773335974496</v>
      </c>
      <c r="T35" s="152" t="n">
        <v>0.00996722976741655</v>
      </c>
      <c r="U35" s="152" t="n">
        <v>0.0156211498462442</v>
      </c>
      <c r="V35" s="152" t="n">
        <v>0.0040519854388532</v>
      </c>
      <c r="W35" s="152" t="n">
        <v>0.000905106180866014</v>
      </c>
      <c r="X35" s="152" t="n">
        <v>0.00869760223617986</v>
      </c>
      <c r="Y35" s="152" t="n">
        <v>0.0048625319806221</v>
      </c>
      <c r="Z35" s="156" t="n">
        <v>0.00405141117901251</v>
      </c>
      <c r="AA35" s="118" t="s">
        <v>208</v>
      </c>
      <c r="AB35" s="118"/>
      <c r="AC35" s="118"/>
      <c r="AD35" s="118"/>
      <c r="AE35" s="118"/>
      <c r="AF35" s="118"/>
      <c r="AG35" s="118"/>
      <c r="AH35" s="118"/>
      <c r="AI35" s="118"/>
      <c r="AJ35" s="119"/>
      <c r="AK35" s="146"/>
      <c r="AL35" s="112" t="s">
        <v>207</v>
      </c>
      <c r="AM35" s="112"/>
      <c r="AN35" s="112"/>
      <c r="AO35" s="112"/>
      <c r="AP35" s="112"/>
      <c r="AQ35" s="112"/>
      <c r="AR35" s="112"/>
      <c r="AS35" s="112"/>
      <c r="AT35" s="112"/>
      <c r="AU35" s="157" t="n">
        <v>0.00372548124936062</v>
      </c>
      <c r="AV35" s="152" t="n">
        <v>0.00160561800253781</v>
      </c>
      <c r="AW35" s="152" t="n">
        <v>0.00419678954517173</v>
      </c>
      <c r="AX35" s="152" t="n">
        <v>0.00223732799712518</v>
      </c>
      <c r="AY35" s="152" t="n">
        <v>0.00601682243759209</v>
      </c>
      <c r="AZ35" s="152" t="n">
        <v>0.000564269584405718</v>
      </c>
      <c r="BA35" s="152" t="n">
        <v>0.00503439534708489</v>
      </c>
      <c r="BB35" s="152" t="n">
        <v>0.00243001503525383</v>
      </c>
      <c r="BC35" s="152" t="n">
        <v>0.00609986983386118</v>
      </c>
      <c r="BD35" s="152" t="n">
        <v>0.000773288763709925</v>
      </c>
      <c r="BE35" s="152" t="n">
        <v>0.00284656403065948</v>
      </c>
      <c r="BF35" s="152" t="n">
        <v>0.00299949774516783</v>
      </c>
      <c r="BG35" s="152" t="n">
        <v>0.00238391709003841</v>
      </c>
      <c r="BH35" s="156" t="n">
        <v>0.0104730134194723</v>
      </c>
      <c r="BI35" s="118" t="s">
        <v>208</v>
      </c>
      <c r="BJ35" s="118"/>
      <c r="BK35" s="118"/>
      <c r="BL35" s="118"/>
      <c r="BM35" s="118"/>
      <c r="BN35" s="118"/>
      <c r="BO35" s="118"/>
      <c r="BP35" s="118"/>
      <c r="BQ35" s="118"/>
      <c r="BR35" s="119"/>
      <c r="BS35" s="146"/>
      <c r="BT35" s="112" t="s">
        <v>207</v>
      </c>
      <c r="BU35" s="112"/>
      <c r="BV35" s="112"/>
      <c r="BW35" s="112"/>
      <c r="BX35" s="112"/>
      <c r="BY35" s="112"/>
      <c r="BZ35" s="112"/>
      <c r="CA35" s="112"/>
      <c r="CB35" s="112"/>
      <c r="CC35" s="157" t="n">
        <v>0.00816031892130076</v>
      </c>
      <c r="CD35" s="152" t="n">
        <v>0.00358914700964851</v>
      </c>
      <c r="CE35" s="152" t="n">
        <v>0.000145045127474053</v>
      </c>
      <c r="CF35" s="152" t="n">
        <v>0.0138588557473834</v>
      </c>
      <c r="CG35" s="152" t="n">
        <v>0.0128230006326626</v>
      </c>
      <c r="CH35" s="156" t="n">
        <v>0.00390560411177288</v>
      </c>
      <c r="CI35" s="157" t="n">
        <v>0.0064335234237691</v>
      </c>
      <c r="CJ35" s="154" t="n">
        <v>0.00614230656053855</v>
      </c>
      <c r="CK35" s="152" t="n">
        <v>0.00522623670660583</v>
      </c>
      <c r="CL35" s="152" t="n">
        <v>0.00457177547717151</v>
      </c>
      <c r="CM35" s="152" t="n">
        <v>0.0108394834472566</v>
      </c>
      <c r="CN35" s="152" t="n">
        <v>0.00965890425573746</v>
      </c>
      <c r="CO35" s="144" t="s">
        <v>188</v>
      </c>
      <c r="CP35" s="118" t="s">
        <v>208</v>
      </c>
      <c r="CQ35" s="118"/>
      <c r="CR35" s="118"/>
      <c r="CS35" s="118"/>
      <c r="CT35" s="118"/>
      <c r="CU35" s="118"/>
      <c r="CV35" s="118"/>
      <c r="CW35" s="118"/>
      <c r="CX35" s="118"/>
      <c r="CY35" s="119"/>
      <c r="CZ35" s="146"/>
      <c r="DA35" s="112" t="s">
        <v>207</v>
      </c>
      <c r="DB35" s="112"/>
      <c r="DC35" s="112"/>
      <c r="DD35" s="112"/>
      <c r="DE35" s="112"/>
      <c r="DF35" s="112"/>
      <c r="DG35" s="112"/>
      <c r="DH35" s="112"/>
      <c r="DI35" s="112"/>
      <c r="DJ35" s="157" t="n">
        <v>0.0215697606667645</v>
      </c>
      <c r="DK35" s="152" t="n">
        <v>0.0121498784559302</v>
      </c>
      <c r="DL35" s="152" t="n">
        <v>0.0371571892485443</v>
      </c>
      <c r="DM35" s="152" t="n">
        <v>0.0201536371133732</v>
      </c>
      <c r="DN35" s="155" t="n">
        <v>0.017656379279803</v>
      </c>
      <c r="DO35" s="155" t="n">
        <v>0.0242790156866424</v>
      </c>
      <c r="DP35" s="156" t="n">
        <v>0.020944405396789</v>
      </c>
      <c r="DQ35" s="157" t="n">
        <v>0.91463300066896</v>
      </c>
      <c r="DR35" s="152" t="n">
        <v>0.966245555439762</v>
      </c>
      <c r="DS35" s="152" t="n">
        <v>0.945010776776189</v>
      </c>
      <c r="DT35" s="152" t="n">
        <v>0.94037497067632</v>
      </c>
      <c r="DU35" s="152" t="n">
        <v>0.821937048107211</v>
      </c>
      <c r="DV35" s="152" t="n">
        <v>0.938515257722859</v>
      </c>
      <c r="DW35" s="152" t="n">
        <v>0.926682601458827</v>
      </c>
      <c r="DX35" s="118" t="s">
        <v>208</v>
      </c>
      <c r="DY35" s="118"/>
      <c r="DZ35" s="118"/>
      <c r="EA35" s="118"/>
      <c r="EB35" s="118"/>
      <c r="EC35" s="118"/>
      <c r="ED35" s="118"/>
      <c r="EE35" s="118"/>
      <c r="EF35" s="118"/>
      <c r="EG35" s="119"/>
      <c r="EH35" s="146"/>
      <c r="EI35" s="112" t="s">
        <v>207</v>
      </c>
      <c r="EJ35" s="112"/>
      <c r="EK35" s="112"/>
      <c r="EL35" s="112"/>
      <c r="EM35" s="112"/>
      <c r="EN35" s="112"/>
      <c r="EO35" s="112"/>
      <c r="EP35" s="112"/>
      <c r="EQ35" s="112"/>
      <c r="ER35" s="157" t="n">
        <v>0.0108755320147133</v>
      </c>
      <c r="ES35" s="152" t="n">
        <v>0.00141157732860537</v>
      </c>
      <c r="ET35" s="152" t="n">
        <v>0.0111510133181957</v>
      </c>
      <c r="EU35" s="155" t="n">
        <v>0.0331783109407981</v>
      </c>
      <c r="EV35" s="157" t="n">
        <v>0.00649990629234098</v>
      </c>
      <c r="EW35" s="152" t="n">
        <v>0.0032748648689665</v>
      </c>
      <c r="EX35" s="152" t="n">
        <v>0.00665113544304947</v>
      </c>
      <c r="EY35" s="156" t="n">
        <v>0.00949312298009568</v>
      </c>
      <c r="EZ35" s="154" t="n">
        <v>0.0226841755362061</v>
      </c>
      <c r="FA35" s="152" t="n">
        <v>0.0129904284857432</v>
      </c>
      <c r="FB35" s="152" t="n">
        <v>0.0266114408262639</v>
      </c>
      <c r="FC35" s="156" t="n">
        <v>0.00931097730838111</v>
      </c>
      <c r="FD35" s="118" t="s">
        <v>208</v>
      </c>
      <c r="FE35" s="118"/>
      <c r="FF35" s="118"/>
      <c r="FG35" s="118"/>
      <c r="FH35" s="118"/>
      <c r="FI35" s="118"/>
      <c r="FJ35" s="118"/>
      <c r="FK35" s="118"/>
      <c r="FL35" s="118"/>
      <c r="FM35" s="119"/>
      <c r="FN35" s="146"/>
      <c r="FO35" s="112" t="s">
        <v>207</v>
      </c>
      <c r="FP35" s="112"/>
      <c r="FQ35" s="112"/>
      <c r="FR35" s="112"/>
      <c r="FS35" s="112"/>
      <c r="FT35" s="112"/>
      <c r="FU35" s="112"/>
      <c r="FV35" s="112"/>
      <c r="FW35" s="112"/>
      <c r="FX35" s="152" t="n">
        <v>0.0107799368735416</v>
      </c>
      <c r="FY35" s="152" t="n">
        <v>0.0246852140782848</v>
      </c>
      <c r="FZ35" s="155" t="n">
        <v>0.015376458702747</v>
      </c>
      <c r="GA35" s="156" t="n">
        <v>0.00646130420423808</v>
      </c>
      <c r="GB35" s="154" t="n">
        <v>0.0312720656281746</v>
      </c>
      <c r="GC35" s="152" t="n">
        <v>0.0045726506050892</v>
      </c>
      <c r="GD35" s="152" t="n">
        <v>0.111067463481254</v>
      </c>
      <c r="GE35" s="155" t="n">
        <v>0.0258277171634095</v>
      </c>
      <c r="GF35" s="155" t="n">
        <v>0.021132044390787</v>
      </c>
      <c r="GG35" s="156" t="n">
        <v>0.00868664187084061</v>
      </c>
      <c r="GH35" s="118" t="s">
        <v>208</v>
      </c>
      <c r="GI35" s="118"/>
      <c r="GJ35" s="118"/>
      <c r="GK35" s="118"/>
      <c r="GL35" s="118"/>
      <c r="GM35" s="118"/>
      <c r="GN35" s="118"/>
      <c r="GO35" s="118"/>
      <c r="GP35" s="118"/>
      <c r="GQ35" s="119"/>
    </row>
    <row r="36" s="82" customFormat="true" ht="19.35" hidden="false" customHeight="true" outlineLevel="0" collapsed="false">
      <c r="A36" s="146"/>
      <c r="B36" s="112" t="s">
        <v>209</v>
      </c>
      <c r="C36" s="112"/>
      <c r="D36" s="112"/>
      <c r="E36" s="112"/>
      <c r="F36" s="112"/>
      <c r="G36" s="112"/>
      <c r="H36" s="112"/>
      <c r="I36" s="112"/>
      <c r="J36" s="112"/>
      <c r="K36" s="148" t="n">
        <v>0.0453622450048951</v>
      </c>
      <c r="L36" s="157" t="n">
        <v>0.0248486802408814</v>
      </c>
      <c r="M36" s="152" t="n">
        <v>0.036147369712861</v>
      </c>
      <c r="N36" s="152" t="n">
        <v>0.00631418715569721</v>
      </c>
      <c r="O36" s="156" t="n">
        <v>0.00204859813010037</v>
      </c>
      <c r="P36" s="157" t="n">
        <v>0.00250909051346661</v>
      </c>
      <c r="Q36" s="152" t="n">
        <v>0.000702422685126788</v>
      </c>
      <c r="R36" s="152" t="n">
        <v>0.00250844537556694</v>
      </c>
      <c r="S36" s="152" t="n">
        <v>0.00572975482654445</v>
      </c>
      <c r="T36" s="152" t="n">
        <v>0.0106875638976394</v>
      </c>
      <c r="U36" s="152" t="n">
        <v>0.00124869845890267</v>
      </c>
      <c r="V36" s="152" t="n">
        <v>0.00312689372148366</v>
      </c>
      <c r="W36" s="152" t="n">
        <v>0.000953137911828596</v>
      </c>
      <c r="X36" s="152" t="n">
        <v>0.00219373577056865</v>
      </c>
      <c r="Y36" s="152" t="n">
        <v>0.0025100863454117</v>
      </c>
      <c r="Z36" s="156" t="n">
        <v>0.000866241520327044</v>
      </c>
      <c r="AA36" s="118" t="s">
        <v>210</v>
      </c>
      <c r="AB36" s="118"/>
      <c r="AC36" s="118"/>
      <c r="AD36" s="118"/>
      <c r="AE36" s="118"/>
      <c r="AF36" s="118"/>
      <c r="AG36" s="118"/>
      <c r="AH36" s="118"/>
      <c r="AI36" s="118"/>
      <c r="AJ36" s="119"/>
      <c r="AK36" s="146"/>
      <c r="AL36" s="112" t="s">
        <v>209</v>
      </c>
      <c r="AM36" s="112"/>
      <c r="AN36" s="112"/>
      <c r="AO36" s="112"/>
      <c r="AP36" s="112"/>
      <c r="AQ36" s="112"/>
      <c r="AR36" s="112"/>
      <c r="AS36" s="112"/>
      <c r="AT36" s="112"/>
      <c r="AU36" s="157" t="n">
        <v>0.00105593252581321</v>
      </c>
      <c r="AV36" s="152" t="n">
        <v>0.00576357186308596</v>
      </c>
      <c r="AW36" s="152" t="n">
        <v>0.003515442508021</v>
      </c>
      <c r="AX36" s="152" t="n">
        <v>0.00923678678295351</v>
      </c>
      <c r="AY36" s="152" t="n">
        <v>0.00305174930449458</v>
      </c>
      <c r="AZ36" s="152" t="n">
        <v>0.00111328826394452</v>
      </c>
      <c r="BA36" s="152" t="n">
        <v>0.00289003860065833</v>
      </c>
      <c r="BB36" s="152" t="n">
        <v>0.00205492705737438</v>
      </c>
      <c r="BC36" s="152" t="n">
        <v>0.00779014840020663</v>
      </c>
      <c r="BD36" s="152" t="n">
        <v>0.00127820448248873</v>
      </c>
      <c r="BE36" s="152" t="n">
        <v>0.000823645192007492</v>
      </c>
      <c r="BF36" s="152" t="n">
        <v>0.0018871933148265</v>
      </c>
      <c r="BG36" s="152" t="n">
        <v>0.00141461125794396</v>
      </c>
      <c r="BH36" s="156" t="n">
        <v>0.00536689693739313</v>
      </c>
      <c r="BI36" s="118" t="s">
        <v>210</v>
      </c>
      <c r="BJ36" s="118"/>
      <c r="BK36" s="118"/>
      <c r="BL36" s="118"/>
      <c r="BM36" s="118"/>
      <c r="BN36" s="118"/>
      <c r="BO36" s="118"/>
      <c r="BP36" s="118"/>
      <c r="BQ36" s="118"/>
      <c r="BR36" s="119"/>
      <c r="BS36" s="146"/>
      <c r="BT36" s="112" t="s">
        <v>209</v>
      </c>
      <c r="BU36" s="112"/>
      <c r="BV36" s="112"/>
      <c r="BW36" s="112"/>
      <c r="BX36" s="112"/>
      <c r="BY36" s="112"/>
      <c r="BZ36" s="112"/>
      <c r="CA36" s="112"/>
      <c r="CB36" s="112"/>
      <c r="CC36" s="157" t="n">
        <v>0.00565252562162993</v>
      </c>
      <c r="CD36" s="152" t="n">
        <v>0.0151160292446635</v>
      </c>
      <c r="CE36" s="152" t="n">
        <v>0.00750174961546013</v>
      </c>
      <c r="CF36" s="152" t="n">
        <v>0.00463109919249254</v>
      </c>
      <c r="CG36" s="152" t="n">
        <v>0.00208612901181949</v>
      </c>
      <c r="CH36" s="156" t="n">
        <v>0.00341987226727597</v>
      </c>
      <c r="CI36" s="157" t="n">
        <v>0.00811241333435483</v>
      </c>
      <c r="CJ36" s="154" t="n">
        <v>0.0159935947131198</v>
      </c>
      <c r="CK36" s="152" t="n">
        <v>0.00673754276062235</v>
      </c>
      <c r="CL36" s="152" t="n">
        <v>0.00365632805716852</v>
      </c>
      <c r="CM36" s="152" t="n">
        <v>0.0259154704294459</v>
      </c>
      <c r="CN36" s="152" t="n">
        <v>0.00646874132904557</v>
      </c>
      <c r="CO36" s="144" t="s">
        <v>188</v>
      </c>
      <c r="CP36" s="118" t="s">
        <v>210</v>
      </c>
      <c r="CQ36" s="118"/>
      <c r="CR36" s="118"/>
      <c r="CS36" s="118"/>
      <c r="CT36" s="118"/>
      <c r="CU36" s="118"/>
      <c r="CV36" s="118"/>
      <c r="CW36" s="118"/>
      <c r="CX36" s="118"/>
      <c r="CY36" s="119"/>
      <c r="CZ36" s="146"/>
      <c r="DA36" s="112" t="s">
        <v>209</v>
      </c>
      <c r="DB36" s="112"/>
      <c r="DC36" s="112"/>
      <c r="DD36" s="112"/>
      <c r="DE36" s="112"/>
      <c r="DF36" s="112"/>
      <c r="DG36" s="112"/>
      <c r="DH36" s="112"/>
      <c r="DI36" s="112"/>
      <c r="DJ36" s="157" t="n">
        <v>0.00386750985394627</v>
      </c>
      <c r="DK36" s="152" t="n">
        <v>0.00125730453409526</v>
      </c>
      <c r="DL36" s="152" t="n">
        <v>0.00269393297932328</v>
      </c>
      <c r="DM36" s="152" t="n">
        <v>0.00284771010020203</v>
      </c>
      <c r="DN36" s="155" t="n">
        <v>0.00559160445953914</v>
      </c>
      <c r="DO36" s="155" t="n">
        <v>0.00308854202718203</v>
      </c>
      <c r="DP36" s="156" t="n">
        <v>0.00442856166667579</v>
      </c>
      <c r="DQ36" s="157" t="n">
        <v>0.00742034340853621</v>
      </c>
      <c r="DR36" s="152" t="n">
        <v>0.00148990592507813</v>
      </c>
      <c r="DS36" s="152" t="n">
        <v>0.00749775251684665</v>
      </c>
      <c r="DT36" s="152" t="n">
        <v>0.0120841246997197</v>
      </c>
      <c r="DU36" s="152" t="n">
        <v>0.00541996479322404</v>
      </c>
      <c r="DV36" s="152" t="n">
        <v>0.00639530681629288</v>
      </c>
      <c r="DW36" s="152" t="n">
        <v>0.00417942568796341</v>
      </c>
      <c r="DX36" s="118" t="s">
        <v>210</v>
      </c>
      <c r="DY36" s="118"/>
      <c r="DZ36" s="118"/>
      <c r="EA36" s="118"/>
      <c r="EB36" s="118"/>
      <c r="EC36" s="118"/>
      <c r="ED36" s="118"/>
      <c r="EE36" s="118"/>
      <c r="EF36" s="118"/>
      <c r="EG36" s="119"/>
      <c r="EH36" s="146"/>
      <c r="EI36" s="112" t="s">
        <v>209</v>
      </c>
      <c r="EJ36" s="112"/>
      <c r="EK36" s="112"/>
      <c r="EL36" s="112"/>
      <c r="EM36" s="112"/>
      <c r="EN36" s="112"/>
      <c r="EO36" s="112"/>
      <c r="EP36" s="112"/>
      <c r="EQ36" s="112"/>
      <c r="ER36" s="157" t="n">
        <v>0.917089950210904</v>
      </c>
      <c r="ES36" s="152" t="n">
        <v>0.93219429917421</v>
      </c>
      <c r="ET36" s="152" t="n">
        <v>0.924972885292829</v>
      </c>
      <c r="EU36" s="155" t="n">
        <v>0.858965927094151</v>
      </c>
      <c r="EV36" s="157" t="n">
        <v>0.00750206288167909</v>
      </c>
      <c r="EW36" s="152" t="n">
        <v>0.0122939989103483</v>
      </c>
      <c r="EX36" s="152" t="n">
        <v>0.00688497357137467</v>
      </c>
      <c r="EY36" s="156" t="n">
        <v>0.00327818212550158</v>
      </c>
      <c r="EZ36" s="154" t="n">
        <v>0.0113070332676421</v>
      </c>
      <c r="FA36" s="152" t="n">
        <v>0.0214618523778263</v>
      </c>
      <c r="FB36" s="152" t="n">
        <v>0.00940192655991402</v>
      </c>
      <c r="FC36" s="156" t="n">
        <v>0.00555541529377646</v>
      </c>
      <c r="FD36" s="118" t="s">
        <v>210</v>
      </c>
      <c r="FE36" s="118"/>
      <c r="FF36" s="118"/>
      <c r="FG36" s="118"/>
      <c r="FH36" s="118"/>
      <c r="FI36" s="118"/>
      <c r="FJ36" s="118"/>
      <c r="FK36" s="118"/>
      <c r="FL36" s="118"/>
      <c r="FM36" s="119"/>
      <c r="FN36" s="146"/>
      <c r="FO36" s="112" t="s">
        <v>209</v>
      </c>
      <c r="FP36" s="112"/>
      <c r="FQ36" s="112"/>
      <c r="FR36" s="112"/>
      <c r="FS36" s="112"/>
      <c r="FT36" s="112"/>
      <c r="FU36" s="112"/>
      <c r="FV36" s="112"/>
      <c r="FW36" s="112"/>
      <c r="FX36" s="152" t="n">
        <v>0.00510444498329935</v>
      </c>
      <c r="FY36" s="152" t="n">
        <v>0.00718363553960223</v>
      </c>
      <c r="FZ36" s="155" t="n">
        <v>0.00544096099512162</v>
      </c>
      <c r="GA36" s="156" t="n">
        <v>0.00454135118300556</v>
      </c>
      <c r="GB36" s="154" t="n">
        <v>0.00542502624478245</v>
      </c>
      <c r="GC36" s="152" t="n">
        <v>0.00283649165412167</v>
      </c>
      <c r="GD36" s="152" t="n">
        <v>0.00675751228383247</v>
      </c>
      <c r="GE36" s="155" t="n">
        <v>0.00556970693186352</v>
      </c>
      <c r="GF36" s="155" t="n">
        <v>0.00641079774000947</v>
      </c>
      <c r="GG36" s="156" t="n">
        <v>0.00556077998107724</v>
      </c>
      <c r="GH36" s="118" t="s">
        <v>210</v>
      </c>
      <c r="GI36" s="118"/>
      <c r="GJ36" s="118"/>
      <c r="GK36" s="118"/>
      <c r="GL36" s="118"/>
      <c r="GM36" s="118"/>
      <c r="GN36" s="118"/>
      <c r="GO36" s="118"/>
      <c r="GP36" s="118"/>
      <c r="GQ36" s="119"/>
    </row>
    <row r="37" s="82" customFormat="true" ht="19.35" hidden="false" customHeight="true" outlineLevel="0" collapsed="false">
      <c r="A37" s="146"/>
      <c r="B37" s="112" t="s">
        <v>211</v>
      </c>
      <c r="C37" s="112"/>
      <c r="D37" s="112"/>
      <c r="E37" s="112"/>
      <c r="F37" s="112"/>
      <c r="G37" s="112"/>
      <c r="H37" s="112"/>
      <c r="I37" s="112"/>
      <c r="J37" s="112"/>
      <c r="K37" s="148" t="n">
        <v>0.0212575234238108</v>
      </c>
      <c r="L37" s="157" t="n">
        <v>0.00059895600950605</v>
      </c>
      <c r="M37" s="152" t="n">
        <v>0.000526552076727712</v>
      </c>
      <c r="N37" s="152" t="n">
        <v>0.000183681505213238</v>
      </c>
      <c r="O37" s="156" t="n">
        <v>0.00128548219124705</v>
      </c>
      <c r="P37" s="157" t="n">
        <v>0.000976059475110946</v>
      </c>
      <c r="Q37" s="152" t="n">
        <v>0.000117406904605918</v>
      </c>
      <c r="R37" s="152" t="n">
        <v>2.32027950918528E-005</v>
      </c>
      <c r="S37" s="152" t="n">
        <v>0.000193698934686137</v>
      </c>
      <c r="T37" s="152" t="n">
        <v>2.60819761530762E-005</v>
      </c>
      <c r="U37" s="152" t="s">
        <v>188</v>
      </c>
      <c r="V37" s="152" t="n">
        <v>0.000688291339339315</v>
      </c>
      <c r="W37" s="152" t="n">
        <v>0.00393471104001779</v>
      </c>
      <c r="X37" s="152" t="n">
        <v>0.000373688061684333</v>
      </c>
      <c r="Y37" s="152" t="n">
        <v>8.58582850224609E-005</v>
      </c>
      <c r="Z37" s="156" t="n">
        <v>0.000320731670827504</v>
      </c>
      <c r="AA37" s="126" t="s">
        <v>21</v>
      </c>
      <c r="AB37" s="126"/>
      <c r="AC37" s="126"/>
      <c r="AD37" s="126"/>
      <c r="AE37" s="126"/>
      <c r="AF37" s="126"/>
      <c r="AG37" s="126"/>
      <c r="AH37" s="126"/>
      <c r="AI37" s="126"/>
      <c r="AJ37" s="119"/>
      <c r="AK37" s="146"/>
      <c r="AL37" s="112" t="s">
        <v>211</v>
      </c>
      <c r="AM37" s="112"/>
      <c r="AN37" s="112"/>
      <c r="AO37" s="112"/>
      <c r="AP37" s="112"/>
      <c r="AQ37" s="112"/>
      <c r="AR37" s="112"/>
      <c r="AS37" s="112"/>
      <c r="AT37" s="112"/>
      <c r="AU37" s="157" t="s">
        <v>188</v>
      </c>
      <c r="AV37" s="152" t="s">
        <v>188</v>
      </c>
      <c r="AW37" s="152" t="n">
        <v>0.00164871544635976</v>
      </c>
      <c r="AX37" s="152" t="s">
        <v>188</v>
      </c>
      <c r="AY37" s="152" t="n">
        <v>0.000116273214682725</v>
      </c>
      <c r="AZ37" s="152" t="n">
        <v>0.000449985935654962</v>
      </c>
      <c r="BA37" s="152" t="n">
        <v>0.000798159888463634</v>
      </c>
      <c r="BB37" s="152" t="n">
        <v>0.00238100878710267</v>
      </c>
      <c r="BC37" s="152" t="n">
        <v>0.00946233242276216</v>
      </c>
      <c r="BD37" s="152" t="n">
        <v>0.00059693999373213</v>
      </c>
      <c r="BE37" s="152" t="n">
        <v>0.00313708257413428</v>
      </c>
      <c r="BF37" s="152" t="n">
        <v>0.000571226929382988</v>
      </c>
      <c r="BG37" s="152" t="n">
        <v>0.000275275031884923</v>
      </c>
      <c r="BH37" s="156" t="n">
        <v>0.000522352803619103</v>
      </c>
      <c r="BI37" s="126" t="s">
        <v>21</v>
      </c>
      <c r="BJ37" s="126"/>
      <c r="BK37" s="126"/>
      <c r="BL37" s="126"/>
      <c r="BM37" s="126"/>
      <c r="BN37" s="126"/>
      <c r="BO37" s="126"/>
      <c r="BP37" s="126"/>
      <c r="BQ37" s="126"/>
      <c r="BR37" s="119"/>
      <c r="BS37" s="146"/>
      <c r="BT37" s="112" t="s">
        <v>211</v>
      </c>
      <c r="BU37" s="112"/>
      <c r="BV37" s="112"/>
      <c r="BW37" s="112"/>
      <c r="BX37" s="112"/>
      <c r="BY37" s="112"/>
      <c r="BZ37" s="112"/>
      <c r="CA37" s="112"/>
      <c r="CB37" s="112"/>
      <c r="CC37" s="157" t="n">
        <v>0.00670475594182094</v>
      </c>
      <c r="CD37" s="152" t="n">
        <v>0.0114107578932165</v>
      </c>
      <c r="CE37" s="152" t="n">
        <v>0.000953413796417646</v>
      </c>
      <c r="CF37" s="152" t="n">
        <v>0.00306435852894414</v>
      </c>
      <c r="CG37" s="152" t="n">
        <v>0.00681692666675941</v>
      </c>
      <c r="CH37" s="156" t="n">
        <v>0.0104380026865627</v>
      </c>
      <c r="CI37" s="157" t="n">
        <v>0.00123623433604849</v>
      </c>
      <c r="CJ37" s="154" t="n">
        <v>0.00018131322194341</v>
      </c>
      <c r="CK37" s="152" t="n">
        <v>0.000833271394968929</v>
      </c>
      <c r="CL37" s="152" t="n">
        <v>0.000153407465970491</v>
      </c>
      <c r="CM37" s="152" t="n">
        <v>0.00321416953971019</v>
      </c>
      <c r="CN37" s="152" t="n">
        <v>0.00281915519371244</v>
      </c>
      <c r="CO37" s="144" t="s">
        <v>188</v>
      </c>
      <c r="CP37" s="126" t="s">
        <v>21</v>
      </c>
      <c r="CQ37" s="126"/>
      <c r="CR37" s="126"/>
      <c r="CS37" s="126"/>
      <c r="CT37" s="126"/>
      <c r="CU37" s="126"/>
      <c r="CV37" s="126"/>
      <c r="CW37" s="126"/>
      <c r="CX37" s="126"/>
      <c r="CY37" s="119"/>
      <c r="CZ37" s="146"/>
      <c r="DA37" s="112" t="s">
        <v>211</v>
      </c>
      <c r="DB37" s="112"/>
      <c r="DC37" s="112"/>
      <c r="DD37" s="112"/>
      <c r="DE37" s="112"/>
      <c r="DF37" s="112"/>
      <c r="DG37" s="112"/>
      <c r="DH37" s="112"/>
      <c r="DI37" s="112"/>
      <c r="DJ37" s="157" t="n">
        <v>0.000678212353528367</v>
      </c>
      <c r="DK37" s="152" t="n">
        <v>2.301181297601E-005</v>
      </c>
      <c r="DL37" s="152" t="s">
        <v>188</v>
      </c>
      <c r="DM37" s="152" t="n">
        <v>0.000235782571266543</v>
      </c>
      <c r="DN37" s="155" t="n">
        <v>0.00114261116292825</v>
      </c>
      <c r="DO37" s="155" t="n">
        <v>0.000806923270779638</v>
      </c>
      <c r="DP37" s="156" t="n">
        <v>0.000740646081476102</v>
      </c>
      <c r="DQ37" s="157" t="n">
        <v>0.000863724671876649</v>
      </c>
      <c r="DR37" s="152" t="s">
        <v>188</v>
      </c>
      <c r="DS37" s="152" t="n">
        <v>0.000264644914102226</v>
      </c>
      <c r="DT37" s="152" t="n">
        <v>0.000175321103002177</v>
      </c>
      <c r="DU37" s="152" t="n">
        <v>0.000396435126003313</v>
      </c>
      <c r="DV37" s="152" t="n">
        <v>0.00126194535875578</v>
      </c>
      <c r="DW37" s="152" t="n">
        <v>0.00227873558679919</v>
      </c>
      <c r="DX37" s="126" t="s">
        <v>21</v>
      </c>
      <c r="DY37" s="126"/>
      <c r="DZ37" s="126"/>
      <c r="EA37" s="126"/>
      <c r="EB37" s="126"/>
      <c r="EC37" s="126"/>
      <c r="ED37" s="126"/>
      <c r="EE37" s="126"/>
      <c r="EF37" s="126"/>
      <c r="EG37" s="119"/>
      <c r="EH37" s="146"/>
      <c r="EI37" s="112" t="s">
        <v>211</v>
      </c>
      <c r="EJ37" s="112"/>
      <c r="EK37" s="112"/>
      <c r="EL37" s="112"/>
      <c r="EM37" s="112"/>
      <c r="EN37" s="112"/>
      <c r="EO37" s="112"/>
      <c r="EP37" s="112"/>
      <c r="EQ37" s="112"/>
      <c r="ER37" s="157" t="n">
        <v>0.00259677196797781</v>
      </c>
      <c r="ES37" s="152" t="n">
        <v>0.00183695674034718</v>
      </c>
      <c r="ET37" s="152" t="n">
        <v>0.00375056161841358</v>
      </c>
      <c r="EU37" s="155" t="n">
        <v>0.00132394393050343</v>
      </c>
      <c r="EV37" s="157" t="n">
        <v>0.946412948257344</v>
      </c>
      <c r="EW37" s="152" t="n">
        <v>0.954184365122248</v>
      </c>
      <c r="EX37" s="152" t="n">
        <v>0.948517383697573</v>
      </c>
      <c r="EY37" s="156" t="n">
        <v>0.937793302801604</v>
      </c>
      <c r="EZ37" s="154" t="n">
        <v>0.00024414109160441</v>
      </c>
      <c r="FA37" s="152" t="n">
        <v>0.000386767386427085</v>
      </c>
      <c r="FB37" s="152" t="n">
        <v>0.000233907656220633</v>
      </c>
      <c r="FC37" s="156" t="n">
        <v>1.55366955165838E-005</v>
      </c>
      <c r="FD37" s="126" t="s">
        <v>21</v>
      </c>
      <c r="FE37" s="126"/>
      <c r="FF37" s="126"/>
      <c r="FG37" s="126"/>
      <c r="FH37" s="126"/>
      <c r="FI37" s="126"/>
      <c r="FJ37" s="126"/>
      <c r="FK37" s="126"/>
      <c r="FL37" s="126"/>
      <c r="FM37" s="119"/>
      <c r="FN37" s="146"/>
      <c r="FO37" s="112" t="s">
        <v>211</v>
      </c>
      <c r="FP37" s="112"/>
      <c r="FQ37" s="112"/>
      <c r="FR37" s="112"/>
      <c r="FS37" s="112"/>
      <c r="FT37" s="112"/>
      <c r="FU37" s="112"/>
      <c r="FV37" s="112"/>
      <c r="FW37" s="112"/>
      <c r="FX37" s="152" t="n">
        <v>0.000740392400355684</v>
      </c>
      <c r="FY37" s="152" t="n">
        <v>0.000675571328791301</v>
      </c>
      <c r="FZ37" s="155" t="n">
        <v>0.00330149545716307</v>
      </c>
      <c r="GA37" s="156" t="n">
        <v>0.0001520273337576</v>
      </c>
      <c r="GB37" s="154" t="n">
        <v>0.00411243426922971</v>
      </c>
      <c r="GC37" s="152" t="n">
        <v>0.000299706386781111</v>
      </c>
      <c r="GD37" s="152" t="n">
        <v>0.00013223176247118</v>
      </c>
      <c r="GE37" s="155" t="n">
        <v>0.000517482886579253</v>
      </c>
      <c r="GF37" s="155" t="n">
        <v>0.0161120882482902</v>
      </c>
      <c r="GG37" s="156" t="n">
        <v>0.00436800829602054</v>
      </c>
      <c r="GH37" s="126" t="s">
        <v>21</v>
      </c>
      <c r="GI37" s="126"/>
      <c r="GJ37" s="126"/>
      <c r="GK37" s="126"/>
      <c r="GL37" s="126"/>
      <c r="GM37" s="126"/>
      <c r="GN37" s="126"/>
      <c r="GO37" s="126"/>
      <c r="GP37" s="126"/>
      <c r="GQ37" s="119"/>
    </row>
    <row r="38" s="82" customFormat="true" ht="19.35" hidden="false" customHeight="true" outlineLevel="0" collapsed="false">
      <c r="A38" s="146"/>
      <c r="B38" s="112" t="s">
        <v>212</v>
      </c>
      <c r="C38" s="112"/>
      <c r="D38" s="112"/>
      <c r="E38" s="112"/>
      <c r="F38" s="112"/>
      <c r="G38" s="112"/>
      <c r="H38" s="112"/>
      <c r="I38" s="112"/>
      <c r="J38" s="112"/>
      <c r="K38" s="148" t="n">
        <v>0.00491004679498292</v>
      </c>
      <c r="L38" s="157" t="n">
        <v>0.000365395037622378</v>
      </c>
      <c r="M38" s="152" t="n">
        <v>0.000561149743708811</v>
      </c>
      <c r="N38" s="152" t="n">
        <v>1.49999488683804E-005</v>
      </c>
      <c r="O38" s="156" t="s">
        <v>188</v>
      </c>
      <c r="P38" s="157" t="n">
        <v>0.000207628641472366</v>
      </c>
      <c r="Q38" s="152" t="s">
        <v>188</v>
      </c>
      <c r="R38" s="152" t="n">
        <v>3.82060056662422E-005</v>
      </c>
      <c r="S38" s="152" t="s">
        <v>188</v>
      </c>
      <c r="T38" s="152" t="n">
        <v>2.38789609471928E-005</v>
      </c>
      <c r="U38" s="152" t="s">
        <v>188</v>
      </c>
      <c r="V38" s="152" t="s">
        <v>188</v>
      </c>
      <c r="W38" s="152" t="s">
        <v>188</v>
      </c>
      <c r="X38" s="152" t="s">
        <v>188</v>
      </c>
      <c r="Y38" s="152" t="s">
        <v>188</v>
      </c>
      <c r="Z38" s="156" t="n">
        <v>3.59985036875644E-006</v>
      </c>
      <c r="AA38" s="118" t="s">
        <v>175</v>
      </c>
      <c r="AB38" s="118"/>
      <c r="AC38" s="118"/>
      <c r="AD38" s="118"/>
      <c r="AE38" s="118"/>
      <c r="AF38" s="118"/>
      <c r="AG38" s="118"/>
      <c r="AH38" s="118"/>
      <c r="AI38" s="118"/>
      <c r="AJ38" s="119"/>
      <c r="AK38" s="146"/>
      <c r="AL38" s="112" t="s">
        <v>212</v>
      </c>
      <c r="AM38" s="112"/>
      <c r="AN38" s="112"/>
      <c r="AO38" s="112"/>
      <c r="AP38" s="112"/>
      <c r="AQ38" s="112"/>
      <c r="AR38" s="112"/>
      <c r="AS38" s="112"/>
      <c r="AT38" s="112"/>
      <c r="AU38" s="157" t="s">
        <v>188</v>
      </c>
      <c r="AV38" s="152" t="s">
        <v>188</v>
      </c>
      <c r="AW38" s="152" t="n">
        <v>0.00455173924512439</v>
      </c>
      <c r="AX38" s="152" t="s">
        <v>188</v>
      </c>
      <c r="AY38" s="152" t="s">
        <v>188</v>
      </c>
      <c r="AZ38" s="152" t="s">
        <v>188</v>
      </c>
      <c r="BA38" s="152" t="s">
        <v>188</v>
      </c>
      <c r="BB38" s="152" t="s">
        <v>188</v>
      </c>
      <c r="BC38" s="152" t="s">
        <v>188</v>
      </c>
      <c r="BD38" s="152" t="n">
        <v>4.80213800749881E-006</v>
      </c>
      <c r="BE38" s="152" t="n">
        <v>5.61202963195621E-005</v>
      </c>
      <c r="BF38" s="152" t="n">
        <v>2.07708182074273E-005</v>
      </c>
      <c r="BG38" s="152" t="n">
        <v>2.23953421891114E-005</v>
      </c>
      <c r="BH38" s="156" t="s">
        <v>188</v>
      </c>
      <c r="BI38" s="118" t="s">
        <v>175</v>
      </c>
      <c r="BJ38" s="118"/>
      <c r="BK38" s="118"/>
      <c r="BL38" s="118"/>
      <c r="BM38" s="118"/>
      <c r="BN38" s="118"/>
      <c r="BO38" s="118"/>
      <c r="BP38" s="118"/>
      <c r="BQ38" s="118"/>
      <c r="BR38" s="119"/>
      <c r="BS38" s="146"/>
      <c r="BT38" s="112" t="s">
        <v>212</v>
      </c>
      <c r="BU38" s="112"/>
      <c r="BV38" s="112"/>
      <c r="BW38" s="112"/>
      <c r="BX38" s="112"/>
      <c r="BY38" s="112"/>
      <c r="BZ38" s="112"/>
      <c r="CA38" s="112"/>
      <c r="CB38" s="112"/>
      <c r="CC38" s="157" t="n">
        <v>9.43776867860193E-005</v>
      </c>
      <c r="CD38" s="152" t="n">
        <v>0.00051226247343432</v>
      </c>
      <c r="CE38" s="152" t="s">
        <v>188</v>
      </c>
      <c r="CF38" s="152" t="n">
        <v>5.85774687425757E-005</v>
      </c>
      <c r="CG38" s="152" t="n">
        <v>6.55647912533854E-005</v>
      </c>
      <c r="CH38" s="156" t="s">
        <v>188</v>
      </c>
      <c r="CI38" s="157" t="n">
        <v>0.000686975226853315</v>
      </c>
      <c r="CJ38" s="154" t="n">
        <v>0.0032350581128904</v>
      </c>
      <c r="CK38" s="152" t="n">
        <v>3.73843899831941E-007</v>
      </c>
      <c r="CL38" s="152" t="n">
        <v>0.0047229602049626</v>
      </c>
      <c r="CM38" s="152" t="s">
        <v>188</v>
      </c>
      <c r="CN38" s="152" t="n">
        <v>7.42596444697865E-006</v>
      </c>
      <c r="CO38" s="144" t="s">
        <v>188</v>
      </c>
      <c r="CP38" s="118" t="s">
        <v>175</v>
      </c>
      <c r="CQ38" s="118"/>
      <c r="CR38" s="118"/>
      <c r="CS38" s="118"/>
      <c r="CT38" s="118"/>
      <c r="CU38" s="118"/>
      <c r="CV38" s="118"/>
      <c r="CW38" s="118"/>
      <c r="CX38" s="118"/>
      <c r="CY38" s="119"/>
      <c r="CZ38" s="146"/>
      <c r="DA38" s="112" t="s">
        <v>212</v>
      </c>
      <c r="DB38" s="112"/>
      <c r="DC38" s="112"/>
      <c r="DD38" s="112"/>
      <c r="DE38" s="112"/>
      <c r="DF38" s="112"/>
      <c r="DG38" s="112"/>
      <c r="DH38" s="112"/>
      <c r="DI38" s="112"/>
      <c r="DJ38" s="157" t="n">
        <v>0.000115273692055336</v>
      </c>
      <c r="DK38" s="152" t="s">
        <v>188</v>
      </c>
      <c r="DL38" s="152" t="n">
        <v>6.8279325202405E-006</v>
      </c>
      <c r="DM38" s="152" t="n">
        <v>0.000205718376246622</v>
      </c>
      <c r="DN38" s="155" t="n">
        <v>0.000224727035983634</v>
      </c>
      <c r="DO38" s="158" t="s">
        <v>188</v>
      </c>
      <c r="DP38" s="156" t="n">
        <v>1.67096289297083E-005</v>
      </c>
      <c r="DQ38" s="157" t="n">
        <v>0.000353042197410505</v>
      </c>
      <c r="DR38" s="152" t="n">
        <v>0.000171287637731142</v>
      </c>
      <c r="DS38" s="152" t="n">
        <v>3.5432310484812E-005</v>
      </c>
      <c r="DT38" s="152" t="n">
        <v>0.0010959776356701</v>
      </c>
      <c r="DU38" s="152" t="n">
        <v>0.00018639471715418</v>
      </c>
      <c r="DV38" s="152" t="n">
        <v>9.72429725417944E-005</v>
      </c>
      <c r="DW38" s="152" t="s">
        <v>188</v>
      </c>
      <c r="DX38" s="118" t="s">
        <v>175</v>
      </c>
      <c r="DY38" s="118"/>
      <c r="DZ38" s="118"/>
      <c r="EA38" s="118"/>
      <c r="EB38" s="118"/>
      <c r="EC38" s="118"/>
      <c r="ED38" s="118"/>
      <c r="EE38" s="118"/>
      <c r="EF38" s="118"/>
      <c r="EG38" s="119"/>
      <c r="EH38" s="146"/>
      <c r="EI38" s="112" t="s">
        <v>212</v>
      </c>
      <c r="EJ38" s="112"/>
      <c r="EK38" s="112"/>
      <c r="EL38" s="112"/>
      <c r="EM38" s="112"/>
      <c r="EN38" s="112"/>
      <c r="EO38" s="112"/>
      <c r="EP38" s="112"/>
      <c r="EQ38" s="112"/>
      <c r="ER38" s="157" t="n">
        <v>0.000707337623010527</v>
      </c>
      <c r="ES38" s="152" t="n">
        <v>0.000757943039210962</v>
      </c>
      <c r="ET38" s="152" t="n">
        <v>0.000881105866245796</v>
      </c>
      <c r="EU38" s="158" t="n">
        <v>0.000113706817700063</v>
      </c>
      <c r="EV38" s="157" t="n">
        <v>0.000239278514376499</v>
      </c>
      <c r="EW38" s="152" t="n">
        <v>0.000505029696685758</v>
      </c>
      <c r="EX38" s="152" t="n">
        <v>7.77193882794777E-005</v>
      </c>
      <c r="EY38" s="156" t="n">
        <v>7.7592403978907E-005</v>
      </c>
      <c r="EZ38" s="154" t="n">
        <v>0.165201929396938</v>
      </c>
      <c r="FA38" s="152" t="n">
        <v>0.875884069192208</v>
      </c>
      <c r="FB38" s="152" t="n">
        <v>0.00515523813787199</v>
      </c>
      <c r="FC38" s="156" t="n">
        <v>0.00169386860991675</v>
      </c>
      <c r="FD38" s="118" t="s">
        <v>175</v>
      </c>
      <c r="FE38" s="118"/>
      <c r="FF38" s="118"/>
      <c r="FG38" s="118"/>
      <c r="FH38" s="118"/>
      <c r="FI38" s="118"/>
      <c r="FJ38" s="118"/>
      <c r="FK38" s="118"/>
      <c r="FL38" s="118"/>
      <c r="FM38" s="119"/>
      <c r="FN38" s="146"/>
      <c r="FO38" s="112" t="s">
        <v>212</v>
      </c>
      <c r="FP38" s="112"/>
      <c r="FQ38" s="112"/>
      <c r="FR38" s="112"/>
      <c r="FS38" s="112"/>
      <c r="FT38" s="112"/>
      <c r="FU38" s="112"/>
      <c r="FV38" s="112"/>
      <c r="FW38" s="112"/>
      <c r="FX38" s="152" t="n">
        <v>0.00285610225201822</v>
      </c>
      <c r="FY38" s="152" t="n">
        <v>0.0036117623197625</v>
      </c>
      <c r="FZ38" s="158" t="n">
        <v>0.00230602545720526</v>
      </c>
      <c r="GA38" s="156" t="n">
        <v>0.00280987816279536</v>
      </c>
      <c r="GB38" s="154" t="n">
        <v>0.000620939475167777</v>
      </c>
      <c r="GC38" s="152" t="s">
        <v>188</v>
      </c>
      <c r="GD38" s="152" t="s">
        <v>188</v>
      </c>
      <c r="GE38" s="158" t="n">
        <v>0.00201028230946096</v>
      </c>
      <c r="GF38" s="158" t="s">
        <v>188</v>
      </c>
      <c r="GG38" s="156" t="n">
        <v>0.00112213867376498</v>
      </c>
      <c r="GH38" s="118" t="s">
        <v>175</v>
      </c>
      <c r="GI38" s="118"/>
      <c r="GJ38" s="118"/>
      <c r="GK38" s="118"/>
      <c r="GL38" s="118"/>
      <c r="GM38" s="118"/>
      <c r="GN38" s="118"/>
      <c r="GO38" s="118"/>
      <c r="GP38" s="118"/>
      <c r="GQ38" s="119"/>
    </row>
    <row r="39" s="82" customFormat="true" ht="19.35" hidden="false" customHeight="true" outlineLevel="0" collapsed="false">
      <c r="A39" s="146"/>
      <c r="B39" s="112" t="s">
        <v>213</v>
      </c>
      <c r="C39" s="112"/>
      <c r="D39" s="112"/>
      <c r="E39" s="112"/>
      <c r="F39" s="112"/>
      <c r="G39" s="112"/>
      <c r="H39" s="112"/>
      <c r="I39" s="112"/>
      <c r="J39" s="112"/>
      <c r="K39" s="148" t="n">
        <v>0.023566944429732</v>
      </c>
      <c r="L39" s="157" t="n">
        <v>0.00126161872269629</v>
      </c>
      <c r="M39" s="152" t="n">
        <v>0.00164242445397031</v>
      </c>
      <c r="N39" s="152" t="n">
        <v>0.00041244927004409</v>
      </c>
      <c r="O39" s="156" t="n">
        <v>0.000720345843981737</v>
      </c>
      <c r="P39" s="157" t="n">
        <v>0.000870154915884135</v>
      </c>
      <c r="Q39" s="152" t="n">
        <v>0.00385074460060465</v>
      </c>
      <c r="R39" s="152" t="n">
        <v>0.00157394226550183</v>
      </c>
      <c r="S39" s="152" t="n">
        <v>0.000349621469380053</v>
      </c>
      <c r="T39" s="152" t="n">
        <v>0.000108866646481131</v>
      </c>
      <c r="U39" s="152" t="s">
        <v>188</v>
      </c>
      <c r="V39" s="152" t="s">
        <v>188</v>
      </c>
      <c r="W39" s="152" t="s">
        <v>188</v>
      </c>
      <c r="X39" s="152" t="n">
        <v>1.19422943958719E-005</v>
      </c>
      <c r="Y39" s="152" t="s">
        <v>188</v>
      </c>
      <c r="Z39" s="156" t="n">
        <v>0.00214160523638151</v>
      </c>
      <c r="AA39" s="125" t="s">
        <v>214</v>
      </c>
      <c r="AB39" s="125"/>
      <c r="AC39" s="125"/>
      <c r="AD39" s="125"/>
      <c r="AE39" s="125"/>
      <c r="AF39" s="125"/>
      <c r="AG39" s="125"/>
      <c r="AH39" s="125"/>
      <c r="AI39" s="125"/>
      <c r="AJ39" s="119"/>
      <c r="AK39" s="146"/>
      <c r="AL39" s="112" t="s">
        <v>213</v>
      </c>
      <c r="AM39" s="112"/>
      <c r="AN39" s="112"/>
      <c r="AO39" s="112"/>
      <c r="AP39" s="112"/>
      <c r="AQ39" s="112"/>
      <c r="AR39" s="112"/>
      <c r="AS39" s="112"/>
      <c r="AT39" s="112"/>
      <c r="AU39" s="157" t="s">
        <v>188</v>
      </c>
      <c r="AV39" s="152" t="s">
        <v>188</v>
      </c>
      <c r="AW39" s="152" t="n">
        <v>0.000295718778014535</v>
      </c>
      <c r="AX39" s="152" t="s">
        <v>188</v>
      </c>
      <c r="AY39" s="152" t="n">
        <v>1.84190527644894E-005</v>
      </c>
      <c r="AZ39" s="152" t="n">
        <v>7.74252816036632E-008</v>
      </c>
      <c r="BA39" s="152" t="s">
        <v>188</v>
      </c>
      <c r="BB39" s="152" t="n">
        <v>0.000639464729481417</v>
      </c>
      <c r="BC39" s="152" t="s">
        <v>188</v>
      </c>
      <c r="BD39" s="152" t="n">
        <v>0.000143132892944664</v>
      </c>
      <c r="BE39" s="152" t="s">
        <v>188</v>
      </c>
      <c r="BF39" s="152" t="n">
        <v>0.000204388689421312</v>
      </c>
      <c r="BG39" s="152" t="n">
        <v>6.94348100031621E-005</v>
      </c>
      <c r="BH39" s="156" t="n">
        <v>0.000479491868805901</v>
      </c>
      <c r="BI39" s="125" t="s">
        <v>214</v>
      </c>
      <c r="BJ39" s="125"/>
      <c r="BK39" s="125"/>
      <c r="BL39" s="125"/>
      <c r="BM39" s="125"/>
      <c r="BN39" s="125"/>
      <c r="BO39" s="125"/>
      <c r="BP39" s="125"/>
      <c r="BQ39" s="125"/>
      <c r="BR39" s="119"/>
      <c r="BS39" s="146"/>
      <c r="BT39" s="112" t="s">
        <v>213</v>
      </c>
      <c r="BU39" s="112"/>
      <c r="BV39" s="112"/>
      <c r="BW39" s="112"/>
      <c r="BX39" s="112"/>
      <c r="BY39" s="112"/>
      <c r="BZ39" s="112"/>
      <c r="CA39" s="112"/>
      <c r="CB39" s="112"/>
      <c r="CC39" s="157" t="n">
        <v>0.000519230938121852</v>
      </c>
      <c r="CD39" s="152" t="n">
        <v>0.0012781171439342</v>
      </c>
      <c r="CE39" s="152" t="s">
        <v>188</v>
      </c>
      <c r="CF39" s="152" t="n">
        <v>0.000687189582750683</v>
      </c>
      <c r="CG39" s="152" t="n">
        <v>0.000126705849388801</v>
      </c>
      <c r="CH39" s="156" t="n">
        <v>0.000187577941022077</v>
      </c>
      <c r="CI39" s="157" t="n">
        <v>0.00117164770017092</v>
      </c>
      <c r="CJ39" s="154" t="n">
        <v>0.00534429910545978</v>
      </c>
      <c r="CK39" s="152" t="n">
        <v>0.000417360502457364</v>
      </c>
      <c r="CL39" s="152" t="n">
        <v>0.000339458611669754</v>
      </c>
      <c r="CM39" s="152" t="n">
        <v>0.000771816101642053</v>
      </c>
      <c r="CN39" s="152" t="n">
        <v>0.0017118558225904</v>
      </c>
      <c r="CO39" s="144" t="s">
        <v>188</v>
      </c>
      <c r="CP39" s="125" t="s">
        <v>214</v>
      </c>
      <c r="CQ39" s="125"/>
      <c r="CR39" s="125"/>
      <c r="CS39" s="125"/>
      <c r="CT39" s="125"/>
      <c r="CU39" s="125"/>
      <c r="CV39" s="125"/>
      <c r="CW39" s="125"/>
      <c r="CX39" s="125"/>
      <c r="CY39" s="119"/>
      <c r="CZ39" s="146"/>
      <c r="DA39" s="112" t="s">
        <v>213</v>
      </c>
      <c r="DB39" s="112"/>
      <c r="DC39" s="112"/>
      <c r="DD39" s="112"/>
      <c r="DE39" s="112"/>
      <c r="DF39" s="112"/>
      <c r="DG39" s="112"/>
      <c r="DH39" s="112"/>
      <c r="DI39" s="112"/>
      <c r="DJ39" s="157" t="n">
        <v>0.00143894419601477</v>
      </c>
      <c r="DK39" s="152" t="n">
        <v>3.15415429834903E-005</v>
      </c>
      <c r="DL39" s="152" t="n">
        <v>8.61742347466441E-005</v>
      </c>
      <c r="DM39" s="152" t="n">
        <v>0.0045075853545628</v>
      </c>
      <c r="DN39" s="158" t="n">
        <v>7.31908041523979E-005</v>
      </c>
      <c r="DO39" s="158" t="n">
        <v>0.000304446080177204</v>
      </c>
      <c r="DP39" s="156" t="n">
        <v>0.0012028873421786</v>
      </c>
      <c r="DQ39" s="157" t="n">
        <v>0.00539838944966103</v>
      </c>
      <c r="DR39" s="152" t="n">
        <v>0.00744531397424008</v>
      </c>
      <c r="DS39" s="152" t="n">
        <v>0.00255938666661748</v>
      </c>
      <c r="DT39" s="152" t="n">
        <v>0.015869347309058</v>
      </c>
      <c r="DU39" s="152" t="n">
        <v>0.00107119260526442</v>
      </c>
      <c r="DV39" s="152" t="n">
        <v>0.00162636726283639</v>
      </c>
      <c r="DW39" s="152" t="n">
        <v>0.00409819948096146</v>
      </c>
      <c r="DX39" s="125" t="s">
        <v>214</v>
      </c>
      <c r="DY39" s="125"/>
      <c r="DZ39" s="125"/>
      <c r="EA39" s="125"/>
      <c r="EB39" s="125"/>
      <c r="EC39" s="125"/>
      <c r="ED39" s="125"/>
      <c r="EE39" s="125"/>
      <c r="EF39" s="125"/>
      <c r="EG39" s="119"/>
      <c r="EH39" s="146"/>
      <c r="EI39" s="112" t="s">
        <v>213</v>
      </c>
      <c r="EJ39" s="112"/>
      <c r="EK39" s="112"/>
      <c r="EL39" s="112"/>
      <c r="EM39" s="112"/>
      <c r="EN39" s="112"/>
      <c r="EO39" s="112"/>
      <c r="EP39" s="112"/>
      <c r="EQ39" s="112"/>
      <c r="ER39" s="157" t="n">
        <v>0.00310753260602106</v>
      </c>
      <c r="ES39" s="152" t="n">
        <v>0.00111092203172653</v>
      </c>
      <c r="ET39" s="152" t="n">
        <v>0.00557940717876318</v>
      </c>
      <c r="EU39" s="158" t="n">
        <v>0.00127876980474016</v>
      </c>
      <c r="EV39" s="157" t="n">
        <v>0.000428524805834502</v>
      </c>
      <c r="EW39" s="152" t="n">
        <v>0.000533988630624869</v>
      </c>
      <c r="EX39" s="152" t="n">
        <v>0.000649295683441678</v>
      </c>
      <c r="EY39" s="156" t="n">
        <v>0.000202019151300611</v>
      </c>
      <c r="EZ39" s="154" t="n">
        <v>0.780111589622281</v>
      </c>
      <c r="FA39" s="152" t="n">
        <v>0.0424897781326074</v>
      </c>
      <c r="FB39" s="152" t="n">
        <v>0.946418417350212</v>
      </c>
      <c r="FC39" s="156" t="n">
        <v>0.948088652163902</v>
      </c>
      <c r="FD39" s="125" t="s">
        <v>214</v>
      </c>
      <c r="FE39" s="125"/>
      <c r="FF39" s="125"/>
      <c r="FG39" s="125"/>
      <c r="FH39" s="125"/>
      <c r="FI39" s="125"/>
      <c r="FJ39" s="125"/>
      <c r="FK39" s="125"/>
      <c r="FL39" s="125"/>
      <c r="FM39" s="119"/>
      <c r="FN39" s="146"/>
      <c r="FO39" s="112" t="s">
        <v>213</v>
      </c>
      <c r="FP39" s="112"/>
      <c r="FQ39" s="112"/>
      <c r="FR39" s="112"/>
      <c r="FS39" s="112"/>
      <c r="FT39" s="112"/>
      <c r="FU39" s="112"/>
      <c r="FV39" s="112"/>
      <c r="FW39" s="112"/>
      <c r="FX39" s="152" t="n">
        <v>0.00611087637360547</v>
      </c>
      <c r="FY39" s="152" t="n">
        <v>0.00645811459923358</v>
      </c>
      <c r="FZ39" s="158" t="n">
        <v>0.00730360409944369</v>
      </c>
      <c r="GA39" s="156" t="n">
        <v>0.00574904701668897</v>
      </c>
      <c r="GB39" s="154" t="n">
        <v>0.011465897298136</v>
      </c>
      <c r="GC39" s="152" t="n">
        <v>7.59589176085639E-005</v>
      </c>
      <c r="GD39" s="152" t="n">
        <v>0.000626171560959507</v>
      </c>
      <c r="GE39" s="158" t="s">
        <v>188</v>
      </c>
      <c r="GF39" s="158" t="n">
        <v>0.001306556139514</v>
      </c>
      <c r="GG39" s="156" t="n">
        <v>0.0281504673471495</v>
      </c>
      <c r="GH39" s="125" t="s">
        <v>214</v>
      </c>
      <c r="GI39" s="125"/>
      <c r="GJ39" s="125"/>
      <c r="GK39" s="125"/>
      <c r="GL39" s="125"/>
      <c r="GM39" s="125"/>
      <c r="GN39" s="125"/>
      <c r="GO39" s="125"/>
      <c r="GP39" s="125"/>
      <c r="GQ39" s="119"/>
    </row>
    <row r="40" s="82" customFormat="true" ht="19.35" hidden="false" customHeight="true" outlineLevel="0" collapsed="false">
      <c r="A40" s="146"/>
      <c r="B40" s="124" t="s">
        <v>215</v>
      </c>
      <c r="C40" s="124"/>
      <c r="D40" s="124"/>
      <c r="E40" s="124"/>
      <c r="F40" s="124"/>
      <c r="G40" s="124"/>
      <c r="H40" s="124"/>
      <c r="I40" s="124"/>
      <c r="J40" s="124"/>
      <c r="K40" s="148" t="n">
        <v>0.0477226167514152</v>
      </c>
      <c r="L40" s="157" t="n">
        <v>0.000710881912727166</v>
      </c>
      <c r="M40" s="152" t="n">
        <v>0.000505832257946545</v>
      </c>
      <c r="N40" s="152" t="n">
        <v>0.00178199262297597</v>
      </c>
      <c r="O40" s="156" t="n">
        <v>0.000381147327775928</v>
      </c>
      <c r="P40" s="157" t="n">
        <v>0.000161010555608868</v>
      </c>
      <c r="Q40" s="152" t="n">
        <v>1.63423981998534E-005</v>
      </c>
      <c r="R40" s="152" t="n">
        <v>0.000210827452375471</v>
      </c>
      <c r="S40" s="152" t="n">
        <v>0.000130290129093836</v>
      </c>
      <c r="T40" s="152" t="n">
        <v>4.16342117109062E-005</v>
      </c>
      <c r="U40" s="152" t="n">
        <v>0.00187223663092076</v>
      </c>
      <c r="V40" s="152" t="n">
        <v>0.00220375525493946</v>
      </c>
      <c r="W40" s="152" t="n">
        <v>0.000179931518390003</v>
      </c>
      <c r="X40" s="152" t="n">
        <v>0.000194470789156098</v>
      </c>
      <c r="Y40" s="152" t="n">
        <v>0.00144227455031993</v>
      </c>
      <c r="Z40" s="156" t="n">
        <v>6.49807371587907E-005</v>
      </c>
      <c r="AA40" s="128" t="s">
        <v>216</v>
      </c>
      <c r="AB40" s="128"/>
      <c r="AC40" s="128"/>
      <c r="AD40" s="128"/>
      <c r="AE40" s="128"/>
      <c r="AF40" s="128"/>
      <c r="AG40" s="128"/>
      <c r="AH40" s="128"/>
      <c r="AI40" s="128"/>
      <c r="AJ40" s="119"/>
      <c r="AK40" s="146"/>
      <c r="AL40" s="124" t="s">
        <v>215</v>
      </c>
      <c r="AM40" s="124"/>
      <c r="AN40" s="124"/>
      <c r="AO40" s="124"/>
      <c r="AP40" s="124"/>
      <c r="AQ40" s="124"/>
      <c r="AR40" s="124"/>
      <c r="AS40" s="124"/>
      <c r="AT40" s="124"/>
      <c r="AU40" s="157" t="s">
        <v>188</v>
      </c>
      <c r="AV40" s="152" t="s">
        <v>188</v>
      </c>
      <c r="AW40" s="152" t="n">
        <v>0.000395174462964096</v>
      </c>
      <c r="AX40" s="152" t="s">
        <v>188</v>
      </c>
      <c r="AY40" s="152" t="n">
        <v>9.65279038332029E-006</v>
      </c>
      <c r="AZ40" s="152" t="s">
        <v>188</v>
      </c>
      <c r="BA40" s="152" t="s">
        <v>188</v>
      </c>
      <c r="BB40" s="152" t="s">
        <v>188</v>
      </c>
      <c r="BC40" s="152" t="n">
        <v>8.61409853337807E-006</v>
      </c>
      <c r="BD40" s="152" t="n">
        <v>2.40182517756916E-005</v>
      </c>
      <c r="BE40" s="152" t="n">
        <v>2.58915412443246E-005</v>
      </c>
      <c r="BF40" s="152" t="n">
        <v>3.5757719743016E-005</v>
      </c>
      <c r="BG40" s="152" t="s">
        <v>188</v>
      </c>
      <c r="BH40" s="156" t="n">
        <v>0.000703869315799616</v>
      </c>
      <c r="BI40" s="128" t="s">
        <v>216</v>
      </c>
      <c r="BJ40" s="128"/>
      <c r="BK40" s="128"/>
      <c r="BL40" s="128"/>
      <c r="BM40" s="128"/>
      <c r="BN40" s="128"/>
      <c r="BO40" s="128"/>
      <c r="BP40" s="128"/>
      <c r="BQ40" s="128"/>
      <c r="BR40" s="119"/>
      <c r="BS40" s="146"/>
      <c r="BT40" s="124" t="s">
        <v>215</v>
      </c>
      <c r="BU40" s="124"/>
      <c r="BV40" s="124"/>
      <c r="BW40" s="124"/>
      <c r="BX40" s="124"/>
      <c r="BY40" s="124"/>
      <c r="BZ40" s="124"/>
      <c r="CA40" s="124"/>
      <c r="CB40" s="124"/>
      <c r="CC40" s="157" t="n">
        <v>0.00131050676698891</v>
      </c>
      <c r="CD40" s="152" t="n">
        <v>0.00112264172747591</v>
      </c>
      <c r="CE40" s="152" t="n">
        <v>0.00121593802085497</v>
      </c>
      <c r="CF40" s="152" t="n">
        <v>0.000565498848850409</v>
      </c>
      <c r="CG40" s="152" t="n">
        <v>0.00275524022391341</v>
      </c>
      <c r="CH40" s="156" t="n">
        <v>0.0020824578052577</v>
      </c>
      <c r="CI40" s="157" t="n">
        <v>0.00163369290594563</v>
      </c>
      <c r="CJ40" s="154" t="n">
        <v>0.00689178086037454</v>
      </c>
      <c r="CK40" s="152" t="n">
        <v>0.00115624116451421</v>
      </c>
      <c r="CL40" s="152" t="n">
        <v>0.000173854142048278</v>
      </c>
      <c r="CM40" s="152" t="n">
        <v>5.72067559187677E-005</v>
      </c>
      <c r="CN40" s="152" t="n">
        <v>0.00140274521852342</v>
      </c>
      <c r="CO40" s="144" t="s">
        <v>188</v>
      </c>
      <c r="CP40" s="128" t="s">
        <v>216</v>
      </c>
      <c r="CQ40" s="128"/>
      <c r="CR40" s="128"/>
      <c r="CS40" s="128"/>
      <c r="CT40" s="128"/>
      <c r="CU40" s="128"/>
      <c r="CV40" s="128"/>
      <c r="CW40" s="128"/>
      <c r="CX40" s="128"/>
      <c r="CY40" s="119"/>
      <c r="CZ40" s="146"/>
      <c r="DA40" s="124" t="s">
        <v>215</v>
      </c>
      <c r="DB40" s="124"/>
      <c r="DC40" s="124"/>
      <c r="DD40" s="124"/>
      <c r="DE40" s="124"/>
      <c r="DF40" s="124"/>
      <c r="DG40" s="124"/>
      <c r="DH40" s="124"/>
      <c r="DI40" s="124"/>
      <c r="DJ40" s="157" t="n">
        <v>0.000240670176049514</v>
      </c>
      <c r="DK40" s="152" t="n">
        <v>0.000545573877557761</v>
      </c>
      <c r="DL40" s="152" t="s">
        <v>188</v>
      </c>
      <c r="DM40" s="152" t="n">
        <v>0.000134842408588974</v>
      </c>
      <c r="DN40" s="158" t="n">
        <v>0.000152772853651014</v>
      </c>
      <c r="DO40" s="158" t="n">
        <v>0.000116588309089349</v>
      </c>
      <c r="DP40" s="156" t="n">
        <v>0.00078591351783003</v>
      </c>
      <c r="DQ40" s="157" t="n">
        <v>0.00149794107037991</v>
      </c>
      <c r="DR40" s="152" t="n">
        <v>0.000434920672368793</v>
      </c>
      <c r="DS40" s="152" t="n">
        <v>0.00334082287766653</v>
      </c>
      <c r="DT40" s="152" t="n">
        <v>0.00115640004881837</v>
      </c>
      <c r="DU40" s="152" t="n">
        <v>0.000521452940190117</v>
      </c>
      <c r="DV40" s="152" t="n">
        <v>0.00148365989685295</v>
      </c>
      <c r="DW40" s="152" t="n">
        <v>0.00362809988130191</v>
      </c>
      <c r="DX40" s="128" t="s">
        <v>216</v>
      </c>
      <c r="DY40" s="128"/>
      <c r="DZ40" s="128"/>
      <c r="EA40" s="128"/>
      <c r="EB40" s="128"/>
      <c r="EC40" s="128"/>
      <c r="ED40" s="128"/>
      <c r="EE40" s="128"/>
      <c r="EF40" s="128"/>
      <c r="EG40" s="119"/>
      <c r="EH40" s="146"/>
      <c r="EI40" s="124" t="s">
        <v>215</v>
      </c>
      <c r="EJ40" s="124"/>
      <c r="EK40" s="124"/>
      <c r="EL40" s="124"/>
      <c r="EM40" s="124"/>
      <c r="EN40" s="124"/>
      <c r="EO40" s="124"/>
      <c r="EP40" s="124"/>
      <c r="EQ40" s="124"/>
      <c r="ER40" s="157" t="n">
        <v>0.00351744751666521</v>
      </c>
      <c r="ES40" s="152" t="n">
        <v>0.000533527192850134</v>
      </c>
      <c r="ET40" s="152" t="n">
        <v>0.00597425756545594</v>
      </c>
      <c r="EU40" s="158" t="n">
        <v>0.0041339566129666</v>
      </c>
      <c r="EV40" s="157" t="n">
        <v>0.00160683612011094</v>
      </c>
      <c r="EW40" s="152" t="n">
        <v>0.00014411352700013</v>
      </c>
      <c r="EX40" s="152" t="n">
        <v>0.00409112058967328</v>
      </c>
      <c r="EY40" s="156" t="n">
        <v>0.00158784778062329</v>
      </c>
      <c r="EZ40" s="154" t="n">
        <v>0.00566390255539192</v>
      </c>
      <c r="FA40" s="152" t="n">
        <v>0.0110373721737483</v>
      </c>
      <c r="FB40" s="152" t="n">
        <v>0.00403709224241867</v>
      </c>
      <c r="FC40" s="156" t="n">
        <v>0.00815531029218753</v>
      </c>
      <c r="FD40" s="128" t="s">
        <v>216</v>
      </c>
      <c r="FE40" s="128"/>
      <c r="FF40" s="128"/>
      <c r="FG40" s="128"/>
      <c r="FH40" s="128"/>
      <c r="FI40" s="128"/>
      <c r="FJ40" s="128"/>
      <c r="FK40" s="128"/>
      <c r="FL40" s="128"/>
      <c r="FM40" s="119"/>
      <c r="FN40" s="146"/>
      <c r="FO40" s="124" t="s">
        <v>215</v>
      </c>
      <c r="FP40" s="124"/>
      <c r="FQ40" s="124"/>
      <c r="FR40" s="124"/>
      <c r="FS40" s="124"/>
      <c r="FT40" s="124"/>
      <c r="FU40" s="124"/>
      <c r="FV40" s="124"/>
      <c r="FW40" s="124"/>
      <c r="FX40" s="152" t="n">
        <v>0.965145351654816</v>
      </c>
      <c r="FY40" s="152" t="n">
        <v>0.943488261438366</v>
      </c>
      <c r="FZ40" s="158" t="n">
        <v>0.945558971993294</v>
      </c>
      <c r="GA40" s="156" t="n">
        <v>0.974799658794928</v>
      </c>
      <c r="GB40" s="154" t="n">
        <v>0.00196922274450622</v>
      </c>
      <c r="GC40" s="152" t="n">
        <v>0.00112781880747262</v>
      </c>
      <c r="GD40" s="152" t="n">
        <v>0.000276861220806041</v>
      </c>
      <c r="GE40" s="158" t="n">
        <v>0.000142764054623536</v>
      </c>
      <c r="GF40" s="158" t="n">
        <v>0.00342285960071893</v>
      </c>
      <c r="GG40" s="156" t="n">
        <v>0.00308066896586627</v>
      </c>
      <c r="GH40" s="128" t="s">
        <v>216</v>
      </c>
      <c r="GI40" s="128"/>
      <c r="GJ40" s="128"/>
      <c r="GK40" s="128"/>
      <c r="GL40" s="128"/>
      <c r="GM40" s="128"/>
      <c r="GN40" s="128"/>
      <c r="GO40" s="128"/>
      <c r="GP40" s="128"/>
      <c r="GQ40" s="119"/>
    </row>
    <row r="41" s="82" customFormat="true" ht="19.35" hidden="false" customHeight="true" outlineLevel="0" collapsed="false">
      <c r="A41" s="146"/>
      <c r="B41" s="112" t="s">
        <v>217</v>
      </c>
      <c r="C41" s="112"/>
      <c r="D41" s="112"/>
      <c r="E41" s="112"/>
      <c r="F41" s="112"/>
      <c r="G41" s="112"/>
      <c r="H41" s="112"/>
      <c r="I41" s="112"/>
      <c r="J41" s="112"/>
      <c r="K41" s="148" t="n">
        <v>0.0350281100373447</v>
      </c>
      <c r="L41" s="157" t="n">
        <v>0.00508892559232156</v>
      </c>
      <c r="M41" s="152" t="n">
        <v>0.00345751163158603</v>
      </c>
      <c r="N41" s="152" t="n">
        <v>0.00499743240918776</v>
      </c>
      <c r="O41" s="156" t="n">
        <v>0.0111817302600375</v>
      </c>
      <c r="P41" s="157" t="n">
        <v>0.00201254642107599</v>
      </c>
      <c r="Q41" s="152" t="n">
        <v>0.000266538901508602</v>
      </c>
      <c r="R41" s="152" t="n">
        <v>0.00339916422357542</v>
      </c>
      <c r="S41" s="152" t="n">
        <v>0.00110121684051475</v>
      </c>
      <c r="T41" s="152" t="n">
        <v>0.00266649096150174</v>
      </c>
      <c r="U41" s="152" t="n">
        <v>0.00315940932321836</v>
      </c>
      <c r="V41" s="152" t="n">
        <v>0.00142390642539379</v>
      </c>
      <c r="W41" s="152" t="n">
        <v>0.00505932895481312</v>
      </c>
      <c r="X41" s="152" t="n">
        <v>0.00223160818083469</v>
      </c>
      <c r="Y41" s="152" t="n">
        <v>0.0131963876014774</v>
      </c>
      <c r="Z41" s="156" t="n">
        <v>0.000451488504806363</v>
      </c>
      <c r="AA41" s="118" t="s">
        <v>218</v>
      </c>
      <c r="AB41" s="118"/>
      <c r="AC41" s="118"/>
      <c r="AD41" s="118"/>
      <c r="AE41" s="118"/>
      <c r="AF41" s="118"/>
      <c r="AG41" s="118"/>
      <c r="AH41" s="118"/>
      <c r="AI41" s="118"/>
      <c r="AJ41" s="119"/>
      <c r="AK41" s="146"/>
      <c r="AL41" s="112" t="s">
        <v>217</v>
      </c>
      <c r="AM41" s="112"/>
      <c r="AN41" s="112"/>
      <c r="AO41" s="112"/>
      <c r="AP41" s="112"/>
      <c r="AQ41" s="112"/>
      <c r="AR41" s="112"/>
      <c r="AS41" s="112"/>
      <c r="AT41" s="112"/>
      <c r="AU41" s="157" t="n">
        <v>7.60756527095674E-005</v>
      </c>
      <c r="AV41" s="152" t="n">
        <v>0.000653856971115033</v>
      </c>
      <c r="AW41" s="152" t="n">
        <v>0.000980186241987507</v>
      </c>
      <c r="AX41" s="152" t="n">
        <v>0.00183577692985667</v>
      </c>
      <c r="AY41" s="152" t="n">
        <v>0.00171704340663756</v>
      </c>
      <c r="AZ41" s="152" t="n">
        <v>0.000274858206915203</v>
      </c>
      <c r="BA41" s="152" t="n">
        <v>0.00342417254952083</v>
      </c>
      <c r="BB41" s="152" t="n">
        <v>0.00218577171367487</v>
      </c>
      <c r="BC41" s="152" t="n">
        <v>0.00525989941707955</v>
      </c>
      <c r="BD41" s="152" t="n">
        <v>0.000934726425265762</v>
      </c>
      <c r="BE41" s="152" t="n">
        <v>0.0049328802158575</v>
      </c>
      <c r="BF41" s="152" t="n">
        <v>0.0100813100450467</v>
      </c>
      <c r="BG41" s="152" t="n">
        <v>0.00297770100913821</v>
      </c>
      <c r="BH41" s="156" t="n">
        <v>0.00148799745403159</v>
      </c>
      <c r="BI41" s="118" t="s">
        <v>218</v>
      </c>
      <c r="BJ41" s="118"/>
      <c r="BK41" s="118"/>
      <c r="BL41" s="118"/>
      <c r="BM41" s="118"/>
      <c r="BN41" s="118"/>
      <c r="BO41" s="118"/>
      <c r="BP41" s="118"/>
      <c r="BQ41" s="118"/>
      <c r="BR41" s="119"/>
      <c r="BS41" s="146"/>
      <c r="BT41" s="112" t="s">
        <v>217</v>
      </c>
      <c r="BU41" s="112"/>
      <c r="BV41" s="112"/>
      <c r="BW41" s="112"/>
      <c r="BX41" s="112"/>
      <c r="BY41" s="112"/>
      <c r="BZ41" s="112"/>
      <c r="CA41" s="112"/>
      <c r="CB41" s="112"/>
      <c r="CC41" s="157" t="n">
        <v>0.0145018075097942</v>
      </c>
      <c r="CD41" s="152" t="n">
        <v>0.0261983605069752</v>
      </c>
      <c r="CE41" s="152" t="n">
        <v>0.00502326775437261</v>
      </c>
      <c r="CF41" s="152" t="n">
        <v>0.0167824116239868</v>
      </c>
      <c r="CG41" s="152" t="n">
        <v>0.00935597486811947</v>
      </c>
      <c r="CH41" s="156" t="n">
        <v>0.00992021783216273</v>
      </c>
      <c r="CI41" s="157" t="n">
        <v>0.0108862150229302</v>
      </c>
      <c r="CJ41" s="154" t="n">
        <v>0.0109075337818562</v>
      </c>
      <c r="CK41" s="152" t="n">
        <v>0.00852976687782066</v>
      </c>
      <c r="CL41" s="152" t="n">
        <v>0.00205375278448634</v>
      </c>
      <c r="CM41" s="152" t="n">
        <v>0.00833033081100072</v>
      </c>
      <c r="CN41" s="152" t="n">
        <v>0.0210367550463878</v>
      </c>
      <c r="CO41" s="144" t="s">
        <v>188</v>
      </c>
      <c r="CP41" s="118" t="s">
        <v>218</v>
      </c>
      <c r="CQ41" s="118"/>
      <c r="CR41" s="118"/>
      <c r="CS41" s="118"/>
      <c r="CT41" s="118"/>
      <c r="CU41" s="118"/>
      <c r="CV41" s="118"/>
      <c r="CW41" s="118"/>
      <c r="CX41" s="118"/>
      <c r="CY41" s="119"/>
      <c r="CZ41" s="146"/>
      <c r="DA41" s="112" t="s">
        <v>217</v>
      </c>
      <c r="DB41" s="112"/>
      <c r="DC41" s="112"/>
      <c r="DD41" s="112"/>
      <c r="DE41" s="112"/>
      <c r="DF41" s="112"/>
      <c r="DG41" s="112"/>
      <c r="DH41" s="112"/>
      <c r="DI41" s="112"/>
      <c r="DJ41" s="157" t="n">
        <v>0.00523877291675994</v>
      </c>
      <c r="DK41" s="152" t="n">
        <v>0.000556759658188597</v>
      </c>
      <c r="DL41" s="152" t="n">
        <v>0.000978300989390239</v>
      </c>
      <c r="DM41" s="152" t="n">
        <v>0.000742623529280485</v>
      </c>
      <c r="DN41" s="158" t="n">
        <v>0.00309536014170255</v>
      </c>
      <c r="DO41" s="158" t="n">
        <v>0.0159191436486343</v>
      </c>
      <c r="DP41" s="156" t="n">
        <v>0.00242325550334308</v>
      </c>
      <c r="DQ41" s="157" t="n">
        <v>0.025097633094701</v>
      </c>
      <c r="DR41" s="152" t="n">
        <v>0.000152806425684966</v>
      </c>
      <c r="DS41" s="152" t="n">
        <v>0.00330988730565897</v>
      </c>
      <c r="DT41" s="152" t="n">
        <v>0.00150643081578532</v>
      </c>
      <c r="DU41" s="152" t="n">
        <v>0.0975395120238493</v>
      </c>
      <c r="DV41" s="152" t="n">
        <v>0.010341893294298</v>
      </c>
      <c r="DW41" s="152" t="n">
        <v>0.00704486456781718</v>
      </c>
      <c r="DX41" s="118" t="s">
        <v>218</v>
      </c>
      <c r="DY41" s="118"/>
      <c r="DZ41" s="118"/>
      <c r="EA41" s="118"/>
      <c r="EB41" s="118"/>
      <c r="EC41" s="118"/>
      <c r="ED41" s="118"/>
      <c r="EE41" s="118"/>
      <c r="EF41" s="118"/>
      <c r="EG41" s="119"/>
      <c r="EH41" s="146"/>
      <c r="EI41" s="112" t="s">
        <v>217</v>
      </c>
      <c r="EJ41" s="112"/>
      <c r="EK41" s="112"/>
      <c r="EL41" s="112"/>
      <c r="EM41" s="112"/>
      <c r="EN41" s="112"/>
      <c r="EO41" s="112"/>
      <c r="EP41" s="112"/>
      <c r="EQ41" s="112"/>
      <c r="ER41" s="157" t="n">
        <v>0.00694134816825048</v>
      </c>
      <c r="ES41" s="152" t="n">
        <v>0.00448059535319089</v>
      </c>
      <c r="ET41" s="152" t="n">
        <v>0.00701563064095292</v>
      </c>
      <c r="EU41" s="158" t="n">
        <v>0.0127331807928905</v>
      </c>
      <c r="EV41" s="157" t="n">
        <v>0.00390524975722235</v>
      </c>
      <c r="EW41" s="152" t="n">
        <v>0.00323777683677831</v>
      </c>
      <c r="EX41" s="152" t="n">
        <v>0.00487180517731819</v>
      </c>
      <c r="EY41" s="156" t="n">
        <v>0.00399179372669729</v>
      </c>
      <c r="EZ41" s="154" t="n">
        <v>0.00372739697253032</v>
      </c>
      <c r="FA41" s="152" t="n">
        <v>0.00519773090039892</v>
      </c>
      <c r="FB41" s="152" t="n">
        <v>0.00183226906383031</v>
      </c>
      <c r="FC41" s="156" t="n">
        <v>0.01738042625608</v>
      </c>
      <c r="FD41" s="118" t="s">
        <v>218</v>
      </c>
      <c r="FE41" s="118"/>
      <c r="FF41" s="118"/>
      <c r="FG41" s="118"/>
      <c r="FH41" s="118"/>
      <c r="FI41" s="118"/>
      <c r="FJ41" s="118"/>
      <c r="FK41" s="118"/>
      <c r="FL41" s="118"/>
      <c r="FM41" s="119"/>
      <c r="FN41" s="146"/>
      <c r="FO41" s="112" t="s">
        <v>217</v>
      </c>
      <c r="FP41" s="112"/>
      <c r="FQ41" s="112"/>
      <c r="FR41" s="112"/>
      <c r="FS41" s="112"/>
      <c r="FT41" s="112"/>
      <c r="FU41" s="112"/>
      <c r="FV41" s="112"/>
      <c r="FW41" s="112"/>
      <c r="FX41" s="152" t="n">
        <v>0.00176349825621183</v>
      </c>
      <c r="FY41" s="152" t="n">
        <v>0.00341547291784155</v>
      </c>
      <c r="FZ41" s="158" t="n">
        <v>0.00501847103944589</v>
      </c>
      <c r="GA41" s="156" t="n">
        <v>0.000612164667870682</v>
      </c>
      <c r="GB41" s="154" t="n">
        <v>0.889881452886698</v>
      </c>
      <c r="GC41" s="152" t="n">
        <v>0.896574839378153</v>
      </c>
      <c r="GD41" s="152" t="n">
        <v>0.848967583401268</v>
      </c>
      <c r="GE41" s="158" t="n">
        <v>0.861104672765423</v>
      </c>
      <c r="GF41" s="158" t="n">
        <v>0.91817852197753</v>
      </c>
      <c r="GG41" s="156" t="n">
        <v>0.903472977515035</v>
      </c>
      <c r="GH41" s="118" t="s">
        <v>218</v>
      </c>
      <c r="GI41" s="118"/>
      <c r="GJ41" s="118"/>
      <c r="GK41" s="118"/>
      <c r="GL41" s="118"/>
      <c r="GM41" s="118"/>
      <c r="GN41" s="118"/>
      <c r="GO41" s="118"/>
      <c r="GP41" s="118"/>
      <c r="GQ41" s="119"/>
    </row>
    <row r="42" s="82" customFormat="true" ht="19.35" hidden="false" customHeight="true" outlineLevel="0" collapsed="false">
      <c r="A42" s="159"/>
      <c r="B42" s="160" t="s">
        <v>219</v>
      </c>
      <c r="C42" s="160"/>
      <c r="D42" s="160"/>
      <c r="E42" s="160"/>
      <c r="F42" s="160"/>
      <c r="G42" s="160"/>
      <c r="H42" s="160"/>
      <c r="I42" s="160"/>
      <c r="J42" s="160"/>
      <c r="K42" s="161" t="n">
        <v>0.00754349854034936</v>
      </c>
      <c r="L42" s="162" t="n">
        <v>0.0145445919539725</v>
      </c>
      <c r="M42" s="163" t="n">
        <v>0.0172761462604882</v>
      </c>
      <c r="N42" s="163" t="n">
        <v>0.00625853666442012</v>
      </c>
      <c r="O42" s="164" t="n">
        <v>0.0128830684101334</v>
      </c>
      <c r="P42" s="162" t="n">
        <v>0.00385370956208031</v>
      </c>
      <c r="Q42" s="163" t="n">
        <v>0.0067994204550575</v>
      </c>
      <c r="R42" s="163" t="n">
        <v>0.00460032625225433</v>
      </c>
      <c r="S42" s="163" t="n">
        <v>0.00211379403133196</v>
      </c>
      <c r="T42" s="163" t="n">
        <v>0.00555376493693425</v>
      </c>
      <c r="U42" s="163" t="n">
        <v>0.00149373938170691</v>
      </c>
      <c r="V42" s="163" t="n">
        <v>0.00193994794206542</v>
      </c>
      <c r="W42" s="163" t="n">
        <v>0.000929294511003484</v>
      </c>
      <c r="X42" s="163" t="n">
        <v>0.00393548750148737</v>
      </c>
      <c r="Y42" s="163" t="n">
        <v>0.0203869418263052</v>
      </c>
      <c r="Z42" s="164" t="n">
        <v>0.00107109441130281</v>
      </c>
      <c r="AA42" s="165" t="s">
        <v>220</v>
      </c>
      <c r="AB42" s="165"/>
      <c r="AC42" s="165"/>
      <c r="AD42" s="165"/>
      <c r="AE42" s="165"/>
      <c r="AF42" s="165"/>
      <c r="AG42" s="165"/>
      <c r="AH42" s="165"/>
      <c r="AI42" s="165"/>
      <c r="AJ42" s="166"/>
      <c r="AK42" s="159"/>
      <c r="AL42" s="160" t="s">
        <v>219</v>
      </c>
      <c r="AM42" s="160"/>
      <c r="AN42" s="160"/>
      <c r="AO42" s="160"/>
      <c r="AP42" s="160"/>
      <c r="AQ42" s="160"/>
      <c r="AR42" s="160"/>
      <c r="AS42" s="160"/>
      <c r="AT42" s="160"/>
      <c r="AU42" s="162" t="n">
        <v>0.00495605300609459</v>
      </c>
      <c r="AV42" s="163" t="n">
        <v>0.00228833304570668</v>
      </c>
      <c r="AW42" s="163" t="n">
        <v>0.00738441365928704</v>
      </c>
      <c r="AX42" s="163" t="n">
        <v>0.00424949408430358</v>
      </c>
      <c r="AY42" s="163" t="n">
        <v>0.000968732064785287</v>
      </c>
      <c r="AZ42" s="163" t="n">
        <v>0.00307662877226465</v>
      </c>
      <c r="BA42" s="163" t="n">
        <v>0.00180013007763402</v>
      </c>
      <c r="BB42" s="163" t="n">
        <v>0.00265371541500542</v>
      </c>
      <c r="BC42" s="163" t="n">
        <v>0.00511583727805045</v>
      </c>
      <c r="BD42" s="163" t="n">
        <v>0.00291595681911149</v>
      </c>
      <c r="BE42" s="163" t="n">
        <v>0.00379419523346375</v>
      </c>
      <c r="BF42" s="163" t="n">
        <v>0.00411338947466606</v>
      </c>
      <c r="BG42" s="163" t="n">
        <v>0.00353977656436039</v>
      </c>
      <c r="BH42" s="164" t="n">
        <v>0.00324257037208064</v>
      </c>
      <c r="BI42" s="165" t="s">
        <v>220</v>
      </c>
      <c r="BJ42" s="165"/>
      <c r="BK42" s="165"/>
      <c r="BL42" s="165"/>
      <c r="BM42" s="165"/>
      <c r="BN42" s="165"/>
      <c r="BO42" s="165"/>
      <c r="BP42" s="165"/>
      <c r="BQ42" s="165"/>
      <c r="BR42" s="166"/>
      <c r="BS42" s="159"/>
      <c r="BT42" s="160" t="s">
        <v>219</v>
      </c>
      <c r="BU42" s="160"/>
      <c r="BV42" s="160"/>
      <c r="BW42" s="160"/>
      <c r="BX42" s="160"/>
      <c r="BY42" s="160"/>
      <c r="BZ42" s="160"/>
      <c r="CA42" s="160"/>
      <c r="CB42" s="160"/>
      <c r="CC42" s="162" t="n">
        <v>0.00803717692381654</v>
      </c>
      <c r="CD42" s="163" t="n">
        <v>0.0094315875111588</v>
      </c>
      <c r="CE42" s="163" t="n">
        <v>0.00718270960650796</v>
      </c>
      <c r="CF42" s="163" t="n">
        <v>0.0056957244895912</v>
      </c>
      <c r="CG42" s="163" t="n">
        <v>0.00443508181490972</v>
      </c>
      <c r="CH42" s="164" t="n">
        <v>0.0110629682139083</v>
      </c>
      <c r="CI42" s="162" t="n">
        <v>0.0150202752480381</v>
      </c>
      <c r="CJ42" s="167" t="n">
        <v>0.0149468126198731</v>
      </c>
      <c r="CK42" s="163" t="n">
        <v>0.0176325671513307</v>
      </c>
      <c r="CL42" s="163" t="n">
        <v>0.00380354749864341</v>
      </c>
      <c r="CM42" s="163" t="n">
        <v>0.00588920827770854</v>
      </c>
      <c r="CN42" s="163" t="n">
        <v>0.0139989042767611</v>
      </c>
      <c r="CO42" s="168" t="s">
        <v>188</v>
      </c>
      <c r="CP42" s="165" t="s">
        <v>220</v>
      </c>
      <c r="CQ42" s="165"/>
      <c r="CR42" s="165"/>
      <c r="CS42" s="165"/>
      <c r="CT42" s="165"/>
      <c r="CU42" s="165"/>
      <c r="CV42" s="165"/>
      <c r="CW42" s="165"/>
      <c r="CX42" s="165"/>
      <c r="CY42" s="166"/>
      <c r="CZ42" s="159"/>
      <c r="DA42" s="160" t="s">
        <v>219</v>
      </c>
      <c r="DB42" s="160"/>
      <c r="DC42" s="160"/>
      <c r="DD42" s="160"/>
      <c r="DE42" s="160"/>
      <c r="DF42" s="160"/>
      <c r="DG42" s="160"/>
      <c r="DH42" s="160"/>
      <c r="DI42" s="160"/>
      <c r="DJ42" s="162" t="n">
        <v>0.00470905262437908</v>
      </c>
      <c r="DK42" s="163" t="n">
        <v>0.000733366711116441</v>
      </c>
      <c r="DL42" s="163" t="n">
        <v>0.00152275195055794</v>
      </c>
      <c r="DM42" s="163" t="n">
        <v>0.00236223438176345</v>
      </c>
      <c r="DN42" s="169" t="n">
        <v>0.00598817799243649</v>
      </c>
      <c r="DO42" s="169" t="n">
        <v>0.00531147399463279</v>
      </c>
      <c r="DP42" s="164" t="n">
        <v>0.00693682067843306</v>
      </c>
      <c r="DQ42" s="162" t="n">
        <v>0.00941525850216241</v>
      </c>
      <c r="DR42" s="163" t="n">
        <v>0.00338217923853742</v>
      </c>
      <c r="DS42" s="163" t="n">
        <v>0.00142967592312353</v>
      </c>
      <c r="DT42" s="163" t="n">
        <v>0.00410274846057843</v>
      </c>
      <c r="DU42" s="163" t="n">
        <v>0.0189604619658852</v>
      </c>
      <c r="DV42" s="163" t="n">
        <v>0.00947682665606635</v>
      </c>
      <c r="DW42" s="163" t="n">
        <v>0.00705768250456567</v>
      </c>
      <c r="DX42" s="165" t="s">
        <v>220</v>
      </c>
      <c r="DY42" s="165"/>
      <c r="DZ42" s="165"/>
      <c r="EA42" s="165"/>
      <c r="EB42" s="165"/>
      <c r="EC42" s="165"/>
      <c r="ED42" s="165"/>
      <c r="EE42" s="165"/>
      <c r="EF42" s="165"/>
      <c r="EG42" s="166"/>
      <c r="EH42" s="159"/>
      <c r="EI42" s="160" t="s">
        <v>219</v>
      </c>
      <c r="EJ42" s="160"/>
      <c r="EK42" s="160"/>
      <c r="EL42" s="160"/>
      <c r="EM42" s="160"/>
      <c r="EN42" s="160"/>
      <c r="EO42" s="160"/>
      <c r="EP42" s="160"/>
      <c r="EQ42" s="160"/>
      <c r="ER42" s="162" t="n">
        <v>0.0166538659907042</v>
      </c>
      <c r="ES42" s="163" t="n">
        <v>0.0115671742935276</v>
      </c>
      <c r="ET42" s="163" t="n">
        <v>0.0158143131272785</v>
      </c>
      <c r="EU42" s="169" t="n">
        <v>0.0313146362685252</v>
      </c>
      <c r="EV42" s="162" t="n">
        <v>0.00476090428548533</v>
      </c>
      <c r="EW42" s="163" t="n">
        <v>0.00540966399175275</v>
      </c>
      <c r="EX42" s="163" t="n">
        <v>0.00523901563404605</v>
      </c>
      <c r="EY42" s="164" t="n">
        <v>0.00386899516631828</v>
      </c>
      <c r="EZ42" s="167" t="n">
        <v>0.00281885815485612</v>
      </c>
      <c r="FA42" s="163" t="n">
        <v>0.00817367284467234</v>
      </c>
      <c r="FB42" s="163" t="n">
        <v>0.00164900693386004</v>
      </c>
      <c r="FC42" s="164" t="n">
        <v>0.00126426900988447</v>
      </c>
      <c r="FD42" s="165" t="s">
        <v>220</v>
      </c>
      <c r="FE42" s="165"/>
      <c r="FF42" s="165"/>
      <c r="FG42" s="165"/>
      <c r="FH42" s="165"/>
      <c r="FI42" s="165"/>
      <c r="FJ42" s="165"/>
      <c r="FK42" s="165"/>
      <c r="FL42" s="165"/>
      <c r="FM42" s="166"/>
      <c r="FN42" s="159"/>
      <c r="FO42" s="160" t="s">
        <v>219</v>
      </c>
      <c r="FP42" s="160"/>
      <c r="FQ42" s="160"/>
      <c r="FR42" s="160"/>
      <c r="FS42" s="160"/>
      <c r="FT42" s="160"/>
      <c r="FU42" s="160"/>
      <c r="FV42" s="160"/>
      <c r="FW42" s="160"/>
      <c r="FX42" s="163" t="n">
        <v>0.00287750821420969</v>
      </c>
      <c r="FY42" s="163" t="n">
        <v>0.00336777332849989</v>
      </c>
      <c r="FZ42" s="169" t="n">
        <v>0.00859755043838516</v>
      </c>
      <c r="GA42" s="164" t="n">
        <v>0.00141567038695743</v>
      </c>
      <c r="GB42" s="167" t="n">
        <v>0.00640239929238915</v>
      </c>
      <c r="GC42" s="163" t="n">
        <v>0.00741653950431862</v>
      </c>
      <c r="GD42" s="163" t="n">
        <v>0.0104804446707046</v>
      </c>
      <c r="GE42" s="169" t="n">
        <v>0.00626630421046823</v>
      </c>
      <c r="GF42" s="169" t="n">
        <v>0.00608949375320322</v>
      </c>
      <c r="GG42" s="164" t="n">
        <v>0.00406276703666764</v>
      </c>
      <c r="GH42" s="165" t="s">
        <v>220</v>
      </c>
      <c r="GI42" s="165"/>
      <c r="GJ42" s="165"/>
      <c r="GK42" s="165"/>
      <c r="GL42" s="165"/>
      <c r="GM42" s="165"/>
      <c r="GN42" s="165"/>
      <c r="GO42" s="165"/>
      <c r="GP42" s="165"/>
      <c r="GQ42" s="166"/>
    </row>
    <row r="43" s="173" customFormat="true" ht="12.75" hidden="false" customHeight="true" outlineLevel="0" collapsed="false">
      <c r="A43" s="170" t="s">
        <v>223</v>
      </c>
      <c r="B43" s="171"/>
      <c r="C43" s="171"/>
      <c r="D43" s="171"/>
      <c r="E43" s="171"/>
      <c r="F43" s="171"/>
      <c r="G43" s="171"/>
      <c r="H43" s="171"/>
      <c r="I43" s="171"/>
      <c r="J43" s="171"/>
      <c r="K43" s="172"/>
      <c r="L43" s="172"/>
      <c r="M43" s="172"/>
      <c r="N43" s="172"/>
      <c r="O43" s="172"/>
      <c r="P43" s="172"/>
      <c r="Q43" s="172"/>
      <c r="S43" s="174" t="s">
        <v>224</v>
      </c>
      <c r="T43" s="172"/>
      <c r="U43" s="172"/>
      <c r="V43" s="172"/>
      <c r="W43" s="172"/>
      <c r="X43" s="172"/>
      <c r="Y43" s="172"/>
      <c r="Z43" s="172"/>
      <c r="AA43" s="174"/>
      <c r="AB43" s="175"/>
      <c r="AC43" s="175"/>
      <c r="AD43" s="175"/>
      <c r="AE43" s="175"/>
      <c r="AF43" s="175"/>
      <c r="AG43" s="175"/>
      <c r="AH43" s="175"/>
      <c r="AI43" s="175"/>
      <c r="AJ43" s="175"/>
      <c r="AK43" s="170" t="s">
        <v>223</v>
      </c>
      <c r="AL43" s="171"/>
      <c r="AM43" s="171"/>
      <c r="AN43" s="171"/>
      <c r="AO43" s="171"/>
      <c r="AP43" s="171"/>
      <c r="AQ43" s="171"/>
      <c r="AR43" s="171"/>
      <c r="AS43" s="171"/>
      <c r="AT43" s="171"/>
      <c r="AU43" s="172"/>
      <c r="AV43" s="172"/>
      <c r="AW43" s="172"/>
      <c r="AX43" s="172"/>
      <c r="AY43" s="172"/>
      <c r="AZ43" s="172"/>
      <c r="BA43" s="172"/>
      <c r="BB43" s="174" t="s">
        <v>224</v>
      </c>
      <c r="BC43" s="172"/>
      <c r="BD43" s="172"/>
      <c r="BE43" s="172"/>
      <c r="BF43" s="172"/>
      <c r="BG43" s="172"/>
      <c r="BH43" s="172"/>
      <c r="BI43" s="174"/>
      <c r="BJ43" s="175"/>
      <c r="BK43" s="175"/>
      <c r="BL43" s="175"/>
      <c r="BM43" s="175"/>
      <c r="BN43" s="175"/>
      <c r="BO43" s="175"/>
      <c r="BP43" s="175"/>
      <c r="BQ43" s="175"/>
      <c r="BR43" s="175"/>
      <c r="BS43" s="170" t="s">
        <v>223</v>
      </c>
      <c r="BT43" s="171"/>
      <c r="BU43" s="171"/>
      <c r="BV43" s="171"/>
      <c r="BW43" s="171"/>
      <c r="BX43" s="171"/>
      <c r="BY43" s="171"/>
      <c r="BZ43" s="171"/>
      <c r="CA43" s="171"/>
      <c r="CB43" s="171"/>
      <c r="CC43" s="172"/>
      <c r="CD43" s="172"/>
      <c r="CE43" s="172"/>
      <c r="CF43" s="172"/>
      <c r="CG43" s="172"/>
      <c r="CH43" s="172"/>
      <c r="CI43" s="174" t="s">
        <v>224</v>
      </c>
      <c r="CK43" s="172"/>
      <c r="CL43" s="172"/>
      <c r="CM43" s="172"/>
      <c r="CN43" s="172"/>
      <c r="CO43" s="172"/>
      <c r="CP43" s="174"/>
      <c r="CQ43" s="175"/>
      <c r="CR43" s="175"/>
      <c r="CS43" s="175"/>
      <c r="CT43" s="175"/>
      <c r="CU43" s="175"/>
      <c r="CV43" s="175"/>
      <c r="CW43" s="175"/>
      <c r="CX43" s="175"/>
      <c r="CY43" s="175"/>
      <c r="CZ43" s="170" t="s">
        <v>223</v>
      </c>
      <c r="DA43" s="171"/>
      <c r="DB43" s="171"/>
      <c r="DC43" s="171"/>
      <c r="DD43" s="171"/>
      <c r="DE43" s="171"/>
      <c r="DF43" s="171"/>
      <c r="DG43" s="171"/>
      <c r="DH43" s="171"/>
      <c r="DI43" s="171"/>
      <c r="DJ43" s="172"/>
      <c r="DK43" s="172"/>
      <c r="DL43" s="172"/>
      <c r="DM43" s="172"/>
      <c r="DN43" s="172"/>
      <c r="DO43" s="172"/>
      <c r="DP43" s="172"/>
      <c r="DQ43" s="174" t="s">
        <v>224</v>
      </c>
      <c r="DR43" s="172"/>
      <c r="DS43" s="172"/>
      <c r="DT43" s="172"/>
      <c r="DU43" s="172"/>
      <c r="DV43" s="172"/>
      <c r="DW43" s="172"/>
      <c r="DX43" s="174"/>
      <c r="DY43" s="175"/>
      <c r="DZ43" s="175"/>
      <c r="EA43" s="175"/>
      <c r="EB43" s="175"/>
      <c r="EC43" s="175"/>
      <c r="ED43" s="175"/>
      <c r="EE43" s="175"/>
      <c r="EF43" s="175"/>
      <c r="EG43" s="175"/>
      <c r="EH43" s="170" t="s">
        <v>223</v>
      </c>
      <c r="EI43" s="171"/>
      <c r="EJ43" s="171"/>
      <c r="EK43" s="171"/>
      <c r="EL43" s="171"/>
      <c r="EM43" s="171"/>
      <c r="EN43" s="171"/>
      <c r="EO43" s="171"/>
      <c r="EP43" s="171"/>
      <c r="EQ43" s="171"/>
      <c r="ER43" s="172"/>
      <c r="ES43" s="172"/>
      <c r="ET43" s="172"/>
      <c r="EU43" s="172"/>
      <c r="EV43" s="172"/>
      <c r="EX43" s="174" t="s">
        <v>224</v>
      </c>
      <c r="EY43" s="172"/>
      <c r="EZ43" s="172"/>
      <c r="FB43" s="172"/>
      <c r="FC43" s="172"/>
      <c r="FD43" s="174"/>
      <c r="FE43" s="175"/>
      <c r="FF43" s="175"/>
      <c r="FG43" s="175"/>
      <c r="FH43" s="175"/>
      <c r="FI43" s="175"/>
      <c r="FJ43" s="175"/>
      <c r="FK43" s="175"/>
      <c r="FL43" s="175"/>
      <c r="FM43" s="175"/>
      <c r="FN43" s="170" t="s">
        <v>223</v>
      </c>
      <c r="FO43" s="171"/>
      <c r="FP43" s="171"/>
      <c r="FQ43" s="171"/>
      <c r="FR43" s="171"/>
      <c r="FS43" s="171"/>
      <c r="FT43" s="171"/>
      <c r="FU43" s="171"/>
      <c r="FV43" s="171"/>
      <c r="FW43" s="171"/>
      <c r="FX43" s="172"/>
      <c r="FY43" s="172"/>
      <c r="FZ43" s="172"/>
      <c r="GA43" s="172"/>
      <c r="GB43" s="172"/>
      <c r="GC43" s="174" t="s">
        <v>224</v>
      </c>
      <c r="GD43" s="172"/>
      <c r="GE43" s="172"/>
      <c r="GF43" s="172"/>
      <c r="GG43" s="172"/>
      <c r="GH43" s="174"/>
      <c r="GI43" s="175"/>
      <c r="GJ43" s="175"/>
      <c r="GK43" s="175"/>
      <c r="GL43" s="175"/>
      <c r="GM43" s="175"/>
      <c r="GN43" s="175"/>
      <c r="GO43" s="175"/>
      <c r="GP43" s="175"/>
      <c r="GQ43" s="175"/>
    </row>
    <row r="44" s="179" customFormat="true" ht="21.95" hidden="false" customHeight="true" outlineLevel="0" collapsed="false">
      <c r="A44" s="176"/>
      <c r="B44" s="1"/>
      <c r="C44" s="1"/>
      <c r="D44" s="1"/>
      <c r="E44" s="1"/>
      <c r="F44" s="1"/>
      <c r="G44" s="1"/>
      <c r="H44" s="1"/>
      <c r="I44" s="1"/>
      <c r="J44" s="1"/>
      <c r="K44" s="177"/>
      <c r="L44" s="177"/>
      <c r="M44" s="177"/>
      <c r="N44" s="177"/>
      <c r="O44" s="177"/>
      <c r="P44" s="177"/>
      <c r="Q44" s="177"/>
      <c r="R44" s="177"/>
      <c r="S44" s="177"/>
      <c r="T44" s="177"/>
      <c r="U44" s="177"/>
      <c r="V44" s="177"/>
      <c r="W44" s="177"/>
      <c r="X44" s="177"/>
      <c r="Y44" s="177"/>
      <c r="Z44" s="177"/>
      <c r="AA44" s="178"/>
      <c r="AB44" s="3"/>
      <c r="AC44" s="3"/>
      <c r="AD44" s="3"/>
      <c r="AE44" s="3"/>
      <c r="AF44" s="3"/>
      <c r="AG44" s="3"/>
      <c r="AH44" s="3"/>
      <c r="AI44" s="3"/>
      <c r="AJ44" s="3"/>
      <c r="AK44" s="176"/>
      <c r="AL44" s="1"/>
      <c r="AM44" s="1"/>
      <c r="AN44" s="1"/>
      <c r="AO44" s="1"/>
      <c r="AP44" s="1"/>
      <c r="AQ44" s="1"/>
      <c r="AR44" s="1"/>
      <c r="AS44" s="1"/>
      <c r="AT44" s="1"/>
      <c r="AU44" s="177"/>
      <c r="AV44" s="177"/>
      <c r="AW44" s="177"/>
      <c r="AX44" s="177"/>
      <c r="AY44" s="177"/>
      <c r="AZ44" s="177"/>
      <c r="BA44" s="177"/>
      <c r="BB44" s="177"/>
      <c r="BC44" s="177"/>
      <c r="BD44" s="177"/>
      <c r="BE44" s="177"/>
      <c r="BF44" s="177"/>
      <c r="BG44" s="177"/>
      <c r="BH44" s="177"/>
      <c r="BI44" s="178"/>
      <c r="BJ44" s="3"/>
      <c r="BK44" s="3"/>
      <c r="BL44" s="3"/>
      <c r="BM44" s="3"/>
      <c r="BN44" s="3"/>
      <c r="BO44" s="3"/>
      <c r="BP44" s="3"/>
      <c r="BQ44" s="3"/>
      <c r="BR44" s="3"/>
      <c r="BS44" s="176"/>
      <c r="BT44" s="1"/>
      <c r="BU44" s="1"/>
      <c r="BV44" s="1"/>
      <c r="BW44" s="1"/>
      <c r="BX44" s="1"/>
      <c r="BY44" s="1"/>
      <c r="BZ44" s="1"/>
      <c r="CA44" s="1"/>
      <c r="CB44" s="1"/>
      <c r="CC44" s="177"/>
      <c r="CD44" s="177"/>
      <c r="CE44" s="177"/>
      <c r="CF44" s="177"/>
      <c r="CG44" s="177"/>
      <c r="CH44" s="177"/>
      <c r="CI44" s="177"/>
      <c r="CJ44" s="177"/>
      <c r="CK44" s="177"/>
      <c r="CL44" s="177"/>
      <c r="CM44" s="177"/>
      <c r="CN44" s="177"/>
      <c r="CO44" s="177"/>
      <c r="CP44" s="178"/>
      <c r="CQ44" s="3"/>
      <c r="CR44" s="3"/>
      <c r="CS44" s="3"/>
      <c r="CT44" s="3"/>
      <c r="CU44" s="3"/>
      <c r="CV44" s="3"/>
      <c r="CW44" s="3"/>
      <c r="CX44" s="3"/>
      <c r="CY44" s="3"/>
      <c r="CZ44" s="176"/>
      <c r="DA44" s="1"/>
      <c r="DB44" s="1"/>
      <c r="DC44" s="1"/>
      <c r="DD44" s="1"/>
      <c r="DE44" s="1"/>
      <c r="DF44" s="1"/>
      <c r="DG44" s="1"/>
      <c r="DH44" s="1"/>
      <c r="DI44" s="1"/>
      <c r="DJ44" s="177"/>
      <c r="DK44" s="177"/>
      <c r="DL44" s="177"/>
      <c r="DM44" s="177"/>
      <c r="DN44" s="177"/>
      <c r="DO44" s="177"/>
      <c r="DP44" s="177"/>
      <c r="DQ44" s="177"/>
      <c r="DR44" s="177"/>
      <c r="DS44" s="177"/>
      <c r="DT44" s="177"/>
      <c r="DU44" s="177"/>
      <c r="DV44" s="177"/>
      <c r="DW44" s="177"/>
      <c r="DX44" s="178"/>
      <c r="DY44" s="3"/>
      <c r="DZ44" s="3"/>
      <c r="EA44" s="3"/>
      <c r="EB44" s="3"/>
      <c r="EC44" s="3"/>
      <c r="ED44" s="3"/>
      <c r="EE44" s="3"/>
      <c r="EF44" s="3"/>
      <c r="EG44" s="3"/>
      <c r="EH44" s="176"/>
      <c r="EI44" s="1"/>
      <c r="EJ44" s="1"/>
      <c r="EK44" s="1"/>
      <c r="EL44" s="1"/>
      <c r="EM44" s="1"/>
      <c r="EN44" s="1"/>
      <c r="EO44" s="1"/>
      <c r="EP44" s="1"/>
      <c r="EQ44" s="1"/>
      <c r="ER44" s="177"/>
      <c r="ES44" s="177"/>
      <c r="ET44" s="177"/>
      <c r="EU44" s="177"/>
      <c r="EV44" s="177"/>
      <c r="EW44" s="177"/>
      <c r="EX44" s="177"/>
      <c r="EY44" s="177"/>
      <c r="EZ44" s="177"/>
      <c r="FA44" s="177"/>
      <c r="FB44" s="177"/>
      <c r="FC44" s="177"/>
      <c r="FD44" s="178"/>
      <c r="FE44" s="3"/>
      <c r="FF44" s="3"/>
      <c r="FG44" s="3"/>
      <c r="FH44" s="3"/>
      <c r="FI44" s="3"/>
      <c r="FJ44" s="3"/>
      <c r="FK44" s="3"/>
      <c r="FL44" s="3"/>
      <c r="FM44" s="3"/>
      <c r="FN44" s="176"/>
      <c r="FO44" s="1"/>
      <c r="FP44" s="1"/>
      <c r="FQ44" s="1"/>
      <c r="FR44" s="1"/>
      <c r="FS44" s="1"/>
      <c r="FT44" s="1"/>
      <c r="FU44" s="1"/>
      <c r="FV44" s="1"/>
      <c r="FW44" s="1"/>
      <c r="FX44" s="177"/>
      <c r="FY44" s="177"/>
      <c r="FZ44" s="177"/>
      <c r="GA44" s="177"/>
      <c r="GB44" s="177"/>
      <c r="GC44" s="177"/>
      <c r="GD44" s="177"/>
      <c r="GE44" s="177"/>
      <c r="GF44" s="177"/>
      <c r="GG44" s="177"/>
      <c r="GH44" s="178"/>
      <c r="GI44" s="3"/>
      <c r="GJ44" s="3"/>
      <c r="GK44" s="3"/>
      <c r="GL44" s="3"/>
      <c r="GM44" s="3"/>
      <c r="GN44" s="3"/>
      <c r="GO44" s="3"/>
      <c r="GP44" s="3"/>
      <c r="GQ44" s="3"/>
    </row>
    <row r="45" s="181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80"/>
      <c r="L45" s="180"/>
      <c r="M45" s="180"/>
      <c r="N45" s="180"/>
      <c r="O45" s="180"/>
      <c r="P45" s="180"/>
      <c r="Q45" s="180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80"/>
      <c r="AW45" s="180"/>
      <c r="BC45" s="180"/>
      <c r="BD45" s="180"/>
      <c r="BE45" s="180"/>
      <c r="BF45" s="180"/>
      <c r="BG45" s="180"/>
      <c r="BH45" s="180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80"/>
      <c r="CI45" s="180"/>
      <c r="CJ45" s="180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1"/>
      <c r="DA45" s="1"/>
      <c r="DB45" s="1"/>
      <c r="DC45" s="1"/>
      <c r="DD45" s="1"/>
      <c r="DE45" s="1"/>
      <c r="DF45" s="1"/>
      <c r="DG45" s="1"/>
      <c r="DH45" s="1"/>
      <c r="DI45" s="1"/>
      <c r="DP45" s="180"/>
      <c r="DQ45" s="180"/>
      <c r="DR45" s="180"/>
      <c r="DS45" s="180"/>
      <c r="DT45" s="180"/>
      <c r="DU45" s="180"/>
      <c r="DV45" s="180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80"/>
      <c r="ES45" s="180"/>
      <c r="ET45" s="180"/>
      <c r="EU45" s="180"/>
      <c r="EV45" s="180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80"/>
      <c r="FY45" s="180"/>
      <c r="FZ45" s="180"/>
      <c r="GA45" s="180"/>
      <c r="GB45" s="180"/>
      <c r="GC45" s="180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180"/>
    </row>
    <row r="46" s="181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80"/>
      <c r="L46" s="180"/>
      <c r="M46" s="180"/>
      <c r="N46" s="180"/>
      <c r="O46" s="180"/>
      <c r="P46" s="180"/>
      <c r="Q46" s="180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80"/>
      <c r="AW46" s="180"/>
      <c r="BC46" s="180"/>
      <c r="BD46" s="180"/>
      <c r="BE46" s="180"/>
      <c r="BF46" s="180"/>
      <c r="BG46" s="180"/>
      <c r="BH46" s="180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80"/>
      <c r="CI46" s="180"/>
      <c r="CJ46" s="180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1"/>
      <c r="DA46" s="1"/>
      <c r="DB46" s="1"/>
      <c r="DC46" s="1"/>
      <c r="DD46" s="1"/>
      <c r="DE46" s="1"/>
      <c r="DF46" s="1"/>
      <c r="DG46" s="1"/>
      <c r="DH46" s="1"/>
      <c r="DI46" s="1"/>
      <c r="DP46" s="180"/>
      <c r="DQ46" s="180"/>
      <c r="DR46" s="180"/>
      <c r="DS46" s="180"/>
      <c r="DT46" s="180"/>
      <c r="DU46" s="180"/>
      <c r="DV46" s="180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80"/>
      <c r="ES46" s="180"/>
      <c r="ET46" s="180"/>
      <c r="EU46" s="180"/>
      <c r="EV46" s="180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80"/>
      <c r="FY46" s="180"/>
      <c r="FZ46" s="180"/>
      <c r="GA46" s="180"/>
      <c r="GB46" s="180"/>
      <c r="GC46" s="180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180"/>
    </row>
    <row r="47" s="181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80"/>
      <c r="L47" s="180"/>
      <c r="M47" s="180"/>
      <c r="N47" s="180"/>
      <c r="O47" s="180"/>
      <c r="P47" s="180"/>
      <c r="Q47" s="180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80"/>
      <c r="AW47" s="180"/>
      <c r="BC47" s="180"/>
      <c r="BD47" s="180"/>
      <c r="BE47" s="180"/>
      <c r="BF47" s="180"/>
      <c r="BG47" s="180"/>
      <c r="BH47" s="180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80"/>
      <c r="CI47" s="180"/>
      <c r="CJ47" s="180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1"/>
      <c r="DA47" s="1"/>
      <c r="DB47" s="1"/>
      <c r="DC47" s="1"/>
      <c r="DD47" s="1"/>
      <c r="DE47" s="1"/>
      <c r="DF47" s="1"/>
      <c r="DG47" s="1"/>
      <c r="DH47" s="1"/>
      <c r="DI47" s="1"/>
      <c r="DP47" s="180"/>
      <c r="DQ47" s="180"/>
      <c r="DR47" s="180"/>
      <c r="DS47" s="180"/>
      <c r="DT47" s="180"/>
      <c r="DU47" s="180"/>
      <c r="DV47" s="180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80"/>
      <c r="ES47" s="180"/>
      <c r="ET47" s="180"/>
      <c r="EU47" s="180"/>
      <c r="EV47" s="180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80"/>
      <c r="FY47" s="180"/>
      <c r="FZ47" s="180"/>
      <c r="GA47" s="180"/>
      <c r="GB47" s="180"/>
      <c r="GC47" s="180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180"/>
    </row>
    <row r="48" s="181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80"/>
      <c r="L48" s="180"/>
      <c r="M48" s="180"/>
      <c r="N48" s="180"/>
      <c r="O48" s="180"/>
      <c r="P48" s="180"/>
      <c r="Q48" s="180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80"/>
      <c r="AW48" s="180"/>
      <c r="BC48" s="180"/>
      <c r="BD48" s="180"/>
      <c r="BE48" s="180"/>
      <c r="BF48" s="180"/>
      <c r="BG48" s="180"/>
      <c r="BH48" s="180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80"/>
      <c r="CI48" s="180"/>
      <c r="CJ48" s="180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1"/>
      <c r="DA48" s="1"/>
      <c r="DB48" s="1"/>
      <c r="DC48" s="1"/>
      <c r="DD48" s="1"/>
      <c r="DE48" s="1"/>
      <c r="DF48" s="1"/>
      <c r="DG48" s="1"/>
      <c r="DH48" s="1"/>
      <c r="DI48" s="1"/>
      <c r="DP48" s="180"/>
      <c r="DQ48" s="180"/>
      <c r="DR48" s="180"/>
      <c r="DS48" s="180"/>
      <c r="DT48" s="180"/>
      <c r="DU48" s="180"/>
      <c r="DV48" s="180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80"/>
      <c r="ES48" s="180"/>
      <c r="ET48" s="180"/>
      <c r="EU48" s="180"/>
      <c r="EV48" s="180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80"/>
      <c r="FY48" s="180"/>
      <c r="FZ48" s="180"/>
      <c r="GA48" s="180"/>
      <c r="GB48" s="180"/>
      <c r="GC48" s="180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180"/>
    </row>
    <row r="49" s="181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80"/>
      <c r="L49" s="180"/>
      <c r="M49" s="180"/>
      <c r="N49" s="180"/>
      <c r="O49" s="180"/>
      <c r="P49" s="180"/>
      <c r="Q49" s="180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80"/>
      <c r="AW49" s="180"/>
      <c r="BC49" s="180"/>
      <c r="BD49" s="180"/>
      <c r="BE49" s="180"/>
      <c r="BF49" s="180"/>
      <c r="BG49" s="180"/>
      <c r="BH49" s="180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80"/>
      <c r="CI49" s="180"/>
      <c r="CJ49" s="180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180"/>
      <c r="DQ49" s="180"/>
      <c r="DR49" s="180"/>
      <c r="DS49" s="180"/>
      <c r="DT49" s="180"/>
      <c r="DU49" s="180"/>
      <c r="DV49" s="180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80"/>
      <c r="ES49" s="180"/>
      <c r="ET49" s="180"/>
      <c r="EU49" s="180"/>
      <c r="EV49" s="180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80"/>
      <c r="FY49" s="180"/>
      <c r="FZ49" s="180"/>
      <c r="GA49" s="180"/>
      <c r="GB49" s="180"/>
      <c r="GC49" s="180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180"/>
    </row>
    <row r="50" s="181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80"/>
      <c r="L50" s="180"/>
      <c r="M50" s="180"/>
      <c r="N50" s="180"/>
      <c r="O50" s="180"/>
      <c r="P50" s="180"/>
      <c r="Q50" s="180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80"/>
      <c r="AW50" s="180"/>
      <c r="BC50" s="180"/>
      <c r="BD50" s="180"/>
      <c r="BE50" s="180"/>
      <c r="BF50" s="180"/>
      <c r="BG50" s="180"/>
      <c r="BH50" s="180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80"/>
      <c r="CI50" s="180"/>
      <c r="CJ50" s="180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180"/>
      <c r="DQ50" s="180"/>
      <c r="DR50" s="180"/>
      <c r="DS50" s="180"/>
      <c r="DT50" s="180"/>
      <c r="DU50" s="180"/>
      <c r="DV50" s="180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80"/>
      <c r="ES50" s="180"/>
      <c r="ET50" s="180"/>
      <c r="EU50" s="180"/>
      <c r="EV50" s="180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80"/>
      <c r="FY50" s="180"/>
      <c r="FZ50" s="180"/>
      <c r="GA50" s="180"/>
      <c r="GB50" s="180"/>
      <c r="GC50" s="180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180"/>
    </row>
    <row r="51" s="181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80"/>
      <c r="L51" s="180"/>
      <c r="M51" s="180"/>
      <c r="N51" s="180"/>
      <c r="O51" s="180"/>
      <c r="P51" s="180"/>
      <c r="Q51" s="180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80"/>
      <c r="AW51" s="180"/>
      <c r="BC51" s="180"/>
      <c r="BD51" s="180"/>
      <c r="BE51" s="180"/>
      <c r="BF51" s="180"/>
      <c r="BG51" s="180"/>
      <c r="BH51" s="180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80"/>
      <c r="CI51" s="180"/>
      <c r="CJ51" s="180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180"/>
      <c r="DQ51" s="180"/>
      <c r="DR51" s="180"/>
      <c r="DS51" s="180"/>
      <c r="DT51" s="180"/>
      <c r="DU51" s="180"/>
      <c r="DV51" s="180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80"/>
      <c r="ES51" s="180"/>
      <c r="ET51" s="180"/>
      <c r="EU51" s="180"/>
      <c r="EV51" s="180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80"/>
      <c r="FY51" s="180"/>
      <c r="FZ51" s="180"/>
      <c r="GA51" s="180"/>
      <c r="GB51" s="180"/>
      <c r="GC51" s="180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180"/>
    </row>
    <row r="52" s="181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80"/>
      <c r="L52" s="180"/>
      <c r="M52" s="180"/>
      <c r="N52" s="180"/>
      <c r="O52" s="180"/>
      <c r="P52" s="180"/>
      <c r="Q52" s="180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80"/>
      <c r="AW52" s="180"/>
      <c r="BC52" s="180"/>
      <c r="BD52" s="180"/>
      <c r="BE52" s="180"/>
      <c r="BF52" s="180"/>
      <c r="BG52" s="180"/>
      <c r="BH52" s="180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80"/>
      <c r="CI52" s="180"/>
      <c r="CJ52" s="180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80"/>
      <c r="DQ52" s="180"/>
      <c r="DR52" s="180"/>
      <c r="DS52" s="180"/>
      <c r="DT52" s="180"/>
      <c r="DU52" s="180"/>
      <c r="DV52" s="180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80"/>
      <c r="ES52" s="180"/>
      <c r="ET52" s="180"/>
      <c r="EU52" s="180"/>
      <c r="EV52" s="180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80"/>
      <c r="FY52" s="180"/>
      <c r="FZ52" s="180"/>
      <c r="GA52" s="180"/>
      <c r="GB52" s="180"/>
      <c r="GC52" s="180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180"/>
    </row>
    <row r="53" s="181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80"/>
      <c r="L53" s="180"/>
      <c r="M53" s="180"/>
      <c r="N53" s="180"/>
      <c r="O53" s="180"/>
      <c r="P53" s="180"/>
      <c r="Q53" s="180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80"/>
      <c r="AW53" s="180"/>
      <c r="BC53" s="180"/>
      <c r="BD53" s="180"/>
      <c r="BE53" s="180"/>
      <c r="BF53" s="180"/>
      <c r="BG53" s="180"/>
      <c r="BH53" s="180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80"/>
      <c r="CI53" s="180"/>
      <c r="CJ53" s="180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80"/>
      <c r="DQ53" s="180"/>
      <c r="DR53" s="180"/>
      <c r="DS53" s="180"/>
      <c r="DT53" s="180"/>
      <c r="DU53" s="180"/>
      <c r="DV53" s="180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80"/>
      <c r="ES53" s="180"/>
      <c r="ET53" s="180"/>
      <c r="EU53" s="180"/>
      <c r="EV53" s="180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80"/>
      <c r="FY53" s="180"/>
      <c r="FZ53" s="180"/>
      <c r="GA53" s="180"/>
      <c r="GB53" s="180"/>
      <c r="GC53" s="180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180"/>
    </row>
    <row r="54" s="181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80"/>
      <c r="L54" s="180"/>
      <c r="M54" s="180"/>
      <c r="N54" s="180"/>
      <c r="O54" s="180"/>
      <c r="P54" s="180"/>
      <c r="Q54" s="182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80"/>
      <c r="AW54" s="180"/>
      <c r="BC54" s="180"/>
      <c r="BD54" s="180"/>
      <c r="BE54" s="180"/>
      <c r="BF54" s="180"/>
      <c r="BG54" s="180"/>
      <c r="BH54" s="180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80"/>
      <c r="CI54" s="180"/>
      <c r="CJ54" s="180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80"/>
      <c r="DQ54" s="180"/>
      <c r="DR54" s="180"/>
      <c r="DS54" s="180"/>
      <c r="DT54" s="180"/>
      <c r="DU54" s="180"/>
      <c r="DV54" s="180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80"/>
      <c r="ES54" s="180"/>
      <c r="ET54" s="180"/>
      <c r="EU54" s="180"/>
      <c r="EV54" s="180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80"/>
      <c r="FY54" s="180"/>
      <c r="FZ54" s="180"/>
      <c r="GA54" s="180"/>
      <c r="GB54" s="180"/>
      <c r="GC54" s="180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180"/>
    </row>
    <row r="55" s="181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80"/>
      <c r="L55" s="180"/>
      <c r="M55" s="180"/>
      <c r="N55" s="180"/>
      <c r="O55" s="180"/>
      <c r="P55" s="180"/>
      <c r="Q55" s="180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80"/>
      <c r="AW55" s="180"/>
      <c r="BC55" s="180"/>
      <c r="BD55" s="180"/>
      <c r="BE55" s="180"/>
      <c r="BF55" s="180"/>
      <c r="BG55" s="180"/>
      <c r="BH55" s="180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80"/>
      <c r="CI55" s="180"/>
      <c r="CJ55" s="180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80"/>
      <c r="DQ55" s="180"/>
      <c r="DR55" s="180"/>
      <c r="DS55" s="180"/>
      <c r="DT55" s="180"/>
      <c r="DU55" s="180"/>
      <c r="DV55" s="180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80"/>
      <c r="ES55" s="180"/>
      <c r="ET55" s="180"/>
      <c r="EU55" s="180"/>
      <c r="EV55" s="180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80"/>
      <c r="FY55" s="180"/>
      <c r="FZ55" s="180"/>
      <c r="GA55" s="180"/>
      <c r="GB55" s="180"/>
      <c r="GC55" s="180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180"/>
    </row>
    <row r="56" s="181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80"/>
      <c r="L56" s="180"/>
      <c r="M56" s="180"/>
      <c r="N56" s="180"/>
      <c r="O56" s="180"/>
      <c r="P56" s="180"/>
      <c r="Q56" s="18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80"/>
      <c r="AW56" s="180"/>
      <c r="BC56" s="180"/>
      <c r="BD56" s="180"/>
      <c r="BE56" s="180"/>
      <c r="BF56" s="180"/>
      <c r="BG56" s="180"/>
      <c r="BH56" s="180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80"/>
      <c r="CI56" s="180"/>
      <c r="CJ56" s="180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80"/>
      <c r="DQ56" s="180"/>
      <c r="DR56" s="180"/>
      <c r="DS56" s="180"/>
      <c r="DT56" s="180"/>
      <c r="DU56" s="180"/>
      <c r="DV56" s="180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80"/>
      <c r="ES56" s="180"/>
      <c r="ET56" s="180"/>
      <c r="EU56" s="180"/>
      <c r="EV56" s="180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80"/>
      <c r="FY56" s="180"/>
      <c r="FZ56" s="180"/>
      <c r="GA56" s="180"/>
      <c r="GB56" s="180"/>
      <c r="GC56" s="180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180"/>
    </row>
    <row r="57" s="181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80"/>
      <c r="L57" s="180"/>
      <c r="M57" s="180"/>
      <c r="N57" s="180"/>
      <c r="O57" s="180"/>
      <c r="P57" s="180"/>
      <c r="Q57" s="180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80"/>
      <c r="AW57" s="180"/>
      <c r="BC57" s="180"/>
      <c r="BD57" s="180"/>
      <c r="BE57" s="180"/>
      <c r="BF57" s="180"/>
      <c r="BG57" s="180"/>
      <c r="BH57" s="180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80"/>
      <c r="CI57" s="180"/>
      <c r="CJ57" s="180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80"/>
      <c r="DQ57" s="180"/>
      <c r="DR57" s="180"/>
      <c r="DS57" s="180"/>
      <c r="DT57" s="180"/>
      <c r="DU57" s="180"/>
      <c r="DV57" s="180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80"/>
      <c r="ES57" s="180"/>
      <c r="ET57" s="180"/>
      <c r="EU57" s="180"/>
      <c r="EV57" s="180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80"/>
      <c r="FY57" s="180"/>
      <c r="FZ57" s="180"/>
      <c r="GA57" s="180"/>
      <c r="GB57" s="180"/>
      <c r="GC57" s="180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180"/>
    </row>
    <row r="58" s="181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80"/>
      <c r="L58" s="180"/>
      <c r="M58" s="180"/>
      <c r="N58" s="180"/>
      <c r="O58" s="180"/>
      <c r="P58" s="180"/>
      <c r="Q58" s="180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80"/>
      <c r="AW58" s="180"/>
      <c r="BC58" s="180"/>
      <c r="BD58" s="180"/>
      <c r="BE58" s="180"/>
      <c r="BF58" s="180"/>
      <c r="BG58" s="180"/>
      <c r="BH58" s="180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80"/>
      <c r="CI58" s="180"/>
      <c r="CJ58" s="180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80"/>
      <c r="DQ58" s="180"/>
      <c r="DR58" s="180"/>
      <c r="DS58" s="180"/>
      <c r="DT58" s="180"/>
      <c r="DU58" s="180"/>
      <c r="DV58" s="180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80"/>
      <c r="ES58" s="180"/>
      <c r="ET58" s="180"/>
      <c r="EU58" s="180"/>
      <c r="EV58" s="180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80"/>
      <c r="FY58" s="180"/>
      <c r="FZ58" s="180"/>
      <c r="GA58" s="180"/>
      <c r="GB58" s="180"/>
      <c r="GC58" s="180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180"/>
    </row>
    <row r="59" s="181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80"/>
      <c r="L59" s="180"/>
      <c r="M59" s="180"/>
      <c r="N59" s="180"/>
      <c r="O59" s="180"/>
      <c r="P59" s="180"/>
      <c r="Q59" s="180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80"/>
      <c r="AW59" s="180"/>
      <c r="BC59" s="180"/>
      <c r="BD59" s="180"/>
      <c r="BE59" s="180"/>
      <c r="BF59" s="180"/>
      <c r="BG59" s="180"/>
      <c r="BH59" s="180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80"/>
      <c r="CI59" s="180"/>
      <c r="CJ59" s="180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80"/>
      <c r="DQ59" s="180"/>
      <c r="DR59" s="180"/>
      <c r="DS59" s="180"/>
      <c r="DT59" s="180"/>
      <c r="DU59" s="180"/>
      <c r="DV59" s="180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80"/>
      <c r="ES59" s="180"/>
      <c r="ET59" s="180"/>
      <c r="EU59" s="180"/>
      <c r="EV59" s="180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80"/>
      <c r="FY59" s="180"/>
      <c r="FZ59" s="180"/>
      <c r="GA59" s="180"/>
      <c r="GB59" s="180"/>
      <c r="GC59" s="180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180"/>
    </row>
    <row r="60" s="181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80"/>
      <c r="L60" s="180"/>
      <c r="M60" s="180"/>
      <c r="N60" s="180"/>
      <c r="O60" s="180"/>
      <c r="P60" s="180"/>
      <c r="Q60" s="180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80"/>
      <c r="AW60" s="180"/>
      <c r="BC60" s="180"/>
      <c r="BD60" s="180"/>
      <c r="BE60" s="180"/>
      <c r="BF60" s="180"/>
      <c r="BG60" s="180"/>
      <c r="BH60" s="180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80"/>
      <c r="CI60" s="180"/>
      <c r="CJ60" s="180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80"/>
      <c r="DQ60" s="180"/>
      <c r="DR60" s="180"/>
      <c r="DS60" s="180"/>
      <c r="DT60" s="180"/>
      <c r="DU60" s="180"/>
      <c r="DV60" s="180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80"/>
      <c r="ES60" s="180"/>
      <c r="ET60" s="180"/>
      <c r="EU60" s="180"/>
      <c r="EV60" s="180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80"/>
      <c r="FY60" s="180"/>
      <c r="FZ60" s="180"/>
      <c r="GA60" s="180"/>
      <c r="GB60" s="180"/>
      <c r="GC60" s="180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180"/>
    </row>
    <row r="61" s="181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80"/>
      <c r="L61" s="180"/>
      <c r="M61" s="180"/>
      <c r="N61" s="180"/>
      <c r="O61" s="180"/>
      <c r="P61" s="180"/>
      <c r="Q61" s="180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80"/>
      <c r="AW61" s="180"/>
      <c r="BC61" s="180"/>
      <c r="BD61" s="180"/>
      <c r="BE61" s="180"/>
      <c r="BF61" s="180"/>
      <c r="BG61" s="180"/>
      <c r="BH61" s="180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80"/>
      <c r="CI61" s="180"/>
      <c r="CJ61" s="180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80"/>
      <c r="DQ61" s="180"/>
      <c r="DR61" s="180"/>
      <c r="DS61" s="180"/>
      <c r="DT61" s="180"/>
      <c r="DU61" s="180"/>
      <c r="DV61" s="180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80"/>
      <c r="ES61" s="180"/>
      <c r="ET61" s="180"/>
      <c r="EU61" s="180"/>
      <c r="EV61" s="180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80"/>
      <c r="FY61" s="180"/>
      <c r="FZ61" s="180"/>
      <c r="GA61" s="180"/>
      <c r="GB61" s="180"/>
      <c r="GC61" s="180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180"/>
    </row>
    <row r="62" s="181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80"/>
      <c r="L62" s="180"/>
      <c r="M62" s="180"/>
      <c r="N62" s="180"/>
      <c r="O62" s="180"/>
      <c r="P62" s="180"/>
      <c r="Q62" s="180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80"/>
      <c r="AW62" s="180"/>
      <c r="BC62" s="180"/>
      <c r="BD62" s="180"/>
      <c r="BE62" s="180"/>
      <c r="BF62" s="180"/>
      <c r="BG62" s="180"/>
      <c r="BH62" s="180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80"/>
      <c r="CI62" s="180"/>
      <c r="CJ62" s="180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80"/>
      <c r="DQ62" s="180"/>
      <c r="DR62" s="180"/>
      <c r="DS62" s="180"/>
      <c r="DT62" s="180"/>
      <c r="DU62" s="180"/>
      <c r="DV62" s="180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80"/>
      <c r="ES62" s="180"/>
      <c r="ET62" s="180"/>
      <c r="EU62" s="180"/>
      <c r="EV62" s="180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80"/>
      <c r="FY62" s="180"/>
      <c r="FZ62" s="180"/>
      <c r="GA62" s="180"/>
      <c r="GB62" s="180"/>
      <c r="GC62" s="180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180"/>
    </row>
    <row r="63" s="181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80"/>
      <c r="L63" s="180"/>
      <c r="M63" s="180"/>
      <c r="N63" s="180"/>
      <c r="O63" s="180"/>
      <c r="P63" s="180"/>
      <c r="Q63" s="180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80"/>
      <c r="AW63" s="180"/>
      <c r="BC63" s="180"/>
      <c r="BD63" s="180"/>
      <c r="BE63" s="180"/>
      <c r="BF63" s="180"/>
      <c r="BG63" s="180"/>
      <c r="BH63" s="180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80"/>
      <c r="CI63" s="180"/>
      <c r="CJ63" s="180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80"/>
      <c r="DQ63" s="180"/>
      <c r="DR63" s="180"/>
      <c r="DS63" s="180"/>
      <c r="DT63" s="180"/>
      <c r="DU63" s="180"/>
      <c r="DV63" s="180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80"/>
      <c r="ES63" s="180"/>
      <c r="ET63" s="180"/>
      <c r="EU63" s="180"/>
      <c r="EV63" s="180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80"/>
      <c r="FY63" s="180"/>
      <c r="FZ63" s="180"/>
      <c r="GA63" s="180"/>
      <c r="GB63" s="180"/>
      <c r="GC63" s="180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180"/>
    </row>
    <row r="64" s="181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80"/>
      <c r="L64" s="180"/>
      <c r="M64" s="180"/>
      <c r="N64" s="180"/>
      <c r="O64" s="180"/>
      <c r="P64" s="180"/>
      <c r="Q64" s="180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80"/>
      <c r="AW64" s="180"/>
      <c r="BC64" s="180"/>
      <c r="BD64" s="180"/>
      <c r="BE64" s="180"/>
      <c r="BF64" s="180"/>
      <c r="BG64" s="180"/>
      <c r="BH64" s="180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80"/>
      <c r="CI64" s="180"/>
      <c r="CJ64" s="180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80"/>
      <c r="DQ64" s="180"/>
      <c r="DR64" s="180"/>
      <c r="DS64" s="180"/>
      <c r="DT64" s="180"/>
      <c r="DU64" s="180"/>
      <c r="DV64" s="180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80"/>
      <c r="ES64" s="180"/>
      <c r="ET64" s="180"/>
      <c r="EU64" s="180"/>
      <c r="EV64" s="180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80"/>
      <c r="FY64" s="180"/>
      <c r="FZ64" s="180"/>
      <c r="GA64" s="180"/>
      <c r="GB64" s="180"/>
      <c r="GC64" s="180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180"/>
    </row>
    <row r="65" s="181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80"/>
      <c r="L65" s="180"/>
      <c r="M65" s="180"/>
      <c r="N65" s="180"/>
      <c r="O65" s="180"/>
      <c r="P65" s="180"/>
      <c r="Q65" s="180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80"/>
      <c r="AW65" s="180"/>
      <c r="BC65" s="180"/>
      <c r="BD65" s="180"/>
      <c r="BE65" s="180"/>
      <c r="BF65" s="180"/>
      <c r="BG65" s="180"/>
      <c r="BH65" s="180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80"/>
      <c r="CI65" s="180"/>
      <c r="CJ65" s="180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80"/>
      <c r="DQ65" s="180"/>
      <c r="DR65" s="180"/>
      <c r="DS65" s="180"/>
      <c r="DT65" s="180"/>
      <c r="DU65" s="180"/>
      <c r="DV65" s="180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80"/>
      <c r="ES65" s="180"/>
      <c r="ET65" s="180"/>
      <c r="EU65" s="180"/>
      <c r="EV65" s="180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80"/>
      <c r="FY65" s="180"/>
      <c r="FZ65" s="180"/>
      <c r="GA65" s="180"/>
      <c r="GB65" s="180"/>
      <c r="GC65" s="180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180"/>
    </row>
    <row r="66" s="181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80"/>
      <c r="L66" s="180"/>
      <c r="M66" s="180"/>
      <c r="N66" s="180"/>
      <c r="O66" s="180"/>
      <c r="P66" s="180"/>
      <c r="Q66" s="180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80"/>
      <c r="AW66" s="180"/>
      <c r="BC66" s="180"/>
      <c r="BD66" s="180"/>
      <c r="BE66" s="180"/>
      <c r="BF66" s="180"/>
      <c r="BG66" s="180"/>
      <c r="BH66" s="180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80"/>
      <c r="CI66" s="180"/>
      <c r="CJ66" s="180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80"/>
      <c r="DQ66" s="180"/>
      <c r="DR66" s="180"/>
      <c r="DS66" s="180"/>
      <c r="DT66" s="180"/>
      <c r="DU66" s="180"/>
      <c r="DV66" s="180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80"/>
      <c r="ES66" s="180"/>
      <c r="ET66" s="180"/>
      <c r="EU66" s="180"/>
      <c r="EV66" s="180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80"/>
      <c r="FY66" s="180"/>
      <c r="FZ66" s="180"/>
      <c r="GA66" s="180"/>
      <c r="GB66" s="180"/>
      <c r="GC66" s="180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180"/>
    </row>
    <row r="67" s="181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80"/>
      <c r="L67" s="180"/>
      <c r="M67" s="180"/>
      <c r="N67" s="180"/>
      <c r="O67" s="180"/>
      <c r="P67" s="180"/>
      <c r="Q67" s="180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80"/>
      <c r="AW67" s="180"/>
      <c r="BC67" s="180"/>
      <c r="BD67" s="180"/>
      <c r="BE67" s="180"/>
      <c r="BF67" s="180"/>
      <c r="BG67" s="180"/>
      <c r="BH67" s="180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80"/>
      <c r="CI67" s="180"/>
      <c r="CJ67" s="180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80"/>
      <c r="DQ67" s="180"/>
      <c r="DR67" s="180"/>
      <c r="DS67" s="180"/>
      <c r="DT67" s="180"/>
      <c r="DU67" s="180"/>
      <c r="DV67" s="180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80"/>
      <c r="ES67" s="180"/>
      <c r="ET67" s="180"/>
      <c r="EU67" s="180"/>
      <c r="EV67" s="180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80"/>
      <c r="FY67" s="180"/>
      <c r="FZ67" s="180"/>
      <c r="GA67" s="180"/>
      <c r="GB67" s="180"/>
      <c r="GC67" s="180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180"/>
    </row>
    <row r="68" s="181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80"/>
      <c r="L68" s="180"/>
      <c r="M68" s="180"/>
      <c r="N68" s="180"/>
      <c r="O68" s="180"/>
      <c r="P68" s="180"/>
      <c r="Q68" s="180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80"/>
      <c r="AW68" s="180"/>
      <c r="BC68" s="180"/>
      <c r="BD68" s="180"/>
      <c r="BE68" s="180"/>
      <c r="BF68" s="180"/>
      <c r="BG68" s="180"/>
      <c r="BH68" s="180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80"/>
      <c r="CI68" s="180"/>
      <c r="CJ68" s="180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80"/>
      <c r="DQ68" s="180"/>
      <c r="DR68" s="180"/>
      <c r="DS68" s="180"/>
      <c r="DT68" s="180"/>
      <c r="DU68" s="180"/>
      <c r="DV68" s="180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80"/>
      <c r="ES68" s="180"/>
      <c r="ET68" s="180"/>
      <c r="EU68" s="180"/>
      <c r="EV68" s="180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80"/>
      <c r="FY68" s="180"/>
      <c r="FZ68" s="180"/>
      <c r="GA68" s="180"/>
      <c r="GB68" s="180"/>
      <c r="GC68" s="180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180"/>
    </row>
    <row r="69" s="181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80"/>
      <c r="L69" s="180"/>
      <c r="M69" s="180"/>
      <c r="N69" s="180"/>
      <c r="O69" s="180"/>
      <c r="P69" s="180"/>
      <c r="Q69" s="180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80"/>
      <c r="AW69" s="180"/>
      <c r="BC69" s="180"/>
      <c r="BD69" s="180"/>
      <c r="BE69" s="180"/>
      <c r="BF69" s="180"/>
      <c r="BG69" s="180"/>
      <c r="BH69" s="180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80"/>
      <c r="CI69" s="180"/>
      <c r="CJ69" s="180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80"/>
      <c r="DQ69" s="180"/>
      <c r="DR69" s="180"/>
      <c r="DS69" s="180"/>
      <c r="DT69" s="180"/>
      <c r="DU69" s="180"/>
      <c r="DV69" s="180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80"/>
      <c r="ES69" s="180"/>
      <c r="ET69" s="180"/>
      <c r="EU69" s="180"/>
      <c r="EV69" s="180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80"/>
      <c r="FY69" s="180"/>
      <c r="FZ69" s="180"/>
      <c r="GA69" s="180"/>
      <c r="GB69" s="180"/>
      <c r="GC69" s="180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180"/>
    </row>
    <row r="70" s="181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80"/>
      <c r="L70" s="180"/>
      <c r="M70" s="180"/>
      <c r="N70" s="180"/>
      <c r="O70" s="180"/>
      <c r="P70" s="180"/>
      <c r="Q70" s="182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80"/>
      <c r="AW70" s="180"/>
      <c r="BC70" s="180"/>
      <c r="BD70" s="180"/>
      <c r="BE70" s="180"/>
      <c r="BF70" s="180"/>
      <c r="BG70" s="180"/>
      <c r="BH70" s="180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80"/>
      <c r="CI70" s="180"/>
      <c r="CJ70" s="180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80"/>
      <c r="DQ70" s="180"/>
      <c r="DR70" s="180"/>
      <c r="DS70" s="180"/>
      <c r="DT70" s="180"/>
      <c r="DU70" s="180"/>
      <c r="DV70" s="180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80"/>
      <c r="ES70" s="180"/>
      <c r="ET70" s="180"/>
      <c r="EU70" s="180"/>
      <c r="EV70" s="180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80"/>
      <c r="FY70" s="180"/>
      <c r="FZ70" s="180"/>
      <c r="GA70" s="180"/>
      <c r="GB70" s="180"/>
      <c r="GC70" s="180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180"/>
    </row>
    <row r="71" s="181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80"/>
      <c r="L71" s="180"/>
      <c r="M71" s="180"/>
      <c r="N71" s="180"/>
      <c r="O71" s="180"/>
      <c r="P71" s="180"/>
      <c r="Q71" s="180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80"/>
      <c r="AW71" s="180"/>
      <c r="BC71" s="180"/>
      <c r="BD71" s="180"/>
      <c r="BE71" s="180"/>
      <c r="BF71" s="180"/>
      <c r="BG71" s="180"/>
      <c r="BH71" s="180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80"/>
      <c r="CI71" s="180"/>
      <c r="CJ71" s="180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80"/>
      <c r="DQ71" s="180"/>
      <c r="DR71" s="180"/>
      <c r="DS71" s="180"/>
      <c r="DT71" s="180"/>
      <c r="DU71" s="180"/>
      <c r="DV71" s="180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80"/>
      <c r="ES71" s="180"/>
      <c r="ET71" s="180"/>
      <c r="EU71" s="180"/>
      <c r="EV71" s="180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80"/>
      <c r="FY71" s="180"/>
      <c r="FZ71" s="180"/>
      <c r="GA71" s="180"/>
      <c r="GB71" s="180"/>
      <c r="GC71" s="180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180"/>
    </row>
    <row r="72" s="181" customFormat="true" ht="21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80"/>
      <c r="L72" s="180"/>
      <c r="M72" s="180"/>
      <c r="N72" s="180"/>
      <c r="O72" s="180"/>
      <c r="P72" s="180"/>
      <c r="Q72" s="18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80"/>
      <c r="AW72" s="180"/>
      <c r="BC72" s="180"/>
      <c r="BD72" s="180"/>
      <c r="BE72" s="180"/>
      <c r="BF72" s="180"/>
      <c r="BG72" s="180"/>
      <c r="BH72" s="180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80"/>
      <c r="CI72" s="180"/>
      <c r="CJ72" s="180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80"/>
      <c r="DQ72" s="180"/>
      <c r="DR72" s="180"/>
      <c r="DS72" s="180"/>
      <c r="DT72" s="180"/>
      <c r="DU72" s="180"/>
      <c r="DV72" s="180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80"/>
      <c r="ES72" s="180"/>
      <c r="ET72" s="180"/>
      <c r="EU72" s="180"/>
      <c r="EV72" s="180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80"/>
      <c r="FY72" s="180"/>
      <c r="FZ72" s="180"/>
      <c r="GA72" s="180"/>
      <c r="GB72" s="180"/>
      <c r="GC72" s="180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180"/>
    </row>
    <row r="73" s="181" customFormat="true" ht="21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80"/>
      <c r="L73" s="180"/>
      <c r="M73" s="180"/>
      <c r="N73" s="180"/>
      <c r="O73" s="180"/>
      <c r="P73" s="180"/>
      <c r="Q73" s="180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80"/>
      <c r="AW73" s="180"/>
      <c r="BC73" s="180"/>
      <c r="BD73" s="180"/>
      <c r="BE73" s="180"/>
      <c r="BF73" s="180"/>
      <c r="BG73" s="180"/>
      <c r="BH73" s="180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80"/>
      <c r="CI73" s="180"/>
      <c r="CJ73" s="180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80"/>
      <c r="DQ73" s="180"/>
      <c r="DR73" s="180"/>
      <c r="DS73" s="180"/>
      <c r="DT73" s="180"/>
      <c r="DU73" s="180"/>
      <c r="DV73" s="180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80"/>
      <c r="ES73" s="180"/>
      <c r="ET73" s="180"/>
      <c r="EU73" s="180"/>
      <c r="EV73" s="180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80"/>
      <c r="FY73" s="180"/>
      <c r="FZ73" s="180"/>
      <c r="GA73" s="180"/>
      <c r="GB73" s="180"/>
      <c r="GC73" s="180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180"/>
    </row>
    <row r="74" s="181" customFormat="true" ht="21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80"/>
      <c r="L74" s="180"/>
      <c r="M74" s="180"/>
      <c r="N74" s="180"/>
      <c r="O74" s="180"/>
      <c r="P74" s="180"/>
      <c r="Q74" s="180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80"/>
      <c r="AW74" s="180"/>
      <c r="BC74" s="180"/>
      <c r="BD74" s="180"/>
      <c r="BE74" s="180"/>
      <c r="BF74" s="180"/>
      <c r="BG74" s="180"/>
      <c r="BH74" s="180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80"/>
      <c r="CI74" s="180"/>
      <c r="CJ74" s="180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80"/>
      <c r="DQ74" s="180"/>
      <c r="DR74" s="180"/>
      <c r="DS74" s="180"/>
      <c r="DT74" s="180"/>
      <c r="DU74" s="180"/>
      <c r="DV74" s="180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80"/>
      <c r="ES74" s="180"/>
      <c r="ET74" s="180"/>
      <c r="EU74" s="180"/>
      <c r="EV74" s="180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80"/>
      <c r="FY74" s="180"/>
      <c r="FZ74" s="180"/>
      <c r="GA74" s="180"/>
      <c r="GB74" s="180"/>
      <c r="GC74" s="180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180"/>
    </row>
    <row r="75" s="181" customFormat="true" ht="21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80"/>
      <c r="L75" s="180"/>
      <c r="M75" s="180"/>
      <c r="N75" s="180"/>
      <c r="O75" s="180"/>
      <c r="P75" s="180"/>
      <c r="Q75" s="180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80"/>
      <c r="AW75" s="180"/>
      <c r="BC75" s="180"/>
      <c r="BD75" s="180"/>
      <c r="BE75" s="180"/>
      <c r="BF75" s="180"/>
      <c r="BG75" s="180"/>
      <c r="BH75" s="180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80"/>
      <c r="CI75" s="180"/>
      <c r="CJ75" s="180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80"/>
      <c r="DQ75" s="180"/>
      <c r="DR75" s="180"/>
      <c r="DS75" s="180"/>
      <c r="DT75" s="180"/>
      <c r="DU75" s="180"/>
      <c r="DV75" s="180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80"/>
      <c r="ES75" s="180"/>
      <c r="ET75" s="180"/>
      <c r="EU75" s="180"/>
      <c r="EV75" s="180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80"/>
      <c r="FY75" s="180"/>
      <c r="FZ75" s="180"/>
      <c r="GA75" s="180"/>
      <c r="GB75" s="180"/>
      <c r="GC75" s="180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180"/>
    </row>
    <row r="76" s="181" customFormat="true" ht="21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80"/>
      <c r="L76" s="180"/>
      <c r="M76" s="180"/>
      <c r="N76" s="180"/>
      <c r="O76" s="180"/>
      <c r="P76" s="180"/>
      <c r="Q76" s="180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80"/>
      <c r="AW76" s="180"/>
      <c r="BC76" s="180"/>
      <c r="BD76" s="180"/>
      <c r="BE76" s="180"/>
      <c r="BF76" s="180"/>
      <c r="BG76" s="180"/>
      <c r="BH76" s="180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80"/>
      <c r="CI76" s="180"/>
      <c r="CJ76" s="180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80"/>
      <c r="DQ76" s="180"/>
      <c r="DR76" s="180"/>
      <c r="DS76" s="180"/>
      <c r="DT76" s="180"/>
      <c r="DU76" s="180"/>
      <c r="DV76" s="180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80"/>
      <c r="ES76" s="180"/>
      <c r="ET76" s="180"/>
      <c r="EU76" s="180"/>
      <c r="EV76" s="180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80"/>
      <c r="FY76" s="180"/>
      <c r="FZ76" s="180"/>
      <c r="GA76" s="180"/>
      <c r="GB76" s="180"/>
      <c r="GC76" s="180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180"/>
    </row>
    <row r="77" s="181" customFormat="true" ht="21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80"/>
      <c r="L77" s="180"/>
      <c r="M77" s="180"/>
      <c r="N77" s="180"/>
      <c r="O77" s="180"/>
      <c r="P77" s="180"/>
      <c r="Q77" s="180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80"/>
      <c r="AW77" s="180"/>
      <c r="BC77" s="180"/>
      <c r="BD77" s="180"/>
      <c r="BE77" s="180"/>
      <c r="BF77" s="180"/>
      <c r="BG77" s="180"/>
      <c r="BH77" s="180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80"/>
      <c r="CI77" s="180"/>
      <c r="CJ77" s="180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80"/>
      <c r="DQ77" s="180"/>
      <c r="DR77" s="180"/>
      <c r="DS77" s="180"/>
      <c r="DT77" s="180"/>
      <c r="DU77" s="180"/>
      <c r="DV77" s="180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80"/>
      <c r="ES77" s="180"/>
      <c r="ET77" s="180"/>
      <c r="EU77" s="180"/>
      <c r="EV77" s="180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80"/>
      <c r="FY77" s="180"/>
      <c r="FZ77" s="180"/>
      <c r="GA77" s="180"/>
      <c r="GB77" s="180"/>
      <c r="GC77" s="180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180"/>
    </row>
    <row r="78" s="181" customFormat="true" ht="21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80"/>
      <c r="L78" s="180"/>
      <c r="M78" s="180"/>
      <c r="N78" s="180"/>
      <c r="O78" s="180"/>
      <c r="P78" s="180"/>
      <c r="Q78" s="180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80"/>
      <c r="AW78" s="180"/>
      <c r="BC78" s="180"/>
      <c r="BD78" s="180"/>
      <c r="BE78" s="180"/>
      <c r="BF78" s="180"/>
      <c r="BG78" s="180"/>
      <c r="BH78" s="180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80"/>
      <c r="CI78" s="180"/>
      <c r="CJ78" s="180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80"/>
      <c r="DQ78" s="180"/>
      <c r="DR78" s="180"/>
      <c r="DS78" s="180"/>
      <c r="DT78" s="180"/>
      <c r="DU78" s="180"/>
      <c r="DV78" s="180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80"/>
      <c r="ES78" s="180"/>
      <c r="ET78" s="180"/>
      <c r="EU78" s="180"/>
      <c r="EV78" s="180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80"/>
      <c r="FY78" s="180"/>
      <c r="FZ78" s="180"/>
      <c r="GA78" s="180"/>
      <c r="GB78" s="180"/>
      <c r="GC78" s="180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180"/>
    </row>
    <row r="79" s="181" customFormat="true" ht="21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80"/>
      <c r="L79" s="180"/>
      <c r="M79" s="180"/>
      <c r="N79" s="180"/>
      <c r="O79" s="180"/>
      <c r="P79" s="180"/>
      <c r="Q79" s="180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80"/>
      <c r="AW79" s="180"/>
      <c r="BC79" s="180"/>
      <c r="BD79" s="180"/>
      <c r="BE79" s="180"/>
      <c r="BF79" s="180"/>
      <c r="BG79" s="180"/>
      <c r="BH79" s="180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80"/>
      <c r="CI79" s="180"/>
      <c r="CJ79" s="180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80"/>
      <c r="DQ79" s="180"/>
      <c r="DR79" s="180"/>
      <c r="DS79" s="180"/>
      <c r="DT79" s="180"/>
      <c r="DU79" s="180"/>
      <c r="DV79" s="180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80"/>
      <c r="ES79" s="180"/>
      <c r="ET79" s="180"/>
      <c r="EU79" s="180"/>
      <c r="EV79" s="180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80"/>
      <c r="FY79" s="180"/>
      <c r="FZ79" s="180"/>
      <c r="GA79" s="180"/>
      <c r="GB79" s="180"/>
      <c r="GC79" s="180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180"/>
    </row>
    <row r="80" s="181" customFormat="true" ht="21.9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80"/>
      <c r="L80" s="180"/>
      <c r="M80" s="180"/>
      <c r="N80" s="180"/>
      <c r="O80" s="180"/>
      <c r="P80" s="180"/>
      <c r="Q80" s="180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80"/>
      <c r="AW80" s="180"/>
      <c r="BC80" s="180"/>
      <c r="BD80" s="180"/>
      <c r="BE80" s="180"/>
      <c r="BF80" s="180"/>
      <c r="BG80" s="180"/>
      <c r="BH80" s="180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80"/>
      <c r="CI80" s="180"/>
      <c r="CJ80" s="180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80"/>
      <c r="DQ80" s="180"/>
      <c r="DR80" s="180"/>
      <c r="DS80" s="180"/>
      <c r="DT80" s="180"/>
      <c r="DU80" s="180"/>
      <c r="DV80" s="180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80"/>
      <c r="ES80" s="180"/>
      <c r="ET80" s="180"/>
      <c r="EU80" s="180"/>
      <c r="EV80" s="180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80"/>
      <c r="FY80" s="180"/>
      <c r="FZ80" s="180"/>
      <c r="GA80" s="180"/>
      <c r="GB80" s="180"/>
      <c r="GC80" s="180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180"/>
    </row>
    <row r="81" s="181" customFormat="true" ht="21.9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80"/>
      <c r="L81" s="180"/>
      <c r="M81" s="180"/>
      <c r="N81" s="180"/>
      <c r="O81" s="180"/>
      <c r="P81" s="180"/>
      <c r="Q81" s="180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80"/>
      <c r="AW81" s="180"/>
      <c r="BC81" s="180"/>
      <c r="BD81" s="180"/>
      <c r="BE81" s="180"/>
      <c r="BF81" s="180"/>
      <c r="BG81" s="180"/>
      <c r="BH81" s="180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80"/>
      <c r="CI81" s="180"/>
      <c r="CJ81" s="180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80"/>
      <c r="DQ81" s="180"/>
      <c r="DR81" s="180"/>
      <c r="DS81" s="180"/>
      <c r="DT81" s="180"/>
      <c r="DU81" s="180"/>
      <c r="DV81" s="180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80"/>
      <c r="ES81" s="180"/>
      <c r="ET81" s="180"/>
      <c r="EU81" s="180"/>
      <c r="EV81" s="180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80"/>
      <c r="FY81" s="180"/>
      <c r="FZ81" s="180"/>
      <c r="GA81" s="180"/>
      <c r="GB81" s="180"/>
      <c r="GC81" s="180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180"/>
    </row>
    <row r="82" customFormat="false" ht="21.95" hidden="false" customHeight="true" outlineLevel="0" collapsed="false">
      <c r="K82" s="184"/>
      <c r="L82" s="184"/>
      <c r="M82" s="184"/>
      <c r="N82" s="184"/>
      <c r="O82" s="184"/>
      <c r="P82" s="184"/>
      <c r="Q82" s="184"/>
      <c r="R82" s="184"/>
      <c r="S82" s="184"/>
      <c r="T82" s="184"/>
      <c r="U82" s="184"/>
      <c r="V82" s="184"/>
      <c r="W82" s="184"/>
      <c r="X82" s="184"/>
      <c r="Y82" s="184"/>
      <c r="Z82" s="184"/>
      <c r="AU82" s="184"/>
      <c r="AV82" s="184"/>
      <c r="AW82" s="184"/>
      <c r="AX82" s="184"/>
      <c r="AY82" s="184"/>
      <c r="AZ82" s="184"/>
      <c r="BA82" s="184"/>
      <c r="BB82" s="184"/>
      <c r="BC82" s="184"/>
      <c r="BD82" s="184"/>
      <c r="BE82" s="184"/>
      <c r="BF82" s="184"/>
      <c r="BG82" s="184"/>
      <c r="BH82" s="184"/>
      <c r="CC82" s="184"/>
      <c r="CD82" s="184"/>
      <c r="CE82" s="184"/>
      <c r="CF82" s="184"/>
      <c r="CG82" s="184"/>
      <c r="CH82" s="184"/>
      <c r="CI82" s="184"/>
      <c r="CJ82" s="184"/>
      <c r="CK82" s="184"/>
      <c r="CL82" s="184"/>
      <c r="CM82" s="184"/>
      <c r="CN82" s="184"/>
      <c r="CO82" s="184"/>
      <c r="DJ82" s="184"/>
      <c r="DK82" s="184"/>
      <c r="DL82" s="184"/>
      <c r="DM82" s="184"/>
      <c r="DN82" s="184"/>
      <c r="DO82" s="184"/>
      <c r="DP82" s="184"/>
      <c r="DQ82" s="184"/>
      <c r="DR82" s="184"/>
      <c r="DS82" s="184"/>
      <c r="DT82" s="184"/>
      <c r="DU82" s="184"/>
      <c r="DV82" s="184"/>
      <c r="DW82" s="184"/>
      <c r="ER82" s="184"/>
      <c r="ES82" s="184"/>
      <c r="ET82" s="184"/>
      <c r="EU82" s="184"/>
      <c r="EV82" s="184"/>
      <c r="EW82" s="184"/>
      <c r="EX82" s="184"/>
      <c r="EY82" s="184"/>
      <c r="EZ82" s="184"/>
      <c r="FA82" s="184"/>
      <c r="FB82" s="184"/>
      <c r="FC82" s="184"/>
      <c r="FX82" s="184"/>
      <c r="FY82" s="184"/>
      <c r="FZ82" s="184"/>
      <c r="GA82" s="184"/>
      <c r="GB82" s="184"/>
      <c r="GC82" s="184"/>
      <c r="GD82" s="184"/>
      <c r="GE82" s="184"/>
      <c r="GF82" s="184"/>
      <c r="GG82" s="184"/>
    </row>
    <row r="83" customFormat="false" ht="21.95" hidden="false" customHeight="true" outlineLevel="0" collapsed="false">
      <c r="K83" s="184"/>
      <c r="L83" s="184"/>
      <c r="M83" s="184"/>
      <c r="N83" s="184"/>
      <c r="O83" s="184"/>
      <c r="P83" s="184"/>
      <c r="Q83" s="184"/>
      <c r="R83" s="184"/>
      <c r="S83" s="184"/>
      <c r="T83" s="184"/>
      <c r="U83" s="184"/>
      <c r="V83" s="184"/>
      <c r="W83" s="184"/>
      <c r="X83" s="184"/>
      <c r="Y83" s="184"/>
      <c r="Z83" s="184"/>
      <c r="AU83" s="184"/>
      <c r="AV83" s="184"/>
      <c r="AW83" s="184"/>
      <c r="AX83" s="184"/>
      <c r="AY83" s="184"/>
      <c r="AZ83" s="184"/>
      <c r="BA83" s="184"/>
      <c r="BB83" s="184"/>
      <c r="BC83" s="184"/>
      <c r="BD83" s="184"/>
      <c r="BE83" s="184"/>
      <c r="BF83" s="184"/>
      <c r="BG83" s="184"/>
      <c r="BH83" s="184"/>
      <c r="CC83" s="184"/>
      <c r="CD83" s="184"/>
      <c r="CE83" s="184"/>
      <c r="CF83" s="184"/>
      <c r="CG83" s="184"/>
      <c r="CH83" s="184"/>
      <c r="CI83" s="184"/>
      <c r="CJ83" s="184"/>
      <c r="CK83" s="184"/>
      <c r="CL83" s="184"/>
      <c r="CM83" s="184"/>
      <c r="CN83" s="184"/>
      <c r="CO83" s="184"/>
      <c r="DJ83" s="184"/>
      <c r="DK83" s="184"/>
      <c r="DL83" s="184"/>
      <c r="DM83" s="184"/>
      <c r="DN83" s="184"/>
      <c r="DO83" s="184"/>
      <c r="DP83" s="184"/>
      <c r="DQ83" s="184"/>
      <c r="DR83" s="184"/>
      <c r="DS83" s="184"/>
      <c r="DT83" s="184"/>
      <c r="DU83" s="184"/>
      <c r="DV83" s="184"/>
      <c r="DW83" s="184"/>
      <c r="ER83" s="184"/>
      <c r="ES83" s="184"/>
      <c r="ET83" s="184"/>
      <c r="EU83" s="184"/>
      <c r="EV83" s="184"/>
      <c r="EW83" s="184"/>
      <c r="EX83" s="184"/>
      <c r="EY83" s="184"/>
      <c r="EZ83" s="184"/>
      <c r="FA83" s="184"/>
      <c r="FB83" s="184"/>
      <c r="FC83" s="184"/>
      <c r="FX83" s="184"/>
      <c r="FY83" s="184"/>
      <c r="FZ83" s="184"/>
      <c r="GA83" s="184"/>
      <c r="GB83" s="184"/>
      <c r="GC83" s="184"/>
      <c r="GD83" s="184"/>
      <c r="GE83" s="184"/>
      <c r="GF83" s="184"/>
      <c r="GG83" s="184"/>
    </row>
    <row r="84" customFormat="false" ht="21.95" hidden="false" customHeight="true" outlineLevel="0" collapsed="false">
      <c r="K84" s="184"/>
      <c r="L84" s="184"/>
      <c r="M84" s="184"/>
      <c r="N84" s="184"/>
      <c r="O84" s="184"/>
      <c r="P84" s="184"/>
      <c r="Q84" s="184"/>
      <c r="R84" s="184"/>
      <c r="S84" s="184"/>
      <c r="T84" s="184"/>
      <c r="U84" s="184"/>
      <c r="V84" s="184"/>
      <c r="W84" s="184"/>
      <c r="X84" s="184"/>
      <c r="Y84" s="184"/>
      <c r="Z84" s="184"/>
      <c r="AU84" s="184"/>
      <c r="AV84" s="184"/>
      <c r="AW84" s="184"/>
      <c r="AX84" s="184"/>
      <c r="AY84" s="184"/>
      <c r="AZ84" s="184"/>
      <c r="BA84" s="184"/>
      <c r="BB84" s="184"/>
      <c r="BC84" s="184"/>
      <c r="BD84" s="184"/>
      <c r="BE84" s="184"/>
      <c r="BF84" s="184"/>
      <c r="BG84" s="184"/>
      <c r="BH84" s="184"/>
      <c r="CC84" s="184"/>
      <c r="CD84" s="184"/>
      <c r="CE84" s="184"/>
      <c r="CF84" s="184"/>
      <c r="CG84" s="184"/>
      <c r="CH84" s="184"/>
      <c r="CI84" s="184"/>
      <c r="CJ84" s="184"/>
      <c r="CK84" s="184"/>
      <c r="CL84" s="184"/>
      <c r="CM84" s="184"/>
      <c r="CN84" s="184"/>
      <c r="CO84" s="184"/>
      <c r="DJ84" s="184"/>
      <c r="DK84" s="184"/>
      <c r="DL84" s="184"/>
      <c r="DM84" s="184"/>
      <c r="DN84" s="184"/>
      <c r="DO84" s="184"/>
      <c r="DP84" s="184"/>
      <c r="DQ84" s="184"/>
      <c r="DR84" s="184"/>
      <c r="DS84" s="184"/>
      <c r="DT84" s="184"/>
      <c r="DU84" s="184"/>
      <c r="DV84" s="184"/>
      <c r="DW84" s="184"/>
      <c r="ER84" s="184"/>
      <c r="ES84" s="184"/>
      <c r="ET84" s="184"/>
      <c r="EU84" s="184"/>
      <c r="EV84" s="184"/>
      <c r="EW84" s="184"/>
      <c r="EX84" s="184"/>
      <c r="EY84" s="184"/>
      <c r="EZ84" s="184"/>
      <c r="FA84" s="184"/>
      <c r="FB84" s="184"/>
      <c r="FC84" s="184"/>
      <c r="FX84" s="184"/>
      <c r="FY84" s="184"/>
      <c r="FZ84" s="184"/>
      <c r="GA84" s="184"/>
      <c r="GB84" s="184"/>
      <c r="GC84" s="184"/>
      <c r="GD84" s="184"/>
      <c r="GE84" s="184"/>
      <c r="GF84" s="184"/>
      <c r="GG84" s="184"/>
    </row>
    <row r="85" customFormat="false" ht="21.95" hidden="false" customHeight="true" outlineLevel="0" collapsed="false">
      <c r="K85" s="184"/>
      <c r="L85" s="184"/>
      <c r="M85" s="184"/>
      <c r="N85" s="184"/>
      <c r="O85" s="184"/>
      <c r="P85" s="184"/>
      <c r="Q85" s="184"/>
      <c r="R85" s="184"/>
      <c r="S85" s="184"/>
      <c r="T85" s="184"/>
      <c r="U85" s="184"/>
      <c r="V85" s="184"/>
      <c r="W85" s="184"/>
      <c r="X85" s="184"/>
      <c r="Y85" s="184"/>
      <c r="Z85" s="184"/>
      <c r="AU85" s="184"/>
      <c r="AV85" s="184"/>
      <c r="AW85" s="184"/>
      <c r="AX85" s="184"/>
      <c r="AY85" s="184"/>
      <c r="AZ85" s="184"/>
      <c r="BA85" s="184"/>
      <c r="BB85" s="184"/>
      <c r="BC85" s="184"/>
      <c r="BD85" s="184"/>
      <c r="BE85" s="184"/>
      <c r="BF85" s="184"/>
      <c r="BG85" s="184"/>
      <c r="BH85" s="184"/>
      <c r="CC85" s="184"/>
      <c r="CD85" s="184"/>
      <c r="CE85" s="184"/>
      <c r="CF85" s="184"/>
      <c r="CG85" s="184"/>
      <c r="CH85" s="184"/>
      <c r="CI85" s="184"/>
      <c r="CJ85" s="184"/>
      <c r="CK85" s="184"/>
      <c r="CL85" s="184"/>
      <c r="CM85" s="184"/>
      <c r="CN85" s="184"/>
      <c r="CO85" s="184"/>
      <c r="DJ85" s="184"/>
      <c r="DK85" s="184"/>
      <c r="DL85" s="184"/>
      <c r="DM85" s="184"/>
      <c r="DN85" s="184"/>
      <c r="DO85" s="184"/>
      <c r="DP85" s="184"/>
      <c r="DQ85" s="184"/>
      <c r="DR85" s="184"/>
      <c r="DS85" s="184"/>
      <c r="DT85" s="184"/>
      <c r="DU85" s="184"/>
      <c r="DV85" s="184"/>
      <c r="DW85" s="184"/>
      <c r="ER85" s="184"/>
      <c r="ES85" s="184"/>
      <c r="ET85" s="184"/>
      <c r="EU85" s="184"/>
      <c r="EV85" s="184"/>
      <c r="EW85" s="184"/>
      <c r="EX85" s="184"/>
      <c r="EY85" s="184"/>
      <c r="EZ85" s="184"/>
      <c r="FA85" s="184"/>
      <c r="FB85" s="184"/>
      <c r="FC85" s="184"/>
      <c r="FX85" s="184"/>
      <c r="FY85" s="184"/>
      <c r="FZ85" s="184"/>
      <c r="GA85" s="184"/>
      <c r="GB85" s="184"/>
      <c r="GC85" s="184"/>
      <c r="GD85" s="184"/>
      <c r="GE85" s="184"/>
      <c r="GF85" s="184"/>
      <c r="GG85" s="184"/>
    </row>
    <row r="86" customFormat="false" ht="21.95" hidden="false" customHeight="true" outlineLevel="0" collapsed="false">
      <c r="K86" s="184"/>
      <c r="L86" s="184"/>
      <c r="M86" s="184"/>
      <c r="N86" s="184"/>
      <c r="O86" s="184"/>
      <c r="P86" s="184"/>
      <c r="Q86" s="184"/>
      <c r="R86" s="184"/>
      <c r="S86" s="184"/>
      <c r="T86" s="184"/>
      <c r="U86" s="184"/>
      <c r="V86" s="184"/>
      <c r="W86" s="184"/>
      <c r="X86" s="184"/>
      <c r="Y86" s="184"/>
      <c r="Z86" s="184"/>
      <c r="AU86" s="184"/>
      <c r="AV86" s="184"/>
      <c r="AW86" s="184"/>
      <c r="AX86" s="184"/>
      <c r="AY86" s="184"/>
      <c r="AZ86" s="184"/>
      <c r="BA86" s="184"/>
      <c r="BB86" s="184"/>
      <c r="BC86" s="184"/>
      <c r="BD86" s="184"/>
      <c r="BE86" s="184"/>
      <c r="BF86" s="184"/>
      <c r="BG86" s="184"/>
      <c r="BH86" s="184"/>
      <c r="CC86" s="184"/>
      <c r="CD86" s="184"/>
      <c r="CE86" s="184"/>
      <c r="CF86" s="184"/>
      <c r="CG86" s="184"/>
      <c r="CH86" s="184"/>
      <c r="CI86" s="184"/>
      <c r="CJ86" s="184"/>
      <c r="CK86" s="184"/>
      <c r="CL86" s="184"/>
      <c r="CM86" s="184"/>
      <c r="CN86" s="184"/>
      <c r="CO86" s="184"/>
      <c r="DJ86" s="184"/>
      <c r="DK86" s="184"/>
      <c r="DL86" s="184"/>
      <c r="DM86" s="184"/>
      <c r="DN86" s="184"/>
      <c r="DO86" s="184"/>
      <c r="DP86" s="184"/>
      <c r="DQ86" s="184"/>
      <c r="DR86" s="184"/>
      <c r="DS86" s="184"/>
      <c r="DT86" s="184"/>
      <c r="DU86" s="184"/>
      <c r="DV86" s="184"/>
      <c r="DW86" s="184"/>
      <c r="ER86" s="184"/>
      <c r="ES86" s="184"/>
      <c r="ET86" s="184"/>
      <c r="EU86" s="184"/>
      <c r="EV86" s="184"/>
      <c r="EW86" s="184"/>
      <c r="EX86" s="184"/>
      <c r="EY86" s="184"/>
      <c r="EZ86" s="184"/>
      <c r="FA86" s="184"/>
      <c r="FB86" s="184"/>
      <c r="FC86" s="184"/>
      <c r="FX86" s="184"/>
      <c r="FY86" s="184"/>
      <c r="FZ86" s="184"/>
      <c r="GA86" s="184"/>
      <c r="GB86" s="184"/>
      <c r="GC86" s="184"/>
      <c r="GD86" s="184"/>
      <c r="GE86" s="184"/>
      <c r="GF86" s="184"/>
      <c r="GG86" s="184"/>
    </row>
    <row r="87" customFormat="false" ht="21.95" hidden="false" customHeight="true" outlineLevel="0" collapsed="false">
      <c r="K87" s="184"/>
      <c r="L87" s="184"/>
      <c r="M87" s="184"/>
      <c r="N87" s="184"/>
      <c r="O87" s="184"/>
      <c r="P87" s="184"/>
      <c r="Q87" s="184"/>
      <c r="R87" s="184"/>
      <c r="S87" s="184"/>
      <c r="T87" s="184"/>
      <c r="U87" s="184"/>
      <c r="V87" s="184"/>
      <c r="W87" s="184"/>
      <c r="X87" s="184"/>
      <c r="Y87" s="184"/>
      <c r="Z87" s="184"/>
      <c r="AU87" s="184"/>
      <c r="AV87" s="184"/>
      <c r="AW87" s="184"/>
      <c r="AX87" s="184"/>
      <c r="AY87" s="184"/>
      <c r="AZ87" s="184"/>
      <c r="BA87" s="184"/>
      <c r="BB87" s="184"/>
      <c r="BC87" s="184"/>
      <c r="BD87" s="184"/>
      <c r="BE87" s="184"/>
      <c r="BF87" s="184"/>
      <c r="BG87" s="184"/>
      <c r="BH87" s="184"/>
      <c r="CC87" s="184"/>
      <c r="CD87" s="184"/>
      <c r="CE87" s="184"/>
      <c r="CF87" s="184"/>
      <c r="CG87" s="184"/>
      <c r="CH87" s="184"/>
      <c r="CI87" s="184"/>
      <c r="CJ87" s="184"/>
      <c r="CK87" s="184"/>
      <c r="CL87" s="184"/>
      <c r="CM87" s="184"/>
      <c r="CN87" s="184"/>
      <c r="CO87" s="184"/>
      <c r="DJ87" s="184"/>
      <c r="DK87" s="184"/>
      <c r="DL87" s="184"/>
      <c r="DM87" s="184"/>
      <c r="DN87" s="184"/>
      <c r="DO87" s="184"/>
      <c r="DP87" s="184"/>
      <c r="DQ87" s="184"/>
      <c r="DR87" s="184"/>
      <c r="DS87" s="184"/>
      <c r="DT87" s="184"/>
      <c r="DU87" s="184"/>
      <c r="DV87" s="184"/>
      <c r="DW87" s="184"/>
      <c r="ER87" s="184"/>
      <c r="ES87" s="184"/>
      <c r="ET87" s="184"/>
      <c r="EU87" s="184"/>
      <c r="EV87" s="184"/>
      <c r="EW87" s="184"/>
      <c r="EX87" s="184"/>
      <c r="EY87" s="184"/>
      <c r="EZ87" s="184"/>
      <c r="FA87" s="184"/>
      <c r="FB87" s="184"/>
      <c r="FC87" s="184"/>
      <c r="FX87" s="184"/>
      <c r="FY87" s="184"/>
      <c r="FZ87" s="184"/>
      <c r="GA87" s="184"/>
      <c r="GB87" s="184"/>
      <c r="GC87" s="184"/>
      <c r="GD87" s="184"/>
      <c r="GE87" s="184"/>
      <c r="GF87" s="184"/>
      <c r="GG87" s="184"/>
    </row>
    <row r="88" customFormat="false" ht="21.95" hidden="false" customHeight="true" outlineLevel="0" collapsed="false">
      <c r="K88" s="184"/>
      <c r="L88" s="184"/>
      <c r="M88" s="184"/>
      <c r="N88" s="184"/>
      <c r="O88" s="184"/>
      <c r="P88" s="184"/>
      <c r="Q88" s="184"/>
      <c r="R88" s="184"/>
      <c r="S88" s="184"/>
      <c r="T88" s="184"/>
      <c r="U88" s="184"/>
      <c r="V88" s="184"/>
      <c r="W88" s="184"/>
      <c r="X88" s="184"/>
      <c r="Y88" s="184"/>
      <c r="Z88" s="184"/>
      <c r="AU88" s="184"/>
      <c r="AV88" s="184"/>
      <c r="AW88" s="184"/>
      <c r="AX88" s="184"/>
      <c r="AY88" s="184"/>
      <c r="AZ88" s="184"/>
      <c r="BA88" s="184"/>
      <c r="BB88" s="184"/>
      <c r="BC88" s="184"/>
      <c r="BD88" s="184"/>
      <c r="BE88" s="184"/>
      <c r="BF88" s="184"/>
      <c r="BG88" s="184"/>
      <c r="BH88" s="184"/>
      <c r="CC88" s="184"/>
      <c r="CD88" s="184"/>
      <c r="CE88" s="184"/>
      <c r="CF88" s="184"/>
      <c r="CG88" s="184"/>
      <c r="CH88" s="184"/>
      <c r="CI88" s="184"/>
      <c r="CJ88" s="184"/>
      <c r="CK88" s="184"/>
      <c r="CL88" s="184"/>
      <c r="CM88" s="184"/>
      <c r="CN88" s="184"/>
      <c r="CO88" s="184"/>
      <c r="DJ88" s="184"/>
      <c r="DK88" s="184"/>
      <c r="DL88" s="184"/>
      <c r="DM88" s="184"/>
      <c r="DN88" s="184"/>
      <c r="DO88" s="184"/>
      <c r="DP88" s="184"/>
      <c r="DQ88" s="184"/>
      <c r="DR88" s="184"/>
      <c r="DS88" s="184"/>
      <c r="DT88" s="184"/>
      <c r="DU88" s="184"/>
      <c r="DV88" s="184"/>
      <c r="DW88" s="184"/>
      <c r="ER88" s="184"/>
      <c r="ES88" s="184"/>
      <c r="ET88" s="184"/>
      <c r="EU88" s="184"/>
      <c r="EV88" s="184"/>
      <c r="EW88" s="184"/>
      <c r="EX88" s="184"/>
      <c r="EY88" s="184"/>
      <c r="EZ88" s="184"/>
      <c r="FA88" s="184"/>
      <c r="FB88" s="184"/>
      <c r="FC88" s="184"/>
      <c r="FX88" s="184"/>
      <c r="FY88" s="184"/>
      <c r="FZ88" s="184"/>
      <c r="GA88" s="184"/>
      <c r="GB88" s="184"/>
      <c r="GC88" s="184"/>
      <c r="GD88" s="184"/>
      <c r="GE88" s="184"/>
      <c r="GF88" s="184"/>
      <c r="GG88" s="184"/>
    </row>
    <row r="89" customFormat="false" ht="21.95" hidden="false" customHeight="true" outlineLevel="0" collapsed="false">
      <c r="K89" s="184"/>
      <c r="L89" s="184"/>
      <c r="M89" s="184"/>
      <c r="N89" s="184"/>
      <c r="O89" s="184"/>
      <c r="P89" s="184"/>
      <c r="Q89" s="184"/>
      <c r="R89" s="184"/>
      <c r="S89" s="184"/>
      <c r="T89" s="184"/>
      <c r="U89" s="184"/>
      <c r="V89" s="184"/>
      <c r="W89" s="184"/>
      <c r="X89" s="184"/>
      <c r="Y89" s="184"/>
      <c r="Z89" s="184"/>
      <c r="AU89" s="184"/>
      <c r="AV89" s="184"/>
      <c r="AW89" s="184"/>
      <c r="AX89" s="184"/>
      <c r="AY89" s="184"/>
      <c r="AZ89" s="184"/>
      <c r="BA89" s="184"/>
      <c r="BB89" s="184"/>
      <c r="BC89" s="184"/>
      <c r="BD89" s="184"/>
      <c r="BE89" s="184"/>
      <c r="BF89" s="184"/>
      <c r="BG89" s="184"/>
      <c r="BH89" s="184"/>
      <c r="CC89" s="184"/>
      <c r="CD89" s="184"/>
      <c r="CE89" s="184"/>
      <c r="CF89" s="184"/>
      <c r="CG89" s="184"/>
      <c r="CH89" s="184"/>
      <c r="CI89" s="184"/>
      <c r="CJ89" s="184"/>
      <c r="CK89" s="184"/>
      <c r="CL89" s="184"/>
      <c r="CM89" s="184"/>
      <c r="CN89" s="184"/>
      <c r="CO89" s="184"/>
      <c r="DJ89" s="184"/>
      <c r="DK89" s="184"/>
      <c r="DL89" s="184"/>
      <c r="DM89" s="184"/>
      <c r="DN89" s="184"/>
      <c r="DO89" s="184"/>
      <c r="DP89" s="184"/>
      <c r="DQ89" s="184"/>
      <c r="DR89" s="184"/>
      <c r="DS89" s="184"/>
      <c r="DT89" s="184"/>
      <c r="DU89" s="184"/>
      <c r="DV89" s="184"/>
      <c r="DW89" s="184"/>
      <c r="ER89" s="184"/>
      <c r="ES89" s="184"/>
      <c r="ET89" s="184"/>
      <c r="EU89" s="184"/>
      <c r="EV89" s="184"/>
      <c r="EW89" s="184"/>
      <c r="EX89" s="184"/>
      <c r="EY89" s="184"/>
      <c r="EZ89" s="184"/>
      <c r="FA89" s="184"/>
      <c r="FB89" s="184"/>
      <c r="FC89" s="184"/>
      <c r="FX89" s="184"/>
      <c r="FY89" s="184"/>
      <c r="FZ89" s="184"/>
      <c r="GA89" s="184"/>
      <c r="GB89" s="184"/>
      <c r="GC89" s="184"/>
      <c r="GD89" s="184"/>
      <c r="GE89" s="184"/>
      <c r="GF89" s="184"/>
      <c r="GG89" s="184"/>
    </row>
    <row r="90" customFormat="false" ht="21.95" hidden="false" customHeight="true" outlineLevel="0" collapsed="false">
      <c r="K90" s="184"/>
      <c r="L90" s="184"/>
      <c r="M90" s="184"/>
      <c r="N90" s="184"/>
      <c r="O90" s="184"/>
      <c r="P90" s="184"/>
      <c r="Q90" s="184"/>
      <c r="R90" s="184"/>
      <c r="S90" s="184"/>
      <c r="T90" s="184"/>
      <c r="U90" s="184"/>
      <c r="V90" s="184"/>
      <c r="W90" s="184"/>
      <c r="X90" s="184"/>
      <c r="Y90" s="184"/>
      <c r="Z90" s="184"/>
      <c r="AU90" s="184"/>
      <c r="AV90" s="184"/>
      <c r="AW90" s="184"/>
      <c r="AX90" s="184"/>
      <c r="AY90" s="184"/>
      <c r="AZ90" s="184"/>
      <c r="BA90" s="184"/>
      <c r="BB90" s="184"/>
      <c r="BC90" s="184"/>
      <c r="BD90" s="184"/>
      <c r="BE90" s="184"/>
      <c r="BF90" s="184"/>
      <c r="BG90" s="184"/>
      <c r="BH90" s="184"/>
      <c r="CC90" s="184"/>
      <c r="CD90" s="184"/>
      <c r="CE90" s="184"/>
      <c r="CF90" s="184"/>
      <c r="CG90" s="184"/>
      <c r="CH90" s="184"/>
      <c r="CI90" s="184"/>
      <c r="CJ90" s="184"/>
      <c r="CK90" s="184"/>
      <c r="CL90" s="184"/>
      <c r="CM90" s="184"/>
      <c r="CN90" s="184"/>
      <c r="CO90" s="184"/>
      <c r="DJ90" s="184"/>
      <c r="DK90" s="184"/>
      <c r="DL90" s="184"/>
      <c r="DM90" s="184"/>
      <c r="DN90" s="184"/>
      <c r="DO90" s="184"/>
      <c r="DP90" s="184"/>
      <c r="DQ90" s="184"/>
      <c r="DR90" s="184"/>
      <c r="DS90" s="184"/>
      <c r="DT90" s="184"/>
      <c r="DU90" s="184"/>
      <c r="DV90" s="184"/>
      <c r="DW90" s="184"/>
      <c r="ER90" s="184"/>
      <c r="ES90" s="184"/>
      <c r="ET90" s="184"/>
      <c r="EU90" s="184"/>
      <c r="EV90" s="184"/>
      <c r="EW90" s="184"/>
      <c r="EX90" s="184"/>
      <c r="EY90" s="184"/>
      <c r="EZ90" s="184"/>
      <c r="FA90" s="184"/>
      <c r="FB90" s="184"/>
      <c r="FC90" s="184"/>
      <c r="FX90" s="184"/>
      <c r="FY90" s="184"/>
      <c r="FZ90" s="184"/>
      <c r="GA90" s="184"/>
      <c r="GB90" s="184"/>
      <c r="GC90" s="184"/>
      <c r="GD90" s="184"/>
      <c r="GE90" s="184"/>
      <c r="GF90" s="184"/>
      <c r="GG90" s="184"/>
    </row>
    <row r="91" customFormat="false" ht="21.95" hidden="false" customHeight="true" outlineLevel="0" collapsed="false">
      <c r="K91" s="184"/>
      <c r="L91" s="184"/>
      <c r="M91" s="184"/>
      <c r="N91" s="184"/>
      <c r="O91" s="184"/>
      <c r="P91" s="184"/>
      <c r="Q91" s="184"/>
      <c r="R91" s="184"/>
      <c r="S91" s="184"/>
      <c r="T91" s="184"/>
      <c r="U91" s="184"/>
      <c r="V91" s="184"/>
      <c r="W91" s="184"/>
      <c r="X91" s="184"/>
      <c r="Y91" s="184"/>
      <c r="Z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84"/>
      <c r="BE91" s="184"/>
      <c r="BF91" s="184"/>
      <c r="BG91" s="184"/>
      <c r="BH91" s="184"/>
      <c r="CC91" s="184"/>
      <c r="CD91" s="184"/>
      <c r="CE91" s="184"/>
      <c r="CF91" s="184"/>
      <c r="CG91" s="184"/>
      <c r="CH91" s="184"/>
      <c r="CI91" s="184"/>
      <c r="CJ91" s="184"/>
      <c r="CK91" s="184"/>
      <c r="CL91" s="184"/>
      <c r="CM91" s="184"/>
      <c r="CN91" s="184"/>
      <c r="CO91" s="184"/>
      <c r="DJ91" s="184"/>
      <c r="DK91" s="184"/>
      <c r="DL91" s="184"/>
      <c r="DM91" s="184"/>
      <c r="DN91" s="184"/>
      <c r="DO91" s="184"/>
      <c r="DP91" s="184"/>
      <c r="DQ91" s="184"/>
      <c r="DR91" s="184"/>
      <c r="DS91" s="184"/>
      <c r="DT91" s="184"/>
      <c r="DU91" s="184"/>
      <c r="DV91" s="184"/>
      <c r="DW91" s="184"/>
      <c r="ER91" s="184"/>
      <c r="ES91" s="184"/>
      <c r="ET91" s="184"/>
      <c r="EU91" s="184"/>
      <c r="EV91" s="184"/>
      <c r="EW91" s="184"/>
      <c r="EX91" s="184"/>
      <c r="EY91" s="184"/>
      <c r="EZ91" s="184"/>
      <c r="FA91" s="184"/>
      <c r="FB91" s="184"/>
      <c r="FC91" s="184"/>
      <c r="FX91" s="184"/>
      <c r="FY91" s="184"/>
      <c r="FZ91" s="184"/>
      <c r="GA91" s="184"/>
      <c r="GB91" s="184"/>
      <c r="GC91" s="184"/>
      <c r="GD91" s="184"/>
      <c r="GE91" s="184"/>
      <c r="GF91" s="184"/>
      <c r="GG91" s="184"/>
    </row>
    <row r="92" customFormat="false" ht="21.95" hidden="false" customHeight="true" outlineLevel="0" collapsed="false">
      <c r="K92" s="184"/>
      <c r="L92" s="184"/>
      <c r="M92" s="184"/>
      <c r="N92" s="184"/>
      <c r="O92" s="184"/>
      <c r="P92" s="184"/>
      <c r="Q92" s="184"/>
      <c r="R92" s="184"/>
      <c r="S92" s="184"/>
      <c r="T92" s="184"/>
      <c r="U92" s="184"/>
      <c r="V92" s="184"/>
      <c r="W92" s="184"/>
      <c r="X92" s="184"/>
      <c r="Y92" s="184"/>
      <c r="Z92" s="184"/>
      <c r="AU92" s="184"/>
      <c r="AV92" s="184"/>
      <c r="AW92" s="184"/>
      <c r="AX92" s="184"/>
      <c r="AY92" s="184"/>
      <c r="AZ92" s="184"/>
      <c r="BA92" s="184"/>
      <c r="BB92" s="184"/>
      <c r="BC92" s="184"/>
      <c r="BD92" s="184"/>
      <c r="BE92" s="184"/>
      <c r="BF92" s="184"/>
      <c r="BG92" s="184"/>
      <c r="BH92" s="184"/>
      <c r="CC92" s="184"/>
      <c r="CD92" s="184"/>
      <c r="CE92" s="184"/>
      <c r="CF92" s="184"/>
      <c r="CG92" s="184"/>
      <c r="CH92" s="184"/>
      <c r="CI92" s="184"/>
      <c r="CJ92" s="184"/>
      <c r="CK92" s="184"/>
      <c r="CL92" s="184"/>
      <c r="CM92" s="184"/>
      <c r="CN92" s="184"/>
      <c r="CO92" s="184"/>
      <c r="DJ92" s="184"/>
      <c r="DK92" s="184"/>
      <c r="DL92" s="184"/>
      <c r="DM92" s="184"/>
      <c r="DN92" s="184"/>
      <c r="DO92" s="184"/>
      <c r="DP92" s="184"/>
      <c r="DQ92" s="184"/>
      <c r="DR92" s="184"/>
      <c r="DS92" s="184"/>
      <c r="DT92" s="184"/>
      <c r="DU92" s="184"/>
      <c r="DV92" s="184"/>
      <c r="DW92" s="184"/>
      <c r="ER92" s="184"/>
      <c r="ES92" s="184"/>
      <c r="ET92" s="184"/>
      <c r="EU92" s="184"/>
      <c r="EV92" s="184"/>
      <c r="EW92" s="184"/>
      <c r="EX92" s="184"/>
      <c r="EY92" s="184"/>
      <c r="EZ92" s="184"/>
      <c r="FA92" s="184"/>
      <c r="FB92" s="184"/>
      <c r="FC92" s="184"/>
      <c r="FX92" s="184"/>
      <c r="FY92" s="184"/>
      <c r="FZ92" s="184"/>
      <c r="GA92" s="184"/>
      <c r="GB92" s="184"/>
      <c r="GC92" s="184"/>
      <c r="GD92" s="184"/>
      <c r="GE92" s="184"/>
      <c r="GF92" s="184"/>
      <c r="GG92" s="184"/>
    </row>
    <row r="93" customFormat="false" ht="21.95" hidden="false" customHeight="true" outlineLevel="0" collapsed="false">
      <c r="K93" s="184"/>
      <c r="L93" s="184"/>
      <c r="M93" s="184"/>
      <c r="N93" s="184"/>
      <c r="O93" s="184"/>
      <c r="P93" s="184"/>
      <c r="Q93" s="184"/>
      <c r="R93" s="184"/>
      <c r="S93" s="184"/>
      <c r="T93" s="184"/>
      <c r="U93" s="184"/>
      <c r="V93" s="184"/>
      <c r="W93" s="184"/>
      <c r="X93" s="184"/>
      <c r="Y93" s="184"/>
      <c r="Z93" s="184"/>
      <c r="AU93" s="184"/>
      <c r="AV93" s="184"/>
      <c r="AW93" s="184"/>
      <c r="AX93" s="184"/>
      <c r="AY93" s="184"/>
      <c r="AZ93" s="184"/>
      <c r="BA93" s="184"/>
      <c r="BB93" s="184"/>
      <c r="BC93" s="184"/>
      <c r="BD93" s="184"/>
      <c r="BE93" s="184"/>
      <c r="BF93" s="184"/>
      <c r="BG93" s="184"/>
      <c r="BH93" s="184"/>
      <c r="CC93" s="184"/>
      <c r="CD93" s="184"/>
      <c r="CE93" s="184"/>
      <c r="CF93" s="184"/>
      <c r="CG93" s="184"/>
      <c r="CH93" s="184"/>
      <c r="CI93" s="184"/>
      <c r="CJ93" s="184"/>
      <c r="CK93" s="184"/>
      <c r="CL93" s="184"/>
      <c r="CM93" s="184"/>
      <c r="CN93" s="184"/>
      <c r="CO93" s="184"/>
      <c r="DJ93" s="184"/>
      <c r="DK93" s="184"/>
      <c r="DL93" s="184"/>
      <c r="DM93" s="184"/>
      <c r="DN93" s="184"/>
      <c r="DO93" s="184"/>
      <c r="DP93" s="184"/>
      <c r="DQ93" s="184"/>
      <c r="DR93" s="184"/>
      <c r="DS93" s="184"/>
      <c r="DT93" s="184"/>
      <c r="DU93" s="184"/>
      <c r="DV93" s="184"/>
      <c r="DW93" s="184"/>
      <c r="ER93" s="184"/>
      <c r="ES93" s="184"/>
      <c r="ET93" s="184"/>
      <c r="EU93" s="184"/>
      <c r="EV93" s="184"/>
      <c r="EW93" s="184"/>
      <c r="EX93" s="184"/>
      <c r="EY93" s="184"/>
      <c r="EZ93" s="184"/>
      <c r="FA93" s="184"/>
      <c r="FB93" s="184"/>
      <c r="FC93" s="184"/>
      <c r="FX93" s="184"/>
      <c r="FY93" s="184"/>
      <c r="FZ93" s="184"/>
      <c r="GA93" s="184"/>
      <c r="GB93" s="184"/>
      <c r="GC93" s="184"/>
      <c r="GD93" s="184"/>
      <c r="GE93" s="184"/>
      <c r="GF93" s="184"/>
      <c r="GG93" s="184"/>
    </row>
    <row r="94" customFormat="false" ht="21.95" hidden="false" customHeight="true" outlineLevel="0" collapsed="false">
      <c r="K94" s="184"/>
      <c r="L94" s="184"/>
      <c r="M94" s="184"/>
      <c r="N94" s="184"/>
      <c r="O94" s="184"/>
      <c r="P94" s="184"/>
      <c r="Q94" s="184"/>
      <c r="R94" s="184"/>
      <c r="S94" s="184"/>
      <c r="T94" s="184"/>
      <c r="U94" s="184"/>
      <c r="V94" s="184"/>
      <c r="W94" s="184"/>
      <c r="X94" s="184"/>
      <c r="Y94" s="184"/>
      <c r="Z94" s="184"/>
      <c r="AU94" s="184"/>
      <c r="AV94" s="184"/>
      <c r="AW94" s="184"/>
      <c r="AX94" s="184"/>
      <c r="AY94" s="184"/>
      <c r="AZ94" s="184"/>
      <c r="BA94" s="184"/>
      <c r="BB94" s="184"/>
      <c r="BC94" s="184"/>
      <c r="BD94" s="184"/>
      <c r="BE94" s="184"/>
      <c r="BF94" s="184"/>
      <c r="BG94" s="184"/>
      <c r="BH94" s="184"/>
      <c r="CC94" s="184"/>
      <c r="CD94" s="184"/>
      <c r="CE94" s="184"/>
      <c r="CF94" s="184"/>
      <c r="CG94" s="184"/>
      <c r="CH94" s="184"/>
      <c r="CI94" s="184"/>
      <c r="CJ94" s="184"/>
      <c r="CK94" s="184"/>
      <c r="CL94" s="184"/>
      <c r="CM94" s="184"/>
      <c r="CN94" s="184"/>
      <c r="CO94" s="184"/>
      <c r="DJ94" s="184"/>
      <c r="DK94" s="184"/>
      <c r="DL94" s="184"/>
      <c r="DM94" s="184"/>
      <c r="DN94" s="184"/>
      <c r="DO94" s="184"/>
      <c r="DP94" s="184"/>
      <c r="DQ94" s="184"/>
      <c r="DR94" s="184"/>
      <c r="DS94" s="184"/>
      <c r="DT94" s="184"/>
      <c r="DU94" s="184"/>
      <c r="DV94" s="184"/>
      <c r="DW94" s="184"/>
      <c r="ER94" s="184"/>
      <c r="ES94" s="184"/>
      <c r="ET94" s="184"/>
      <c r="EU94" s="184"/>
      <c r="EV94" s="184"/>
      <c r="EW94" s="184"/>
      <c r="EX94" s="184"/>
      <c r="EY94" s="184"/>
      <c r="EZ94" s="184"/>
      <c r="FA94" s="184"/>
      <c r="FB94" s="184"/>
      <c r="FC94" s="184"/>
      <c r="FX94" s="184"/>
      <c r="FY94" s="184"/>
      <c r="FZ94" s="184"/>
      <c r="GA94" s="184"/>
      <c r="GB94" s="184"/>
      <c r="GC94" s="184"/>
      <c r="GD94" s="184"/>
      <c r="GE94" s="184"/>
      <c r="GF94" s="184"/>
      <c r="GG94" s="184"/>
    </row>
    <row r="95" customFormat="false" ht="21.95" hidden="false" customHeight="true" outlineLevel="0" collapsed="false">
      <c r="K95" s="184"/>
      <c r="L95" s="184"/>
      <c r="M95" s="184"/>
      <c r="N95" s="184"/>
      <c r="O95" s="184"/>
      <c r="P95" s="184"/>
      <c r="Q95" s="184"/>
      <c r="R95" s="184"/>
      <c r="S95" s="184"/>
      <c r="T95" s="184"/>
      <c r="U95" s="184"/>
      <c r="V95" s="184"/>
      <c r="W95" s="184"/>
      <c r="X95" s="184"/>
      <c r="Y95" s="184"/>
      <c r="Z95" s="184"/>
      <c r="AU95" s="184"/>
      <c r="AV95" s="184"/>
      <c r="AW95" s="184"/>
      <c r="AX95" s="184"/>
      <c r="AY95" s="184"/>
      <c r="AZ95" s="184"/>
      <c r="BA95" s="184"/>
      <c r="BB95" s="184"/>
      <c r="BC95" s="184"/>
      <c r="BD95" s="184"/>
      <c r="BE95" s="184"/>
      <c r="BF95" s="184"/>
      <c r="BG95" s="184"/>
      <c r="BH95" s="184"/>
      <c r="CC95" s="184"/>
      <c r="CD95" s="184"/>
      <c r="CE95" s="184"/>
      <c r="CF95" s="184"/>
      <c r="CG95" s="184"/>
      <c r="CH95" s="184"/>
      <c r="CI95" s="184"/>
      <c r="CJ95" s="184"/>
      <c r="CK95" s="184"/>
      <c r="CL95" s="184"/>
      <c r="CM95" s="184"/>
      <c r="CN95" s="184"/>
      <c r="CO95" s="184"/>
      <c r="DJ95" s="184"/>
      <c r="DK95" s="184"/>
      <c r="DL95" s="184"/>
      <c r="DM95" s="184"/>
      <c r="DN95" s="184"/>
      <c r="DO95" s="184"/>
      <c r="DP95" s="184"/>
      <c r="DQ95" s="184"/>
      <c r="DR95" s="184"/>
      <c r="DS95" s="184"/>
      <c r="DT95" s="184"/>
      <c r="DU95" s="184"/>
      <c r="DV95" s="184"/>
      <c r="DW95" s="184"/>
      <c r="ER95" s="184"/>
      <c r="ES95" s="184"/>
      <c r="ET95" s="184"/>
      <c r="EU95" s="184"/>
      <c r="EV95" s="184"/>
      <c r="EW95" s="184"/>
      <c r="EX95" s="184"/>
      <c r="EY95" s="184"/>
      <c r="EZ95" s="184"/>
      <c r="FA95" s="184"/>
      <c r="FB95" s="184"/>
      <c r="FC95" s="184"/>
      <c r="FX95" s="184"/>
      <c r="FY95" s="184"/>
      <c r="FZ95" s="184"/>
      <c r="GA95" s="184"/>
      <c r="GB95" s="184"/>
      <c r="GC95" s="184"/>
      <c r="GD95" s="184"/>
      <c r="GE95" s="184"/>
      <c r="GF95" s="184"/>
      <c r="GG95" s="184"/>
    </row>
    <row r="96" customFormat="false" ht="21.95" hidden="false" customHeight="true" outlineLevel="0" collapsed="false">
      <c r="K96" s="184"/>
      <c r="L96" s="184"/>
      <c r="M96" s="184"/>
      <c r="N96" s="184"/>
      <c r="O96" s="184"/>
      <c r="P96" s="184"/>
      <c r="Q96" s="184"/>
      <c r="R96" s="184"/>
      <c r="S96" s="184"/>
      <c r="T96" s="184"/>
      <c r="U96" s="184"/>
      <c r="V96" s="184"/>
      <c r="W96" s="184"/>
      <c r="X96" s="184"/>
      <c r="Y96" s="184"/>
      <c r="Z96" s="184"/>
      <c r="AU96" s="184"/>
      <c r="AV96" s="184"/>
      <c r="AW96" s="184"/>
      <c r="AX96" s="184"/>
      <c r="AY96" s="184"/>
      <c r="AZ96" s="184"/>
      <c r="BA96" s="184"/>
      <c r="BB96" s="184"/>
      <c r="BC96" s="184"/>
      <c r="BD96" s="184"/>
      <c r="BE96" s="184"/>
      <c r="BF96" s="184"/>
      <c r="BG96" s="184"/>
      <c r="BH96" s="184"/>
      <c r="CC96" s="184"/>
      <c r="CD96" s="184"/>
      <c r="CE96" s="184"/>
      <c r="CF96" s="184"/>
      <c r="CG96" s="184"/>
      <c r="CH96" s="184"/>
      <c r="CI96" s="184"/>
      <c r="CJ96" s="184"/>
      <c r="CK96" s="184"/>
      <c r="CL96" s="184"/>
      <c r="CM96" s="184"/>
      <c r="CN96" s="184"/>
      <c r="CO96" s="184"/>
      <c r="DJ96" s="184"/>
      <c r="DK96" s="184"/>
      <c r="DL96" s="184"/>
      <c r="DM96" s="184"/>
      <c r="DN96" s="184"/>
      <c r="DO96" s="184"/>
      <c r="DP96" s="184"/>
      <c r="DQ96" s="184"/>
      <c r="DR96" s="184"/>
      <c r="DS96" s="184"/>
      <c r="DT96" s="184"/>
      <c r="DU96" s="184"/>
      <c r="DV96" s="184"/>
      <c r="DW96" s="184"/>
      <c r="ER96" s="184"/>
      <c r="ES96" s="184"/>
      <c r="ET96" s="184"/>
      <c r="EU96" s="184"/>
      <c r="EV96" s="184"/>
      <c r="EW96" s="184"/>
      <c r="EX96" s="184"/>
      <c r="EY96" s="184"/>
      <c r="EZ96" s="184"/>
      <c r="FA96" s="184"/>
      <c r="FB96" s="184"/>
      <c r="FC96" s="184"/>
      <c r="FX96" s="184"/>
      <c r="FY96" s="184"/>
      <c r="FZ96" s="184"/>
      <c r="GA96" s="184"/>
      <c r="GB96" s="184"/>
      <c r="GC96" s="184"/>
      <c r="GD96" s="184"/>
      <c r="GE96" s="184"/>
      <c r="GF96" s="184"/>
      <c r="GG96" s="184"/>
    </row>
    <row r="97" customFormat="false" ht="21.95" hidden="false" customHeight="true" outlineLevel="0" collapsed="false">
      <c r="K97" s="184"/>
      <c r="L97" s="184"/>
      <c r="M97" s="184"/>
      <c r="N97" s="184"/>
      <c r="O97" s="184"/>
      <c r="P97" s="184"/>
      <c r="Q97" s="184"/>
      <c r="R97" s="184"/>
      <c r="S97" s="184"/>
      <c r="T97" s="184"/>
      <c r="U97" s="184"/>
      <c r="V97" s="184"/>
      <c r="W97" s="184"/>
      <c r="X97" s="184"/>
      <c r="Y97" s="184"/>
      <c r="Z97" s="184"/>
      <c r="AU97" s="184"/>
      <c r="AV97" s="184"/>
      <c r="AW97" s="184"/>
      <c r="AX97" s="184"/>
      <c r="AY97" s="184"/>
      <c r="AZ97" s="184"/>
      <c r="BA97" s="184"/>
      <c r="BB97" s="184"/>
      <c r="BC97" s="184"/>
      <c r="BD97" s="184"/>
      <c r="BE97" s="184"/>
      <c r="BF97" s="184"/>
      <c r="BG97" s="184"/>
      <c r="BH97" s="184"/>
      <c r="CC97" s="184"/>
      <c r="CD97" s="184"/>
      <c r="CE97" s="184"/>
      <c r="CF97" s="184"/>
      <c r="CG97" s="184"/>
      <c r="CH97" s="184"/>
      <c r="CI97" s="184"/>
      <c r="CJ97" s="184"/>
      <c r="CK97" s="184"/>
      <c r="CL97" s="184"/>
      <c r="CM97" s="184"/>
      <c r="CN97" s="184"/>
      <c r="CO97" s="184"/>
      <c r="DJ97" s="184"/>
      <c r="DK97" s="184"/>
      <c r="DL97" s="184"/>
      <c r="DM97" s="184"/>
      <c r="DN97" s="184"/>
      <c r="DO97" s="184"/>
      <c r="DP97" s="184"/>
      <c r="DQ97" s="184"/>
      <c r="DR97" s="184"/>
      <c r="DS97" s="184"/>
      <c r="DT97" s="184"/>
      <c r="DU97" s="184"/>
      <c r="DV97" s="184"/>
      <c r="DW97" s="184"/>
      <c r="ER97" s="184"/>
      <c r="ES97" s="184"/>
      <c r="ET97" s="184"/>
      <c r="EU97" s="184"/>
      <c r="EV97" s="184"/>
      <c r="EW97" s="184"/>
      <c r="EX97" s="184"/>
      <c r="EY97" s="184"/>
      <c r="EZ97" s="184"/>
      <c r="FA97" s="184"/>
      <c r="FB97" s="184"/>
      <c r="FC97" s="184"/>
      <c r="FX97" s="184"/>
      <c r="FY97" s="184"/>
      <c r="FZ97" s="184"/>
      <c r="GA97" s="184"/>
      <c r="GB97" s="184"/>
      <c r="GC97" s="184"/>
      <c r="GD97" s="184"/>
      <c r="GE97" s="184"/>
      <c r="GF97" s="184"/>
      <c r="GG97" s="184"/>
    </row>
    <row r="98" customFormat="false" ht="21.95" hidden="false" customHeight="true" outlineLevel="0" collapsed="false">
      <c r="K98" s="184"/>
      <c r="L98" s="184"/>
      <c r="M98" s="184"/>
      <c r="N98" s="184"/>
      <c r="O98" s="184"/>
      <c r="P98" s="184"/>
      <c r="Q98" s="184"/>
      <c r="R98" s="184"/>
      <c r="S98" s="184"/>
      <c r="T98" s="184"/>
      <c r="U98" s="184"/>
      <c r="V98" s="184"/>
      <c r="W98" s="184"/>
      <c r="X98" s="184"/>
      <c r="Y98" s="184"/>
      <c r="Z98" s="184"/>
      <c r="AU98" s="184"/>
      <c r="AV98" s="184"/>
      <c r="AW98" s="184"/>
      <c r="AX98" s="184"/>
      <c r="AY98" s="184"/>
      <c r="AZ98" s="184"/>
      <c r="BA98" s="184"/>
      <c r="BB98" s="184"/>
      <c r="BC98" s="184"/>
      <c r="BD98" s="184"/>
      <c r="BE98" s="184"/>
      <c r="BF98" s="184"/>
      <c r="BG98" s="184"/>
      <c r="BH98" s="184"/>
      <c r="CC98" s="184"/>
      <c r="CD98" s="184"/>
      <c r="CE98" s="184"/>
      <c r="CF98" s="184"/>
      <c r="CG98" s="184"/>
      <c r="CH98" s="184"/>
      <c r="CI98" s="184"/>
      <c r="CJ98" s="184"/>
      <c r="CK98" s="184"/>
      <c r="CL98" s="184"/>
      <c r="CM98" s="184"/>
      <c r="CN98" s="184"/>
      <c r="CO98" s="184"/>
      <c r="DJ98" s="184"/>
      <c r="DK98" s="184"/>
      <c r="DL98" s="184"/>
      <c r="DM98" s="184"/>
      <c r="DN98" s="184"/>
      <c r="DO98" s="184"/>
      <c r="DP98" s="184"/>
      <c r="DQ98" s="184"/>
      <c r="DR98" s="184"/>
      <c r="DS98" s="184"/>
      <c r="DT98" s="184"/>
      <c r="DU98" s="184"/>
      <c r="DV98" s="184"/>
      <c r="DW98" s="184"/>
      <c r="ER98" s="184"/>
      <c r="ES98" s="184"/>
      <c r="ET98" s="184"/>
      <c r="EU98" s="184"/>
      <c r="EV98" s="184"/>
      <c r="EW98" s="184"/>
      <c r="EX98" s="184"/>
      <c r="EY98" s="184"/>
      <c r="EZ98" s="184"/>
      <c r="FA98" s="184"/>
      <c r="FB98" s="184"/>
      <c r="FC98" s="184"/>
      <c r="FX98" s="184"/>
      <c r="FY98" s="184"/>
      <c r="FZ98" s="184"/>
      <c r="GA98" s="184"/>
      <c r="GB98" s="184"/>
      <c r="GC98" s="184"/>
      <c r="GD98" s="184"/>
      <c r="GE98" s="184"/>
      <c r="GF98" s="184"/>
      <c r="GG98" s="184"/>
    </row>
    <row r="99" customFormat="false" ht="21.95" hidden="false" customHeight="true" outlineLevel="0" collapsed="false">
      <c r="K99" s="184"/>
      <c r="L99" s="184"/>
      <c r="M99" s="184"/>
      <c r="N99" s="184"/>
      <c r="O99" s="184"/>
      <c r="P99" s="184"/>
      <c r="Q99" s="184"/>
      <c r="R99" s="184"/>
      <c r="S99" s="184"/>
      <c r="T99" s="184"/>
      <c r="U99" s="184"/>
      <c r="V99" s="184"/>
      <c r="W99" s="184"/>
      <c r="X99" s="184"/>
      <c r="Y99" s="184"/>
      <c r="Z99" s="184"/>
      <c r="AU99" s="184"/>
      <c r="AV99" s="184"/>
      <c r="AW99" s="184"/>
      <c r="AX99" s="184"/>
      <c r="AY99" s="184"/>
      <c r="AZ99" s="184"/>
      <c r="BA99" s="184"/>
      <c r="BB99" s="184"/>
      <c r="BC99" s="184"/>
      <c r="BD99" s="184"/>
      <c r="BE99" s="184"/>
      <c r="BF99" s="184"/>
      <c r="BG99" s="184"/>
      <c r="BH99" s="184"/>
      <c r="CC99" s="184"/>
      <c r="CD99" s="184"/>
      <c r="CE99" s="184"/>
      <c r="CF99" s="184"/>
      <c r="CG99" s="184"/>
      <c r="CH99" s="184"/>
      <c r="CI99" s="184"/>
      <c r="CJ99" s="184"/>
      <c r="CK99" s="184"/>
      <c r="CL99" s="184"/>
      <c r="CM99" s="184"/>
      <c r="CN99" s="184"/>
      <c r="CO99" s="184"/>
      <c r="DJ99" s="184"/>
      <c r="DK99" s="184"/>
      <c r="DL99" s="184"/>
      <c r="DM99" s="184"/>
      <c r="DN99" s="184"/>
      <c r="DO99" s="184"/>
      <c r="DP99" s="184"/>
      <c r="DQ99" s="184"/>
      <c r="DR99" s="184"/>
      <c r="DS99" s="184"/>
      <c r="DT99" s="184"/>
      <c r="DU99" s="184"/>
      <c r="DV99" s="184"/>
      <c r="DW99" s="184"/>
      <c r="ER99" s="184"/>
      <c r="ES99" s="184"/>
      <c r="ET99" s="184"/>
      <c r="EU99" s="184"/>
      <c r="EV99" s="184"/>
      <c r="EW99" s="184"/>
      <c r="EX99" s="184"/>
      <c r="EY99" s="184"/>
      <c r="EZ99" s="184"/>
      <c r="FA99" s="184"/>
      <c r="FB99" s="184"/>
      <c r="FC99" s="184"/>
      <c r="FX99" s="184"/>
      <c r="FY99" s="184"/>
      <c r="FZ99" s="184"/>
      <c r="GA99" s="184"/>
      <c r="GB99" s="184"/>
      <c r="GC99" s="184"/>
      <c r="GD99" s="184"/>
      <c r="GE99" s="184"/>
      <c r="GF99" s="184"/>
      <c r="GG99" s="184"/>
    </row>
    <row r="100" customFormat="false" ht="21.95" hidden="false" customHeight="true" outlineLevel="0" collapsed="false">
      <c r="K100" s="184"/>
      <c r="L100" s="184"/>
      <c r="M100" s="184"/>
      <c r="N100" s="184"/>
      <c r="O100" s="184"/>
      <c r="P100" s="184"/>
      <c r="Q100" s="184"/>
      <c r="R100" s="184"/>
      <c r="S100" s="184"/>
      <c r="T100" s="184"/>
      <c r="U100" s="184"/>
      <c r="V100" s="184"/>
      <c r="W100" s="184"/>
      <c r="X100" s="184"/>
      <c r="Y100" s="184"/>
      <c r="Z100" s="184"/>
      <c r="AU100" s="184"/>
      <c r="AV100" s="184"/>
      <c r="AW100" s="184"/>
      <c r="AX100" s="184"/>
      <c r="AY100" s="184"/>
      <c r="AZ100" s="184"/>
      <c r="BA100" s="184"/>
      <c r="BB100" s="184"/>
      <c r="BC100" s="184"/>
      <c r="BD100" s="184"/>
      <c r="BE100" s="184"/>
      <c r="BF100" s="184"/>
      <c r="BG100" s="184"/>
      <c r="BH100" s="184"/>
      <c r="CC100" s="184"/>
      <c r="CD100" s="184"/>
      <c r="CE100" s="184"/>
      <c r="CF100" s="184"/>
      <c r="CG100" s="184"/>
      <c r="CH100" s="184"/>
      <c r="CI100" s="184"/>
      <c r="CJ100" s="184"/>
      <c r="CK100" s="184"/>
      <c r="CL100" s="184"/>
      <c r="CM100" s="184"/>
      <c r="CN100" s="184"/>
      <c r="CO100" s="184"/>
      <c r="DJ100" s="184"/>
      <c r="DK100" s="184"/>
      <c r="DL100" s="184"/>
      <c r="DM100" s="184"/>
      <c r="DN100" s="184"/>
      <c r="DO100" s="184"/>
      <c r="DP100" s="184"/>
      <c r="DQ100" s="184"/>
      <c r="DR100" s="184"/>
      <c r="DS100" s="184"/>
      <c r="DT100" s="184"/>
      <c r="DU100" s="184"/>
      <c r="DV100" s="184"/>
      <c r="DW100" s="184"/>
      <c r="ER100" s="184"/>
      <c r="ES100" s="184"/>
      <c r="ET100" s="184"/>
      <c r="EU100" s="184"/>
      <c r="EV100" s="184"/>
      <c r="EW100" s="184"/>
      <c r="EX100" s="184"/>
      <c r="EY100" s="184"/>
      <c r="EZ100" s="184"/>
      <c r="FA100" s="184"/>
      <c r="FB100" s="184"/>
      <c r="FC100" s="184"/>
      <c r="FX100" s="184"/>
      <c r="FY100" s="184"/>
      <c r="FZ100" s="184"/>
      <c r="GA100" s="184"/>
      <c r="GB100" s="184"/>
      <c r="GC100" s="184"/>
      <c r="GD100" s="184"/>
      <c r="GE100" s="184"/>
      <c r="GF100" s="184"/>
      <c r="GG100" s="184"/>
    </row>
    <row r="101" customFormat="false" ht="21.95" hidden="false" customHeight="true" outlineLevel="0" collapsed="false">
      <c r="K101" s="184"/>
      <c r="L101" s="184"/>
      <c r="M101" s="184"/>
      <c r="N101" s="184"/>
      <c r="O101" s="184"/>
      <c r="P101" s="184"/>
      <c r="Q101" s="184"/>
      <c r="R101" s="184"/>
      <c r="S101" s="184"/>
      <c r="T101" s="184"/>
      <c r="U101" s="184"/>
      <c r="V101" s="184"/>
      <c r="W101" s="184"/>
      <c r="X101" s="184"/>
      <c r="Y101" s="184"/>
      <c r="Z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84"/>
      <c r="BE101" s="184"/>
      <c r="BF101" s="184"/>
      <c r="BG101" s="184"/>
      <c r="BH101" s="184"/>
      <c r="CC101" s="184"/>
      <c r="CD101" s="184"/>
      <c r="CE101" s="184"/>
      <c r="CF101" s="184"/>
      <c r="CG101" s="184"/>
      <c r="CH101" s="184"/>
      <c r="CI101" s="184"/>
      <c r="CJ101" s="184"/>
      <c r="CK101" s="184"/>
      <c r="CL101" s="184"/>
      <c r="CM101" s="184"/>
      <c r="CN101" s="184"/>
      <c r="CO101" s="184"/>
      <c r="DJ101" s="184"/>
      <c r="DK101" s="184"/>
      <c r="DL101" s="184"/>
      <c r="DM101" s="184"/>
      <c r="DN101" s="184"/>
      <c r="DO101" s="184"/>
      <c r="DP101" s="184"/>
      <c r="DQ101" s="184"/>
      <c r="DR101" s="184"/>
      <c r="DS101" s="184"/>
      <c r="DT101" s="184"/>
      <c r="DU101" s="184"/>
      <c r="DV101" s="184"/>
      <c r="DW101" s="184"/>
      <c r="ER101" s="184"/>
      <c r="ES101" s="184"/>
      <c r="ET101" s="184"/>
      <c r="EU101" s="184"/>
      <c r="EV101" s="184"/>
      <c r="EW101" s="184"/>
      <c r="EX101" s="184"/>
      <c r="EY101" s="184"/>
      <c r="EZ101" s="184"/>
      <c r="FA101" s="184"/>
      <c r="FB101" s="184"/>
      <c r="FC101" s="184"/>
      <c r="FX101" s="184"/>
      <c r="FY101" s="184"/>
      <c r="FZ101" s="184"/>
      <c r="GA101" s="184"/>
      <c r="GB101" s="184"/>
      <c r="GC101" s="184"/>
      <c r="GD101" s="184"/>
      <c r="GE101" s="184"/>
      <c r="GF101" s="184"/>
      <c r="GG101" s="184"/>
    </row>
    <row r="102" customFormat="false" ht="14.25" hidden="false" customHeight="false" outlineLevel="0" collapsed="false">
      <c r="K102" s="184"/>
      <c r="L102" s="184"/>
      <c r="M102" s="184"/>
      <c r="N102" s="184"/>
      <c r="O102" s="184"/>
      <c r="P102" s="184"/>
      <c r="Q102" s="184"/>
      <c r="R102" s="184"/>
      <c r="S102" s="184"/>
      <c r="T102" s="184"/>
      <c r="U102" s="184"/>
      <c r="V102" s="184"/>
      <c r="W102" s="184"/>
      <c r="X102" s="184"/>
      <c r="Y102" s="184"/>
      <c r="Z102" s="184"/>
      <c r="AU102" s="184"/>
      <c r="AV102" s="184"/>
      <c r="AW102" s="184"/>
      <c r="AX102" s="184"/>
      <c r="AY102" s="184"/>
      <c r="AZ102" s="184"/>
      <c r="BA102" s="184"/>
      <c r="BB102" s="184"/>
      <c r="BC102" s="184"/>
      <c r="BD102" s="184"/>
      <c r="BE102" s="184"/>
      <c r="BF102" s="184"/>
      <c r="BG102" s="184"/>
      <c r="BH102" s="184"/>
      <c r="CC102" s="184"/>
      <c r="CD102" s="184"/>
      <c r="CE102" s="184"/>
      <c r="CF102" s="184"/>
      <c r="CG102" s="184"/>
      <c r="CH102" s="184"/>
      <c r="CI102" s="184"/>
      <c r="CJ102" s="184"/>
      <c r="CK102" s="184"/>
      <c r="CL102" s="184"/>
      <c r="CM102" s="184"/>
      <c r="CN102" s="184"/>
      <c r="CO102" s="184"/>
      <c r="DJ102" s="184"/>
      <c r="DK102" s="184"/>
      <c r="DL102" s="184"/>
      <c r="DM102" s="184"/>
      <c r="DN102" s="184"/>
      <c r="DO102" s="184"/>
      <c r="DP102" s="184"/>
      <c r="DQ102" s="184"/>
      <c r="DR102" s="184"/>
      <c r="DS102" s="184"/>
      <c r="DT102" s="184"/>
      <c r="DU102" s="184"/>
      <c r="DV102" s="184"/>
      <c r="DW102" s="184"/>
      <c r="ER102" s="184"/>
      <c r="ES102" s="184"/>
      <c r="ET102" s="184"/>
      <c r="EU102" s="184"/>
      <c r="EV102" s="184"/>
      <c r="EW102" s="184"/>
      <c r="EX102" s="184"/>
      <c r="EY102" s="184"/>
      <c r="EZ102" s="184"/>
      <c r="FA102" s="184"/>
      <c r="FB102" s="184"/>
      <c r="FC102" s="184"/>
      <c r="FX102" s="184"/>
      <c r="FY102" s="184"/>
      <c r="FZ102" s="184"/>
      <c r="GA102" s="184"/>
      <c r="GB102" s="184"/>
      <c r="GC102" s="184"/>
      <c r="GD102" s="184"/>
      <c r="GE102" s="184"/>
      <c r="GF102" s="184"/>
      <c r="GG102" s="184"/>
    </row>
    <row r="103" customFormat="false" ht="14.25" hidden="false" customHeight="false" outlineLevel="0" collapsed="false">
      <c r="K103" s="184"/>
      <c r="L103" s="184"/>
      <c r="M103" s="184"/>
      <c r="N103" s="184"/>
      <c r="O103" s="184"/>
      <c r="P103" s="184"/>
      <c r="Q103" s="184"/>
      <c r="R103" s="184"/>
      <c r="S103" s="184"/>
      <c r="T103" s="184"/>
      <c r="U103" s="184"/>
      <c r="V103" s="184"/>
      <c r="W103" s="184"/>
      <c r="X103" s="184"/>
      <c r="Y103" s="184"/>
      <c r="Z103" s="184"/>
      <c r="AU103" s="184"/>
      <c r="AV103" s="184"/>
      <c r="AW103" s="184"/>
      <c r="AX103" s="184"/>
      <c r="AY103" s="184"/>
      <c r="AZ103" s="184"/>
      <c r="BA103" s="184"/>
      <c r="BB103" s="184"/>
      <c r="BC103" s="184"/>
      <c r="BD103" s="184"/>
      <c r="BE103" s="184"/>
      <c r="BF103" s="184"/>
      <c r="BG103" s="184"/>
      <c r="BH103" s="184"/>
      <c r="CC103" s="184"/>
      <c r="CD103" s="184"/>
      <c r="CE103" s="184"/>
      <c r="CF103" s="184"/>
      <c r="CG103" s="184"/>
      <c r="CH103" s="184"/>
      <c r="CI103" s="184"/>
      <c r="CJ103" s="184"/>
      <c r="CK103" s="184"/>
      <c r="CL103" s="184"/>
      <c r="CM103" s="184"/>
      <c r="CN103" s="184"/>
      <c r="CO103" s="184"/>
      <c r="DJ103" s="184"/>
      <c r="DK103" s="184"/>
      <c r="DL103" s="184"/>
      <c r="DM103" s="184"/>
      <c r="DN103" s="184"/>
      <c r="DO103" s="184"/>
      <c r="DP103" s="184"/>
      <c r="DQ103" s="184"/>
      <c r="DR103" s="184"/>
      <c r="DS103" s="184"/>
      <c r="DT103" s="184"/>
      <c r="DU103" s="184"/>
      <c r="DV103" s="184"/>
      <c r="DW103" s="184"/>
      <c r="ER103" s="184"/>
      <c r="ES103" s="184"/>
      <c r="ET103" s="184"/>
      <c r="EU103" s="184"/>
      <c r="EV103" s="184"/>
      <c r="EW103" s="184"/>
      <c r="EX103" s="184"/>
      <c r="EY103" s="184"/>
      <c r="EZ103" s="184"/>
      <c r="FA103" s="184"/>
      <c r="FB103" s="184"/>
      <c r="FC103" s="184"/>
      <c r="FX103" s="184"/>
      <c r="FY103" s="184"/>
      <c r="FZ103" s="184"/>
      <c r="GA103" s="184"/>
      <c r="GB103" s="184"/>
      <c r="GC103" s="184"/>
      <c r="GD103" s="184"/>
      <c r="GE103" s="184"/>
      <c r="GF103" s="184"/>
      <c r="GG103" s="184"/>
    </row>
    <row r="104" customFormat="false" ht="14.25" hidden="false" customHeight="false" outlineLevel="0" collapsed="false">
      <c r="K104" s="184"/>
      <c r="L104" s="184"/>
      <c r="M104" s="184"/>
      <c r="N104" s="184"/>
      <c r="O104" s="184"/>
      <c r="P104" s="184"/>
      <c r="Q104" s="184"/>
      <c r="R104" s="184"/>
      <c r="S104" s="184"/>
      <c r="T104" s="184"/>
      <c r="U104" s="184"/>
      <c r="V104" s="184"/>
      <c r="W104" s="184"/>
      <c r="X104" s="184"/>
      <c r="Y104" s="184"/>
      <c r="Z104" s="184"/>
      <c r="AU104" s="184"/>
      <c r="AV104" s="184"/>
      <c r="AW104" s="184"/>
      <c r="AX104" s="184"/>
      <c r="AY104" s="184"/>
      <c r="AZ104" s="184"/>
      <c r="BA104" s="184"/>
      <c r="BB104" s="184"/>
      <c r="BC104" s="184"/>
      <c r="BD104" s="184"/>
      <c r="BE104" s="184"/>
      <c r="BF104" s="184"/>
      <c r="BG104" s="184"/>
      <c r="BH104" s="184"/>
      <c r="CC104" s="184"/>
      <c r="CD104" s="184"/>
      <c r="CE104" s="184"/>
      <c r="CF104" s="184"/>
      <c r="CG104" s="184"/>
      <c r="CH104" s="184"/>
      <c r="CI104" s="184"/>
      <c r="CJ104" s="184"/>
      <c r="CK104" s="184"/>
      <c r="CL104" s="184"/>
      <c r="CM104" s="184"/>
      <c r="CN104" s="184"/>
      <c r="CO104" s="184"/>
      <c r="DJ104" s="184"/>
      <c r="DK104" s="184"/>
      <c r="DL104" s="184"/>
      <c r="DM104" s="184"/>
      <c r="DN104" s="184"/>
      <c r="DO104" s="184"/>
      <c r="DP104" s="184"/>
      <c r="DQ104" s="184"/>
      <c r="DR104" s="184"/>
      <c r="DS104" s="184"/>
      <c r="DT104" s="184"/>
      <c r="DU104" s="184"/>
      <c r="DV104" s="184"/>
      <c r="DW104" s="184"/>
      <c r="ER104" s="184"/>
      <c r="ES104" s="184"/>
      <c r="ET104" s="184"/>
      <c r="EU104" s="184"/>
      <c r="EV104" s="184"/>
      <c r="EW104" s="184"/>
      <c r="EX104" s="184"/>
      <c r="EY104" s="184"/>
      <c r="EZ104" s="184"/>
      <c r="FA104" s="184"/>
      <c r="FB104" s="184"/>
      <c r="FC104" s="184"/>
      <c r="FX104" s="184"/>
      <c r="FY104" s="184"/>
      <c r="FZ104" s="184"/>
      <c r="GA104" s="184"/>
      <c r="GB104" s="184"/>
      <c r="GC104" s="184"/>
      <c r="GD104" s="184"/>
      <c r="GE104" s="184"/>
      <c r="GF104" s="184"/>
      <c r="GG104" s="184"/>
    </row>
    <row r="105" customFormat="false" ht="14.25" hidden="false" customHeight="false" outlineLevel="0" collapsed="false">
      <c r="K105" s="184"/>
      <c r="L105" s="184"/>
      <c r="M105" s="184"/>
      <c r="N105" s="184"/>
      <c r="O105" s="184"/>
      <c r="P105" s="184"/>
      <c r="Q105" s="184"/>
      <c r="R105" s="184"/>
      <c r="S105" s="184"/>
      <c r="T105" s="184"/>
      <c r="U105" s="184"/>
      <c r="V105" s="184"/>
      <c r="W105" s="184"/>
      <c r="X105" s="184"/>
      <c r="Y105" s="184"/>
      <c r="Z105" s="184"/>
      <c r="AU105" s="184"/>
      <c r="AV105" s="184"/>
      <c r="AW105" s="184"/>
      <c r="AX105" s="184"/>
      <c r="AY105" s="184"/>
      <c r="AZ105" s="184"/>
      <c r="BA105" s="184"/>
      <c r="BB105" s="184"/>
      <c r="BC105" s="184"/>
      <c r="BD105" s="184"/>
      <c r="BE105" s="184"/>
      <c r="BF105" s="184"/>
      <c r="BG105" s="184"/>
      <c r="BH105" s="184"/>
      <c r="CC105" s="184"/>
      <c r="CD105" s="184"/>
      <c r="CE105" s="184"/>
      <c r="CF105" s="184"/>
      <c r="CG105" s="184"/>
      <c r="CH105" s="184"/>
      <c r="CI105" s="184"/>
      <c r="CJ105" s="184"/>
      <c r="CK105" s="184"/>
      <c r="CL105" s="184"/>
      <c r="CM105" s="184"/>
      <c r="CN105" s="184"/>
      <c r="CO105" s="184"/>
      <c r="DJ105" s="184"/>
      <c r="DK105" s="184"/>
      <c r="DL105" s="184"/>
      <c r="DM105" s="184"/>
      <c r="DN105" s="184"/>
      <c r="DO105" s="184"/>
      <c r="DP105" s="184"/>
      <c r="DQ105" s="184"/>
      <c r="DR105" s="184"/>
      <c r="DS105" s="184"/>
      <c r="DT105" s="184"/>
      <c r="DU105" s="184"/>
      <c r="DV105" s="184"/>
      <c r="DW105" s="184"/>
      <c r="ER105" s="184"/>
      <c r="ES105" s="184"/>
      <c r="ET105" s="184"/>
      <c r="EU105" s="184"/>
      <c r="EV105" s="184"/>
      <c r="EW105" s="184"/>
      <c r="EX105" s="184"/>
      <c r="EY105" s="184"/>
      <c r="EZ105" s="184"/>
      <c r="FA105" s="184"/>
      <c r="FB105" s="184"/>
      <c r="FC105" s="184"/>
      <c r="FX105" s="184"/>
      <c r="FY105" s="184"/>
      <c r="FZ105" s="184"/>
      <c r="GA105" s="184"/>
      <c r="GB105" s="184"/>
      <c r="GC105" s="184"/>
      <c r="GD105" s="184"/>
      <c r="GE105" s="184"/>
      <c r="GF105" s="184"/>
      <c r="GG105" s="184"/>
    </row>
    <row r="106" customFormat="false" ht="14.25" hidden="false" customHeight="false" outlineLevel="0" collapsed="false">
      <c r="K106" s="184"/>
      <c r="L106" s="184"/>
      <c r="M106" s="184"/>
      <c r="N106" s="184"/>
      <c r="O106" s="184"/>
      <c r="P106" s="184"/>
      <c r="Q106" s="184"/>
      <c r="R106" s="184"/>
      <c r="S106" s="184"/>
      <c r="T106" s="184"/>
      <c r="U106" s="184"/>
      <c r="V106" s="184"/>
      <c r="W106" s="184"/>
      <c r="X106" s="184"/>
      <c r="Y106" s="184"/>
      <c r="Z106" s="184"/>
      <c r="AU106" s="184"/>
      <c r="AV106" s="184"/>
      <c r="AW106" s="184"/>
      <c r="AX106" s="184"/>
      <c r="AY106" s="184"/>
      <c r="AZ106" s="184"/>
      <c r="BA106" s="184"/>
      <c r="BB106" s="184"/>
      <c r="BC106" s="184"/>
      <c r="BD106" s="184"/>
      <c r="BE106" s="184"/>
      <c r="BF106" s="184"/>
      <c r="BG106" s="184"/>
      <c r="BH106" s="184"/>
      <c r="CC106" s="184"/>
      <c r="CD106" s="184"/>
      <c r="CE106" s="184"/>
      <c r="CF106" s="184"/>
      <c r="CG106" s="184"/>
      <c r="CH106" s="184"/>
      <c r="CI106" s="184"/>
      <c r="CJ106" s="184"/>
      <c r="CK106" s="184"/>
      <c r="CL106" s="184"/>
      <c r="CM106" s="184"/>
      <c r="CN106" s="184"/>
      <c r="CO106" s="184"/>
      <c r="DJ106" s="184"/>
      <c r="DK106" s="184"/>
      <c r="DL106" s="184"/>
      <c r="DM106" s="184"/>
      <c r="DN106" s="184"/>
      <c r="DO106" s="184"/>
      <c r="DP106" s="184"/>
      <c r="DQ106" s="184"/>
      <c r="DR106" s="184"/>
      <c r="DS106" s="184"/>
      <c r="DT106" s="184"/>
      <c r="DU106" s="184"/>
      <c r="DV106" s="184"/>
      <c r="DW106" s="184"/>
      <c r="ER106" s="184"/>
      <c r="ES106" s="184"/>
      <c r="ET106" s="184"/>
      <c r="EU106" s="184"/>
      <c r="EV106" s="184"/>
      <c r="EW106" s="184"/>
      <c r="EX106" s="184"/>
      <c r="EY106" s="184"/>
      <c r="EZ106" s="184"/>
      <c r="FA106" s="184"/>
      <c r="FB106" s="184"/>
      <c r="FC106" s="184"/>
      <c r="FX106" s="184"/>
      <c r="FY106" s="184"/>
      <c r="FZ106" s="184"/>
      <c r="GA106" s="184"/>
      <c r="GB106" s="184"/>
      <c r="GC106" s="184"/>
      <c r="GD106" s="184"/>
      <c r="GE106" s="184"/>
      <c r="GF106" s="184"/>
      <c r="GG106" s="184"/>
    </row>
  </sheetData>
  <mergeCells count="444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B13:J13"/>
    <mergeCell ref="AA13:AI13"/>
    <mergeCell ref="AL13:AT13"/>
    <mergeCell ref="BI13:BQ13"/>
    <mergeCell ref="BT13:CB13"/>
    <mergeCell ref="CP13:CX13"/>
    <mergeCell ref="DA13:DI13"/>
    <mergeCell ref="DX13:EF13"/>
    <mergeCell ref="EI13:EQ13"/>
    <mergeCell ref="FD13:FL13"/>
    <mergeCell ref="FO13:FW13"/>
    <mergeCell ref="GH13:GP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B15:J15"/>
    <mergeCell ref="AA15:AI15"/>
    <mergeCell ref="AL15:AT15"/>
    <mergeCell ref="BI15:BQ15"/>
    <mergeCell ref="BT15:CB15"/>
    <mergeCell ref="CP15:CX15"/>
    <mergeCell ref="DA15:DI15"/>
    <mergeCell ref="DX15:EF15"/>
    <mergeCell ref="EI15:EQ15"/>
    <mergeCell ref="FD15:FL15"/>
    <mergeCell ref="FO15:FW15"/>
    <mergeCell ref="GH15:GP15"/>
    <mergeCell ref="B16:J16"/>
    <mergeCell ref="AA16:AI16"/>
    <mergeCell ref="AL16:AT16"/>
    <mergeCell ref="BI16:BQ16"/>
    <mergeCell ref="BT16:CB16"/>
    <mergeCell ref="CP16:CX16"/>
    <mergeCell ref="DA16:DI16"/>
    <mergeCell ref="DX16:EF16"/>
    <mergeCell ref="EI16:EQ16"/>
    <mergeCell ref="FD16:FL16"/>
    <mergeCell ref="FO16:FW16"/>
    <mergeCell ref="GH16:GP16"/>
    <mergeCell ref="B17:J17"/>
    <mergeCell ref="AA17:AI17"/>
    <mergeCell ref="AL17:AT17"/>
    <mergeCell ref="BI17:BQ17"/>
    <mergeCell ref="BT17:CB17"/>
    <mergeCell ref="CP17:CX17"/>
    <mergeCell ref="DA17:DI17"/>
    <mergeCell ref="DX17:EF17"/>
    <mergeCell ref="EI17:EQ17"/>
    <mergeCell ref="FD17:FL17"/>
    <mergeCell ref="FO17:FW17"/>
    <mergeCell ref="GH17:GP17"/>
    <mergeCell ref="B18:J18"/>
    <mergeCell ref="AA18:AI18"/>
    <mergeCell ref="AL18:AT18"/>
    <mergeCell ref="BI18:BQ18"/>
    <mergeCell ref="BT18:CB18"/>
    <mergeCell ref="CP18:CX18"/>
    <mergeCell ref="DA18:DI18"/>
    <mergeCell ref="DX18:EF18"/>
    <mergeCell ref="EI18:EQ18"/>
    <mergeCell ref="FD18:FL18"/>
    <mergeCell ref="FO18:FW18"/>
    <mergeCell ref="GH18:GP18"/>
    <mergeCell ref="B19:J19"/>
    <mergeCell ref="AA19:AI19"/>
    <mergeCell ref="AL19:AT19"/>
    <mergeCell ref="BI19:BQ19"/>
    <mergeCell ref="BT19:CB19"/>
    <mergeCell ref="CP19:CX19"/>
    <mergeCell ref="DA19:DI19"/>
    <mergeCell ref="DX19:EF19"/>
    <mergeCell ref="EI19:EQ19"/>
    <mergeCell ref="FD19:FL19"/>
    <mergeCell ref="FO19:FW19"/>
    <mergeCell ref="GH19:GP19"/>
    <mergeCell ref="B20:J20"/>
    <mergeCell ref="AA20:AI20"/>
    <mergeCell ref="AL20:AT20"/>
    <mergeCell ref="BI20:BQ20"/>
    <mergeCell ref="BT20:CB20"/>
    <mergeCell ref="CP20:CX20"/>
    <mergeCell ref="DA20:DI20"/>
    <mergeCell ref="DX20:EF20"/>
    <mergeCell ref="EI20:EQ20"/>
    <mergeCell ref="FD20:FL20"/>
    <mergeCell ref="FO20:FW20"/>
    <mergeCell ref="GH20:GP20"/>
    <mergeCell ref="B21:J21"/>
    <mergeCell ref="AA21:AI21"/>
    <mergeCell ref="AL21:AT21"/>
    <mergeCell ref="BI21:BQ21"/>
    <mergeCell ref="BT21:CB21"/>
    <mergeCell ref="CP21:CX21"/>
    <mergeCell ref="DA21:DI21"/>
    <mergeCell ref="DX21:EF21"/>
    <mergeCell ref="EI21:EQ21"/>
    <mergeCell ref="FD21:FL21"/>
    <mergeCell ref="FO21:FW21"/>
    <mergeCell ref="GH21:GP21"/>
    <mergeCell ref="B22:J22"/>
    <mergeCell ref="AA22:AI22"/>
    <mergeCell ref="AL22:AT22"/>
    <mergeCell ref="BI22:BQ22"/>
    <mergeCell ref="BT22:CB22"/>
    <mergeCell ref="CP22:CX22"/>
    <mergeCell ref="DA22:DI22"/>
    <mergeCell ref="DX22:EF22"/>
    <mergeCell ref="EI22:EQ22"/>
    <mergeCell ref="FD22:FL22"/>
    <mergeCell ref="FO22:FW22"/>
    <mergeCell ref="GH22:GP22"/>
    <mergeCell ref="B23:J23"/>
    <mergeCell ref="AA23:AI23"/>
    <mergeCell ref="AL23:AT23"/>
    <mergeCell ref="BI23:BQ23"/>
    <mergeCell ref="BT23:CB23"/>
    <mergeCell ref="CP23:CX23"/>
    <mergeCell ref="DA23:DI23"/>
    <mergeCell ref="DX23:EF23"/>
    <mergeCell ref="EI23:EQ23"/>
    <mergeCell ref="FD23:FL23"/>
    <mergeCell ref="FO23:FW23"/>
    <mergeCell ref="GH23:GP23"/>
    <mergeCell ref="B24:J24"/>
    <mergeCell ref="AA24:AI24"/>
    <mergeCell ref="AL24:AT24"/>
    <mergeCell ref="BI24:BQ24"/>
    <mergeCell ref="BT24:CB24"/>
    <mergeCell ref="CP24:CX24"/>
    <mergeCell ref="DA24:DI24"/>
    <mergeCell ref="DX24:EF24"/>
    <mergeCell ref="EI24:EQ24"/>
    <mergeCell ref="FD24:FL24"/>
    <mergeCell ref="FO24:FW24"/>
    <mergeCell ref="GH24:GP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B26:J26"/>
    <mergeCell ref="AA26:AI26"/>
    <mergeCell ref="AL26:AT26"/>
    <mergeCell ref="BI26:BQ26"/>
    <mergeCell ref="BT26:CB26"/>
    <mergeCell ref="CP26:CX26"/>
    <mergeCell ref="DA26:DI26"/>
    <mergeCell ref="DX26:EF26"/>
    <mergeCell ref="EI26:EQ26"/>
    <mergeCell ref="FD26:FL26"/>
    <mergeCell ref="FO26:FW26"/>
    <mergeCell ref="GH26:GP26"/>
    <mergeCell ref="A27:J27"/>
    <mergeCell ref="AA27:AJ27"/>
    <mergeCell ref="AK27:AT27"/>
    <mergeCell ref="BI27:BR27"/>
    <mergeCell ref="BS27:CB27"/>
    <mergeCell ref="CP27:CY27"/>
    <mergeCell ref="CZ27:DI27"/>
    <mergeCell ref="DX27:EG27"/>
    <mergeCell ref="EH27:EQ27"/>
    <mergeCell ref="FD27:FM27"/>
    <mergeCell ref="FN27:FW27"/>
    <mergeCell ref="GH27:GQ27"/>
    <mergeCell ref="A28:J28"/>
    <mergeCell ref="AA28:AJ28"/>
    <mergeCell ref="AK28:AT28"/>
    <mergeCell ref="BI28:BR28"/>
    <mergeCell ref="BS28:CB28"/>
    <mergeCell ref="CP28:CY28"/>
    <mergeCell ref="CZ28:DI28"/>
    <mergeCell ref="DX28:EG28"/>
    <mergeCell ref="EH28:EQ28"/>
    <mergeCell ref="FD28:FM28"/>
    <mergeCell ref="FN28:FW28"/>
    <mergeCell ref="GH28:GQ28"/>
    <mergeCell ref="B29:J29"/>
    <mergeCell ref="AA29:AI29"/>
    <mergeCell ref="AL29:AT29"/>
    <mergeCell ref="BI29:BQ29"/>
    <mergeCell ref="BT29:CB29"/>
    <mergeCell ref="CP29:CX29"/>
    <mergeCell ref="DA29:DI29"/>
    <mergeCell ref="DX29:EF29"/>
    <mergeCell ref="EI29:EQ29"/>
    <mergeCell ref="FD29:FL29"/>
    <mergeCell ref="FO29:FW29"/>
    <mergeCell ref="GH29:GP29"/>
    <mergeCell ref="B30:J30"/>
    <mergeCell ref="AA30:AI30"/>
    <mergeCell ref="AL30:AT30"/>
    <mergeCell ref="BI30:BQ30"/>
    <mergeCell ref="BT30:CB30"/>
    <mergeCell ref="CP30:CX30"/>
    <mergeCell ref="DA30:DI30"/>
    <mergeCell ref="DX30:EF30"/>
    <mergeCell ref="EI30:EQ30"/>
    <mergeCell ref="FD30:FL30"/>
    <mergeCell ref="FO30:FW30"/>
    <mergeCell ref="GH30:GP30"/>
    <mergeCell ref="B31:J31"/>
    <mergeCell ref="AA31:AI31"/>
    <mergeCell ref="AL31:AT31"/>
    <mergeCell ref="BI31:BQ31"/>
    <mergeCell ref="BT31:CB31"/>
    <mergeCell ref="CP31:CX31"/>
    <mergeCell ref="DA31:DI31"/>
    <mergeCell ref="DX31:EF31"/>
    <mergeCell ref="EI31:EQ31"/>
    <mergeCell ref="FD31:FL31"/>
    <mergeCell ref="FO31:FW31"/>
    <mergeCell ref="GH31:GP31"/>
    <mergeCell ref="B32:J32"/>
    <mergeCell ref="AA32:AI32"/>
    <mergeCell ref="AL32:AT32"/>
    <mergeCell ref="BI32:BQ32"/>
    <mergeCell ref="BT32:CB32"/>
    <mergeCell ref="CP32:CX32"/>
    <mergeCell ref="DA32:DI32"/>
    <mergeCell ref="DX32:EF32"/>
    <mergeCell ref="EI32:EQ32"/>
    <mergeCell ref="FD32:FL32"/>
    <mergeCell ref="FO32:FW32"/>
    <mergeCell ref="GH32:GP32"/>
    <mergeCell ref="B33:J33"/>
    <mergeCell ref="AA33:AI33"/>
    <mergeCell ref="AL33:AT33"/>
    <mergeCell ref="BI33:BQ33"/>
    <mergeCell ref="BT33:CB33"/>
    <mergeCell ref="CP33:CX33"/>
    <mergeCell ref="DA33:DI33"/>
    <mergeCell ref="DX33:EF33"/>
    <mergeCell ref="EI33:EQ33"/>
    <mergeCell ref="FD33:FL33"/>
    <mergeCell ref="FO33:FW33"/>
    <mergeCell ref="GH33:GP33"/>
    <mergeCell ref="B34:J34"/>
    <mergeCell ref="AA34:AI34"/>
    <mergeCell ref="AL34:AT34"/>
    <mergeCell ref="BI34:BQ34"/>
    <mergeCell ref="BT34:CB34"/>
    <mergeCell ref="CP34:CX34"/>
    <mergeCell ref="DA34:DI34"/>
    <mergeCell ref="DX34:EF34"/>
    <mergeCell ref="EI34:EQ34"/>
    <mergeCell ref="FD34:FL34"/>
    <mergeCell ref="FO34:FW34"/>
    <mergeCell ref="GH34:GP34"/>
    <mergeCell ref="B35:J35"/>
    <mergeCell ref="AA35:AI35"/>
    <mergeCell ref="AL35:AT35"/>
    <mergeCell ref="BI35:BQ35"/>
    <mergeCell ref="BT35:CB35"/>
    <mergeCell ref="CP35:CX35"/>
    <mergeCell ref="DA35:DI35"/>
    <mergeCell ref="DX35:EF35"/>
    <mergeCell ref="EI35:EQ35"/>
    <mergeCell ref="FD35:FL35"/>
    <mergeCell ref="FO35:FW35"/>
    <mergeCell ref="GH35:GP35"/>
    <mergeCell ref="B36:J36"/>
    <mergeCell ref="AA36:AI36"/>
    <mergeCell ref="AL36:AT36"/>
    <mergeCell ref="BI36:BQ36"/>
    <mergeCell ref="BT36:CB36"/>
    <mergeCell ref="CP36:CX36"/>
    <mergeCell ref="DA36:DI36"/>
    <mergeCell ref="DX36:EF36"/>
    <mergeCell ref="EI36:EQ36"/>
    <mergeCell ref="FD36:FL36"/>
    <mergeCell ref="FO36:FW36"/>
    <mergeCell ref="GH36:GP36"/>
    <mergeCell ref="B37:J37"/>
    <mergeCell ref="AA37:AI37"/>
    <mergeCell ref="AL37:AT37"/>
    <mergeCell ref="BI37:BQ37"/>
    <mergeCell ref="BT37:CB37"/>
    <mergeCell ref="CP37:CX37"/>
    <mergeCell ref="DA37:DI37"/>
    <mergeCell ref="DX37:EF37"/>
    <mergeCell ref="EI37:EQ37"/>
    <mergeCell ref="FD37:FL37"/>
    <mergeCell ref="FO37:FW37"/>
    <mergeCell ref="GH37:GP37"/>
    <mergeCell ref="B38:J38"/>
    <mergeCell ref="AA38:AI38"/>
    <mergeCell ref="AL38:AT38"/>
    <mergeCell ref="BI38:BQ38"/>
    <mergeCell ref="BT38:CB38"/>
    <mergeCell ref="CP38:CX38"/>
    <mergeCell ref="DA38:DI38"/>
    <mergeCell ref="DX38:EF38"/>
    <mergeCell ref="EI38:EQ38"/>
    <mergeCell ref="FD38:FL38"/>
    <mergeCell ref="FO38:FW38"/>
    <mergeCell ref="GH38:GP38"/>
    <mergeCell ref="B39:J39"/>
    <mergeCell ref="AA39:AI39"/>
    <mergeCell ref="AL39:AT39"/>
    <mergeCell ref="BI39:BQ39"/>
    <mergeCell ref="BT39:CB39"/>
    <mergeCell ref="CP39:CX39"/>
    <mergeCell ref="DA39:DI39"/>
    <mergeCell ref="DX39:EF39"/>
    <mergeCell ref="EI39:EQ39"/>
    <mergeCell ref="FD39:FL39"/>
    <mergeCell ref="FO39:FW39"/>
    <mergeCell ref="GH39:GP39"/>
    <mergeCell ref="B40:J40"/>
    <mergeCell ref="AA40:AI40"/>
    <mergeCell ref="AL40:AT40"/>
    <mergeCell ref="BI40:BQ40"/>
    <mergeCell ref="BT40:CB40"/>
    <mergeCell ref="CP40:CX40"/>
    <mergeCell ref="DA40:DI40"/>
    <mergeCell ref="DX40:EF40"/>
    <mergeCell ref="EI40:EQ40"/>
    <mergeCell ref="FD40:FL40"/>
    <mergeCell ref="FO40:FW40"/>
    <mergeCell ref="GH40:GP40"/>
    <mergeCell ref="B41:J41"/>
    <mergeCell ref="AA41:AI41"/>
    <mergeCell ref="AL41:AT41"/>
    <mergeCell ref="BI41:BQ41"/>
    <mergeCell ref="BT41:CB41"/>
    <mergeCell ref="CP41:CX41"/>
    <mergeCell ref="DA41:DI41"/>
    <mergeCell ref="DX41:EF41"/>
    <mergeCell ref="EI41:EQ41"/>
    <mergeCell ref="FD41:FL41"/>
    <mergeCell ref="FO41:FW41"/>
    <mergeCell ref="GH41:GP41"/>
    <mergeCell ref="B42:J42"/>
    <mergeCell ref="AA42:AI42"/>
    <mergeCell ref="AL42:AT42"/>
    <mergeCell ref="BI42:BQ42"/>
    <mergeCell ref="BT42:CB42"/>
    <mergeCell ref="CP42:CX42"/>
    <mergeCell ref="DA42:DI42"/>
    <mergeCell ref="DX42:EF42"/>
    <mergeCell ref="EI42:EQ42"/>
    <mergeCell ref="FD42:FL42"/>
    <mergeCell ref="FO42:FW42"/>
    <mergeCell ref="GH42:GP42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386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0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7"/>
      <c r="Q1" s="6"/>
      <c r="R1" s="6"/>
      <c r="S1" s="8" t="s">
        <v>1</v>
      </c>
      <c r="T1" s="6"/>
      <c r="U1" s="6"/>
      <c r="V1" s="6"/>
      <c r="W1" s="6"/>
      <c r="X1" s="6"/>
      <c r="Y1" s="6"/>
      <c r="Z1" s="6"/>
      <c r="AA1" s="7"/>
      <c r="AK1" s="4" t="s">
        <v>0</v>
      </c>
      <c r="AU1" s="5"/>
      <c r="AV1" s="6"/>
      <c r="AW1" s="6"/>
      <c r="AX1" s="6"/>
      <c r="AY1" s="6"/>
      <c r="AZ1" s="7"/>
      <c r="BA1" s="6"/>
      <c r="BB1" s="8" t="s">
        <v>1</v>
      </c>
      <c r="BC1" s="7"/>
      <c r="BD1" s="6"/>
      <c r="BE1" s="6"/>
      <c r="BF1" s="6"/>
      <c r="BG1" s="6"/>
      <c r="BH1" s="6"/>
      <c r="BI1" s="7"/>
      <c r="BS1" s="4" t="s">
        <v>0</v>
      </c>
      <c r="CC1" s="5"/>
      <c r="CD1" s="6"/>
      <c r="CE1" s="6"/>
      <c r="CF1" s="6"/>
      <c r="CG1" s="6"/>
      <c r="CH1" s="7"/>
      <c r="CI1" s="8" t="s">
        <v>1</v>
      </c>
      <c r="CJ1" s="6"/>
      <c r="CK1" s="7"/>
      <c r="CL1" s="6"/>
      <c r="CM1" s="6"/>
      <c r="CN1" s="6"/>
      <c r="CO1" s="6"/>
      <c r="CP1" s="7"/>
      <c r="CZ1" s="4" t="s">
        <v>0</v>
      </c>
      <c r="DJ1" s="5"/>
      <c r="DK1" s="6"/>
      <c r="DL1" s="6"/>
      <c r="DM1" s="6"/>
      <c r="DN1" s="6"/>
      <c r="DO1" s="7"/>
      <c r="DP1" s="6"/>
      <c r="DQ1" s="8" t="s">
        <v>1</v>
      </c>
      <c r="DS1" s="6"/>
      <c r="DT1" s="6"/>
      <c r="DU1" s="6"/>
      <c r="DV1" s="6"/>
      <c r="DW1" s="6"/>
      <c r="DX1" s="7"/>
      <c r="EH1" s="4" t="s">
        <v>0</v>
      </c>
      <c r="ER1" s="6"/>
      <c r="ES1" s="6"/>
      <c r="ET1" s="6"/>
      <c r="EU1" s="5"/>
      <c r="EV1" s="6"/>
      <c r="EW1" s="6"/>
      <c r="EX1" s="8" t="s">
        <v>1</v>
      </c>
      <c r="EY1" s="7"/>
      <c r="FB1" s="7"/>
      <c r="FC1" s="6"/>
      <c r="FD1" s="7"/>
      <c r="FN1" s="4" t="s">
        <v>0</v>
      </c>
      <c r="FX1" s="6"/>
      <c r="FY1" s="6"/>
      <c r="FZ1" s="6"/>
      <c r="GA1" s="5"/>
      <c r="GB1" s="6"/>
      <c r="GC1" s="8" t="s">
        <v>1</v>
      </c>
      <c r="GE1" s="6"/>
      <c r="GF1" s="7"/>
      <c r="GH1" s="7"/>
    </row>
    <row r="2" customFormat="false" ht="9" hidden="false" customHeight="true" outlineLevel="0" collapsed="false">
      <c r="K2" s="5"/>
      <c r="L2" s="6"/>
      <c r="M2" s="6"/>
      <c r="N2" s="6"/>
      <c r="O2" s="6"/>
      <c r="P2" s="9"/>
      <c r="Q2" s="6"/>
      <c r="R2" s="6"/>
      <c r="S2" s="9"/>
      <c r="T2" s="6"/>
      <c r="U2" s="6"/>
      <c r="V2" s="6"/>
      <c r="W2" s="6"/>
      <c r="X2" s="6"/>
      <c r="Y2" s="6"/>
      <c r="Z2" s="6"/>
      <c r="AA2" s="9"/>
      <c r="AU2" s="6"/>
      <c r="AV2" s="6"/>
      <c r="AW2" s="6"/>
      <c r="AX2" s="6"/>
      <c r="AY2" s="6"/>
      <c r="AZ2" s="6"/>
      <c r="BA2" s="6"/>
      <c r="BB2" s="9"/>
      <c r="BC2" s="6"/>
      <c r="BD2" s="6"/>
      <c r="BE2" s="6"/>
      <c r="BF2" s="6"/>
      <c r="BG2" s="6"/>
      <c r="BH2" s="6"/>
      <c r="BI2" s="9"/>
      <c r="CC2" s="6"/>
      <c r="CD2" s="6"/>
      <c r="CE2" s="6"/>
      <c r="CF2" s="6"/>
      <c r="CG2" s="6"/>
      <c r="CH2" s="6"/>
      <c r="CI2" s="9"/>
      <c r="CJ2" s="6"/>
      <c r="CK2" s="6"/>
      <c r="CL2" s="6"/>
      <c r="CM2" s="6"/>
      <c r="CN2" s="6"/>
      <c r="CO2" s="6"/>
      <c r="CP2" s="9"/>
      <c r="DJ2" s="6"/>
      <c r="DK2" s="6"/>
      <c r="DL2" s="6"/>
      <c r="DM2" s="6"/>
      <c r="DN2" s="6"/>
      <c r="DO2" s="6"/>
      <c r="DP2" s="6"/>
      <c r="DQ2" s="9"/>
      <c r="DS2" s="6"/>
      <c r="DT2" s="6"/>
      <c r="DU2" s="6"/>
      <c r="DV2" s="6"/>
      <c r="DW2" s="6"/>
      <c r="DX2" s="9"/>
      <c r="ER2" s="6"/>
      <c r="ES2" s="6"/>
      <c r="ET2" s="6"/>
      <c r="EU2" s="6"/>
      <c r="EV2" s="6"/>
      <c r="EW2" s="6"/>
      <c r="EX2" s="9"/>
      <c r="EY2" s="6"/>
      <c r="FB2" s="6"/>
      <c r="FC2" s="6"/>
      <c r="FD2" s="9"/>
      <c r="FX2" s="6"/>
      <c r="FY2" s="6"/>
      <c r="FZ2" s="6"/>
      <c r="GA2" s="6"/>
      <c r="GB2" s="6"/>
      <c r="GC2" s="9"/>
      <c r="GE2" s="6"/>
      <c r="GF2" s="6"/>
      <c r="GH2" s="9"/>
    </row>
    <row r="3" customFormat="false" ht="17.25" hidden="false" customHeight="true" outlineLevel="0" collapsed="false">
      <c r="A3" s="4" t="s">
        <v>2</v>
      </c>
      <c r="K3" s="10"/>
      <c r="L3" s="6"/>
      <c r="M3" s="6"/>
      <c r="N3" s="6"/>
      <c r="O3" s="6"/>
      <c r="P3" s="7"/>
      <c r="Q3" s="6"/>
      <c r="R3" s="6"/>
      <c r="S3" s="8" t="s">
        <v>3</v>
      </c>
      <c r="T3" s="6"/>
      <c r="U3" s="6"/>
      <c r="V3" s="6"/>
      <c r="W3" s="6"/>
      <c r="X3" s="6"/>
      <c r="Y3" s="6"/>
      <c r="Z3" s="6"/>
      <c r="AA3" s="7"/>
      <c r="AK3" s="4" t="s">
        <v>4</v>
      </c>
      <c r="AU3" s="6"/>
      <c r="AV3" s="6"/>
      <c r="AW3" s="6"/>
      <c r="AX3" s="6"/>
      <c r="AY3" s="6"/>
      <c r="AZ3" s="6"/>
      <c r="BA3" s="6"/>
      <c r="BB3" s="8" t="s">
        <v>5</v>
      </c>
      <c r="BC3" s="6"/>
      <c r="BD3" s="6"/>
      <c r="BE3" s="6"/>
      <c r="BF3" s="6"/>
      <c r="BG3" s="6"/>
      <c r="BH3" s="6"/>
      <c r="BI3" s="7"/>
      <c r="BS3" s="4" t="s">
        <v>4</v>
      </c>
      <c r="CC3" s="6"/>
      <c r="CD3" s="6"/>
      <c r="CE3" s="6"/>
      <c r="CF3" s="6"/>
      <c r="CG3" s="6"/>
      <c r="CH3" s="6"/>
      <c r="CI3" s="8" t="s">
        <v>5</v>
      </c>
      <c r="CJ3" s="6"/>
      <c r="CK3" s="6"/>
      <c r="CL3" s="6"/>
      <c r="CM3" s="6"/>
      <c r="CN3" s="6"/>
      <c r="CO3" s="6"/>
      <c r="CP3" s="7"/>
      <c r="CZ3" s="4" t="s">
        <v>4</v>
      </c>
      <c r="DJ3" s="6"/>
      <c r="DK3" s="6"/>
      <c r="DL3" s="6"/>
      <c r="DM3" s="6"/>
      <c r="DN3" s="6"/>
      <c r="DO3" s="6"/>
      <c r="DP3" s="6"/>
      <c r="DQ3" s="8" t="s">
        <v>5</v>
      </c>
      <c r="DS3" s="6"/>
      <c r="DT3" s="6"/>
      <c r="DU3" s="6"/>
      <c r="DV3" s="6"/>
      <c r="DW3" s="6"/>
      <c r="DX3" s="7"/>
      <c r="EH3" s="4" t="s">
        <v>4</v>
      </c>
      <c r="ER3" s="6"/>
      <c r="ES3" s="6"/>
      <c r="ET3" s="6"/>
      <c r="EU3" s="6"/>
      <c r="EV3" s="6"/>
      <c r="EW3" s="6"/>
      <c r="EX3" s="8" t="s">
        <v>5</v>
      </c>
      <c r="EY3" s="6"/>
      <c r="FB3" s="6"/>
      <c r="FC3" s="6"/>
      <c r="FD3" s="7"/>
      <c r="FN3" s="4" t="s">
        <v>4</v>
      </c>
      <c r="FX3" s="6"/>
      <c r="FY3" s="6"/>
      <c r="FZ3" s="6"/>
      <c r="GA3" s="6"/>
      <c r="GB3" s="6"/>
      <c r="GC3" s="8" t="s">
        <v>5</v>
      </c>
      <c r="GE3" s="6"/>
      <c r="GF3" s="6"/>
      <c r="GH3" s="7"/>
    </row>
    <row r="4" customFormat="false" ht="17.25" hidden="false" customHeight="true" outlineLevel="0" collapsed="false">
      <c r="A4" s="4"/>
      <c r="R4" s="11" t="s">
        <v>6</v>
      </c>
      <c r="AJ4" s="12" t="s">
        <v>7</v>
      </c>
      <c r="AK4" s="4"/>
      <c r="AW4" s="11"/>
      <c r="BA4" s="11" t="s">
        <v>6</v>
      </c>
      <c r="BR4" s="12" t="s">
        <v>7</v>
      </c>
      <c r="BS4" s="4"/>
      <c r="CH4" s="11" t="s">
        <v>6</v>
      </c>
      <c r="CY4" s="12" t="s">
        <v>7</v>
      </c>
      <c r="CZ4" s="4"/>
      <c r="DP4" s="11" t="s">
        <v>6</v>
      </c>
      <c r="DW4" s="11"/>
      <c r="EG4" s="12" t="s">
        <v>7</v>
      </c>
      <c r="EH4" s="4"/>
      <c r="EW4" s="11" t="s">
        <v>6</v>
      </c>
      <c r="FM4" s="12" t="s">
        <v>7</v>
      </c>
      <c r="FN4" s="4"/>
      <c r="GB4" s="11" t="s">
        <v>6</v>
      </c>
      <c r="GQ4" s="12" t="s">
        <v>7</v>
      </c>
    </row>
    <row r="5" s="29" customFormat="true" ht="13.5" hidden="false" customHeight="true" outlineLevel="0" collapsed="false">
      <c r="A5" s="185" t="s">
        <v>8</v>
      </c>
      <c r="B5" s="185"/>
      <c r="C5" s="185"/>
      <c r="D5" s="185"/>
      <c r="E5" s="185"/>
      <c r="F5" s="185"/>
      <c r="G5" s="185"/>
      <c r="H5" s="185"/>
      <c r="I5" s="185"/>
      <c r="J5" s="185"/>
      <c r="K5" s="14" t="s">
        <v>9</v>
      </c>
      <c r="L5" s="15" t="s">
        <v>10</v>
      </c>
      <c r="M5" s="15"/>
      <c r="N5" s="15"/>
      <c r="O5" s="15"/>
      <c r="P5" s="16" t="s">
        <v>11</v>
      </c>
      <c r="Q5" s="16"/>
      <c r="R5" s="16"/>
      <c r="S5" s="16"/>
      <c r="T5" s="16"/>
      <c r="U5" s="16"/>
      <c r="V5" s="16"/>
      <c r="W5" s="16"/>
      <c r="X5" s="16"/>
      <c r="Y5" s="16"/>
      <c r="Z5" s="16"/>
      <c r="AA5" s="17" t="s">
        <v>12</v>
      </c>
      <c r="AB5" s="17"/>
      <c r="AC5" s="17"/>
      <c r="AD5" s="17"/>
      <c r="AE5" s="17"/>
      <c r="AF5" s="17"/>
      <c r="AG5" s="17"/>
      <c r="AH5" s="17"/>
      <c r="AI5" s="17"/>
      <c r="AJ5" s="17"/>
      <c r="AK5" s="185" t="s">
        <v>8</v>
      </c>
      <c r="AL5" s="185"/>
      <c r="AM5" s="185"/>
      <c r="AN5" s="185"/>
      <c r="AO5" s="185"/>
      <c r="AP5" s="185"/>
      <c r="AQ5" s="185"/>
      <c r="AR5" s="185"/>
      <c r="AS5" s="185"/>
      <c r="AT5" s="185"/>
      <c r="AU5" s="18"/>
      <c r="AV5" s="19"/>
      <c r="AW5" s="19"/>
      <c r="AX5" s="19"/>
      <c r="AY5" s="19"/>
      <c r="AZ5" s="19"/>
      <c r="BA5" s="20" t="s">
        <v>13</v>
      </c>
      <c r="BB5" s="21" t="s">
        <v>14</v>
      </c>
      <c r="BC5" s="22"/>
      <c r="BD5" s="19"/>
      <c r="BE5" s="19"/>
      <c r="BF5" s="19"/>
      <c r="BG5" s="19"/>
      <c r="BH5" s="23"/>
      <c r="BI5" s="17" t="s">
        <v>12</v>
      </c>
      <c r="BJ5" s="17"/>
      <c r="BK5" s="17"/>
      <c r="BL5" s="17"/>
      <c r="BM5" s="17"/>
      <c r="BN5" s="17"/>
      <c r="BO5" s="17"/>
      <c r="BP5" s="17"/>
      <c r="BQ5" s="17"/>
      <c r="BR5" s="17"/>
      <c r="BS5" s="185" t="s">
        <v>8</v>
      </c>
      <c r="BT5" s="185"/>
      <c r="BU5" s="185"/>
      <c r="BV5" s="185"/>
      <c r="BW5" s="185"/>
      <c r="BX5" s="185"/>
      <c r="BY5" s="185"/>
      <c r="BZ5" s="185"/>
      <c r="CA5" s="185"/>
      <c r="CB5" s="185"/>
      <c r="CC5" s="24" t="s">
        <v>15</v>
      </c>
      <c r="CD5" s="24"/>
      <c r="CE5" s="24"/>
      <c r="CF5" s="24"/>
      <c r="CG5" s="24"/>
      <c r="CH5" s="24"/>
      <c r="CI5" s="16" t="s">
        <v>16</v>
      </c>
      <c r="CJ5" s="16"/>
      <c r="CK5" s="16"/>
      <c r="CL5" s="16"/>
      <c r="CM5" s="16"/>
      <c r="CN5" s="16"/>
      <c r="CO5" s="16"/>
      <c r="CP5" s="17" t="s">
        <v>12</v>
      </c>
      <c r="CQ5" s="17"/>
      <c r="CR5" s="17"/>
      <c r="CS5" s="17"/>
      <c r="CT5" s="17"/>
      <c r="CU5" s="17"/>
      <c r="CV5" s="17"/>
      <c r="CW5" s="17"/>
      <c r="CX5" s="17"/>
      <c r="CY5" s="17"/>
      <c r="CZ5" s="185" t="s">
        <v>8</v>
      </c>
      <c r="DA5" s="185"/>
      <c r="DB5" s="185"/>
      <c r="DC5" s="185"/>
      <c r="DD5" s="185"/>
      <c r="DE5" s="185"/>
      <c r="DF5" s="185"/>
      <c r="DG5" s="185"/>
      <c r="DH5" s="185"/>
      <c r="DI5" s="185"/>
      <c r="DJ5" s="16" t="s">
        <v>17</v>
      </c>
      <c r="DK5" s="16"/>
      <c r="DL5" s="16"/>
      <c r="DM5" s="16"/>
      <c r="DN5" s="16"/>
      <c r="DO5" s="16"/>
      <c r="DP5" s="16"/>
      <c r="DQ5" s="24" t="s">
        <v>18</v>
      </c>
      <c r="DR5" s="24"/>
      <c r="DS5" s="24"/>
      <c r="DT5" s="24"/>
      <c r="DU5" s="24"/>
      <c r="DV5" s="24"/>
      <c r="DW5" s="24"/>
      <c r="DX5" s="17" t="s">
        <v>12</v>
      </c>
      <c r="DY5" s="17"/>
      <c r="DZ5" s="17"/>
      <c r="EA5" s="17"/>
      <c r="EB5" s="17"/>
      <c r="EC5" s="17"/>
      <c r="ED5" s="17"/>
      <c r="EE5" s="17"/>
      <c r="EF5" s="17"/>
      <c r="EG5" s="17"/>
      <c r="EH5" s="185" t="s">
        <v>8</v>
      </c>
      <c r="EI5" s="185"/>
      <c r="EJ5" s="185"/>
      <c r="EK5" s="185"/>
      <c r="EL5" s="185"/>
      <c r="EM5" s="185"/>
      <c r="EN5" s="185"/>
      <c r="EO5" s="185"/>
      <c r="EP5" s="185"/>
      <c r="EQ5" s="185"/>
      <c r="ER5" s="25" t="s">
        <v>19</v>
      </c>
      <c r="ES5" s="25"/>
      <c r="ET5" s="25"/>
      <c r="EU5" s="25"/>
      <c r="EV5" s="26" t="s">
        <v>20</v>
      </c>
      <c r="EW5" s="26"/>
      <c r="EX5" s="27" t="s">
        <v>21</v>
      </c>
      <c r="EY5" s="27"/>
      <c r="EZ5" s="28" t="s">
        <v>22</v>
      </c>
      <c r="FA5" s="28"/>
      <c r="FB5" s="28"/>
      <c r="FC5" s="28"/>
      <c r="FD5" s="17" t="s">
        <v>12</v>
      </c>
      <c r="FE5" s="17"/>
      <c r="FF5" s="17"/>
      <c r="FG5" s="17"/>
      <c r="FH5" s="17"/>
      <c r="FI5" s="17"/>
      <c r="FJ5" s="17"/>
      <c r="FK5" s="17"/>
      <c r="FL5" s="17"/>
      <c r="FM5" s="17"/>
      <c r="FN5" s="185" t="s">
        <v>8</v>
      </c>
      <c r="FO5" s="185"/>
      <c r="FP5" s="185"/>
      <c r="FQ5" s="185"/>
      <c r="FR5" s="185"/>
      <c r="FS5" s="185"/>
      <c r="FT5" s="185"/>
      <c r="FU5" s="185"/>
      <c r="FV5" s="185"/>
      <c r="FW5" s="185"/>
      <c r="FX5" s="25" t="s">
        <v>23</v>
      </c>
      <c r="FY5" s="25"/>
      <c r="FZ5" s="25"/>
      <c r="GA5" s="25"/>
      <c r="GB5" s="24" t="s">
        <v>24</v>
      </c>
      <c r="GC5" s="24"/>
      <c r="GD5" s="24"/>
      <c r="GE5" s="24"/>
      <c r="GF5" s="24"/>
      <c r="GG5" s="24"/>
      <c r="GH5" s="17" t="s">
        <v>12</v>
      </c>
      <c r="GI5" s="17"/>
      <c r="GJ5" s="17"/>
      <c r="GK5" s="17"/>
      <c r="GL5" s="17"/>
      <c r="GM5" s="17"/>
      <c r="GN5" s="17"/>
      <c r="GO5" s="17"/>
      <c r="GP5" s="17"/>
      <c r="GQ5" s="17"/>
    </row>
    <row r="6" s="40" customFormat="true" ht="12" hidden="false" customHeight="true" outlineLevel="0" collapsed="false">
      <c r="A6" s="185"/>
      <c r="B6" s="185"/>
      <c r="C6" s="185"/>
      <c r="D6" s="185"/>
      <c r="E6" s="185"/>
      <c r="F6" s="185"/>
      <c r="G6" s="185"/>
      <c r="H6" s="185"/>
      <c r="I6" s="185"/>
      <c r="J6" s="185"/>
      <c r="K6" s="14"/>
      <c r="L6" s="30" t="s">
        <v>25</v>
      </c>
      <c r="M6" s="31" t="s">
        <v>26</v>
      </c>
      <c r="N6" s="31" t="s">
        <v>27</v>
      </c>
      <c r="O6" s="32" t="s">
        <v>28</v>
      </c>
      <c r="P6" s="30" t="s">
        <v>25</v>
      </c>
      <c r="Q6" s="31" t="s">
        <v>29</v>
      </c>
      <c r="R6" s="33" t="s">
        <v>30</v>
      </c>
      <c r="S6" s="33" t="s">
        <v>31</v>
      </c>
      <c r="T6" s="33" t="s">
        <v>32</v>
      </c>
      <c r="U6" s="31" t="s">
        <v>33</v>
      </c>
      <c r="V6" s="31" t="s">
        <v>34</v>
      </c>
      <c r="W6" s="31" t="s">
        <v>35</v>
      </c>
      <c r="X6" s="31" t="s">
        <v>36</v>
      </c>
      <c r="Y6" s="31" t="s">
        <v>37</v>
      </c>
      <c r="Z6" s="31" t="s">
        <v>38</v>
      </c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85"/>
      <c r="AL6" s="185"/>
      <c r="AM6" s="185"/>
      <c r="AN6" s="185"/>
      <c r="AO6" s="185"/>
      <c r="AP6" s="185"/>
      <c r="AQ6" s="185"/>
      <c r="AR6" s="185"/>
      <c r="AS6" s="185"/>
      <c r="AT6" s="185"/>
      <c r="AU6" s="34" t="s">
        <v>39</v>
      </c>
      <c r="AV6" s="33" t="s">
        <v>40</v>
      </c>
      <c r="AW6" s="33" t="s">
        <v>41</v>
      </c>
      <c r="AX6" s="33" t="s">
        <v>42</v>
      </c>
      <c r="AY6" s="33" t="s">
        <v>43</v>
      </c>
      <c r="AZ6" s="33" t="s">
        <v>44</v>
      </c>
      <c r="BA6" s="33" t="s">
        <v>45</v>
      </c>
      <c r="BB6" s="33" t="s">
        <v>46</v>
      </c>
      <c r="BC6" s="33" t="s">
        <v>47</v>
      </c>
      <c r="BD6" s="33" t="s">
        <v>48</v>
      </c>
      <c r="BE6" s="33" t="s">
        <v>49</v>
      </c>
      <c r="BF6" s="33" t="s">
        <v>50</v>
      </c>
      <c r="BG6" s="33" t="s">
        <v>51</v>
      </c>
      <c r="BH6" s="35" t="s">
        <v>52</v>
      </c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85"/>
      <c r="BT6" s="185"/>
      <c r="BU6" s="185"/>
      <c r="BV6" s="185"/>
      <c r="BW6" s="185"/>
      <c r="BX6" s="185"/>
      <c r="BY6" s="185"/>
      <c r="BZ6" s="185"/>
      <c r="CA6" s="185"/>
      <c r="CB6" s="185"/>
      <c r="CC6" s="30" t="s">
        <v>25</v>
      </c>
      <c r="CD6" s="36" t="n">
        <v>37</v>
      </c>
      <c r="CE6" s="36" t="n">
        <v>38</v>
      </c>
      <c r="CF6" s="36" t="n">
        <v>39</v>
      </c>
      <c r="CG6" s="36" t="n">
        <v>40</v>
      </c>
      <c r="CH6" s="32" t="n">
        <v>41</v>
      </c>
      <c r="CI6" s="30" t="s">
        <v>25</v>
      </c>
      <c r="CJ6" s="37" t="n">
        <v>43</v>
      </c>
      <c r="CK6" s="36" t="n">
        <v>44</v>
      </c>
      <c r="CL6" s="36" t="n">
        <v>45</v>
      </c>
      <c r="CM6" s="36" t="n">
        <v>47</v>
      </c>
      <c r="CN6" s="36" t="n">
        <v>48</v>
      </c>
      <c r="CO6" s="36" t="n">
        <v>49</v>
      </c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85"/>
      <c r="DA6" s="185"/>
      <c r="DB6" s="185"/>
      <c r="DC6" s="185"/>
      <c r="DD6" s="185"/>
      <c r="DE6" s="185"/>
      <c r="DF6" s="185"/>
      <c r="DG6" s="185"/>
      <c r="DH6" s="185"/>
      <c r="DI6" s="185"/>
      <c r="DJ6" s="30" t="s">
        <v>25</v>
      </c>
      <c r="DK6" s="36" t="n">
        <v>50</v>
      </c>
      <c r="DL6" s="36" t="n">
        <v>51</v>
      </c>
      <c r="DM6" s="37" t="n">
        <v>52</v>
      </c>
      <c r="DN6" s="36" t="n">
        <v>53</v>
      </c>
      <c r="DO6" s="36" t="n">
        <v>54</v>
      </c>
      <c r="DP6" s="32" t="n">
        <v>55</v>
      </c>
      <c r="DQ6" s="30" t="s">
        <v>25</v>
      </c>
      <c r="DR6" s="36" t="n">
        <v>56</v>
      </c>
      <c r="DS6" s="36" t="n">
        <v>57</v>
      </c>
      <c r="DT6" s="36" t="n">
        <v>58</v>
      </c>
      <c r="DU6" s="36" t="n">
        <v>59</v>
      </c>
      <c r="DV6" s="36" t="n">
        <v>60</v>
      </c>
      <c r="DW6" s="38" t="n">
        <v>61</v>
      </c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85"/>
      <c r="EI6" s="185"/>
      <c r="EJ6" s="185"/>
      <c r="EK6" s="185"/>
      <c r="EL6" s="185"/>
      <c r="EM6" s="185"/>
      <c r="EN6" s="185"/>
      <c r="EO6" s="185"/>
      <c r="EP6" s="185"/>
      <c r="EQ6" s="185"/>
      <c r="ER6" s="30" t="s">
        <v>25</v>
      </c>
      <c r="ES6" s="36" t="n">
        <v>68</v>
      </c>
      <c r="ET6" s="36" t="n">
        <v>69</v>
      </c>
      <c r="EU6" s="37" t="n">
        <v>70</v>
      </c>
      <c r="EV6" s="30" t="s">
        <v>25</v>
      </c>
      <c r="EW6" s="36" t="n">
        <v>72</v>
      </c>
      <c r="EX6" s="36" t="n">
        <v>73</v>
      </c>
      <c r="EY6" s="32" t="n">
        <v>74</v>
      </c>
      <c r="EZ6" s="39" t="s">
        <v>25</v>
      </c>
      <c r="FA6" s="36" t="n">
        <v>75</v>
      </c>
      <c r="FB6" s="36" t="n">
        <v>76</v>
      </c>
      <c r="FC6" s="38" t="n">
        <v>77</v>
      </c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85"/>
      <c r="FO6" s="185"/>
      <c r="FP6" s="185"/>
      <c r="FQ6" s="185"/>
      <c r="FR6" s="185"/>
      <c r="FS6" s="185"/>
      <c r="FT6" s="185"/>
      <c r="FU6" s="185"/>
      <c r="FV6" s="185"/>
      <c r="FW6" s="185"/>
      <c r="FX6" s="30" t="s">
        <v>25</v>
      </c>
      <c r="FY6" s="36" t="n">
        <v>78</v>
      </c>
      <c r="FZ6" s="36" t="n">
        <v>79</v>
      </c>
      <c r="GA6" s="37" t="n">
        <v>80</v>
      </c>
      <c r="GB6" s="30" t="s">
        <v>25</v>
      </c>
      <c r="GC6" s="36" t="n">
        <v>88</v>
      </c>
      <c r="GD6" s="36" t="n">
        <v>89</v>
      </c>
      <c r="GE6" s="36" t="n">
        <v>90</v>
      </c>
      <c r="GF6" s="36" t="n">
        <v>91</v>
      </c>
      <c r="GG6" s="38" t="n">
        <v>92</v>
      </c>
      <c r="GH6" s="17"/>
      <c r="GI6" s="17"/>
      <c r="GJ6" s="17"/>
      <c r="GK6" s="17"/>
      <c r="GL6" s="17"/>
      <c r="GM6" s="17"/>
      <c r="GN6" s="17"/>
      <c r="GO6" s="17"/>
      <c r="GP6" s="17"/>
      <c r="GQ6" s="17"/>
    </row>
    <row r="7" s="58" customFormat="true" ht="34.5" hidden="false" customHeight="true" outlineLevel="0" collapsed="false">
      <c r="A7" s="185"/>
      <c r="B7" s="185"/>
      <c r="C7" s="185"/>
      <c r="D7" s="185"/>
      <c r="E7" s="185"/>
      <c r="F7" s="185"/>
      <c r="G7" s="185"/>
      <c r="H7" s="185"/>
      <c r="I7" s="185"/>
      <c r="J7" s="185"/>
      <c r="K7" s="14"/>
      <c r="L7" s="30"/>
      <c r="M7" s="41" t="s">
        <v>53</v>
      </c>
      <c r="N7" s="42" t="s">
        <v>54</v>
      </c>
      <c r="O7" s="43" t="s">
        <v>55</v>
      </c>
      <c r="P7" s="30"/>
      <c r="Q7" s="44" t="s">
        <v>56</v>
      </c>
      <c r="R7" s="44" t="s">
        <v>57</v>
      </c>
      <c r="S7" s="42" t="s">
        <v>58</v>
      </c>
      <c r="T7" s="44" t="s">
        <v>59</v>
      </c>
      <c r="U7" s="45" t="s">
        <v>60</v>
      </c>
      <c r="V7" s="46" t="s">
        <v>61</v>
      </c>
      <c r="W7" s="46" t="s">
        <v>62</v>
      </c>
      <c r="X7" s="46" t="s">
        <v>63</v>
      </c>
      <c r="Y7" s="46" t="s">
        <v>64</v>
      </c>
      <c r="Z7" s="47" t="s">
        <v>65</v>
      </c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85"/>
      <c r="AL7" s="185"/>
      <c r="AM7" s="185"/>
      <c r="AN7" s="185"/>
      <c r="AO7" s="185"/>
      <c r="AP7" s="185"/>
      <c r="AQ7" s="185"/>
      <c r="AR7" s="185"/>
      <c r="AS7" s="185"/>
      <c r="AT7" s="185"/>
      <c r="AU7" s="48" t="s">
        <v>66</v>
      </c>
      <c r="AV7" s="48" t="s">
        <v>67</v>
      </c>
      <c r="AW7" s="48" t="s">
        <v>68</v>
      </c>
      <c r="AX7" s="48" t="s">
        <v>69</v>
      </c>
      <c r="AY7" s="48" t="s">
        <v>70</v>
      </c>
      <c r="AZ7" s="48" t="s">
        <v>71</v>
      </c>
      <c r="BA7" s="48" t="s">
        <v>72</v>
      </c>
      <c r="BB7" s="48" t="s">
        <v>73</v>
      </c>
      <c r="BC7" s="48" t="s">
        <v>74</v>
      </c>
      <c r="BD7" s="49" t="s">
        <v>75</v>
      </c>
      <c r="BE7" s="48" t="s">
        <v>76</v>
      </c>
      <c r="BF7" s="48" t="s">
        <v>77</v>
      </c>
      <c r="BG7" s="48" t="s">
        <v>78</v>
      </c>
      <c r="BH7" s="47" t="s">
        <v>79</v>
      </c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85"/>
      <c r="BT7" s="185"/>
      <c r="BU7" s="185"/>
      <c r="BV7" s="185"/>
      <c r="BW7" s="185"/>
      <c r="BX7" s="185"/>
      <c r="BY7" s="185"/>
      <c r="BZ7" s="185"/>
      <c r="CA7" s="185"/>
      <c r="CB7" s="185"/>
      <c r="CC7" s="30"/>
      <c r="CD7" s="46" t="s">
        <v>80</v>
      </c>
      <c r="CE7" s="46" t="s">
        <v>81</v>
      </c>
      <c r="CF7" s="46" t="s">
        <v>82</v>
      </c>
      <c r="CG7" s="46" t="s">
        <v>83</v>
      </c>
      <c r="CH7" s="50" t="s">
        <v>84</v>
      </c>
      <c r="CI7" s="30"/>
      <c r="CJ7" s="46" t="s">
        <v>85</v>
      </c>
      <c r="CK7" s="42" t="s">
        <v>86</v>
      </c>
      <c r="CL7" s="46" t="s">
        <v>87</v>
      </c>
      <c r="CM7" s="46" t="s">
        <v>88</v>
      </c>
      <c r="CN7" s="46" t="s">
        <v>89</v>
      </c>
      <c r="CO7" s="47" t="s">
        <v>90</v>
      </c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85"/>
      <c r="DA7" s="185"/>
      <c r="DB7" s="185"/>
      <c r="DC7" s="185"/>
      <c r="DD7" s="185"/>
      <c r="DE7" s="185"/>
      <c r="DF7" s="185"/>
      <c r="DG7" s="185"/>
      <c r="DH7" s="185"/>
      <c r="DI7" s="185"/>
      <c r="DJ7" s="30"/>
      <c r="DK7" s="42" t="s">
        <v>91</v>
      </c>
      <c r="DL7" s="42" t="s">
        <v>92</v>
      </c>
      <c r="DM7" s="42" t="s">
        <v>93</v>
      </c>
      <c r="DN7" s="51" t="s">
        <v>94</v>
      </c>
      <c r="DO7" s="42" t="s">
        <v>95</v>
      </c>
      <c r="DP7" s="43" t="s">
        <v>96</v>
      </c>
      <c r="DQ7" s="30"/>
      <c r="DR7" s="42" t="s">
        <v>97</v>
      </c>
      <c r="DS7" s="44" t="s">
        <v>98</v>
      </c>
      <c r="DT7" s="42" t="s">
        <v>99</v>
      </c>
      <c r="DU7" s="42" t="s">
        <v>100</v>
      </c>
      <c r="DV7" s="52" t="s">
        <v>101</v>
      </c>
      <c r="DW7" s="47" t="s">
        <v>102</v>
      </c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85"/>
      <c r="EI7" s="185"/>
      <c r="EJ7" s="185"/>
      <c r="EK7" s="185"/>
      <c r="EL7" s="185"/>
      <c r="EM7" s="185"/>
      <c r="EN7" s="185"/>
      <c r="EO7" s="185"/>
      <c r="EP7" s="185"/>
      <c r="EQ7" s="185"/>
      <c r="ER7" s="30"/>
      <c r="ES7" s="49" t="s">
        <v>103</v>
      </c>
      <c r="ET7" s="53" t="s">
        <v>104</v>
      </c>
      <c r="EU7" s="52" t="s">
        <v>105</v>
      </c>
      <c r="EV7" s="30"/>
      <c r="EW7" s="54" t="s">
        <v>106</v>
      </c>
      <c r="EX7" s="48" t="s">
        <v>107</v>
      </c>
      <c r="EY7" s="55" t="s">
        <v>108</v>
      </c>
      <c r="EZ7" s="39"/>
      <c r="FA7" s="48" t="s">
        <v>109</v>
      </c>
      <c r="FB7" s="48" t="s">
        <v>110</v>
      </c>
      <c r="FC7" s="47" t="s">
        <v>111</v>
      </c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85"/>
      <c r="FO7" s="185"/>
      <c r="FP7" s="185"/>
      <c r="FQ7" s="185"/>
      <c r="FR7" s="185"/>
      <c r="FS7" s="185"/>
      <c r="FT7" s="185"/>
      <c r="FU7" s="185"/>
      <c r="FV7" s="185"/>
      <c r="FW7" s="185"/>
      <c r="FX7" s="30"/>
      <c r="FY7" s="56" t="s">
        <v>112</v>
      </c>
      <c r="FZ7" s="42" t="s">
        <v>113</v>
      </c>
      <c r="GA7" s="46" t="s">
        <v>114</v>
      </c>
      <c r="GB7" s="30"/>
      <c r="GC7" s="42" t="s">
        <v>115</v>
      </c>
      <c r="GD7" s="42" t="s">
        <v>116</v>
      </c>
      <c r="GE7" s="42" t="s">
        <v>117</v>
      </c>
      <c r="GF7" s="42" t="s">
        <v>118</v>
      </c>
      <c r="GG7" s="57" t="s">
        <v>119</v>
      </c>
      <c r="GH7" s="17"/>
      <c r="GI7" s="17"/>
      <c r="GJ7" s="17"/>
      <c r="GK7" s="17"/>
      <c r="GL7" s="17"/>
      <c r="GM7" s="17"/>
      <c r="GN7" s="17"/>
      <c r="GO7" s="17"/>
      <c r="GP7" s="17"/>
      <c r="GQ7" s="17"/>
    </row>
    <row r="8" s="58" customFormat="true" ht="34.5" hidden="false" customHeight="true" outlineLevel="0" collapsed="false">
      <c r="A8" s="185"/>
      <c r="B8" s="185"/>
      <c r="C8" s="185"/>
      <c r="D8" s="185"/>
      <c r="E8" s="185"/>
      <c r="F8" s="185"/>
      <c r="G8" s="185"/>
      <c r="H8" s="185"/>
      <c r="I8" s="185"/>
      <c r="J8" s="185"/>
      <c r="K8" s="59" t="s">
        <v>120</v>
      </c>
      <c r="L8" s="60" t="s">
        <v>120</v>
      </c>
      <c r="M8" s="61" t="s">
        <v>121</v>
      </c>
      <c r="N8" s="62" t="s">
        <v>122</v>
      </c>
      <c r="O8" s="63" t="s">
        <v>123</v>
      </c>
      <c r="P8" s="60" t="s">
        <v>120</v>
      </c>
      <c r="Q8" s="64" t="s">
        <v>124</v>
      </c>
      <c r="R8" s="65" t="s">
        <v>125</v>
      </c>
      <c r="S8" s="65" t="s">
        <v>126</v>
      </c>
      <c r="T8" s="66" t="s">
        <v>127</v>
      </c>
      <c r="U8" s="65" t="s">
        <v>128</v>
      </c>
      <c r="V8" s="67" t="s">
        <v>129</v>
      </c>
      <c r="W8" s="67" t="s">
        <v>130</v>
      </c>
      <c r="X8" s="65" t="s">
        <v>131</v>
      </c>
      <c r="Y8" s="64" t="s">
        <v>132</v>
      </c>
      <c r="Z8" s="68" t="s">
        <v>133</v>
      </c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85"/>
      <c r="AL8" s="185"/>
      <c r="AM8" s="185"/>
      <c r="AN8" s="185"/>
      <c r="AO8" s="185"/>
      <c r="AP8" s="185"/>
      <c r="AQ8" s="185"/>
      <c r="AR8" s="185"/>
      <c r="AS8" s="185"/>
      <c r="AT8" s="185"/>
      <c r="AU8" s="65" t="s">
        <v>134</v>
      </c>
      <c r="AV8" s="67" t="s">
        <v>135</v>
      </c>
      <c r="AW8" s="65" t="s">
        <v>136</v>
      </c>
      <c r="AX8" s="65" t="s">
        <v>137</v>
      </c>
      <c r="AY8" s="65" t="s">
        <v>138</v>
      </c>
      <c r="AZ8" s="65" t="s">
        <v>139</v>
      </c>
      <c r="BA8" s="67" t="s">
        <v>140</v>
      </c>
      <c r="BB8" s="65" t="s">
        <v>141</v>
      </c>
      <c r="BC8" s="65" t="s">
        <v>142</v>
      </c>
      <c r="BD8" s="66" t="s">
        <v>143</v>
      </c>
      <c r="BE8" s="66" t="s">
        <v>144</v>
      </c>
      <c r="BF8" s="66" t="s">
        <v>145</v>
      </c>
      <c r="BG8" s="67" t="s">
        <v>146</v>
      </c>
      <c r="BH8" s="63" t="s">
        <v>147</v>
      </c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85"/>
      <c r="BT8" s="185"/>
      <c r="BU8" s="185"/>
      <c r="BV8" s="185"/>
      <c r="BW8" s="185"/>
      <c r="BX8" s="185"/>
      <c r="BY8" s="185"/>
      <c r="BZ8" s="185"/>
      <c r="CA8" s="185"/>
      <c r="CB8" s="185"/>
      <c r="CC8" s="60" t="s">
        <v>120</v>
      </c>
      <c r="CD8" s="65" t="s">
        <v>148</v>
      </c>
      <c r="CE8" s="65" t="s">
        <v>149</v>
      </c>
      <c r="CF8" s="65" t="s">
        <v>150</v>
      </c>
      <c r="CG8" s="65" t="s">
        <v>151</v>
      </c>
      <c r="CH8" s="68" t="s">
        <v>152</v>
      </c>
      <c r="CI8" s="60" t="s">
        <v>120</v>
      </c>
      <c r="CJ8" s="65" t="s">
        <v>153</v>
      </c>
      <c r="CK8" s="65" t="s">
        <v>154</v>
      </c>
      <c r="CL8" s="65" t="s">
        <v>155</v>
      </c>
      <c r="CM8" s="65" t="s">
        <v>156</v>
      </c>
      <c r="CN8" s="65" t="s">
        <v>157</v>
      </c>
      <c r="CO8" s="67" t="s">
        <v>158</v>
      </c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85"/>
      <c r="DA8" s="185"/>
      <c r="DB8" s="185"/>
      <c r="DC8" s="185"/>
      <c r="DD8" s="185"/>
      <c r="DE8" s="185"/>
      <c r="DF8" s="185"/>
      <c r="DG8" s="185"/>
      <c r="DH8" s="185"/>
      <c r="DI8" s="185"/>
      <c r="DJ8" s="60" t="s">
        <v>120</v>
      </c>
      <c r="DK8" s="65" t="s">
        <v>159</v>
      </c>
      <c r="DL8" s="65" t="s">
        <v>160</v>
      </c>
      <c r="DM8" s="65" t="s">
        <v>161</v>
      </c>
      <c r="DN8" s="66" t="s">
        <v>162</v>
      </c>
      <c r="DO8" s="65" t="s">
        <v>163</v>
      </c>
      <c r="DP8" s="63" t="s">
        <v>164</v>
      </c>
      <c r="DQ8" s="60" t="s">
        <v>120</v>
      </c>
      <c r="DR8" s="69" t="s">
        <v>159</v>
      </c>
      <c r="DS8" s="70" t="s">
        <v>165</v>
      </c>
      <c r="DT8" s="65" t="s">
        <v>166</v>
      </c>
      <c r="DU8" s="65" t="s">
        <v>163</v>
      </c>
      <c r="DV8" s="69" t="s">
        <v>167</v>
      </c>
      <c r="DW8" s="63" t="s">
        <v>168</v>
      </c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85"/>
      <c r="EI8" s="185"/>
      <c r="EJ8" s="185"/>
      <c r="EK8" s="185"/>
      <c r="EL8" s="185"/>
      <c r="EM8" s="185"/>
      <c r="EN8" s="185"/>
      <c r="EO8" s="185"/>
      <c r="EP8" s="185"/>
      <c r="EQ8" s="185"/>
      <c r="ER8" s="60" t="s">
        <v>120</v>
      </c>
      <c r="ES8" s="65" t="s">
        <v>169</v>
      </c>
      <c r="ET8" s="65" t="s">
        <v>170</v>
      </c>
      <c r="EU8" s="64" t="s">
        <v>171</v>
      </c>
      <c r="EV8" s="60" t="s">
        <v>120</v>
      </c>
      <c r="EW8" s="65" t="s">
        <v>172</v>
      </c>
      <c r="EX8" s="65" t="s">
        <v>173</v>
      </c>
      <c r="EY8" s="63" t="s">
        <v>174</v>
      </c>
      <c r="EZ8" s="71" t="s">
        <v>120</v>
      </c>
      <c r="FA8" s="67" t="s">
        <v>175</v>
      </c>
      <c r="FB8" s="69" t="s">
        <v>176</v>
      </c>
      <c r="FC8" s="63" t="s">
        <v>177</v>
      </c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85"/>
      <c r="FO8" s="185"/>
      <c r="FP8" s="185"/>
      <c r="FQ8" s="185"/>
      <c r="FR8" s="185"/>
      <c r="FS8" s="185"/>
      <c r="FT8" s="185"/>
      <c r="FU8" s="185"/>
      <c r="FV8" s="185"/>
      <c r="FW8" s="185"/>
      <c r="FX8" s="60" t="s">
        <v>120</v>
      </c>
      <c r="FY8" s="69" t="s">
        <v>178</v>
      </c>
      <c r="FZ8" s="65" t="s">
        <v>179</v>
      </c>
      <c r="GA8" s="64" t="s">
        <v>180</v>
      </c>
      <c r="GB8" s="60" t="s">
        <v>120</v>
      </c>
      <c r="GC8" s="65" t="s">
        <v>181</v>
      </c>
      <c r="GD8" s="65" t="s">
        <v>182</v>
      </c>
      <c r="GE8" s="69" t="s">
        <v>183</v>
      </c>
      <c r="GF8" s="65" t="s">
        <v>184</v>
      </c>
      <c r="GG8" s="72" t="s">
        <v>185</v>
      </c>
      <c r="GH8" s="17"/>
      <c r="GI8" s="17"/>
      <c r="GJ8" s="17"/>
      <c r="GK8" s="17"/>
      <c r="GL8" s="17"/>
      <c r="GM8" s="17"/>
      <c r="GN8" s="17"/>
      <c r="GO8" s="17"/>
      <c r="GP8" s="17"/>
      <c r="GQ8" s="17"/>
    </row>
    <row r="9" s="82" customFormat="true" ht="19.35" hidden="false" customHeight="true" outlineLevel="0" collapsed="false">
      <c r="A9" s="73" t="s">
        <v>186</v>
      </c>
      <c r="B9" s="73"/>
      <c r="C9" s="73"/>
      <c r="D9" s="73"/>
      <c r="E9" s="73"/>
      <c r="F9" s="73"/>
      <c r="G9" s="73"/>
      <c r="H9" s="73"/>
      <c r="I9" s="73"/>
      <c r="J9" s="73"/>
      <c r="K9" s="74" t="n">
        <v>3258678.63901779</v>
      </c>
      <c r="L9" s="75" t="n">
        <v>423147.015768999</v>
      </c>
      <c r="M9" s="76" t="n">
        <v>195252.891760999</v>
      </c>
      <c r="N9" s="76" t="n">
        <v>137470.824465</v>
      </c>
      <c r="O9" s="77" t="n">
        <v>90423.2995429999</v>
      </c>
      <c r="P9" s="75" t="n">
        <v>418004.439873849</v>
      </c>
      <c r="Q9" s="76" t="n">
        <v>43152.9449359998</v>
      </c>
      <c r="R9" s="76" t="n">
        <v>6760.79439810005</v>
      </c>
      <c r="S9" s="76" t="n">
        <v>39570.1588719999</v>
      </c>
      <c r="T9" s="76" t="n">
        <v>13784.1330830999</v>
      </c>
      <c r="U9" s="76" t="n">
        <v>21821.5289144</v>
      </c>
      <c r="V9" s="76" t="n">
        <v>9809.07013149998</v>
      </c>
      <c r="W9" s="76" t="n">
        <v>27458.3616139999</v>
      </c>
      <c r="X9" s="76" t="n">
        <v>5240.63513669996</v>
      </c>
      <c r="Y9" s="76" t="n">
        <v>762.23028793</v>
      </c>
      <c r="Z9" s="77" t="n">
        <v>22212.8607370002</v>
      </c>
      <c r="AA9" s="78" t="s">
        <v>187</v>
      </c>
      <c r="AB9" s="78"/>
      <c r="AC9" s="78"/>
      <c r="AD9" s="78"/>
      <c r="AE9" s="78"/>
      <c r="AF9" s="78"/>
      <c r="AG9" s="78"/>
      <c r="AH9" s="78"/>
      <c r="AI9" s="78"/>
      <c r="AJ9" s="78"/>
      <c r="AK9" s="73" t="s">
        <v>186</v>
      </c>
      <c r="AL9" s="73"/>
      <c r="AM9" s="73"/>
      <c r="AN9" s="73"/>
      <c r="AO9" s="73"/>
      <c r="AP9" s="73"/>
      <c r="AQ9" s="73"/>
      <c r="AR9" s="73"/>
      <c r="AS9" s="73"/>
      <c r="AT9" s="73"/>
      <c r="AU9" s="75" t="n">
        <v>4628.88524060002</v>
      </c>
      <c r="AV9" s="76" t="n">
        <v>4798.99216722005</v>
      </c>
      <c r="AW9" s="76" t="n">
        <v>18721.0765573</v>
      </c>
      <c r="AX9" s="76" t="n">
        <v>11688.6721572</v>
      </c>
      <c r="AY9" s="76" t="n">
        <v>6693.96007009998</v>
      </c>
      <c r="AZ9" s="76" t="n">
        <v>55584.9826319996</v>
      </c>
      <c r="BA9" s="76" t="n">
        <v>9783.09680419998</v>
      </c>
      <c r="BB9" s="76" t="n">
        <v>41028.418191</v>
      </c>
      <c r="BC9" s="76" t="n">
        <v>7184.72826510001</v>
      </c>
      <c r="BD9" s="76" t="n">
        <v>6305.09652789997</v>
      </c>
      <c r="BE9" s="76" t="n">
        <v>14916.574534</v>
      </c>
      <c r="BF9" s="76" t="n">
        <v>2143.41029269999</v>
      </c>
      <c r="BG9" s="76" t="n">
        <v>16989.660536</v>
      </c>
      <c r="BH9" s="77" t="n">
        <v>26964.1677878001</v>
      </c>
      <c r="BI9" s="78" t="s">
        <v>187</v>
      </c>
      <c r="BJ9" s="78"/>
      <c r="BK9" s="78"/>
      <c r="BL9" s="78"/>
      <c r="BM9" s="78"/>
      <c r="BN9" s="78"/>
      <c r="BO9" s="78"/>
      <c r="BP9" s="78"/>
      <c r="BQ9" s="78"/>
      <c r="BR9" s="78"/>
      <c r="BS9" s="73" t="s">
        <v>186</v>
      </c>
      <c r="BT9" s="73"/>
      <c r="BU9" s="73"/>
      <c r="BV9" s="73"/>
      <c r="BW9" s="73"/>
      <c r="BX9" s="73"/>
      <c r="BY9" s="73"/>
      <c r="BZ9" s="73"/>
      <c r="CA9" s="73"/>
      <c r="CB9" s="73"/>
      <c r="CC9" s="75" t="n">
        <v>38861.2447725198</v>
      </c>
      <c r="CD9" s="76" t="n">
        <v>1094.55501848</v>
      </c>
      <c r="CE9" s="76" t="n">
        <v>815.896425</v>
      </c>
      <c r="CF9" s="76" t="n">
        <v>23145.8157142</v>
      </c>
      <c r="CG9" s="76" t="n">
        <v>1832.44731124</v>
      </c>
      <c r="CH9" s="77" t="n">
        <v>11972.5303035998</v>
      </c>
      <c r="CI9" s="75" t="n">
        <v>67699.4814181199</v>
      </c>
      <c r="CJ9" s="79" t="n">
        <v>19092.4266889996</v>
      </c>
      <c r="CK9" s="76" t="n">
        <v>37369.3641630002</v>
      </c>
      <c r="CL9" s="76" t="n">
        <v>2291.9603429</v>
      </c>
      <c r="CM9" s="76" t="n">
        <v>2226.00633761999</v>
      </c>
      <c r="CN9" s="76" t="n">
        <v>6719.7238856</v>
      </c>
      <c r="CO9" s="80" t="s">
        <v>188</v>
      </c>
      <c r="CP9" s="78" t="s">
        <v>187</v>
      </c>
      <c r="CQ9" s="78"/>
      <c r="CR9" s="78"/>
      <c r="CS9" s="78"/>
      <c r="CT9" s="78"/>
      <c r="CU9" s="78"/>
      <c r="CV9" s="78"/>
      <c r="CW9" s="78"/>
      <c r="CX9" s="78"/>
      <c r="CY9" s="78"/>
      <c r="CZ9" s="73" t="s">
        <v>186</v>
      </c>
      <c r="DA9" s="73"/>
      <c r="DB9" s="73"/>
      <c r="DC9" s="73"/>
      <c r="DD9" s="73"/>
      <c r="DE9" s="73"/>
      <c r="DF9" s="73"/>
      <c r="DG9" s="73"/>
      <c r="DH9" s="73"/>
      <c r="DI9" s="73"/>
      <c r="DJ9" s="75" t="n">
        <v>208929.760223698</v>
      </c>
      <c r="DK9" s="76" t="n">
        <v>3546.9127688</v>
      </c>
      <c r="DL9" s="76" t="n">
        <v>17695.6389373998</v>
      </c>
      <c r="DM9" s="76" t="n">
        <v>51664.1736199992</v>
      </c>
      <c r="DN9" s="81" t="n">
        <v>47925.54287</v>
      </c>
      <c r="DO9" s="81" t="n">
        <v>38783.2360499999</v>
      </c>
      <c r="DP9" s="77" t="n">
        <v>49314.2559774993</v>
      </c>
      <c r="DQ9" s="75" t="n">
        <v>628504.018268006</v>
      </c>
      <c r="DR9" s="76" t="n">
        <v>1236.523125602</v>
      </c>
      <c r="DS9" s="76" t="n">
        <v>70103.0943509004</v>
      </c>
      <c r="DT9" s="76" t="n">
        <v>191474.162047001</v>
      </c>
      <c r="DU9" s="76" t="n">
        <v>86324.7783372004</v>
      </c>
      <c r="DV9" s="76" t="n">
        <v>214397.734196003</v>
      </c>
      <c r="DW9" s="76" t="n">
        <v>64967.7262112999</v>
      </c>
      <c r="DX9" s="78" t="s">
        <v>187</v>
      </c>
      <c r="DY9" s="78"/>
      <c r="DZ9" s="78"/>
      <c r="EA9" s="78"/>
      <c r="EB9" s="78"/>
      <c r="EC9" s="78"/>
      <c r="ED9" s="78"/>
      <c r="EE9" s="78"/>
      <c r="EF9" s="78"/>
      <c r="EG9" s="78"/>
      <c r="EH9" s="73" t="s">
        <v>186</v>
      </c>
      <c r="EI9" s="73"/>
      <c r="EJ9" s="73"/>
      <c r="EK9" s="73"/>
      <c r="EL9" s="73"/>
      <c r="EM9" s="73"/>
      <c r="EN9" s="73"/>
      <c r="EO9" s="73"/>
      <c r="EP9" s="73"/>
      <c r="EQ9" s="73"/>
      <c r="ER9" s="75" t="n">
        <v>303339.923542797</v>
      </c>
      <c r="ES9" s="76" t="n">
        <v>49696.2723839994</v>
      </c>
      <c r="ET9" s="76" t="n">
        <v>240561.527836098</v>
      </c>
      <c r="EU9" s="81" t="n">
        <v>13082.1233226999</v>
      </c>
      <c r="EV9" s="75" t="n">
        <v>173940.959624498</v>
      </c>
      <c r="EW9" s="76" t="n">
        <v>99931.261426797</v>
      </c>
      <c r="EX9" s="76" t="n">
        <v>6168.40624749998</v>
      </c>
      <c r="EY9" s="77" t="n">
        <v>67841.2919502008</v>
      </c>
      <c r="EZ9" s="79" t="n">
        <v>487887.331640202</v>
      </c>
      <c r="FA9" s="76" t="n">
        <v>33873.4822969999</v>
      </c>
      <c r="FB9" s="76" t="n">
        <v>437695.168883002</v>
      </c>
      <c r="FC9" s="77" t="n">
        <v>16318.6804602</v>
      </c>
      <c r="FD9" s="78" t="s">
        <v>187</v>
      </c>
      <c r="FE9" s="78"/>
      <c r="FF9" s="78"/>
      <c r="FG9" s="78"/>
      <c r="FH9" s="78"/>
      <c r="FI9" s="78"/>
      <c r="FJ9" s="78"/>
      <c r="FK9" s="78"/>
      <c r="FL9" s="78"/>
      <c r="FM9" s="78"/>
      <c r="FN9" s="73" t="s">
        <v>186</v>
      </c>
      <c r="FO9" s="73"/>
      <c r="FP9" s="73"/>
      <c r="FQ9" s="73"/>
      <c r="FR9" s="73"/>
      <c r="FS9" s="73"/>
      <c r="FT9" s="73"/>
      <c r="FU9" s="73"/>
      <c r="FV9" s="73"/>
      <c r="FW9" s="73"/>
      <c r="FX9" s="76" t="n">
        <v>361783.054094403</v>
      </c>
      <c r="FY9" s="76" t="n">
        <v>302216.449875004</v>
      </c>
      <c r="FZ9" s="81" t="n">
        <v>31987.4783204</v>
      </c>
      <c r="GA9" s="77" t="n">
        <v>27579.1258989997</v>
      </c>
      <c r="GB9" s="79" t="n">
        <v>146581.4097907</v>
      </c>
      <c r="GC9" s="76" t="n">
        <v>14769.3184874</v>
      </c>
      <c r="GD9" s="76" t="n">
        <v>63565.2194693</v>
      </c>
      <c r="GE9" s="81" t="n">
        <v>19992.3851213</v>
      </c>
      <c r="GF9" s="81" t="n">
        <v>9785.08582070002</v>
      </c>
      <c r="GG9" s="77" t="n">
        <v>38469.4008920001</v>
      </c>
      <c r="GH9" s="78" t="s">
        <v>187</v>
      </c>
      <c r="GI9" s="78"/>
      <c r="GJ9" s="78"/>
      <c r="GK9" s="78"/>
      <c r="GL9" s="78"/>
      <c r="GM9" s="78"/>
      <c r="GN9" s="78"/>
      <c r="GO9" s="78"/>
      <c r="GP9" s="78"/>
      <c r="GQ9" s="78"/>
    </row>
    <row r="10" s="82" customFormat="true" ht="19.35" hidden="false" customHeight="true" outlineLevel="0" collapsed="false">
      <c r="A10" s="83" t="s">
        <v>189</v>
      </c>
      <c r="B10" s="83"/>
      <c r="C10" s="83"/>
      <c r="D10" s="83"/>
      <c r="E10" s="83"/>
      <c r="F10" s="83"/>
      <c r="G10" s="83"/>
      <c r="H10" s="83"/>
      <c r="I10" s="83"/>
      <c r="J10" s="83"/>
      <c r="K10" s="84" t="n">
        <v>27820948.1958333</v>
      </c>
      <c r="L10" s="85" t="n">
        <v>3185566.91983996</v>
      </c>
      <c r="M10" s="86" t="n">
        <v>1700376.43436357</v>
      </c>
      <c r="N10" s="86" t="n">
        <v>760892.498704109</v>
      </c>
      <c r="O10" s="87" t="n">
        <v>724297.98677228</v>
      </c>
      <c r="P10" s="85" t="n">
        <v>6634255.40841413</v>
      </c>
      <c r="Q10" s="86" t="n">
        <v>1016762.10617798</v>
      </c>
      <c r="R10" s="86" t="n">
        <v>115571.351511071</v>
      </c>
      <c r="S10" s="86" t="n">
        <v>347059.69166702</v>
      </c>
      <c r="T10" s="86" t="n">
        <v>121501.677062626</v>
      </c>
      <c r="U10" s="86" t="n">
        <v>127059.886939506</v>
      </c>
      <c r="V10" s="86" t="n">
        <v>177976.784654614</v>
      </c>
      <c r="W10" s="86" t="n">
        <v>315134.580823266</v>
      </c>
      <c r="X10" s="86" t="n">
        <v>249721.78276418</v>
      </c>
      <c r="Y10" s="86" t="n">
        <v>14823.3754557338</v>
      </c>
      <c r="Z10" s="87" t="n">
        <v>454237.890371331</v>
      </c>
      <c r="AA10" s="88" t="s">
        <v>190</v>
      </c>
      <c r="AB10" s="88"/>
      <c r="AC10" s="88"/>
      <c r="AD10" s="88"/>
      <c r="AE10" s="88"/>
      <c r="AF10" s="88"/>
      <c r="AG10" s="88"/>
      <c r="AH10" s="88"/>
      <c r="AI10" s="88"/>
      <c r="AJ10" s="88"/>
      <c r="AK10" s="83" t="s">
        <v>189</v>
      </c>
      <c r="AL10" s="83"/>
      <c r="AM10" s="83"/>
      <c r="AN10" s="83"/>
      <c r="AO10" s="83"/>
      <c r="AP10" s="83"/>
      <c r="AQ10" s="83"/>
      <c r="AR10" s="83"/>
      <c r="AS10" s="83"/>
      <c r="AT10" s="83"/>
      <c r="AU10" s="85" t="n">
        <v>81869.1985857748</v>
      </c>
      <c r="AV10" s="86" t="n">
        <v>32342.1423918797</v>
      </c>
      <c r="AW10" s="86" t="n">
        <v>252377.959172875</v>
      </c>
      <c r="AX10" s="86" t="n">
        <v>182721.630142726</v>
      </c>
      <c r="AY10" s="86" t="n">
        <v>109032.649400236</v>
      </c>
      <c r="AZ10" s="86" t="n">
        <v>755432.78930789</v>
      </c>
      <c r="BA10" s="86" t="n">
        <v>197013.641417253</v>
      </c>
      <c r="BB10" s="86" t="n">
        <v>539963.878753969</v>
      </c>
      <c r="BC10" s="86" t="n">
        <v>172277.033940828</v>
      </c>
      <c r="BD10" s="86" t="n">
        <v>278155.371730639</v>
      </c>
      <c r="BE10" s="86" t="n">
        <v>344278.199684988</v>
      </c>
      <c r="BF10" s="86" t="n">
        <v>91610.6072228605</v>
      </c>
      <c r="BG10" s="86" t="n">
        <v>454365.637696978</v>
      </c>
      <c r="BH10" s="87" t="n">
        <v>202965.541537909</v>
      </c>
      <c r="BI10" s="88" t="s">
        <v>190</v>
      </c>
      <c r="BJ10" s="88"/>
      <c r="BK10" s="88"/>
      <c r="BL10" s="88"/>
      <c r="BM10" s="88"/>
      <c r="BN10" s="88"/>
      <c r="BO10" s="88"/>
      <c r="BP10" s="88"/>
      <c r="BQ10" s="88"/>
      <c r="BR10" s="88"/>
      <c r="BS10" s="83" t="s">
        <v>189</v>
      </c>
      <c r="BT10" s="83"/>
      <c r="BU10" s="83"/>
      <c r="BV10" s="83"/>
      <c r="BW10" s="83"/>
      <c r="BX10" s="83"/>
      <c r="BY10" s="83"/>
      <c r="BZ10" s="83"/>
      <c r="CA10" s="83"/>
      <c r="CB10" s="83"/>
      <c r="CC10" s="85" t="n">
        <v>676366.026903721</v>
      </c>
      <c r="CD10" s="86" t="n">
        <v>36132.8430162757</v>
      </c>
      <c r="CE10" s="86" t="n">
        <v>25514.7069567244</v>
      </c>
      <c r="CF10" s="86" t="n">
        <v>415610.964542414</v>
      </c>
      <c r="CG10" s="86" t="n">
        <v>30426.2020833905</v>
      </c>
      <c r="CH10" s="87" t="n">
        <v>168681.310304916</v>
      </c>
      <c r="CI10" s="85" t="n">
        <v>2056345.92488382</v>
      </c>
      <c r="CJ10" s="89" t="n">
        <v>457346.305750009</v>
      </c>
      <c r="CK10" s="86" t="n">
        <v>1135286.63835665</v>
      </c>
      <c r="CL10" s="86" t="n">
        <v>40766.3407961069</v>
      </c>
      <c r="CM10" s="86" t="n">
        <v>77793.5646864377</v>
      </c>
      <c r="CN10" s="86" t="n">
        <v>345153.07529462</v>
      </c>
      <c r="CO10" s="90" t="s">
        <v>188</v>
      </c>
      <c r="CP10" s="88" t="s">
        <v>190</v>
      </c>
      <c r="CQ10" s="88"/>
      <c r="CR10" s="88"/>
      <c r="CS10" s="88"/>
      <c r="CT10" s="88"/>
      <c r="CU10" s="88"/>
      <c r="CV10" s="88"/>
      <c r="CW10" s="88"/>
      <c r="CX10" s="88"/>
      <c r="CY10" s="88"/>
      <c r="CZ10" s="83" t="s">
        <v>189</v>
      </c>
      <c r="DA10" s="83"/>
      <c r="DB10" s="83"/>
      <c r="DC10" s="83"/>
      <c r="DD10" s="83"/>
      <c r="DE10" s="83"/>
      <c r="DF10" s="83"/>
      <c r="DG10" s="83"/>
      <c r="DH10" s="83"/>
      <c r="DI10" s="83"/>
      <c r="DJ10" s="85" t="n">
        <v>2098398.98738576</v>
      </c>
      <c r="DK10" s="86" t="n">
        <v>24189.7848201066</v>
      </c>
      <c r="DL10" s="86" t="n">
        <v>170221.335545111</v>
      </c>
      <c r="DM10" s="86" t="n">
        <v>534498.724302676</v>
      </c>
      <c r="DN10" s="91" t="n">
        <v>459943.44023215</v>
      </c>
      <c r="DO10" s="91" t="n">
        <v>481813.795942346</v>
      </c>
      <c r="DP10" s="87" t="n">
        <v>427731.906543367</v>
      </c>
      <c r="DQ10" s="85" t="n">
        <v>4017978.77326417</v>
      </c>
      <c r="DR10" s="86" t="n">
        <v>23410.0897822853</v>
      </c>
      <c r="DS10" s="86" t="n">
        <v>296616.615725297</v>
      </c>
      <c r="DT10" s="86" t="n">
        <v>1412196.89408597</v>
      </c>
      <c r="DU10" s="86" t="n">
        <v>496922.905870125</v>
      </c>
      <c r="DV10" s="86" t="n">
        <v>1470055.14473042</v>
      </c>
      <c r="DW10" s="86" t="n">
        <v>318777.123070076</v>
      </c>
      <c r="DX10" s="88" t="s">
        <v>190</v>
      </c>
      <c r="DY10" s="88"/>
      <c r="DZ10" s="88"/>
      <c r="EA10" s="88"/>
      <c r="EB10" s="88"/>
      <c r="EC10" s="88"/>
      <c r="ED10" s="88"/>
      <c r="EE10" s="88"/>
      <c r="EF10" s="88"/>
      <c r="EG10" s="88"/>
      <c r="EH10" s="83" t="s">
        <v>189</v>
      </c>
      <c r="EI10" s="83"/>
      <c r="EJ10" s="83"/>
      <c r="EK10" s="83"/>
      <c r="EL10" s="83"/>
      <c r="EM10" s="83"/>
      <c r="EN10" s="83"/>
      <c r="EO10" s="83"/>
      <c r="EP10" s="83"/>
      <c r="EQ10" s="83"/>
      <c r="ER10" s="85" t="n">
        <v>1063844.32892702</v>
      </c>
      <c r="ES10" s="86" t="n">
        <v>240748.387040368</v>
      </c>
      <c r="ET10" s="86" t="n">
        <v>683762.900928082</v>
      </c>
      <c r="EU10" s="91" t="n">
        <v>139333.040958571</v>
      </c>
      <c r="EV10" s="85" t="n">
        <v>1024489.6201157</v>
      </c>
      <c r="EW10" s="86" t="n">
        <v>482156.997617535</v>
      </c>
      <c r="EX10" s="86" t="n">
        <v>65383.2302950455</v>
      </c>
      <c r="EY10" s="87" t="n">
        <v>476949.392203119</v>
      </c>
      <c r="EZ10" s="89" t="n">
        <v>2961177.29792392</v>
      </c>
      <c r="FA10" s="86" t="n">
        <v>389416.420842139</v>
      </c>
      <c r="FB10" s="86" t="n">
        <v>2330213.28988947</v>
      </c>
      <c r="FC10" s="87" t="n">
        <v>241547.587192315</v>
      </c>
      <c r="FD10" s="88" t="s">
        <v>190</v>
      </c>
      <c r="FE10" s="88"/>
      <c r="FF10" s="88"/>
      <c r="FG10" s="88"/>
      <c r="FH10" s="88"/>
      <c r="FI10" s="88"/>
      <c r="FJ10" s="88"/>
      <c r="FK10" s="88"/>
      <c r="FL10" s="88"/>
      <c r="FM10" s="88"/>
      <c r="FN10" s="83" t="s">
        <v>189</v>
      </c>
      <c r="FO10" s="83"/>
      <c r="FP10" s="83"/>
      <c r="FQ10" s="83"/>
      <c r="FR10" s="83"/>
      <c r="FS10" s="83"/>
      <c r="FT10" s="83"/>
      <c r="FU10" s="83"/>
      <c r="FV10" s="83"/>
      <c r="FW10" s="83"/>
      <c r="FX10" s="86" t="n">
        <v>1653541.90290008</v>
      </c>
      <c r="FY10" s="86" t="n">
        <v>946489.145463502</v>
      </c>
      <c r="FZ10" s="91" t="n">
        <v>247902.853871809</v>
      </c>
      <c r="GA10" s="87" t="n">
        <v>459149.903564768</v>
      </c>
      <c r="GB10" s="89" t="n">
        <v>2448983.00527505</v>
      </c>
      <c r="GC10" s="86" t="n">
        <v>264892.569673805</v>
      </c>
      <c r="GD10" s="86" t="n">
        <v>290034.033769708</v>
      </c>
      <c r="GE10" s="91" t="n">
        <v>125897.243135876</v>
      </c>
      <c r="GF10" s="91" t="n">
        <v>436559.468907901</v>
      </c>
      <c r="GG10" s="87" t="n">
        <v>1331599.68978776</v>
      </c>
      <c r="GH10" s="88" t="s">
        <v>190</v>
      </c>
      <c r="GI10" s="88"/>
      <c r="GJ10" s="88"/>
      <c r="GK10" s="88"/>
      <c r="GL10" s="88"/>
      <c r="GM10" s="88"/>
      <c r="GN10" s="88"/>
      <c r="GO10" s="88"/>
      <c r="GP10" s="88"/>
      <c r="GQ10" s="88"/>
    </row>
    <row r="11" s="82" customFormat="true" ht="19.35" hidden="false" customHeight="true" outlineLevel="0" collapsed="false">
      <c r="A11" s="92" t="s">
        <v>191</v>
      </c>
      <c r="B11" s="92"/>
      <c r="C11" s="92"/>
      <c r="D11" s="92"/>
      <c r="E11" s="92"/>
      <c r="F11" s="92"/>
      <c r="G11" s="92"/>
      <c r="H11" s="92"/>
      <c r="I11" s="92"/>
      <c r="J11" s="92"/>
      <c r="K11" s="93"/>
      <c r="L11" s="94"/>
      <c r="M11" s="95" t="s">
        <v>188</v>
      </c>
      <c r="N11" s="95" t="s">
        <v>188</v>
      </c>
      <c r="O11" s="96" t="s">
        <v>188</v>
      </c>
      <c r="P11" s="94"/>
      <c r="Q11" s="95" t="s">
        <v>188</v>
      </c>
      <c r="R11" s="95" t="s">
        <v>188</v>
      </c>
      <c r="S11" s="95" t="s">
        <v>188</v>
      </c>
      <c r="T11" s="95" t="s">
        <v>188</v>
      </c>
      <c r="U11" s="95" t="s">
        <v>188</v>
      </c>
      <c r="V11" s="95" t="s">
        <v>188</v>
      </c>
      <c r="W11" s="95" t="s">
        <v>188</v>
      </c>
      <c r="X11" s="95" t="s">
        <v>188</v>
      </c>
      <c r="Y11" s="95" t="s">
        <v>188</v>
      </c>
      <c r="Z11" s="96" t="s">
        <v>188</v>
      </c>
      <c r="AA11" s="97" t="s">
        <v>192</v>
      </c>
      <c r="AB11" s="97"/>
      <c r="AC11" s="97"/>
      <c r="AD11" s="97"/>
      <c r="AE11" s="97"/>
      <c r="AF11" s="97"/>
      <c r="AG11" s="97"/>
      <c r="AH11" s="97"/>
      <c r="AI11" s="97"/>
      <c r="AJ11" s="97"/>
      <c r="AK11" s="92" t="s">
        <v>191</v>
      </c>
      <c r="AL11" s="92"/>
      <c r="AM11" s="92"/>
      <c r="AN11" s="92"/>
      <c r="AO11" s="92"/>
      <c r="AP11" s="92"/>
      <c r="AQ11" s="92"/>
      <c r="AR11" s="92"/>
      <c r="AS11" s="92"/>
      <c r="AT11" s="92"/>
      <c r="AU11" s="98" t="s">
        <v>188</v>
      </c>
      <c r="AV11" s="95" t="s">
        <v>188</v>
      </c>
      <c r="AW11" s="95" t="s">
        <v>188</v>
      </c>
      <c r="AX11" s="95" t="s">
        <v>188</v>
      </c>
      <c r="AY11" s="95" t="s">
        <v>188</v>
      </c>
      <c r="AZ11" s="95" t="s">
        <v>188</v>
      </c>
      <c r="BA11" s="95" t="s">
        <v>188</v>
      </c>
      <c r="BB11" s="95" t="s">
        <v>188</v>
      </c>
      <c r="BC11" s="95" t="s">
        <v>188</v>
      </c>
      <c r="BD11" s="95" t="s">
        <v>188</v>
      </c>
      <c r="BE11" s="95" t="s">
        <v>188</v>
      </c>
      <c r="BF11" s="95" t="s">
        <v>188</v>
      </c>
      <c r="BG11" s="95" t="s">
        <v>188</v>
      </c>
      <c r="BH11" s="96" t="s">
        <v>188</v>
      </c>
      <c r="BI11" s="97" t="s">
        <v>192</v>
      </c>
      <c r="BJ11" s="97"/>
      <c r="BK11" s="97"/>
      <c r="BL11" s="97"/>
      <c r="BM11" s="97"/>
      <c r="BN11" s="97"/>
      <c r="BO11" s="97"/>
      <c r="BP11" s="97"/>
      <c r="BQ11" s="97"/>
      <c r="BR11" s="97"/>
      <c r="BS11" s="92" t="s">
        <v>191</v>
      </c>
      <c r="BT11" s="92"/>
      <c r="BU11" s="92"/>
      <c r="BV11" s="92"/>
      <c r="BW11" s="92"/>
      <c r="BX11" s="92"/>
      <c r="BY11" s="92"/>
      <c r="BZ11" s="92"/>
      <c r="CA11" s="92"/>
      <c r="CB11" s="92"/>
      <c r="CC11" s="94"/>
      <c r="CD11" s="95" t="s">
        <v>188</v>
      </c>
      <c r="CE11" s="95" t="s">
        <v>188</v>
      </c>
      <c r="CF11" s="95" t="s">
        <v>188</v>
      </c>
      <c r="CG11" s="95" t="s">
        <v>188</v>
      </c>
      <c r="CH11" s="96" t="s">
        <v>188</v>
      </c>
      <c r="CI11" s="94"/>
      <c r="CJ11" s="99" t="s">
        <v>188</v>
      </c>
      <c r="CK11" s="95" t="s">
        <v>188</v>
      </c>
      <c r="CL11" s="95" t="s">
        <v>188</v>
      </c>
      <c r="CM11" s="95" t="s">
        <v>188</v>
      </c>
      <c r="CN11" s="95" t="s">
        <v>188</v>
      </c>
      <c r="CO11" s="100"/>
      <c r="CP11" s="97" t="s">
        <v>192</v>
      </c>
      <c r="CQ11" s="97"/>
      <c r="CR11" s="97"/>
      <c r="CS11" s="97"/>
      <c r="CT11" s="97"/>
      <c r="CU11" s="97"/>
      <c r="CV11" s="97"/>
      <c r="CW11" s="97"/>
      <c r="CX11" s="97"/>
      <c r="CY11" s="97"/>
      <c r="CZ11" s="92" t="s">
        <v>191</v>
      </c>
      <c r="DA11" s="92"/>
      <c r="DB11" s="92"/>
      <c r="DC11" s="92"/>
      <c r="DD11" s="92"/>
      <c r="DE11" s="92"/>
      <c r="DF11" s="92"/>
      <c r="DG11" s="92"/>
      <c r="DH11" s="92"/>
      <c r="DI11" s="92"/>
      <c r="DJ11" s="94"/>
      <c r="DK11" s="95" t="s">
        <v>188</v>
      </c>
      <c r="DL11" s="95" t="s">
        <v>188</v>
      </c>
      <c r="DM11" s="95" t="s">
        <v>188</v>
      </c>
      <c r="DN11" s="101" t="s">
        <v>188</v>
      </c>
      <c r="DO11" s="101" t="s">
        <v>188</v>
      </c>
      <c r="DP11" s="96" t="s">
        <v>188</v>
      </c>
      <c r="DQ11" s="94"/>
      <c r="DR11" s="95" t="s">
        <v>188</v>
      </c>
      <c r="DS11" s="95" t="s">
        <v>188</v>
      </c>
      <c r="DT11" s="95" t="s">
        <v>188</v>
      </c>
      <c r="DU11" s="95" t="s">
        <v>188</v>
      </c>
      <c r="DV11" s="95" t="s">
        <v>188</v>
      </c>
      <c r="DW11" s="95" t="s">
        <v>188</v>
      </c>
      <c r="DX11" s="97" t="s">
        <v>192</v>
      </c>
      <c r="DY11" s="97"/>
      <c r="DZ11" s="97"/>
      <c r="EA11" s="97"/>
      <c r="EB11" s="97"/>
      <c r="EC11" s="97"/>
      <c r="ED11" s="97"/>
      <c r="EE11" s="97"/>
      <c r="EF11" s="97"/>
      <c r="EG11" s="97"/>
      <c r="EH11" s="92" t="s">
        <v>191</v>
      </c>
      <c r="EI11" s="92"/>
      <c r="EJ11" s="92"/>
      <c r="EK11" s="92"/>
      <c r="EL11" s="92"/>
      <c r="EM11" s="92"/>
      <c r="EN11" s="92"/>
      <c r="EO11" s="92"/>
      <c r="EP11" s="92"/>
      <c r="EQ11" s="92"/>
      <c r="ER11" s="94"/>
      <c r="ES11" s="95" t="s">
        <v>188</v>
      </c>
      <c r="ET11" s="95" t="s">
        <v>188</v>
      </c>
      <c r="EU11" s="101" t="s">
        <v>188</v>
      </c>
      <c r="EV11" s="94"/>
      <c r="EW11" s="95" t="s">
        <v>188</v>
      </c>
      <c r="EX11" s="95" t="s">
        <v>188</v>
      </c>
      <c r="EY11" s="96" t="s">
        <v>188</v>
      </c>
      <c r="EZ11" s="99"/>
      <c r="FA11" s="95" t="s">
        <v>188</v>
      </c>
      <c r="FB11" s="95" t="s">
        <v>188</v>
      </c>
      <c r="FC11" s="96" t="s">
        <v>188</v>
      </c>
      <c r="FD11" s="97" t="s">
        <v>192</v>
      </c>
      <c r="FE11" s="97"/>
      <c r="FF11" s="97"/>
      <c r="FG11" s="97"/>
      <c r="FH11" s="97"/>
      <c r="FI11" s="97"/>
      <c r="FJ11" s="97"/>
      <c r="FK11" s="97"/>
      <c r="FL11" s="97"/>
      <c r="FM11" s="97"/>
      <c r="FN11" s="92" t="s">
        <v>191</v>
      </c>
      <c r="FO11" s="92"/>
      <c r="FP11" s="92"/>
      <c r="FQ11" s="92"/>
      <c r="FR11" s="92"/>
      <c r="FS11" s="92"/>
      <c r="FT11" s="92"/>
      <c r="FU11" s="92"/>
      <c r="FV11" s="92"/>
      <c r="FW11" s="92"/>
      <c r="FX11" s="95"/>
      <c r="FY11" s="95" t="s">
        <v>188</v>
      </c>
      <c r="FZ11" s="101" t="s">
        <v>188</v>
      </c>
      <c r="GA11" s="96" t="s">
        <v>188</v>
      </c>
      <c r="GB11" s="99"/>
      <c r="GC11" s="95" t="s">
        <v>188</v>
      </c>
      <c r="GD11" s="95" t="s">
        <v>188</v>
      </c>
      <c r="GE11" s="101" t="s">
        <v>188</v>
      </c>
      <c r="GF11" s="101" t="s">
        <v>188</v>
      </c>
      <c r="GG11" s="96" t="s">
        <v>188</v>
      </c>
      <c r="GH11" s="97" t="s">
        <v>192</v>
      </c>
      <c r="GI11" s="97"/>
      <c r="GJ11" s="97"/>
      <c r="GK11" s="97"/>
      <c r="GL11" s="97"/>
      <c r="GM11" s="97"/>
      <c r="GN11" s="97"/>
      <c r="GO11" s="97"/>
      <c r="GP11" s="97"/>
      <c r="GQ11" s="97"/>
    </row>
    <row r="12" s="82" customFormat="true" ht="19.35" hidden="false" customHeight="true" outlineLevel="0" collapsed="false">
      <c r="A12" s="102" t="s">
        <v>193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3" t="n">
        <v>504149356.321057</v>
      </c>
      <c r="L12" s="104" t="n">
        <v>73879767.277867</v>
      </c>
      <c r="M12" s="105" t="n">
        <v>47836869.8812174</v>
      </c>
      <c r="N12" s="105" t="n">
        <v>13082760.7449638</v>
      </c>
      <c r="O12" s="106" t="n">
        <v>12960136.6516858</v>
      </c>
      <c r="P12" s="104" t="n">
        <v>123809120.79255</v>
      </c>
      <c r="Q12" s="105" t="n">
        <v>18816891.3126023</v>
      </c>
      <c r="R12" s="105" t="n">
        <v>3561915.79844939</v>
      </c>
      <c r="S12" s="105" t="n">
        <v>3604123.73909667</v>
      </c>
      <c r="T12" s="105" t="n">
        <v>2288300.27746083</v>
      </c>
      <c r="U12" s="105" t="n">
        <v>1441481.72236852</v>
      </c>
      <c r="V12" s="105" t="n">
        <v>3228210.52718233</v>
      </c>
      <c r="W12" s="105" t="n">
        <v>4578967.06654903</v>
      </c>
      <c r="X12" s="105" t="n">
        <v>8203735.67054544</v>
      </c>
      <c r="Y12" s="105" t="n">
        <v>413158.900351828</v>
      </c>
      <c r="Z12" s="106" t="n">
        <v>8508389.30827555</v>
      </c>
      <c r="AA12" s="107" t="s">
        <v>194</v>
      </c>
      <c r="AB12" s="107"/>
      <c r="AC12" s="107"/>
      <c r="AD12" s="107"/>
      <c r="AE12" s="107"/>
      <c r="AF12" s="107"/>
      <c r="AG12" s="107"/>
      <c r="AH12" s="107"/>
      <c r="AI12" s="107"/>
      <c r="AJ12" s="107"/>
      <c r="AK12" s="102" t="s">
        <v>193</v>
      </c>
      <c r="AL12" s="102"/>
      <c r="AM12" s="102"/>
      <c r="AN12" s="102"/>
      <c r="AO12" s="102"/>
      <c r="AP12" s="102"/>
      <c r="AQ12" s="102"/>
      <c r="AR12" s="102"/>
      <c r="AS12" s="102"/>
      <c r="AT12" s="102"/>
      <c r="AU12" s="104" t="n">
        <v>1232420.54135339</v>
      </c>
      <c r="AV12" s="105" t="n">
        <v>418103.027923652</v>
      </c>
      <c r="AW12" s="105" t="n">
        <v>5489962.61980586</v>
      </c>
      <c r="AX12" s="105" t="n">
        <v>6357626.6442032</v>
      </c>
      <c r="AY12" s="105" t="n">
        <v>3244423.07360581</v>
      </c>
      <c r="AZ12" s="105" t="n">
        <v>12268968.5131347</v>
      </c>
      <c r="BA12" s="105" t="n">
        <v>3640901.84655649</v>
      </c>
      <c r="BB12" s="105" t="n">
        <v>8553883.76163997</v>
      </c>
      <c r="BC12" s="105" t="n">
        <v>2990168.59388257</v>
      </c>
      <c r="BD12" s="105" t="n">
        <v>5122957.14945816</v>
      </c>
      <c r="BE12" s="105" t="n">
        <v>5499862.80918704</v>
      </c>
      <c r="BF12" s="105" t="n">
        <v>2069930.07843686</v>
      </c>
      <c r="BG12" s="105" t="n">
        <v>9257754.917061</v>
      </c>
      <c r="BH12" s="106" t="n">
        <v>3016982.89341975</v>
      </c>
      <c r="BI12" s="107" t="s">
        <v>194</v>
      </c>
      <c r="BJ12" s="107"/>
      <c r="BK12" s="107"/>
      <c r="BL12" s="107"/>
      <c r="BM12" s="107"/>
      <c r="BN12" s="107"/>
      <c r="BO12" s="107"/>
      <c r="BP12" s="107"/>
      <c r="BQ12" s="107"/>
      <c r="BR12" s="107"/>
      <c r="BS12" s="102" t="s">
        <v>193</v>
      </c>
      <c r="BT12" s="102"/>
      <c r="BU12" s="102"/>
      <c r="BV12" s="102"/>
      <c r="BW12" s="102"/>
      <c r="BX12" s="102"/>
      <c r="BY12" s="102"/>
      <c r="BZ12" s="102"/>
      <c r="CA12" s="102"/>
      <c r="CB12" s="102"/>
      <c r="CC12" s="104" t="n">
        <v>9863080.11995749</v>
      </c>
      <c r="CD12" s="105" t="n">
        <v>1041407.14470166</v>
      </c>
      <c r="CE12" s="105" t="n">
        <v>676958.364271702</v>
      </c>
      <c r="CF12" s="105" t="n">
        <v>4241835.16999149</v>
      </c>
      <c r="CG12" s="105" t="n">
        <v>477949.228479271</v>
      </c>
      <c r="CH12" s="106" t="n">
        <v>3424930.21251336</v>
      </c>
      <c r="CI12" s="104" t="n">
        <v>24842073.1516646</v>
      </c>
      <c r="CJ12" s="108" t="n">
        <v>2390013.57665116</v>
      </c>
      <c r="CK12" s="105" t="n">
        <v>14277080.910339</v>
      </c>
      <c r="CL12" s="105" t="n">
        <v>1941399.40492715</v>
      </c>
      <c r="CM12" s="105" t="n">
        <v>1017975.60118582</v>
      </c>
      <c r="CN12" s="105" t="n">
        <v>5215603.65856152</v>
      </c>
      <c r="CO12" s="109" t="s">
        <v>188</v>
      </c>
      <c r="CP12" s="107" t="s">
        <v>194</v>
      </c>
      <c r="CQ12" s="107"/>
      <c r="CR12" s="107"/>
      <c r="CS12" s="107"/>
      <c r="CT12" s="107"/>
      <c r="CU12" s="107"/>
      <c r="CV12" s="107"/>
      <c r="CW12" s="107"/>
      <c r="CX12" s="107"/>
      <c r="CY12" s="107"/>
      <c r="CZ12" s="102" t="s">
        <v>193</v>
      </c>
      <c r="DA12" s="102"/>
      <c r="DB12" s="102"/>
      <c r="DC12" s="102"/>
      <c r="DD12" s="102"/>
      <c r="DE12" s="102"/>
      <c r="DF12" s="102"/>
      <c r="DG12" s="102"/>
      <c r="DH12" s="102"/>
      <c r="DI12" s="102"/>
      <c r="DJ12" s="104" t="n">
        <v>122322186.635077</v>
      </c>
      <c r="DK12" s="105" t="n">
        <v>1635603.52490916</v>
      </c>
      <c r="DL12" s="105" t="n">
        <v>6895433.79227968</v>
      </c>
      <c r="DM12" s="105" t="n">
        <v>29797985.1146565</v>
      </c>
      <c r="DN12" s="110" t="n">
        <v>31698192.7412297</v>
      </c>
      <c r="DO12" s="110" t="n">
        <v>29258991.3904384</v>
      </c>
      <c r="DP12" s="106" t="n">
        <v>23035980.0715639</v>
      </c>
      <c r="DQ12" s="104" t="n">
        <v>64384522.5009864</v>
      </c>
      <c r="DR12" s="105" t="n">
        <v>382810.48636296</v>
      </c>
      <c r="DS12" s="105" t="n">
        <v>2887482.25333031</v>
      </c>
      <c r="DT12" s="105" t="n">
        <v>16663680.6829589</v>
      </c>
      <c r="DU12" s="105" t="n">
        <v>13112617.5607055</v>
      </c>
      <c r="DV12" s="105" t="n">
        <v>25685227.3628841</v>
      </c>
      <c r="DW12" s="105" t="n">
        <v>5652704.15474463</v>
      </c>
      <c r="DX12" s="107" t="s">
        <v>194</v>
      </c>
      <c r="DY12" s="107"/>
      <c r="DZ12" s="107"/>
      <c r="EA12" s="107"/>
      <c r="EB12" s="107"/>
      <c r="EC12" s="107"/>
      <c r="ED12" s="107"/>
      <c r="EE12" s="107"/>
      <c r="EF12" s="107"/>
      <c r="EG12" s="107"/>
      <c r="EH12" s="102" t="s">
        <v>193</v>
      </c>
      <c r="EI12" s="102"/>
      <c r="EJ12" s="102"/>
      <c r="EK12" s="102"/>
      <c r="EL12" s="102"/>
      <c r="EM12" s="102"/>
      <c r="EN12" s="102"/>
      <c r="EO12" s="102"/>
      <c r="EP12" s="102"/>
      <c r="EQ12" s="102"/>
      <c r="ER12" s="104" t="n">
        <v>20689641.6400875</v>
      </c>
      <c r="ES12" s="105" t="n">
        <v>8223762.27287345</v>
      </c>
      <c r="ET12" s="105" t="n">
        <v>9086259.08105368</v>
      </c>
      <c r="EU12" s="110" t="n">
        <v>3379620.28616037</v>
      </c>
      <c r="EV12" s="104" t="n">
        <v>10692069.8621101</v>
      </c>
      <c r="EW12" s="105" t="n">
        <v>4045021.68208155</v>
      </c>
      <c r="EX12" s="105" t="n">
        <v>2435345.22356738</v>
      </c>
      <c r="EY12" s="106" t="n">
        <v>4211702.95646117</v>
      </c>
      <c r="EZ12" s="108" t="n">
        <v>13651454.1832718</v>
      </c>
      <c r="FA12" s="105" t="n">
        <v>2511349.95175135</v>
      </c>
      <c r="FB12" s="105" t="n">
        <v>10051829.3800786</v>
      </c>
      <c r="FC12" s="106" t="n">
        <v>1088274.85144183</v>
      </c>
      <c r="FD12" s="107" t="s">
        <v>194</v>
      </c>
      <c r="FE12" s="107"/>
      <c r="FF12" s="107"/>
      <c r="FG12" s="107"/>
      <c r="FH12" s="107"/>
      <c r="FI12" s="107"/>
      <c r="FJ12" s="107"/>
      <c r="FK12" s="107"/>
      <c r="FL12" s="107"/>
      <c r="FM12" s="107"/>
      <c r="FN12" s="102" t="s">
        <v>193</v>
      </c>
      <c r="FO12" s="102"/>
      <c r="FP12" s="102"/>
      <c r="FQ12" s="102"/>
      <c r="FR12" s="102"/>
      <c r="FS12" s="102"/>
      <c r="FT12" s="102"/>
      <c r="FU12" s="102"/>
      <c r="FV12" s="102"/>
      <c r="FW12" s="102"/>
      <c r="FX12" s="105" t="n">
        <v>24296095.1014034</v>
      </c>
      <c r="FY12" s="105" t="n">
        <v>3875696.41506343</v>
      </c>
      <c r="FZ12" s="110" t="n">
        <v>3887605.68313296</v>
      </c>
      <c r="GA12" s="106" t="n">
        <v>16532793.003207</v>
      </c>
      <c r="GB12" s="108" t="n">
        <v>15719345.0560807</v>
      </c>
      <c r="GC12" s="105" t="n">
        <v>2823199.68143547</v>
      </c>
      <c r="GD12" s="105" t="n">
        <v>3096287.44445578</v>
      </c>
      <c r="GE12" s="110" t="n">
        <v>1377398.48804803</v>
      </c>
      <c r="GF12" s="110" t="n">
        <v>2186927.42475269</v>
      </c>
      <c r="GG12" s="106" t="n">
        <v>6235532.01738874</v>
      </c>
      <c r="GH12" s="107" t="s">
        <v>194</v>
      </c>
      <c r="GI12" s="107"/>
      <c r="GJ12" s="107"/>
      <c r="GK12" s="107"/>
      <c r="GL12" s="107"/>
      <c r="GM12" s="107"/>
      <c r="GN12" s="107"/>
      <c r="GO12" s="107"/>
      <c r="GP12" s="107"/>
      <c r="GQ12" s="107"/>
    </row>
    <row r="13" s="82" customFormat="true" ht="19.35" hidden="false" customHeight="true" outlineLevel="0" collapsed="false">
      <c r="A13" s="111"/>
      <c r="B13" s="112" t="s">
        <v>195</v>
      </c>
      <c r="C13" s="112"/>
      <c r="D13" s="112"/>
      <c r="E13" s="112"/>
      <c r="F13" s="112"/>
      <c r="G13" s="112"/>
      <c r="H13" s="112"/>
      <c r="I13" s="112"/>
      <c r="J13" s="112"/>
      <c r="K13" s="113" t="n">
        <v>71061176.1233663</v>
      </c>
      <c r="L13" s="123" t="n">
        <v>67831073.7585305</v>
      </c>
      <c r="M13" s="117" t="n">
        <v>43723920.6535403</v>
      </c>
      <c r="N13" s="117" t="n">
        <v>12018900.8017253</v>
      </c>
      <c r="O13" s="122" t="n">
        <v>12088252.3032648</v>
      </c>
      <c r="P13" s="123" t="n">
        <v>646171.912770825</v>
      </c>
      <c r="Q13" s="117" t="s">
        <v>188</v>
      </c>
      <c r="R13" s="117" t="n">
        <v>1757.14353257268</v>
      </c>
      <c r="S13" s="117" t="n">
        <v>356.695910088574</v>
      </c>
      <c r="T13" s="117" t="n">
        <v>45149.9724121519</v>
      </c>
      <c r="U13" s="117" t="n">
        <v>12617.8017827184</v>
      </c>
      <c r="V13" s="117" t="n">
        <v>1109.74952738835</v>
      </c>
      <c r="W13" s="117" t="n">
        <v>145.191410968098</v>
      </c>
      <c r="X13" s="117" t="n">
        <v>21265.7087569226</v>
      </c>
      <c r="Y13" s="117" t="n">
        <v>25751.6732506827</v>
      </c>
      <c r="Z13" s="122" t="n">
        <v>70200.2069046052</v>
      </c>
      <c r="AA13" s="118" t="s">
        <v>196</v>
      </c>
      <c r="AB13" s="118"/>
      <c r="AC13" s="118"/>
      <c r="AD13" s="118"/>
      <c r="AE13" s="118"/>
      <c r="AF13" s="118"/>
      <c r="AG13" s="118"/>
      <c r="AH13" s="118"/>
      <c r="AI13" s="118"/>
      <c r="AJ13" s="119"/>
      <c r="AK13" s="111"/>
      <c r="AL13" s="112" t="s">
        <v>195</v>
      </c>
      <c r="AM13" s="112"/>
      <c r="AN13" s="112"/>
      <c r="AO13" s="112"/>
      <c r="AP13" s="112"/>
      <c r="AQ13" s="112"/>
      <c r="AR13" s="112"/>
      <c r="AS13" s="112"/>
      <c r="AT13" s="112"/>
      <c r="AU13" s="123" t="n">
        <v>413.858242727012</v>
      </c>
      <c r="AV13" s="117" t="s">
        <v>188</v>
      </c>
      <c r="AW13" s="117" t="n">
        <v>117631.062773299</v>
      </c>
      <c r="AX13" s="117" t="n">
        <v>26886.6828215601</v>
      </c>
      <c r="AY13" s="117" t="n">
        <v>2145.56088802981</v>
      </c>
      <c r="AZ13" s="117" t="n">
        <v>138571.052716304</v>
      </c>
      <c r="BA13" s="117" t="n">
        <v>30791.7780141214</v>
      </c>
      <c r="BB13" s="117" t="n">
        <v>21691.1020559416</v>
      </c>
      <c r="BC13" s="117" t="n">
        <v>8904.06317435694</v>
      </c>
      <c r="BD13" s="117" t="n">
        <v>7817.11658946382</v>
      </c>
      <c r="BE13" s="117" t="n">
        <v>42702.4933774103</v>
      </c>
      <c r="BF13" s="117" t="n">
        <v>5195.27289304957</v>
      </c>
      <c r="BG13" s="117" t="n">
        <v>18392.9845386683</v>
      </c>
      <c r="BH13" s="122" t="n">
        <v>46674.7411977946</v>
      </c>
      <c r="BI13" s="118" t="s">
        <v>196</v>
      </c>
      <c r="BJ13" s="118"/>
      <c r="BK13" s="118"/>
      <c r="BL13" s="118"/>
      <c r="BM13" s="118"/>
      <c r="BN13" s="118"/>
      <c r="BO13" s="118"/>
      <c r="BP13" s="118"/>
      <c r="BQ13" s="118"/>
      <c r="BR13" s="119"/>
      <c r="BS13" s="111"/>
      <c r="BT13" s="112" t="s">
        <v>195</v>
      </c>
      <c r="BU13" s="112"/>
      <c r="BV13" s="112"/>
      <c r="BW13" s="112"/>
      <c r="BX13" s="112"/>
      <c r="BY13" s="112"/>
      <c r="BZ13" s="112"/>
      <c r="CA13" s="112"/>
      <c r="CB13" s="112"/>
      <c r="CC13" s="123" t="n">
        <v>22359.3730867187</v>
      </c>
      <c r="CD13" s="117" t="n">
        <v>10785.0225672354</v>
      </c>
      <c r="CE13" s="117" t="n">
        <v>1174.18573655639</v>
      </c>
      <c r="CF13" s="117" t="n">
        <v>8202.41386843193</v>
      </c>
      <c r="CG13" s="117" t="n">
        <v>93.3824886491141</v>
      </c>
      <c r="CH13" s="122" t="n">
        <v>2104.36842584591</v>
      </c>
      <c r="CI13" s="123" t="n">
        <v>191368.767929351</v>
      </c>
      <c r="CJ13" s="120" t="s">
        <v>188</v>
      </c>
      <c r="CK13" s="117" t="n">
        <v>95529.8345110418</v>
      </c>
      <c r="CL13" s="117" t="n">
        <v>98.7851764922008</v>
      </c>
      <c r="CM13" s="117" t="n">
        <v>174.659811211631</v>
      </c>
      <c r="CN13" s="117" t="n">
        <v>95565.4884306054</v>
      </c>
      <c r="CO13" s="109" t="s">
        <v>188</v>
      </c>
      <c r="CP13" s="118" t="s">
        <v>196</v>
      </c>
      <c r="CQ13" s="118"/>
      <c r="CR13" s="118"/>
      <c r="CS13" s="118"/>
      <c r="CT13" s="118"/>
      <c r="CU13" s="118"/>
      <c r="CV13" s="118"/>
      <c r="CW13" s="118"/>
      <c r="CX13" s="118"/>
      <c r="CY13" s="119"/>
      <c r="CZ13" s="111"/>
      <c r="DA13" s="112" t="s">
        <v>195</v>
      </c>
      <c r="DB13" s="112"/>
      <c r="DC13" s="112"/>
      <c r="DD13" s="112"/>
      <c r="DE13" s="112"/>
      <c r="DF13" s="112"/>
      <c r="DG13" s="112"/>
      <c r="DH13" s="112"/>
      <c r="DI13" s="112"/>
      <c r="DJ13" s="123" t="n">
        <v>1189515.11620943</v>
      </c>
      <c r="DK13" s="117" t="n">
        <v>34848.017246784</v>
      </c>
      <c r="DL13" s="117" t="n">
        <v>778.668160597396</v>
      </c>
      <c r="DM13" s="117" t="s">
        <v>188</v>
      </c>
      <c r="DN13" s="127" t="n">
        <v>714674.094080167</v>
      </c>
      <c r="DO13" s="127" t="n">
        <v>334164.704307769</v>
      </c>
      <c r="DP13" s="122" t="n">
        <v>105049.632414116</v>
      </c>
      <c r="DQ13" s="123" t="n">
        <v>234688.272755404</v>
      </c>
      <c r="DR13" s="117" t="n">
        <v>487.23</v>
      </c>
      <c r="DS13" s="117" t="n">
        <v>860.623910553247</v>
      </c>
      <c r="DT13" s="117" t="n">
        <v>200.040569834725</v>
      </c>
      <c r="DU13" s="117" t="n">
        <v>114337.456351698</v>
      </c>
      <c r="DV13" s="117" t="n">
        <v>76113.2899092988</v>
      </c>
      <c r="DW13" s="117" t="n">
        <v>42689.6320140195</v>
      </c>
      <c r="DX13" s="118" t="s">
        <v>196</v>
      </c>
      <c r="DY13" s="118"/>
      <c r="DZ13" s="118"/>
      <c r="EA13" s="118"/>
      <c r="EB13" s="118"/>
      <c r="EC13" s="118"/>
      <c r="ED13" s="118"/>
      <c r="EE13" s="118"/>
      <c r="EF13" s="118"/>
      <c r="EG13" s="119"/>
      <c r="EH13" s="111"/>
      <c r="EI13" s="112" t="s">
        <v>195</v>
      </c>
      <c r="EJ13" s="112"/>
      <c r="EK13" s="112"/>
      <c r="EL13" s="112"/>
      <c r="EM13" s="112"/>
      <c r="EN13" s="112"/>
      <c r="EO13" s="112"/>
      <c r="EP13" s="112"/>
      <c r="EQ13" s="112"/>
      <c r="ER13" s="123" t="n">
        <v>518381.596899327</v>
      </c>
      <c r="ES13" s="117" t="n">
        <v>346567.007390276</v>
      </c>
      <c r="ET13" s="117" t="n">
        <v>118989.727935504</v>
      </c>
      <c r="EU13" s="127" t="n">
        <v>52824.8615735471</v>
      </c>
      <c r="EV13" s="123" t="n">
        <v>98941.8031701166</v>
      </c>
      <c r="EW13" s="117" t="n">
        <v>2764.96339317079</v>
      </c>
      <c r="EX13" s="117" t="n">
        <v>7755.42995671916</v>
      </c>
      <c r="EY13" s="122" t="n">
        <v>88421.4098202266</v>
      </c>
      <c r="EZ13" s="120" t="n">
        <v>4441.59327822556</v>
      </c>
      <c r="FA13" s="117" t="n">
        <v>4124.42164091017</v>
      </c>
      <c r="FB13" s="117" t="n">
        <v>317.171637315392</v>
      </c>
      <c r="FC13" s="122" t="s">
        <v>188</v>
      </c>
      <c r="FD13" s="118" t="s">
        <v>196</v>
      </c>
      <c r="FE13" s="118"/>
      <c r="FF13" s="118"/>
      <c r="FG13" s="118"/>
      <c r="FH13" s="118"/>
      <c r="FI13" s="118"/>
      <c r="FJ13" s="118"/>
      <c r="FK13" s="118"/>
      <c r="FL13" s="118"/>
      <c r="FM13" s="119"/>
      <c r="FN13" s="111"/>
      <c r="FO13" s="112" t="s">
        <v>195</v>
      </c>
      <c r="FP13" s="112"/>
      <c r="FQ13" s="112"/>
      <c r="FR13" s="112"/>
      <c r="FS13" s="112"/>
      <c r="FT13" s="112"/>
      <c r="FU13" s="112"/>
      <c r="FV13" s="112"/>
      <c r="FW13" s="112"/>
      <c r="FX13" s="117" t="n">
        <v>6728.81221011056</v>
      </c>
      <c r="FY13" s="117" t="n">
        <v>1096.37015496046</v>
      </c>
      <c r="FZ13" s="127" t="n">
        <v>154.817077567079</v>
      </c>
      <c r="GA13" s="122" t="n">
        <v>5477.62497758302</v>
      </c>
      <c r="GB13" s="120" t="n">
        <v>317505.116526297</v>
      </c>
      <c r="GC13" s="117" t="n">
        <v>109273.551180809</v>
      </c>
      <c r="GD13" s="117" t="s">
        <v>188</v>
      </c>
      <c r="GE13" s="127" t="n">
        <v>45747.1737967551</v>
      </c>
      <c r="GF13" s="127" t="n">
        <v>6448.67218211028</v>
      </c>
      <c r="GG13" s="122" t="n">
        <v>156035.719366623</v>
      </c>
      <c r="GH13" s="118" t="s">
        <v>196</v>
      </c>
      <c r="GI13" s="118"/>
      <c r="GJ13" s="118"/>
      <c r="GK13" s="118"/>
      <c r="GL13" s="118"/>
      <c r="GM13" s="118"/>
      <c r="GN13" s="118"/>
      <c r="GO13" s="118"/>
      <c r="GP13" s="118"/>
      <c r="GQ13" s="119"/>
    </row>
    <row r="14" s="82" customFormat="true" ht="19.35" hidden="false" customHeight="true" outlineLevel="0" collapsed="false">
      <c r="A14" s="111"/>
      <c r="B14" s="112" t="s">
        <v>197</v>
      </c>
      <c r="C14" s="112"/>
      <c r="D14" s="112"/>
      <c r="E14" s="112"/>
      <c r="F14" s="112"/>
      <c r="G14" s="112"/>
      <c r="H14" s="112"/>
      <c r="I14" s="112"/>
      <c r="J14" s="112"/>
      <c r="K14" s="113" t="n">
        <v>108181173.876215</v>
      </c>
      <c r="L14" s="123" t="n">
        <v>1087415.92466107</v>
      </c>
      <c r="M14" s="117" t="n">
        <v>648203.273921487</v>
      </c>
      <c r="N14" s="117" t="n">
        <v>205187.031480116</v>
      </c>
      <c r="O14" s="122" t="n">
        <v>234025.619259469</v>
      </c>
      <c r="P14" s="123" t="n">
        <v>105173359.719814</v>
      </c>
      <c r="Q14" s="117" t="n">
        <v>17008305.2845642</v>
      </c>
      <c r="R14" s="117" t="n">
        <v>3254550.59688152</v>
      </c>
      <c r="S14" s="117" t="n">
        <v>2516389.80869241</v>
      </c>
      <c r="T14" s="117" t="n">
        <v>1878507.55364745</v>
      </c>
      <c r="U14" s="117" t="n">
        <v>1279330.17642885</v>
      </c>
      <c r="V14" s="117" t="n">
        <v>2742131.3616017</v>
      </c>
      <c r="W14" s="117" t="n">
        <v>3806192.66707632</v>
      </c>
      <c r="X14" s="117" t="n">
        <v>7313574.25485552</v>
      </c>
      <c r="Y14" s="117" t="n">
        <v>333134.189989786</v>
      </c>
      <c r="Z14" s="122" t="n">
        <v>7298768.64197259</v>
      </c>
      <c r="AA14" s="118" t="s">
        <v>198</v>
      </c>
      <c r="AB14" s="118"/>
      <c r="AC14" s="118"/>
      <c r="AD14" s="118"/>
      <c r="AE14" s="118"/>
      <c r="AF14" s="118"/>
      <c r="AG14" s="118"/>
      <c r="AH14" s="118"/>
      <c r="AI14" s="118"/>
      <c r="AJ14" s="119"/>
      <c r="AK14" s="111"/>
      <c r="AL14" s="112" t="s">
        <v>197</v>
      </c>
      <c r="AM14" s="112"/>
      <c r="AN14" s="112"/>
      <c r="AO14" s="112"/>
      <c r="AP14" s="112"/>
      <c r="AQ14" s="112"/>
      <c r="AR14" s="112"/>
      <c r="AS14" s="112"/>
      <c r="AT14" s="112"/>
      <c r="AU14" s="123" t="n">
        <v>1070347.58315163</v>
      </c>
      <c r="AV14" s="117" t="n">
        <v>356947.243685486</v>
      </c>
      <c r="AW14" s="117" t="n">
        <v>4759943.08047909</v>
      </c>
      <c r="AX14" s="117" t="n">
        <v>5435315.54865031</v>
      </c>
      <c r="AY14" s="117" t="n">
        <v>2688501.5440746</v>
      </c>
      <c r="AZ14" s="117" t="n">
        <v>8971806.15145994</v>
      </c>
      <c r="BA14" s="117" t="n">
        <v>3113500.61552203</v>
      </c>
      <c r="BB14" s="117" t="n">
        <v>7308843.84700025</v>
      </c>
      <c r="BC14" s="117" t="n">
        <v>2656022.00121472</v>
      </c>
      <c r="BD14" s="117" t="n">
        <v>4311549.00711234</v>
      </c>
      <c r="BE14" s="117" t="n">
        <v>4734610.53760221</v>
      </c>
      <c r="BF14" s="117" t="n">
        <v>1807385.16257624</v>
      </c>
      <c r="BG14" s="117" t="n">
        <v>7989412.33226931</v>
      </c>
      <c r="BH14" s="122" t="n">
        <v>2538290.5293053</v>
      </c>
      <c r="BI14" s="118" t="s">
        <v>198</v>
      </c>
      <c r="BJ14" s="118"/>
      <c r="BK14" s="118"/>
      <c r="BL14" s="118"/>
      <c r="BM14" s="118"/>
      <c r="BN14" s="118"/>
      <c r="BO14" s="118"/>
      <c r="BP14" s="118"/>
      <c r="BQ14" s="118"/>
      <c r="BR14" s="119"/>
      <c r="BS14" s="111"/>
      <c r="BT14" s="112" t="s">
        <v>197</v>
      </c>
      <c r="BU14" s="112"/>
      <c r="BV14" s="112"/>
      <c r="BW14" s="112"/>
      <c r="BX14" s="112"/>
      <c r="BY14" s="112"/>
      <c r="BZ14" s="112"/>
      <c r="CA14" s="112"/>
      <c r="CB14" s="112"/>
      <c r="CC14" s="123" t="n">
        <v>29267.339332867</v>
      </c>
      <c r="CD14" s="117" t="n">
        <v>1127.3625532785</v>
      </c>
      <c r="CE14" s="117" t="n">
        <v>66.6608816734245</v>
      </c>
      <c r="CF14" s="117" t="n">
        <v>15622.1428901082</v>
      </c>
      <c r="CG14" s="117" t="n">
        <v>2045.55671849937</v>
      </c>
      <c r="CH14" s="122" t="n">
        <v>10405.6162893075</v>
      </c>
      <c r="CI14" s="123" t="n">
        <v>28627.7867307568</v>
      </c>
      <c r="CJ14" s="120" t="s">
        <v>188</v>
      </c>
      <c r="CK14" s="117" t="n">
        <v>7911.79044252309</v>
      </c>
      <c r="CL14" s="117" t="n">
        <v>1289.87534344981</v>
      </c>
      <c r="CM14" s="117" t="n">
        <v>16223.7601372251</v>
      </c>
      <c r="CN14" s="117" t="n">
        <v>3202.36080755882</v>
      </c>
      <c r="CO14" s="109" t="s">
        <v>188</v>
      </c>
      <c r="CP14" s="118" t="s">
        <v>198</v>
      </c>
      <c r="CQ14" s="118"/>
      <c r="CR14" s="118"/>
      <c r="CS14" s="118"/>
      <c r="CT14" s="118"/>
      <c r="CU14" s="118"/>
      <c r="CV14" s="118"/>
      <c r="CW14" s="118"/>
      <c r="CX14" s="118"/>
      <c r="CY14" s="119"/>
      <c r="CZ14" s="111"/>
      <c r="DA14" s="112" t="s">
        <v>197</v>
      </c>
      <c r="DB14" s="112"/>
      <c r="DC14" s="112"/>
      <c r="DD14" s="112"/>
      <c r="DE14" s="112"/>
      <c r="DF14" s="112"/>
      <c r="DG14" s="112"/>
      <c r="DH14" s="112"/>
      <c r="DI14" s="112"/>
      <c r="DJ14" s="123" t="n">
        <v>1526269.60776441</v>
      </c>
      <c r="DK14" s="117" t="n">
        <v>3435.28518377562</v>
      </c>
      <c r="DL14" s="117" t="n">
        <v>20252.1101827269</v>
      </c>
      <c r="DM14" s="117" t="n">
        <v>434727.003021735</v>
      </c>
      <c r="DN14" s="127" t="n">
        <v>608347.089044766</v>
      </c>
      <c r="DO14" s="127" t="n">
        <v>223574.53720141</v>
      </c>
      <c r="DP14" s="122" t="n">
        <v>235933.583129992</v>
      </c>
      <c r="DQ14" s="123" t="n">
        <v>112982.01811836</v>
      </c>
      <c r="DR14" s="117" t="n">
        <v>3067.08879667307</v>
      </c>
      <c r="DS14" s="117" t="n">
        <v>2859.31283518078</v>
      </c>
      <c r="DT14" s="117" t="n">
        <v>16585.9052617006</v>
      </c>
      <c r="DU14" s="117" t="n">
        <v>19077.424482868</v>
      </c>
      <c r="DV14" s="117" t="n">
        <v>46436.7312227852</v>
      </c>
      <c r="DW14" s="117" t="n">
        <v>24955.5555191527</v>
      </c>
      <c r="DX14" s="118" t="s">
        <v>198</v>
      </c>
      <c r="DY14" s="118"/>
      <c r="DZ14" s="118"/>
      <c r="EA14" s="118"/>
      <c r="EB14" s="118"/>
      <c r="EC14" s="118"/>
      <c r="ED14" s="118"/>
      <c r="EE14" s="118"/>
      <c r="EF14" s="118"/>
      <c r="EG14" s="119"/>
      <c r="EH14" s="111"/>
      <c r="EI14" s="112" t="s">
        <v>197</v>
      </c>
      <c r="EJ14" s="112"/>
      <c r="EK14" s="112"/>
      <c r="EL14" s="112"/>
      <c r="EM14" s="112"/>
      <c r="EN14" s="112"/>
      <c r="EO14" s="112"/>
      <c r="EP14" s="112"/>
      <c r="EQ14" s="112"/>
      <c r="ER14" s="123" t="n">
        <v>36536.1402455356</v>
      </c>
      <c r="ES14" s="117" t="n">
        <v>896.761797028183</v>
      </c>
      <c r="ET14" s="117" t="n">
        <v>19272.0202716656</v>
      </c>
      <c r="EU14" s="127" t="n">
        <v>16367.3581768418</v>
      </c>
      <c r="EV14" s="123" t="n">
        <v>28353.8677689831</v>
      </c>
      <c r="EW14" s="117" t="n">
        <v>15454.7817036856</v>
      </c>
      <c r="EX14" s="117" t="n">
        <v>1476.16962232333</v>
      </c>
      <c r="EY14" s="122" t="n">
        <v>11422.9164429742</v>
      </c>
      <c r="EZ14" s="120" t="n">
        <v>48537.4536518164</v>
      </c>
      <c r="FA14" s="117" t="n">
        <v>30200.7423916962</v>
      </c>
      <c r="FB14" s="117" t="n">
        <v>18158.376348131</v>
      </c>
      <c r="FC14" s="122" t="n">
        <v>178.334911989286</v>
      </c>
      <c r="FD14" s="118" t="s">
        <v>198</v>
      </c>
      <c r="FE14" s="118"/>
      <c r="FF14" s="118"/>
      <c r="FG14" s="118"/>
      <c r="FH14" s="118"/>
      <c r="FI14" s="118"/>
      <c r="FJ14" s="118"/>
      <c r="FK14" s="118"/>
      <c r="FL14" s="118"/>
      <c r="FM14" s="119"/>
      <c r="FN14" s="111"/>
      <c r="FO14" s="112" t="s">
        <v>197</v>
      </c>
      <c r="FP14" s="112"/>
      <c r="FQ14" s="112"/>
      <c r="FR14" s="112"/>
      <c r="FS14" s="112"/>
      <c r="FT14" s="112"/>
      <c r="FU14" s="112"/>
      <c r="FV14" s="112"/>
      <c r="FW14" s="112"/>
      <c r="FX14" s="117" t="n">
        <v>25510.026016521</v>
      </c>
      <c r="FY14" s="117" t="n">
        <v>4917.54946084976</v>
      </c>
      <c r="FZ14" s="127" t="n">
        <v>1291.472283816</v>
      </c>
      <c r="GA14" s="122" t="n">
        <v>19301.0042718553</v>
      </c>
      <c r="GB14" s="120" t="n">
        <v>84313.9921106275</v>
      </c>
      <c r="GC14" s="117" t="n">
        <v>25717.6759032926</v>
      </c>
      <c r="GD14" s="117" t="n">
        <v>5550.27252595469</v>
      </c>
      <c r="GE14" s="127" t="n">
        <v>21752.1566522779</v>
      </c>
      <c r="GF14" s="127" t="n">
        <v>16381.4009414738</v>
      </c>
      <c r="GG14" s="122" t="n">
        <v>14912.4860876285</v>
      </c>
      <c r="GH14" s="118" t="s">
        <v>198</v>
      </c>
      <c r="GI14" s="118"/>
      <c r="GJ14" s="118"/>
      <c r="GK14" s="118"/>
      <c r="GL14" s="118"/>
      <c r="GM14" s="118"/>
      <c r="GN14" s="118"/>
      <c r="GO14" s="118"/>
      <c r="GP14" s="118"/>
      <c r="GQ14" s="119"/>
    </row>
    <row r="15" s="82" customFormat="true" ht="19.35" hidden="false" customHeight="true" outlineLevel="0" collapsed="false">
      <c r="A15" s="111"/>
      <c r="B15" s="112" t="s">
        <v>199</v>
      </c>
      <c r="C15" s="112"/>
      <c r="D15" s="112"/>
      <c r="E15" s="112"/>
      <c r="F15" s="112"/>
      <c r="G15" s="112"/>
      <c r="H15" s="112"/>
      <c r="I15" s="112"/>
      <c r="J15" s="112"/>
      <c r="K15" s="113" t="n">
        <v>12330487.1245467</v>
      </c>
      <c r="L15" s="123" t="n">
        <v>70951.9923932016</v>
      </c>
      <c r="M15" s="117" t="n">
        <v>20104.0161145405</v>
      </c>
      <c r="N15" s="117" t="n">
        <v>29318.1457402551</v>
      </c>
      <c r="O15" s="122" t="n">
        <v>21529.8305384061</v>
      </c>
      <c r="P15" s="123" t="n">
        <v>11770440.8852652</v>
      </c>
      <c r="Q15" s="117" t="n">
        <v>512532.091990935</v>
      </c>
      <c r="R15" s="117" t="n">
        <v>115391.307183972</v>
      </c>
      <c r="S15" s="117" t="n">
        <v>887842.92912707</v>
      </c>
      <c r="T15" s="117" t="n">
        <v>163942.476392063</v>
      </c>
      <c r="U15" s="117" t="n">
        <v>59958.6846223507</v>
      </c>
      <c r="V15" s="117" t="n">
        <v>295978.226431862</v>
      </c>
      <c r="W15" s="117" t="n">
        <v>590819.09333509</v>
      </c>
      <c r="X15" s="117" t="n">
        <v>405986.913411636</v>
      </c>
      <c r="Y15" s="117" t="n">
        <v>6761.76205811332</v>
      </c>
      <c r="Z15" s="122" t="n">
        <v>680868.352038557</v>
      </c>
      <c r="AA15" s="118" t="s">
        <v>200</v>
      </c>
      <c r="AB15" s="118"/>
      <c r="AC15" s="118"/>
      <c r="AD15" s="118"/>
      <c r="AE15" s="118"/>
      <c r="AF15" s="118"/>
      <c r="AG15" s="118"/>
      <c r="AH15" s="118"/>
      <c r="AI15" s="118"/>
      <c r="AJ15" s="119"/>
      <c r="AK15" s="111"/>
      <c r="AL15" s="112" t="s">
        <v>199</v>
      </c>
      <c r="AM15" s="112"/>
      <c r="AN15" s="112"/>
      <c r="AO15" s="112"/>
      <c r="AP15" s="112"/>
      <c r="AQ15" s="112"/>
      <c r="AR15" s="112"/>
      <c r="AS15" s="112"/>
      <c r="AT15" s="112"/>
      <c r="AU15" s="123" t="n">
        <v>113868.78788085</v>
      </c>
      <c r="AV15" s="117" t="n">
        <v>39844.152623637</v>
      </c>
      <c r="AW15" s="117" t="n">
        <v>173363.876638818</v>
      </c>
      <c r="AX15" s="117" t="n">
        <v>565570.867049135</v>
      </c>
      <c r="AY15" s="117" t="n">
        <v>324218.523066253</v>
      </c>
      <c r="AZ15" s="117" t="n">
        <v>2546883.22693238</v>
      </c>
      <c r="BA15" s="117" t="n">
        <v>389944.060401962</v>
      </c>
      <c r="BB15" s="117" t="n">
        <v>980878.102593108</v>
      </c>
      <c r="BC15" s="117" t="n">
        <v>166446.001499976</v>
      </c>
      <c r="BD15" s="117" t="n">
        <v>686596.032519159</v>
      </c>
      <c r="BE15" s="117" t="n">
        <v>557577.350157881</v>
      </c>
      <c r="BF15" s="117" t="n">
        <v>187552.206227404</v>
      </c>
      <c r="BG15" s="117" t="n">
        <v>1063941.66417977</v>
      </c>
      <c r="BH15" s="122" t="n">
        <v>253674.196903184</v>
      </c>
      <c r="BI15" s="118" t="s">
        <v>200</v>
      </c>
      <c r="BJ15" s="118"/>
      <c r="BK15" s="118"/>
      <c r="BL15" s="118"/>
      <c r="BM15" s="118"/>
      <c r="BN15" s="118"/>
      <c r="BO15" s="118"/>
      <c r="BP15" s="118"/>
      <c r="BQ15" s="118"/>
      <c r="BR15" s="119"/>
      <c r="BS15" s="111"/>
      <c r="BT15" s="112" t="s">
        <v>199</v>
      </c>
      <c r="BU15" s="112"/>
      <c r="BV15" s="112"/>
      <c r="BW15" s="112"/>
      <c r="BX15" s="112"/>
      <c r="BY15" s="112"/>
      <c r="BZ15" s="112"/>
      <c r="CA15" s="112"/>
      <c r="CB15" s="112"/>
      <c r="CC15" s="123" t="n">
        <v>4857.00489374154</v>
      </c>
      <c r="CD15" s="117" t="n">
        <v>690.793204445369</v>
      </c>
      <c r="CE15" s="117" t="n">
        <v>33.9579930511564</v>
      </c>
      <c r="CF15" s="117" t="n">
        <v>3237.09257797915</v>
      </c>
      <c r="CG15" s="117" t="s">
        <v>188</v>
      </c>
      <c r="CH15" s="122" t="n">
        <v>895.161118265872</v>
      </c>
      <c r="CI15" s="123" t="n">
        <v>79499.0138403212</v>
      </c>
      <c r="CJ15" s="120" t="s">
        <v>188</v>
      </c>
      <c r="CK15" s="117" t="n">
        <v>42373.5610291762</v>
      </c>
      <c r="CL15" s="117" t="n">
        <v>91.9473473551657</v>
      </c>
      <c r="CM15" s="117" t="n">
        <v>5478.03635027461</v>
      </c>
      <c r="CN15" s="117" t="n">
        <v>31555.4691135153</v>
      </c>
      <c r="CO15" s="109" t="s">
        <v>188</v>
      </c>
      <c r="CP15" s="118" t="s">
        <v>200</v>
      </c>
      <c r="CQ15" s="118"/>
      <c r="CR15" s="118"/>
      <c r="CS15" s="118"/>
      <c r="CT15" s="118"/>
      <c r="CU15" s="118"/>
      <c r="CV15" s="118"/>
      <c r="CW15" s="118"/>
      <c r="CX15" s="118"/>
      <c r="CY15" s="119"/>
      <c r="CZ15" s="111"/>
      <c r="DA15" s="112" t="s">
        <v>199</v>
      </c>
      <c r="DB15" s="112"/>
      <c r="DC15" s="112"/>
      <c r="DD15" s="112"/>
      <c r="DE15" s="112"/>
      <c r="DF15" s="112"/>
      <c r="DG15" s="112"/>
      <c r="DH15" s="112"/>
      <c r="DI15" s="112"/>
      <c r="DJ15" s="123" t="n">
        <v>246440.750173777</v>
      </c>
      <c r="DK15" s="117" t="n">
        <v>421.655356173906</v>
      </c>
      <c r="DL15" s="117" t="n">
        <v>1310.56096770141</v>
      </c>
      <c r="DM15" s="117" t="n">
        <v>26507.5637037752</v>
      </c>
      <c r="DN15" s="127" t="n">
        <v>135211.061590798</v>
      </c>
      <c r="DO15" s="127" t="n">
        <v>31659.3242608514</v>
      </c>
      <c r="DP15" s="122" t="n">
        <v>51330.5842944774</v>
      </c>
      <c r="DQ15" s="123" t="n">
        <v>88278.4667541689</v>
      </c>
      <c r="DR15" s="117" t="n">
        <v>0.0645333087948402</v>
      </c>
      <c r="DS15" s="117" t="n">
        <v>1992.90126241114</v>
      </c>
      <c r="DT15" s="117" t="n">
        <v>5152.03077868423</v>
      </c>
      <c r="DU15" s="117" t="n">
        <v>61260.9927689036</v>
      </c>
      <c r="DV15" s="117" t="n">
        <v>10243.7476646541</v>
      </c>
      <c r="DW15" s="117" t="n">
        <v>9628.72974620708</v>
      </c>
      <c r="DX15" s="118" t="s">
        <v>200</v>
      </c>
      <c r="DY15" s="118"/>
      <c r="DZ15" s="118"/>
      <c r="EA15" s="118"/>
      <c r="EB15" s="118"/>
      <c r="EC15" s="118"/>
      <c r="ED15" s="118"/>
      <c r="EE15" s="118"/>
      <c r="EF15" s="118"/>
      <c r="EG15" s="119"/>
      <c r="EH15" s="111"/>
      <c r="EI15" s="112" t="s">
        <v>199</v>
      </c>
      <c r="EJ15" s="112"/>
      <c r="EK15" s="112"/>
      <c r="EL15" s="112"/>
      <c r="EM15" s="112"/>
      <c r="EN15" s="112"/>
      <c r="EO15" s="112"/>
      <c r="EP15" s="112"/>
      <c r="EQ15" s="112"/>
      <c r="ER15" s="123" t="n">
        <v>12187.5976753937</v>
      </c>
      <c r="ES15" s="117" t="s">
        <v>188</v>
      </c>
      <c r="ET15" s="117" t="n">
        <v>9187.11620835276</v>
      </c>
      <c r="EU15" s="127" t="n">
        <v>3000.48146704094</v>
      </c>
      <c r="EV15" s="123" t="n">
        <v>12300.8671212847</v>
      </c>
      <c r="EW15" s="117" t="n">
        <v>1932.0351457359</v>
      </c>
      <c r="EX15" s="117" t="n">
        <v>1611.63988269412</v>
      </c>
      <c r="EY15" s="122" t="n">
        <v>8757.19209285464</v>
      </c>
      <c r="EZ15" s="120" t="n">
        <v>7483.47780962144</v>
      </c>
      <c r="FA15" s="117" t="n">
        <v>61.3337820580247</v>
      </c>
      <c r="FB15" s="117" t="n">
        <v>6409.83612564271</v>
      </c>
      <c r="FC15" s="122" t="n">
        <v>1012.3079019207</v>
      </c>
      <c r="FD15" s="118" t="s">
        <v>200</v>
      </c>
      <c r="FE15" s="118"/>
      <c r="FF15" s="118"/>
      <c r="FG15" s="118"/>
      <c r="FH15" s="118"/>
      <c r="FI15" s="118"/>
      <c r="FJ15" s="118"/>
      <c r="FK15" s="118"/>
      <c r="FL15" s="118"/>
      <c r="FM15" s="119"/>
      <c r="FN15" s="111"/>
      <c r="FO15" s="112" t="s">
        <v>199</v>
      </c>
      <c r="FP15" s="112"/>
      <c r="FQ15" s="112"/>
      <c r="FR15" s="112"/>
      <c r="FS15" s="112"/>
      <c r="FT15" s="112"/>
      <c r="FU15" s="112"/>
      <c r="FV15" s="112"/>
      <c r="FW15" s="112"/>
      <c r="FX15" s="117" t="n">
        <v>3597.62729891383</v>
      </c>
      <c r="FY15" s="117" t="n">
        <v>1920.30909932112</v>
      </c>
      <c r="FZ15" s="127" t="n">
        <v>986.637752724905</v>
      </c>
      <c r="GA15" s="122" t="n">
        <v>690.680446867813</v>
      </c>
      <c r="GB15" s="120" t="n">
        <v>34449.4413211288</v>
      </c>
      <c r="GC15" s="117" t="n">
        <v>12220.0058674999</v>
      </c>
      <c r="GD15" s="117" t="n">
        <v>2014.8327749892</v>
      </c>
      <c r="GE15" s="127" t="n">
        <v>2751.19122275161</v>
      </c>
      <c r="GF15" s="127" t="n">
        <v>7013.46370779802</v>
      </c>
      <c r="GG15" s="122" t="n">
        <v>10449.9477480901</v>
      </c>
      <c r="GH15" s="118" t="s">
        <v>200</v>
      </c>
      <c r="GI15" s="118"/>
      <c r="GJ15" s="118"/>
      <c r="GK15" s="118"/>
      <c r="GL15" s="118"/>
      <c r="GM15" s="118"/>
      <c r="GN15" s="118"/>
      <c r="GO15" s="118"/>
      <c r="GP15" s="118"/>
      <c r="GQ15" s="119"/>
    </row>
    <row r="16" s="82" customFormat="true" ht="19.35" hidden="false" customHeight="true" outlineLevel="0" collapsed="false">
      <c r="A16" s="111"/>
      <c r="B16" s="112" t="s">
        <v>201</v>
      </c>
      <c r="C16" s="112"/>
      <c r="D16" s="112"/>
      <c r="E16" s="112"/>
      <c r="F16" s="112"/>
      <c r="G16" s="112"/>
      <c r="H16" s="112"/>
      <c r="I16" s="112"/>
      <c r="J16" s="112"/>
      <c r="K16" s="113" t="n">
        <v>9666747.14686314</v>
      </c>
      <c r="L16" s="123" t="n">
        <v>10547.2906463095</v>
      </c>
      <c r="M16" s="117" t="n">
        <v>505.898981149727</v>
      </c>
      <c r="N16" s="117" t="n">
        <v>12.8604082894063</v>
      </c>
      <c r="O16" s="122" t="n">
        <v>10028.5312568703</v>
      </c>
      <c r="P16" s="123" t="n">
        <v>52277.0950828731</v>
      </c>
      <c r="Q16" s="117" t="n">
        <v>1582.07410503104</v>
      </c>
      <c r="R16" s="117" t="s">
        <v>188</v>
      </c>
      <c r="S16" s="117" t="n">
        <v>0.573962678782422</v>
      </c>
      <c r="T16" s="117" t="n">
        <v>1620.52939113812</v>
      </c>
      <c r="U16" s="117" t="s">
        <v>188</v>
      </c>
      <c r="V16" s="117" t="n">
        <v>968.312873414343</v>
      </c>
      <c r="W16" s="117" t="n">
        <v>21984.8740656905</v>
      </c>
      <c r="X16" s="117" t="s">
        <v>188</v>
      </c>
      <c r="Y16" s="117" t="s">
        <v>188</v>
      </c>
      <c r="Z16" s="122" t="n">
        <v>12544.1969938588</v>
      </c>
      <c r="AA16" s="118" t="s">
        <v>202</v>
      </c>
      <c r="AB16" s="118"/>
      <c r="AC16" s="118"/>
      <c r="AD16" s="118"/>
      <c r="AE16" s="118"/>
      <c r="AF16" s="118"/>
      <c r="AG16" s="118"/>
      <c r="AH16" s="118"/>
      <c r="AI16" s="118"/>
      <c r="AJ16" s="119"/>
      <c r="AK16" s="111"/>
      <c r="AL16" s="112" t="s">
        <v>201</v>
      </c>
      <c r="AM16" s="112"/>
      <c r="AN16" s="112"/>
      <c r="AO16" s="112"/>
      <c r="AP16" s="112"/>
      <c r="AQ16" s="112"/>
      <c r="AR16" s="112"/>
      <c r="AS16" s="112"/>
      <c r="AT16" s="112"/>
      <c r="AU16" s="123" t="s">
        <v>188</v>
      </c>
      <c r="AV16" s="117" t="s">
        <v>188</v>
      </c>
      <c r="AW16" s="117" t="n">
        <v>380.342558850376</v>
      </c>
      <c r="AX16" s="117" t="n">
        <v>110.964565427984</v>
      </c>
      <c r="AY16" s="117" t="s">
        <v>188</v>
      </c>
      <c r="AZ16" s="117" t="n">
        <v>862.109699029579</v>
      </c>
      <c r="BA16" s="117" t="n">
        <v>164.453382517673</v>
      </c>
      <c r="BB16" s="117" t="n">
        <v>1765.44408923163</v>
      </c>
      <c r="BC16" s="117" t="n">
        <v>2864.99575297757</v>
      </c>
      <c r="BD16" s="117" t="n">
        <v>565.070927164737</v>
      </c>
      <c r="BE16" s="117" t="n">
        <v>1833.25376719445</v>
      </c>
      <c r="BF16" s="117" t="n">
        <v>3833.63826082008</v>
      </c>
      <c r="BG16" s="117" t="n">
        <v>742.539259362952</v>
      </c>
      <c r="BH16" s="122" t="n">
        <v>453.721428484514</v>
      </c>
      <c r="BI16" s="118" t="s">
        <v>202</v>
      </c>
      <c r="BJ16" s="118"/>
      <c r="BK16" s="118"/>
      <c r="BL16" s="118"/>
      <c r="BM16" s="118"/>
      <c r="BN16" s="118"/>
      <c r="BO16" s="118"/>
      <c r="BP16" s="118"/>
      <c r="BQ16" s="118"/>
      <c r="BR16" s="119"/>
      <c r="BS16" s="111"/>
      <c r="BT16" s="112" t="s">
        <v>201</v>
      </c>
      <c r="BU16" s="112"/>
      <c r="BV16" s="112"/>
      <c r="BW16" s="112"/>
      <c r="BX16" s="112"/>
      <c r="BY16" s="112"/>
      <c r="BZ16" s="112"/>
      <c r="CA16" s="112"/>
      <c r="CB16" s="112"/>
      <c r="CC16" s="123" t="n">
        <v>9278202.33918644</v>
      </c>
      <c r="CD16" s="117" t="n">
        <v>934231.73587597</v>
      </c>
      <c r="CE16" s="117" t="n">
        <v>660067.463462199</v>
      </c>
      <c r="CF16" s="117" t="n">
        <v>3966683.50192401</v>
      </c>
      <c r="CG16" s="117" t="n">
        <v>454319.271274285</v>
      </c>
      <c r="CH16" s="122" t="n">
        <v>3262900.36664998</v>
      </c>
      <c r="CI16" s="123" t="n">
        <v>7265.1014071948</v>
      </c>
      <c r="CJ16" s="120" t="n">
        <v>337.386892768039</v>
      </c>
      <c r="CK16" s="117" t="n">
        <v>488.739729476449</v>
      </c>
      <c r="CL16" s="117" t="s">
        <v>188</v>
      </c>
      <c r="CM16" s="117" t="n">
        <v>1229.81570481095</v>
      </c>
      <c r="CN16" s="117" t="n">
        <v>5209.15908013936</v>
      </c>
      <c r="CO16" s="109" t="s">
        <v>188</v>
      </c>
      <c r="CP16" s="118" t="s">
        <v>202</v>
      </c>
      <c r="CQ16" s="118"/>
      <c r="CR16" s="118"/>
      <c r="CS16" s="118"/>
      <c r="CT16" s="118"/>
      <c r="CU16" s="118"/>
      <c r="CV16" s="118"/>
      <c r="CW16" s="118"/>
      <c r="CX16" s="118"/>
      <c r="CY16" s="119"/>
      <c r="CZ16" s="111"/>
      <c r="DA16" s="112" t="s">
        <v>201</v>
      </c>
      <c r="DB16" s="112"/>
      <c r="DC16" s="112"/>
      <c r="DD16" s="112"/>
      <c r="DE16" s="112"/>
      <c r="DF16" s="112"/>
      <c r="DG16" s="112"/>
      <c r="DH16" s="112"/>
      <c r="DI16" s="112"/>
      <c r="DJ16" s="123" t="n">
        <v>116724.709352036</v>
      </c>
      <c r="DK16" s="117" t="s">
        <v>188</v>
      </c>
      <c r="DL16" s="117" t="n">
        <v>4455.49110791882</v>
      </c>
      <c r="DM16" s="117" t="n">
        <v>777.263491287486</v>
      </c>
      <c r="DN16" s="127" t="n">
        <v>2160.19642372397</v>
      </c>
      <c r="DO16" s="127" t="n">
        <v>63581.6662815744</v>
      </c>
      <c r="DP16" s="122" t="n">
        <v>45750.092047531</v>
      </c>
      <c r="DQ16" s="123" t="n">
        <v>67649.1893822865</v>
      </c>
      <c r="DR16" s="117" t="n">
        <v>6.64219856453287</v>
      </c>
      <c r="DS16" s="117" t="n">
        <v>1111.5530516135</v>
      </c>
      <c r="DT16" s="117" t="n">
        <v>622.014391087414</v>
      </c>
      <c r="DU16" s="117" t="n">
        <v>35748.1811606351</v>
      </c>
      <c r="DV16" s="117" t="n">
        <v>12215.3182469192</v>
      </c>
      <c r="DW16" s="117" t="n">
        <v>17945.4803334668</v>
      </c>
      <c r="DX16" s="118" t="s">
        <v>202</v>
      </c>
      <c r="DY16" s="118"/>
      <c r="DZ16" s="118"/>
      <c r="EA16" s="118"/>
      <c r="EB16" s="118"/>
      <c r="EC16" s="118"/>
      <c r="ED16" s="118"/>
      <c r="EE16" s="118"/>
      <c r="EF16" s="118"/>
      <c r="EG16" s="119"/>
      <c r="EH16" s="111"/>
      <c r="EI16" s="112" t="s">
        <v>201</v>
      </c>
      <c r="EJ16" s="112"/>
      <c r="EK16" s="112"/>
      <c r="EL16" s="112"/>
      <c r="EM16" s="112"/>
      <c r="EN16" s="112"/>
      <c r="EO16" s="112"/>
      <c r="EP16" s="112"/>
      <c r="EQ16" s="112"/>
      <c r="ER16" s="123" t="n">
        <v>13195.4771794971</v>
      </c>
      <c r="ES16" s="117" t="n">
        <v>2537.29476647722</v>
      </c>
      <c r="ET16" s="117" t="n">
        <v>8694.309847624</v>
      </c>
      <c r="EU16" s="127" t="n">
        <v>1963.87256539591</v>
      </c>
      <c r="EV16" s="123" t="n">
        <v>64150.6990323101</v>
      </c>
      <c r="EW16" s="117" t="n">
        <v>17927.8366392066</v>
      </c>
      <c r="EX16" s="117" t="n">
        <v>38441.2011388746</v>
      </c>
      <c r="EY16" s="122" t="n">
        <v>7781.66125422901</v>
      </c>
      <c r="EZ16" s="120" t="n">
        <v>549.535800735905</v>
      </c>
      <c r="FA16" s="117" t="n">
        <v>57.884150973829</v>
      </c>
      <c r="FB16" s="117" t="n">
        <v>491.651649762076</v>
      </c>
      <c r="FC16" s="122" t="s">
        <v>188</v>
      </c>
      <c r="FD16" s="118" t="s">
        <v>202</v>
      </c>
      <c r="FE16" s="118"/>
      <c r="FF16" s="118"/>
      <c r="FG16" s="118"/>
      <c r="FH16" s="118"/>
      <c r="FI16" s="118"/>
      <c r="FJ16" s="118"/>
      <c r="FK16" s="118"/>
      <c r="FL16" s="118"/>
      <c r="FM16" s="119"/>
      <c r="FN16" s="111"/>
      <c r="FO16" s="112" t="s">
        <v>201</v>
      </c>
      <c r="FP16" s="112"/>
      <c r="FQ16" s="112"/>
      <c r="FR16" s="112"/>
      <c r="FS16" s="112"/>
      <c r="FT16" s="112"/>
      <c r="FU16" s="112"/>
      <c r="FV16" s="112"/>
      <c r="FW16" s="112"/>
      <c r="FX16" s="117" t="n">
        <v>11024.4250307246</v>
      </c>
      <c r="FY16" s="117" t="n">
        <v>35.3116667095213</v>
      </c>
      <c r="FZ16" s="127" t="n">
        <v>5671.99170223871</v>
      </c>
      <c r="GA16" s="122" t="n">
        <v>5317.12166177632</v>
      </c>
      <c r="GB16" s="120" t="n">
        <v>45161.2847627283</v>
      </c>
      <c r="GC16" s="117" t="s">
        <v>188</v>
      </c>
      <c r="GD16" s="117" t="n">
        <v>1593.2564646229</v>
      </c>
      <c r="GE16" s="127" t="n">
        <v>578.121097222416</v>
      </c>
      <c r="GF16" s="127" t="n">
        <v>21469.0513935489</v>
      </c>
      <c r="GG16" s="122" t="n">
        <v>21520.8558073341</v>
      </c>
      <c r="GH16" s="118" t="s">
        <v>202</v>
      </c>
      <c r="GI16" s="118"/>
      <c r="GJ16" s="118"/>
      <c r="GK16" s="118"/>
      <c r="GL16" s="118"/>
      <c r="GM16" s="118"/>
      <c r="GN16" s="118"/>
      <c r="GO16" s="118"/>
      <c r="GP16" s="118"/>
      <c r="GQ16" s="119"/>
    </row>
    <row r="17" s="82" customFormat="true" ht="19.35" hidden="false" customHeight="true" outlineLevel="0" collapsed="false">
      <c r="A17" s="111"/>
      <c r="B17" s="112" t="s">
        <v>203</v>
      </c>
      <c r="C17" s="112"/>
      <c r="D17" s="112"/>
      <c r="E17" s="112"/>
      <c r="F17" s="112"/>
      <c r="G17" s="112"/>
      <c r="H17" s="112"/>
      <c r="I17" s="112"/>
      <c r="J17" s="112"/>
      <c r="K17" s="113" t="n">
        <v>24008271.2697453</v>
      </c>
      <c r="L17" s="123" t="n">
        <v>142515.508257551</v>
      </c>
      <c r="M17" s="117" t="n">
        <v>83386.8044028482</v>
      </c>
      <c r="N17" s="117" t="n">
        <v>28936.599440035</v>
      </c>
      <c r="O17" s="122" t="n">
        <v>30192.104414668</v>
      </c>
      <c r="P17" s="123" t="n">
        <v>173965.732948163</v>
      </c>
      <c r="Q17" s="117" t="n">
        <v>24112.8443907879</v>
      </c>
      <c r="R17" s="117" t="n">
        <v>3511.31337318105</v>
      </c>
      <c r="S17" s="117" t="n">
        <v>2243.20378171736</v>
      </c>
      <c r="T17" s="117" t="n">
        <v>37635.287310386</v>
      </c>
      <c r="U17" s="117" t="n">
        <v>6047.7407034668</v>
      </c>
      <c r="V17" s="117" t="n">
        <v>12685.7672295851</v>
      </c>
      <c r="W17" s="117" t="n">
        <v>16782.0858737035</v>
      </c>
      <c r="X17" s="117" t="n">
        <v>817.657720918711</v>
      </c>
      <c r="Y17" s="117" t="n">
        <v>12730.1555512601</v>
      </c>
      <c r="Z17" s="122" t="n">
        <v>1247.62261483322</v>
      </c>
      <c r="AA17" s="118" t="s">
        <v>204</v>
      </c>
      <c r="AB17" s="118"/>
      <c r="AC17" s="118"/>
      <c r="AD17" s="118"/>
      <c r="AE17" s="118"/>
      <c r="AF17" s="118"/>
      <c r="AG17" s="118"/>
      <c r="AH17" s="118"/>
      <c r="AI17" s="118"/>
      <c r="AJ17" s="119"/>
      <c r="AK17" s="111"/>
      <c r="AL17" s="112" t="s">
        <v>203</v>
      </c>
      <c r="AM17" s="112"/>
      <c r="AN17" s="112"/>
      <c r="AO17" s="112"/>
      <c r="AP17" s="112"/>
      <c r="AQ17" s="112"/>
      <c r="AR17" s="112"/>
      <c r="AS17" s="112"/>
      <c r="AT17" s="112"/>
      <c r="AU17" s="123" t="n">
        <v>134.879842462014</v>
      </c>
      <c r="AV17" s="117" t="s">
        <v>188</v>
      </c>
      <c r="AW17" s="117" t="n">
        <v>13289.0011988176</v>
      </c>
      <c r="AX17" s="117" t="n">
        <v>5319.05997184858</v>
      </c>
      <c r="AY17" s="117" t="n">
        <v>604.894185783184</v>
      </c>
      <c r="AZ17" s="117" t="n">
        <v>20670.2585266778</v>
      </c>
      <c r="BA17" s="117" t="n">
        <v>3.85497278088399</v>
      </c>
      <c r="BB17" s="117" t="n">
        <v>865.58546731366</v>
      </c>
      <c r="BC17" s="117" t="n">
        <v>253.890634244113</v>
      </c>
      <c r="BD17" s="117" t="n">
        <v>5969.80128195685</v>
      </c>
      <c r="BE17" s="117" t="s">
        <v>188</v>
      </c>
      <c r="BF17" s="117" t="s">
        <v>188</v>
      </c>
      <c r="BG17" s="117" t="n">
        <v>6247.77667706717</v>
      </c>
      <c r="BH17" s="122" t="n">
        <v>2793.05163937147</v>
      </c>
      <c r="BI17" s="118" t="s">
        <v>204</v>
      </c>
      <c r="BJ17" s="118"/>
      <c r="BK17" s="118"/>
      <c r="BL17" s="118"/>
      <c r="BM17" s="118"/>
      <c r="BN17" s="118"/>
      <c r="BO17" s="118"/>
      <c r="BP17" s="118"/>
      <c r="BQ17" s="118"/>
      <c r="BR17" s="119"/>
      <c r="BS17" s="111"/>
      <c r="BT17" s="112" t="s">
        <v>203</v>
      </c>
      <c r="BU17" s="112"/>
      <c r="BV17" s="112"/>
      <c r="BW17" s="112"/>
      <c r="BX17" s="112"/>
      <c r="BY17" s="112"/>
      <c r="BZ17" s="112"/>
      <c r="CA17" s="112"/>
      <c r="CB17" s="112"/>
      <c r="CC17" s="123" t="n">
        <v>594.029836646332</v>
      </c>
      <c r="CD17" s="117" t="n">
        <v>14.3242631978694</v>
      </c>
      <c r="CE17" s="117" t="n">
        <v>1.15005</v>
      </c>
      <c r="CF17" s="117" t="n">
        <v>578.555523448462</v>
      </c>
      <c r="CG17" s="117" t="s">
        <v>188</v>
      </c>
      <c r="CH17" s="122" t="s">
        <v>188</v>
      </c>
      <c r="CI17" s="123" t="n">
        <v>23259497.8582604</v>
      </c>
      <c r="CJ17" s="120" t="n">
        <v>2233209.1208403</v>
      </c>
      <c r="CK17" s="117" t="n">
        <v>13484667.7424868</v>
      </c>
      <c r="CL17" s="117" t="n">
        <v>1897903.01052015</v>
      </c>
      <c r="CM17" s="117" t="n">
        <v>932456.428070641</v>
      </c>
      <c r="CN17" s="117" t="n">
        <v>4711261.55634248</v>
      </c>
      <c r="CO17" s="109" t="s">
        <v>188</v>
      </c>
      <c r="CP17" s="118" t="s">
        <v>204</v>
      </c>
      <c r="CQ17" s="118"/>
      <c r="CR17" s="118"/>
      <c r="CS17" s="118"/>
      <c r="CT17" s="118"/>
      <c r="CU17" s="118"/>
      <c r="CV17" s="118"/>
      <c r="CW17" s="118"/>
      <c r="CX17" s="118"/>
      <c r="CY17" s="119"/>
      <c r="CZ17" s="111"/>
      <c r="DA17" s="112" t="s">
        <v>203</v>
      </c>
      <c r="DB17" s="112"/>
      <c r="DC17" s="112"/>
      <c r="DD17" s="112"/>
      <c r="DE17" s="112"/>
      <c r="DF17" s="112"/>
      <c r="DG17" s="112"/>
      <c r="DH17" s="112"/>
      <c r="DI17" s="112"/>
      <c r="DJ17" s="123" t="n">
        <v>260950.375806555</v>
      </c>
      <c r="DK17" s="117" t="n">
        <v>227.591488335538</v>
      </c>
      <c r="DL17" s="117" t="s">
        <v>188</v>
      </c>
      <c r="DM17" s="117" t="n">
        <v>163731.979239861</v>
      </c>
      <c r="DN17" s="127" t="n">
        <v>74822.4983871811</v>
      </c>
      <c r="DO17" s="127" t="n">
        <v>12101.5323260605</v>
      </c>
      <c r="DP17" s="122" t="n">
        <v>10066.7743651168</v>
      </c>
      <c r="DQ17" s="123" t="n">
        <v>23286.509647287</v>
      </c>
      <c r="DR17" s="117" t="n">
        <v>248.311993054905</v>
      </c>
      <c r="DS17" s="117" t="n">
        <v>756.240903737608</v>
      </c>
      <c r="DT17" s="117" t="n">
        <v>5187.16091049354</v>
      </c>
      <c r="DU17" s="117" t="n">
        <v>9891.08843633968</v>
      </c>
      <c r="DV17" s="117" t="n">
        <v>4308.08699252658</v>
      </c>
      <c r="DW17" s="117" t="n">
        <v>2895.62041113471</v>
      </c>
      <c r="DX17" s="118" t="s">
        <v>204</v>
      </c>
      <c r="DY17" s="118"/>
      <c r="DZ17" s="118"/>
      <c r="EA17" s="118"/>
      <c r="EB17" s="118"/>
      <c r="EC17" s="118"/>
      <c r="ED17" s="118"/>
      <c r="EE17" s="118"/>
      <c r="EF17" s="118"/>
      <c r="EG17" s="119"/>
      <c r="EH17" s="111"/>
      <c r="EI17" s="112" t="s">
        <v>203</v>
      </c>
      <c r="EJ17" s="112"/>
      <c r="EK17" s="112"/>
      <c r="EL17" s="112"/>
      <c r="EM17" s="112"/>
      <c r="EN17" s="112"/>
      <c r="EO17" s="112"/>
      <c r="EP17" s="112"/>
      <c r="EQ17" s="112"/>
      <c r="ER17" s="123" t="n">
        <v>54047.9736339177</v>
      </c>
      <c r="ES17" s="117" t="n">
        <v>11004.4708032967</v>
      </c>
      <c r="ET17" s="117" t="n">
        <v>31336.9211745544</v>
      </c>
      <c r="EU17" s="127" t="n">
        <v>11706.5816560666</v>
      </c>
      <c r="EV17" s="123" t="n">
        <v>4265.27480047177</v>
      </c>
      <c r="EW17" s="117" t="n">
        <v>2187.06297118749</v>
      </c>
      <c r="EX17" s="117" t="n">
        <v>569.760880309393</v>
      </c>
      <c r="EY17" s="122" t="n">
        <v>1508.45094897489</v>
      </c>
      <c r="EZ17" s="120" t="n">
        <v>1770.45768797967</v>
      </c>
      <c r="FA17" s="117" t="s">
        <v>188</v>
      </c>
      <c r="FB17" s="117" t="n">
        <v>1716.66096797967</v>
      </c>
      <c r="FC17" s="122" t="n">
        <v>53.79672</v>
      </c>
      <c r="FD17" s="118" t="s">
        <v>204</v>
      </c>
      <c r="FE17" s="118"/>
      <c r="FF17" s="118"/>
      <c r="FG17" s="118"/>
      <c r="FH17" s="118"/>
      <c r="FI17" s="118"/>
      <c r="FJ17" s="118"/>
      <c r="FK17" s="118"/>
      <c r="FL17" s="118"/>
      <c r="FM17" s="119"/>
      <c r="FN17" s="111"/>
      <c r="FO17" s="112" t="s">
        <v>203</v>
      </c>
      <c r="FP17" s="112"/>
      <c r="FQ17" s="112"/>
      <c r="FR17" s="112"/>
      <c r="FS17" s="112"/>
      <c r="FT17" s="112"/>
      <c r="FU17" s="112"/>
      <c r="FV17" s="112"/>
      <c r="FW17" s="112"/>
      <c r="FX17" s="117" t="n">
        <v>10128.6503180986</v>
      </c>
      <c r="FY17" s="117" t="n">
        <v>384.85590756757</v>
      </c>
      <c r="FZ17" s="127" t="n">
        <v>7379.38888654453</v>
      </c>
      <c r="GA17" s="122" t="n">
        <v>2364.40552398646</v>
      </c>
      <c r="GB17" s="120" t="n">
        <v>77248.8985482714</v>
      </c>
      <c r="GC17" s="117" t="n">
        <v>39564.8338150121</v>
      </c>
      <c r="GD17" s="117" t="n">
        <v>7565.11798721579</v>
      </c>
      <c r="GE17" s="127" t="n">
        <v>56.1038666988695</v>
      </c>
      <c r="GF17" s="127" t="n">
        <v>2771.92891677869</v>
      </c>
      <c r="GG17" s="122" t="n">
        <v>27290.913962566</v>
      </c>
      <c r="GH17" s="118" t="s">
        <v>204</v>
      </c>
      <c r="GI17" s="118"/>
      <c r="GJ17" s="118"/>
      <c r="GK17" s="118"/>
      <c r="GL17" s="118"/>
      <c r="GM17" s="118"/>
      <c r="GN17" s="118"/>
      <c r="GO17" s="118"/>
      <c r="GP17" s="118"/>
      <c r="GQ17" s="119"/>
    </row>
    <row r="18" s="82" customFormat="true" ht="19.35" hidden="false" customHeight="true" outlineLevel="0" collapsed="false">
      <c r="A18" s="111"/>
      <c r="B18" s="124" t="s">
        <v>205</v>
      </c>
      <c r="C18" s="124"/>
      <c r="D18" s="124"/>
      <c r="E18" s="124"/>
      <c r="F18" s="124"/>
      <c r="G18" s="124"/>
      <c r="H18" s="124"/>
      <c r="I18" s="124"/>
      <c r="J18" s="124"/>
      <c r="K18" s="113" t="n">
        <v>121879587.09178</v>
      </c>
      <c r="L18" s="123" t="n">
        <v>824166.660236707</v>
      </c>
      <c r="M18" s="117" t="n">
        <v>287433.923802345</v>
      </c>
      <c r="N18" s="117" t="n">
        <v>443594.326946448</v>
      </c>
      <c r="O18" s="122" t="n">
        <v>93138.4094879143</v>
      </c>
      <c r="P18" s="123" t="n">
        <v>3982748.75208272</v>
      </c>
      <c r="Q18" s="117" t="n">
        <v>824764.447306138</v>
      </c>
      <c r="R18" s="117" t="n">
        <v>108818.619745981</v>
      </c>
      <c r="S18" s="117" t="n">
        <v>127685.23418668</v>
      </c>
      <c r="T18" s="117" t="n">
        <v>94917.1203804324</v>
      </c>
      <c r="U18" s="117" t="n">
        <v>49126.6564561854</v>
      </c>
      <c r="V18" s="117" t="n">
        <v>131922.130025474</v>
      </c>
      <c r="W18" s="117" t="n">
        <v>88117.8355834194</v>
      </c>
      <c r="X18" s="117" t="n">
        <v>316138.776123883</v>
      </c>
      <c r="Y18" s="117" t="n">
        <v>11657.2208130701</v>
      </c>
      <c r="Z18" s="122" t="n">
        <v>366039.419606031</v>
      </c>
      <c r="AA18" s="125" t="s">
        <v>206</v>
      </c>
      <c r="AB18" s="125"/>
      <c r="AC18" s="125"/>
      <c r="AD18" s="125"/>
      <c r="AE18" s="125"/>
      <c r="AF18" s="125"/>
      <c r="AG18" s="125"/>
      <c r="AH18" s="125"/>
      <c r="AI18" s="125"/>
      <c r="AJ18" s="119"/>
      <c r="AK18" s="111"/>
      <c r="AL18" s="124" t="s">
        <v>205</v>
      </c>
      <c r="AM18" s="124"/>
      <c r="AN18" s="124"/>
      <c r="AO18" s="124"/>
      <c r="AP18" s="124"/>
      <c r="AQ18" s="124"/>
      <c r="AR18" s="124"/>
      <c r="AS18" s="124"/>
      <c r="AT18" s="124"/>
      <c r="AU18" s="123" t="n">
        <v>35033.5898647316</v>
      </c>
      <c r="AV18" s="117" t="n">
        <v>17043.768132675</v>
      </c>
      <c r="AW18" s="117" t="n">
        <v>298305.367206389</v>
      </c>
      <c r="AX18" s="117" t="n">
        <v>206163.503186835</v>
      </c>
      <c r="AY18" s="117" t="n">
        <v>189619.470722651</v>
      </c>
      <c r="AZ18" s="117" t="n">
        <v>521652.122644928</v>
      </c>
      <c r="BA18" s="117" t="n">
        <v>55368.4613092171</v>
      </c>
      <c r="BB18" s="117" t="n">
        <v>125152.221279543</v>
      </c>
      <c r="BC18" s="117" t="n">
        <v>54389.5069145265</v>
      </c>
      <c r="BD18" s="117" t="n">
        <v>76067.1651365295</v>
      </c>
      <c r="BE18" s="117" t="n">
        <v>77473.2284323838</v>
      </c>
      <c r="BF18" s="117" t="n">
        <v>20026.775172296</v>
      </c>
      <c r="BG18" s="117" t="n">
        <v>79210.6811153435</v>
      </c>
      <c r="BH18" s="122" t="n">
        <v>108055.430737375</v>
      </c>
      <c r="BI18" s="125" t="s">
        <v>206</v>
      </c>
      <c r="BJ18" s="125"/>
      <c r="BK18" s="125"/>
      <c r="BL18" s="125"/>
      <c r="BM18" s="125"/>
      <c r="BN18" s="125"/>
      <c r="BO18" s="125"/>
      <c r="BP18" s="125"/>
      <c r="BQ18" s="125"/>
      <c r="BR18" s="119"/>
      <c r="BS18" s="111"/>
      <c r="BT18" s="124" t="s">
        <v>205</v>
      </c>
      <c r="BU18" s="124"/>
      <c r="BV18" s="124"/>
      <c r="BW18" s="124"/>
      <c r="BX18" s="124"/>
      <c r="BY18" s="124"/>
      <c r="BZ18" s="124"/>
      <c r="CA18" s="124"/>
      <c r="CB18" s="124"/>
      <c r="CC18" s="123" t="n">
        <v>71839.5112359312</v>
      </c>
      <c r="CD18" s="117" t="n">
        <v>3362.1560298912</v>
      </c>
      <c r="CE18" s="117" t="n">
        <v>44.2097998892012</v>
      </c>
      <c r="CF18" s="117" t="n">
        <v>59514.8560939736</v>
      </c>
      <c r="CG18" s="117" t="n">
        <v>1885.90840622532</v>
      </c>
      <c r="CH18" s="122" t="n">
        <v>7032.38090595189</v>
      </c>
      <c r="CI18" s="123" t="n">
        <v>147101.295433668</v>
      </c>
      <c r="CJ18" s="120" t="n">
        <v>7330.91069485676</v>
      </c>
      <c r="CK18" s="117" t="n">
        <v>59054.4734386103</v>
      </c>
      <c r="CL18" s="117" t="n">
        <v>3340.36672059493</v>
      </c>
      <c r="CM18" s="117" t="n">
        <v>6526.70406194113</v>
      </c>
      <c r="CN18" s="117" t="n">
        <v>70848.8405176647</v>
      </c>
      <c r="CO18" s="109" t="s">
        <v>188</v>
      </c>
      <c r="CP18" s="125" t="s">
        <v>206</v>
      </c>
      <c r="CQ18" s="125"/>
      <c r="CR18" s="125"/>
      <c r="CS18" s="125"/>
      <c r="CT18" s="125"/>
      <c r="CU18" s="125"/>
      <c r="CV18" s="125"/>
      <c r="CW18" s="125"/>
      <c r="CX18" s="125"/>
      <c r="CY18" s="119"/>
      <c r="CZ18" s="111"/>
      <c r="DA18" s="124" t="s">
        <v>205</v>
      </c>
      <c r="DB18" s="124"/>
      <c r="DC18" s="124"/>
      <c r="DD18" s="124"/>
      <c r="DE18" s="124"/>
      <c r="DF18" s="124"/>
      <c r="DG18" s="124"/>
      <c r="DH18" s="124"/>
      <c r="DI18" s="124"/>
      <c r="DJ18" s="123" t="n">
        <v>114518920.374691</v>
      </c>
      <c r="DK18" s="117" t="n">
        <v>1572558.68732371</v>
      </c>
      <c r="DL18" s="117" t="n">
        <v>6538582.69801634</v>
      </c>
      <c r="DM18" s="117" t="n">
        <v>28251708.7882475</v>
      </c>
      <c r="DN18" s="127" t="n">
        <v>29087453.0437806</v>
      </c>
      <c r="DO18" s="127" t="n">
        <v>27209923.0851703</v>
      </c>
      <c r="DP18" s="122" t="n">
        <v>21858694.0721521</v>
      </c>
      <c r="DQ18" s="123" t="n">
        <v>1770886.656541</v>
      </c>
      <c r="DR18" s="117" t="n">
        <v>4035.10148745752</v>
      </c>
      <c r="DS18" s="117" t="n">
        <v>97888.0010649036</v>
      </c>
      <c r="DT18" s="117" t="n">
        <v>354192.890497329</v>
      </c>
      <c r="DU18" s="117" t="n">
        <v>475326.326693637</v>
      </c>
      <c r="DV18" s="117" t="n">
        <v>642562.319632423</v>
      </c>
      <c r="DW18" s="117" t="n">
        <v>196882.01716525</v>
      </c>
      <c r="DX18" s="125" t="s">
        <v>206</v>
      </c>
      <c r="DY18" s="125"/>
      <c r="DZ18" s="125"/>
      <c r="EA18" s="125"/>
      <c r="EB18" s="125"/>
      <c r="EC18" s="125"/>
      <c r="ED18" s="125"/>
      <c r="EE18" s="125"/>
      <c r="EF18" s="125"/>
      <c r="EG18" s="119"/>
      <c r="EH18" s="111"/>
      <c r="EI18" s="124" t="s">
        <v>205</v>
      </c>
      <c r="EJ18" s="124"/>
      <c r="EK18" s="124"/>
      <c r="EL18" s="124"/>
      <c r="EM18" s="124"/>
      <c r="EN18" s="124"/>
      <c r="EO18" s="124"/>
      <c r="EP18" s="124"/>
      <c r="EQ18" s="124"/>
      <c r="ER18" s="123" t="n">
        <v>160021.480040442</v>
      </c>
      <c r="ES18" s="117" t="n">
        <v>14983.4357214011</v>
      </c>
      <c r="ET18" s="117" t="n">
        <v>39537.5268360504</v>
      </c>
      <c r="EU18" s="127" t="n">
        <v>105500.51748299</v>
      </c>
      <c r="EV18" s="123" t="n">
        <v>97425.2739149607</v>
      </c>
      <c r="EW18" s="117" t="n">
        <v>41827.3202826617</v>
      </c>
      <c r="EX18" s="117" t="n">
        <v>4469.97984501531</v>
      </c>
      <c r="EY18" s="122" t="n">
        <v>51127.9737872838</v>
      </c>
      <c r="EZ18" s="120" t="n">
        <v>48227.821530664</v>
      </c>
      <c r="FA18" s="117" t="n">
        <v>20571.4112642864</v>
      </c>
      <c r="FB18" s="117" t="n">
        <v>19014.9179865279</v>
      </c>
      <c r="FC18" s="122" t="n">
        <v>8641.49227984968</v>
      </c>
      <c r="FD18" s="125" t="s">
        <v>206</v>
      </c>
      <c r="FE18" s="125"/>
      <c r="FF18" s="125"/>
      <c r="FG18" s="125"/>
      <c r="FH18" s="125"/>
      <c r="FI18" s="125"/>
      <c r="FJ18" s="125"/>
      <c r="FK18" s="125"/>
      <c r="FL18" s="125"/>
      <c r="FM18" s="119"/>
      <c r="FN18" s="111"/>
      <c r="FO18" s="124" t="s">
        <v>205</v>
      </c>
      <c r="FP18" s="124"/>
      <c r="FQ18" s="124"/>
      <c r="FR18" s="124"/>
      <c r="FS18" s="124"/>
      <c r="FT18" s="124"/>
      <c r="FU18" s="124"/>
      <c r="FV18" s="124"/>
      <c r="FW18" s="124"/>
      <c r="FX18" s="117" t="n">
        <v>54325.2490620479</v>
      </c>
      <c r="FY18" s="117" t="n">
        <v>17516.3789230399</v>
      </c>
      <c r="FZ18" s="127" t="n">
        <v>12863.1161329835</v>
      </c>
      <c r="GA18" s="122" t="n">
        <v>23945.7540060245</v>
      </c>
      <c r="GB18" s="120" t="n">
        <v>203924.017010896</v>
      </c>
      <c r="GC18" s="117" t="n">
        <v>54652.2049861536</v>
      </c>
      <c r="GD18" s="117" t="n">
        <v>50392.2799248319</v>
      </c>
      <c r="GE18" s="127" t="n">
        <v>62979.8589419689</v>
      </c>
      <c r="GF18" s="127" t="n">
        <v>4966.64411155883</v>
      </c>
      <c r="GG18" s="122" t="n">
        <v>30933.0290463824</v>
      </c>
      <c r="GH18" s="125" t="s">
        <v>206</v>
      </c>
      <c r="GI18" s="125"/>
      <c r="GJ18" s="125"/>
      <c r="GK18" s="125"/>
      <c r="GL18" s="125"/>
      <c r="GM18" s="125"/>
      <c r="GN18" s="125"/>
      <c r="GO18" s="125"/>
      <c r="GP18" s="125"/>
      <c r="GQ18" s="119"/>
    </row>
    <row r="19" s="82" customFormat="true" ht="19.35" hidden="false" customHeight="true" outlineLevel="0" collapsed="false">
      <c r="A19" s="111"/>
      <c r="B19" s="112" t="s">
        <v>207</v>
      </c>
      <c r="C19" s="112"/>
      <c r="D19" s="112"/>
      <c r="E19" s="112"/>
      <c r="F19" s="112"/>
      <c r="G19" s="112"/>
      <c r="H19" s="112"/>
      <c r="I19" s="112"/>
      <c r="J19" s="112"/>
      <c r="K19" s="113" t="n">
        <v>63884944.8298788</v>
      </c>
      <c r="L19" s="123" t="n">
        <v>388785.189355764</v>
      </c>
      <c r="M19" s="117" t="n">
        <v>186087.179874229</v>
      </c>
      <c r="N19" s="117" t="n">
        <v>92655.0506267758</v>
      </c>
      <c r="O19" s="122" t="n">
        <v>110042.958854759</v>
      </c>
      <c r="P19" s="123" t="n">
        <v>678473.499652054</v>
      </c>
      <c r="Q19" s="117" t="n">
        <v>224250.601348203</v>
      </c>
      <c r="R19" s="117" t="n">
        <v>34600.0546992396</v>
      </c>
      <c r="S19" s="117" t="n">
        <v>35143.8831544829</v>
      </c>
      <c r="T19" s="117" t="n">
        <v>20741.1665844831</v>
      </c>
      <c r="U19" s="117" t="n">
        <v>22916.3203250694</v>
      </c>
      <c r="V19" s="117" t="n">
        <v>13047.7957554526</v>
      </c>
      <c r="W19" s="117" t="n">
        <v>4021.99767533323</v>
      </c>
      <c r="X19" s="117" t="n">
        <v>72334.2699261219</v>
      </c>
      <c r="Y19" s="117" t="n">
        <v>3271.90079869389</v>
      </c>
      <c r="Z19" s="122" t="n">
        <v>36558.1933134721</v>
      </c>
      <c r="AA19" s="118" t="s">
        <v>208</v>
      </c>
      <c r="AB19" s="118"/>
      <c r="AC19" s="118"/>
      <c r="AD19" s="118"/>
      <c r="AE19" s="118"/>
      <c r="AF19" s="118"/>
      <c r="AG19" s="118"/>
      <c r="AH19" s="118"/>
      <c r="AI19" s="118"/>
      <c r="AJ19" s="119"/>
      <c r="AK19" s="111"/>
      <c r="AL19" s="112" t="s">
        <v>207</v>
      </c>
      <c r="AM19" s="112"/>
      <c r="AN19" s="112"/>
      <c r="AO19" s="112"/>
      <c r="AP19" s="112"/>
      <c r="AQ19" s="112"/>
      <c r="AR19" s="112"/>
      <c r="AS19" s="112"/>
      <c r="AT19" s="112"/>
      <c r="AU19" s="123" t="n">
        <v>4624.60426811461</v>
      </c>
      <c r="AV19" s="117" t="n">
        <v>668.06067891176</v>
      </c>
      <c r="AW19" s="117" t="n">
        <v>23726.3053777685</v>
      </c>
      <c r="AX19" s="117" t="n">
        <v>16435.5161672407</v>
      </c>
      <c r="AY19" s="117" t="n">
        <v>19643.6923114556</v>
      </c>
      <c r="AZ19" s="117" t="n">
        <v>7240.24303923787</v>
      </c>
      <c r="BA19" s="117" t="n">
        <v>18980.356610982</v>
      </c>
      <c r="BB19" s="117" t="n">
        <v>22471.9330073057</v>
      </c>
      <c r="BC19" s="117" t="n">
        <v>18144.1016962643</v>
      </c>
      <c r="BD19" s="117" t="n">
        <v>3996.70330465614</v>
      </c>
      <c r="BE19" s="117" t="n">
        <v>15255.8641641771</v>
      </c>
      <c r="BF19" s="117" t="n">
        <v>7017.41737496582</v>
      </c>
      <c r="BG19" s="117" t="n">
        <v>22104.270984872</v>
      </c>
      <c r="BH19" s="122" t="n">
        <v>31278.2470855502</v>
      </c>
      <c r="BI19" s="118" t="s">
        <v>208</v>
      </c>
      <c r="BJ19" s="118"/>
      <c r="BK19" s="118"/>
      <c r="BL19" s="118"/>
      <c r="BM19" s="118"/>
      <c r="BN19" s="118"/>
      <c r="BO19" s="118"/>
      <c r="BP19" s="118"/>
      <c r="BQ19" s="118"/>
      <c r="BR19" s="119"/>
      <c r="BS19" s="111"/>
      <c r="BT19" s="112" t="s">
        <v>207</v>
      </c>
      <c r="BU19" s="112"/>
      <c r="BV19" s="112"/>
      <c r="BW19" s="112"/>
      <c r="BX19" s="112"/>
      <c r="BY19" s="112"/>
      <c r="BZ19" s="112"/>
      <c r="CA19" s="112"/>
      <c r="CB19" s="112"/>
      <c r="CC19" s="123" t="n">
        <v>82191.2426026763</v>
      </c>
      <c r="CD19" s="117" t="n">
        <v>4276.3968154557</v>
      </c>
      <c r="CE19" s="117" t="n">
        <v>102.501016459891</v>
      </c>
      <c r="CF19" s="117" t="n">
        <v>57054.4503898791</v>
      </c>
      <c r="CG19" s="117" t="n">
        <v>7055.02222621559</v>
      </c>
      <c r="CH19" s="122" t="n">
        <v>13702.872154666</v>
      </c>
      <c r="CI19" s="123" t="n">
        <v>160964.397829783</v>
      </c>
      <c r="CJ19" s="120" t="n">
        <v>14399.5580589847</v>
      </c>
      <c r="CK19" s="117" t="n">
        <v>75225.1228495755</v>
      </c>
      <c r="CL19" s="117" t="n">
        <v>9220.77547085461</v>
      </c>
      <c r="CM19" s="117" t="n">
        <v>10941.7957848059</v>
      </c>
      <c r="CN19" s="117" t="n">
        <v>51177.1456655623</v>
      </c>
      <c r="CO19" s="109" t="s">
        <v>188</v>
      </c>
      <c r="CP19" s="118" t="s">
        <v>208</v>
      </c>
      <c r="CQ19" s="118"/>
      <c r="CR19" s="118"/>
      <c r="CS19" s="118"/>
      <c r="CT19" s="118"/>
      <c r="CU19" s="118"/>
      <c r="CV19" s="118"/>
      <c r="CW19" s="118"/>
      <c r="CX19" s="118"/>
      <c r="CY19" s="119"/>
      <c r="CZ19" s="111"/>
      <c r="DA19" s="112" t="s">
        <v>207</v>
      </c>
      <c r="DB19" s="112"/>
      <c r="DC19" s="112"/>
      <c r="DD19" s="112"/>
      <c r="DE19" s="112"/>
      <c r="DF19" s="112"/>
      <c r="DG19" s="112"/>
      <c r="DH19" s="112"/>
      <c r="DI19" s="112"/>
      <c r="DJ19" s="123" t="n">
        <v>2546509.10932597</v>
      </c>
      <c r="DK19" s="117" t="n">
        <v>19386.976279289</v>
      </c>
      <c r="DL19" s="117" t="n">
        <v>290318.488743899</v>
      </c>
      <c r="DM19" s="117" t="n">
        <v>595608.499439832</v>
      </c>
      <c r="DN19" s="127" t="n">
        <v>567207.13023808</v>
      </c>
      <c r="DO19" s="127" t="n">
        <v>665469.891570257</v>
      </c>
      <c r="DP19" s="122" t="n">
        <v>408518.123054615</v>
      </c>
      <c r="DQ19" s="123" t="n">
        <v>58659211.0271411</v>
      </c>
      <c r="DR19" s="117" t="n">
        <v>369983.629536917</v>
      </c>
      <c r="DS19" s="117" t="n">
        <v>2727507.04805076</v>
      </c>
      <c r="DT19" s="117" t="n">
        <v>15513462.5730233</v>
      </c>
      <c r="DU19" s="117" t="n">
        <v>10770337.7611128</v>
      </c>
      <c r="DV19" s="117" t="n">
        <v>24105339.8411694</v>
      </c>
      <c r="DW19" s="117" t="n">
        <v>5172580.17424799</v>
      </c>
      <c r="DX19" s="118" t="s">
        <v>208</v>
      </c>
      <c r="DY19" s="118"/>
      <c r="DZ19" s="118"/>
      <c r="EA19" s="118"/>
      <c r="EB19" s="118"/>
      <c r="EC19" s="118"/>
      <c r="ED19" s="118"/>
      <c r="EE19" s="118"/>
      <c r="EF19" s="118"/>
      <c r="EG19" s="119"/>
      <c r="EH19" s="111"/>
      <c r="EI19" s="112" t="s">
        <v>207</v>
      </c>
      <c r="EJ19" s="112"/>
      <c r="EK19" s="112"/>
      <c r="EL19" s="112"/>
      <c r="EM19" s="112"/>
      <c r="EN19" s="112"/>
      <c r="EO19" s="112"/>
      <c r="EP19" s="112"/>
      <c r="EQ19" s="112"/>
      <c r="ER19" s="123" t="n">
        <v>226938.574994567</v>
      </c>
      <c r="ES19" s="117" t="n">
        <v>11566.1272340504</v>
      </c>
      <c r="ET19" s="117" t="n">
        <v>103534.604124688</v>
      </c>
      <c r="EU19" s="127" t="n">
        <v>111837.843635829</v>
      </c>
      <c r="EV19" s="123" t="n">
        <v>72773.1126277422</v>
      </c>
      <c r="EW19" s="117" t="n">
        <v>13386.2322073742</v>
      </c>
      <c r="EX19" s="117" t="n">
        <v>16342.9448829317</v>
      </c>
      <c r="EY19" s="122" t="n">
        <v>43043.9355374363</v>
      </c>
      <c r="EZ19" s="120" t="n">
        <v>310687.429258409</v>
      </c>
      <c r="FA19" s="117" t="n">
        <v>32668.1433002061</v>
      </c>
      <c r="FB19" s="117" t="n">
        <v>269179.978485611</v>
      </c>
      <c r="FC19" s="122" t="n">
        <v>8839.30747259233</v>
      </c>
      <c r="FD19" s="118" t="s">
        <v>208</v>
      </c>
      <c r="FE19" s="118"/>
      <c r="FF19" s="118"/>
      <c r="FG19" s="118"/>
      <c r="FH19" s="118"/>
      <c r="FI19" s="118"/>
      <c r="FJ19" s="118"/>
      <c r="FK19" s="118"/>
      <c r="FL19" s="118"/>
      <c r="FM19" s="119"/>
      <c r="FN19" s="111"/>
      <c r="FO19" s="112" t="s">
        <v>207</v>
      </c>
      <c r="FP19" s="112"/>
      <c r="FQ19" s="112"/>
      <c r="FR19" s="112"/>
      <c r="FS19" s="112"/>
      <c r="FT19" s="112"/>
      <c r="FU19" s="112"/>
      <c r="FV19" s="112"/>
      <c r="FW19" s="112"/>
      <c r="FX19" s="117" t="n">
        <v>259720.835582743</v>
      </c>
      <c r="FY19" s="117" t="n">
        <v>93465.1395946938</v>
      </c>
      <c r="FZ19" s="127" t="n">
        <v>59345.2896436603</v>
      </c>
      <c r="GA19" s="122" t="n">
        <v>106910.406344389</v>
      </c>
      <c r="GB19" s="120" t="n">
        <v>498690.41150794</v>
      </c>
      <c r="GC19" s="117" t="n">
        <v>13285.056443934</v>
      </c>
      <c r="GD19" s="117" t="n">
        <v>351530.088288849</v>
      </c>
      <c r="GE19" s="127" t="n">
        <v>34747.9526940154</v>
      </c>
      <c r="GF19" s="127" t="n">
        <v>45284.9774806166</v>
      </c>
      <c r="GG19" s="122" t="n">
        <v>53842.3366005245</v>
      </c>
      <c r="GH19" s="118" t="s">
        <v>208</v>
      </c>
      <c r="GI19" s="118"/>
      <c r="GJ19" s="118"/>
      <c r="GK19" s="118"/>
      <c r="GL19" s="118"/>
      <c r="GM19" s="118"/>
      <c r="GN19" s="118"/>
      <c r="GO19" s="118"/>
      <c r="GP19" s="118"/>
      <c r="GQ19" s="119"/>
    </row>
    <row r="20" s="82" customFormat="true" ht="19.35" hidden="false" customHeight="true" outlineLevel="0" collapsed="false">
      <c r="A20" s="111"/>
      <c r="B20" s="112" t="s">
        <v>209</v>
      </c>
      <c r="C20" s="112"/>
      <c r="D20" s="112"/>
      <c r="E20" s="112"/>
      <c r="F20" s="112"/>
      <c r="G20" s="112"/>
      <c r="H20" s="112"/>
      <c r="I20" s="112"/>
      <c r="J20" s="112"/>
      <c r="K20" s="113" t="n">
        <v>22845863.8659549</v>
      </c>
      <c r="L20" s="123" t="n">
        <v>1848272.4578633</v>
      </c>
      <c r="M20" s="117" t="n">
        <v>1740959.40077317</v>
      </c>
      <c r="N20" s="117" t="n">
        <v>82154.1486198761</v>
      </c>
      <c r="O20" s="122" t="n">
        <v>25158.9084702541</v>
      </c>
      <c r="P20" s="123" t="n">
        <v>317630.027826183</v>
      </c>
      <c r="Q20" s="117" t="n">
        <v>13418.2634821744</v>
      </c>
      <c r="R20" s="117" t="n">
        <v>8845.22313719818</v>
      </c>
      <c r="S20" s="117" t="n">
        <v>20391.3145587352</v>
      </c>
      <c r="T20" s="117" t="n">
        <v>25947.135955258</v>
      </c>
      <c r="U20" s="117" t="n">
        <v>1762.13256928442</v>
      </c>
      <c r="V20" s="117" t="n">
        <v>10097.569512798</v>
      </c>
      <c r="W20" s="117" t="n">
        <v>4362.31775328264</v>
      </c>
      <c r="X20" s="117" t="n">
        <v>17749.3930786459</v>
      </c>
      <c r="Y20" s="117" t="n">
        <v>1295.3267478782</v>
      </c>
      <c r="Z20" s="122" t="n">
        <v>7842.91480926367</v>
      </c>
      <c r="AA20" s="118" t="s">
        <v>210</v>
      </c>
      <c r="AB20" s="118"/>
      <c r="AC20" s="118"/>
      <c r="AD20" s="118"/>
      <c r="AE20" s="118"/>
      <c r="AF20" s="118"/>
      <c r="AG20" s="118"/>
      <c r="AH20" s="118"/>
      <c r="AI20" s="118"/>
      <c r="AJ20" s="119"/>
      <c r="AK20" s="111"/>
      <c r="AL20" s="112" t="s">
        <v>209</v>
      </c>
      <c r="AM20" s="112"/>
      <c r="AN20" s="112"/>
      <c r="AO20" s="112"/>
      <c r="AP20" s="112"/>
      <c r="AQ20" s="112"/>
      <c r="AR20" s="112"/>
      <c r="AS20" s="112"/>
      <c r="AT20" s="112"/>
      <c r="AU20" s="123" t="n">
        <v>1407.47485203788</v>
      </c>
      <c r="AV20" s="117" t="n">
        <v>2366.45427123193</v>
      </c>
      <c r="AW20" s="117" t="n">
        <v>19359.1099908177</v>
      </c>
      <c r="AX20" s="117" t="n">
        <v>62639.9163904666</v>
      </c>
      <c r="AY20" s="117" t="n">
        <v>10398.6866287134</v>
      </c>
      <c r="AZ20" s="117" t="n">
        <v>13818.5810010744</v>
      </c>
      <c r="BA20" s="117" t="n">
        <v>10662.0490482302</v>
      </c>
      <c r="BB20" s="117" t="n">
        <v>17827.3994619905</v>
      </c>
      <c r="BC20" s="117" t="n">
        <v>22547.7110465242</v>
      </c>
      <c r="BD20" s="117" t="n">
        <v>6754.10408229486</v>
      </c>
      <c r="BE20" s="117" t="n">
        <v>4511.07308608115</v>
      </c>
      <c r="BF20" s="117" t="n">
        <v>4148.00913208138</v>
      </c>
      <c r="BG20" s="117" t="n">
        <v>13247.475278137</v>
      </c>
      <c r="BH20" s="122" t="n">
        <v>16230.3919519828</v>
      </c>
      <c r="BI20" s="118" t="s">
        <v>210</v>
      </c>
      <c r="BJ20" s="118"/>
      <c r="BK20" s="118"/>
      <c r="BL20" s="118"/>
      <c r="BM20" s="118"/>
      <c r="BN20" s="118"/>
      <c r="BO20" s="118"/>
      <c r="BP20" s="118"/>
      <c r="BQ20" s="118"/>
      <c r="BR20" s="119"/>
      <c r="BS20" s="111"/>
      <c r="BT20" s="112" t="s">
        <v>209</v>
      </c>
      <c r="BU20" s="112"/>
      <c r="BV20" s="112"/>
      <c r="BW20" s="112"/>
      <c r="BX20" s="112"/>
      <c r="BY20" s="112"/>
      <c r="BZ20" s="112"/>
      <c r="CA20" s="112"/>
      <c r="CB20" s="112"/>
      <c r="CC20" s="123" t="n">
        <v>56249.7235249725</v>
      </c>
      <c r="CD20" s="117" t="n">
        <v>19648.7635837663</v>
      </c>
      <c r="CE20" s="117" t="n">
        <v>5626.74390904741</v>
      </c>
      <c r="CF20" s="117" t="n">
        <v>18593.1336939498</v>
      </c>
      <c r="CG20" s="117" t="n">
        <v>648.583367603255</v>
      </c>
      <c r="CH20" s="122" t="n">
        <v>11732.4989706058</v>
      </c>
      <c r="CI20" s="123" t="n">
        <v>209270.726563698</v>
      </c>
      <c r="CJ20" s="120" t="n">
        <v>37581.7874570042</v>
      </c>
      <c r="CK20" s="117" t="n">
        <v>103533.855775545</v>
      </c>
      <c r="CL20" s="117" t="n">
        <v>7224.60796251451</v>
      </c>
      <c r="CM20" s="117" t="n">
        <v>26898.0030334545</v>
      </c>
      <c r="CN20" s="117" t="n">
        <v>34032.4723351791</v>
      </c>
      <c r="CO20" s="109" t="s">
        <v>188</v>
      </c>
      <c r="CP20" s="118" t="s">
        <v>210</v>
      </c>
      <c r="CQ20" s="118"/>
      <c r="CR20" s="118"/>
      <c r="CS20" s="118"/>
      <c r="CT20" s="118"/>
      <c r="CU20" s="118"/>
      <c r="CV20" s="118"/>
      <c r="CW20" s="118"/>
      <c r="CX20" s="118"/>
      <c r="CY20" s="119"/>
      <c r="CZ20" s="111"/>
      <c r="DA20" s="112" t="s">
        <v>209</v>
      </c>
      <c r="DB20" s="112"/>
      <c r="DC20" s="112"/>
      <c r="DD20" s="112"/>
      <c r="DE20" s="112"/>
      <c r="DF20" s="112"/>
      <c r="DG20" s="112"/>
      <c r="DH20" s="112"/>
      <c r="DI20" s="112"/>
      <c r="DJ20" s="123" t="n">
        <v>456395.835568354</v>
      </c>
      <c r="DK20" s="117" t="n">
        <v>2069.65408659856</v>
      </c>
      <c r="DL20" s="117" t="n">
        <v>20288.6469672958</v>
      </c>
      <c r="DM20" s="117" t="n">
        <v>86784.4786523436</v>
      </c>
      <c r="DN20" s="127" t="n">
        <v>175809.97414269</v>
      </c>
      <c r="DO20" s="127" t="n">
        <v>85461.7543247551</v>
      </c>
      <c r="DP20" s="122" t="n">
        <v>85981.3273946707</v>
      </c>
      <c r="DQ20" s="123" t="n">
        <v>533443.4654253</v>
      </c>
      <c r="DR20" s="117" t="n">
        <v>610.161247633579</v>
      </c>
      <c r="DS20" s="117" t="n">
        <v>22150.7518566405</v>
      </c>
      <c r="DT20" s="117" t="n">
        <v>249515.089346044</v>
      </c>
      <c r="DU20" s="117" t="n">
        <v>72310.3450533881</v>
      </c>
      <c r="DV20" s="117" t="n">
        <v>164775.740801018</v>
      </c>
      <c r="DW20" s="117" t="n">
        <v>24081.3771205757</v>
      </c>
      <c r="DX20" s="118" t="s">
        <v>210</v>
      </c>
      <c r="DY20" s="118"/>
      <c r="DZ20" s="118"/>
      <c r="EA20" s="118"/>
      <c r="EB20" s="118"/>
      <c r="EC20" s="118"/>
      <c r="ED20" s="118"/>
      <c r="EE20" s="118"/>
      <c r="EF20" s="118"/>
      <c r="EG20" s="119"/>
      <c r="EH20" s="111"/>
      <c r="EI20" s="112" t="s">
        <v>209</v>
      </c>
      <c r="EJ20" s="112"/>
      <c r="EK20" s="112"/>
      <c r="EL20" s="112"/>
      <c r="EM20" s="112"/>
      <c r="EN20" s="112"/>
      <c r="EO20" s="112"/>
      <c r="EP20" s="112"/>
      <c r="EQ20" s="112"/>
      <c r="ER20" s="123" t="n">
        <v>18974739.0907649</v>
      </c>
      <c r="ES20" s="117" t="n">
        <v>7669340.90025392</v>
      </c>
      <c r="ET20" s="117" t="n">
        <v>8400941.09295599</v>
      </c>
      <c r="EU20" s="127" t="n">
        <v>2904457.09755502</v>
      </c>
      <c r="EV20" s="123" t="n">
        <v>78504.8592185628</v>
      </c>
      <c r="EW20" s="117" t="n">
        <v>49809.1304498786</v>
      </c>
      <c r="EX20" s="117" t="n">
        <v>14899.5929021605</v>
      </c>
      <c r="EY20" s="122" t="n">
        <v>13796.1358665236</v>
      </c>
      <c r="EZ20" s="120" t="n">
        <v>160909.900767068</v>
      </c>
      <c r="FA20" s="117" t="n">
        <v>53791.1244973497</v>
      </c>
      <c r="FB20" s="117" t="n">
        <v>100770.540161426</v>
      </c>
      <c r="FC20" s="122" t="n">
        <v>6348.23610829159</v>
      </c>
      <c r="FD20" s="118" t="s">
        <v>210</v>
      </c>
      <c r="FE20" s="118"/>
      <c r="FF20" s="118"/>
      <c r="FG20" s="118"/>
      <c r="FH20" s="118"/>
      <c r="FI20" s="118"/>
      <c r="FJ20" s="118"/>
      <c r="FK20" s="118"/>
      <c r="FL20" s="118"/>
      <c r="FM20" s="119"/>
      <c r="FN20" s="111"/>
      <c r="FO20" s="112" t="s">
        <v>209</v>
      </c>
      <c r="FP20" s="112"/>
      <c r="FQ20" s="112"/>
      <c r="FR20" s="112"/>
      <c r="FS20" s="112"/>
      <c r="FT20" s="112"/>
      <c r="FU20" s="112"/>
      <c r="FV20" s="112"/>
      <c r="FW20" s="112"/>
      <c r="FX20" s="117" t="n">
        <v>125700.714426097</v>
      </c>
      <c r="FY20" s="117" t="n">
        <v>27905.4041373557</v>
      </c>
      <c r="FZ20" s="127" t="n">
        <v>21128.3243834243</v>
      </c>
      <c r="GA20" s="122" t="n">
        <v>76666.985905317</v>
      </c>
      <c r="GB20" s="120" t="n">
        <v>84747.064006468</v>
      </c>
      <c r="GC20" s="117" t="n">
        <v>8199.39186388143</v>
      </c>
      <c r="GD20" s="117" t="n">
        <v>20105.428055148</v>
      </c>
      <c r="GE20" s="127" t="n">
        <v>7479.11927847091</v>
      </c>
      <c r="GF20" s="127" t="n">
        <v>14134.8102653985</v>
      </c>
      <c r="GG20" s="122" t="n">
        <v>34828.314543569</v>
      </c>
      <c r="GH20" s="118" t="s">
        <v>210</v>
      </c>
      <c r="GI20" s="118"/>
      <c r="GJ20" s="118"/>
      <c r="GK20" s="118"/>
      <c r="GL20" s="118"/>
      <c r="GM20" s="118"/>
      <c r="GN20" s="118"/>
      <c r="GO20" s="118"/>
      <c r="GP20" s="118"/>
      <c r="GQ20" s="119"/>
    </row>
    <row r="21" s="82" customFormat="true" ht="19.35" hidden="false" customHeight="true" outlineLevel="0" collapsed="false">
      <c r="A21" s="111"/>
      <c r="B21" s="112" t="s">
        <v>211</v>
      </c>
      <c r="C21" s="112"/>
      <c r="D21" s="112"/>
      <c r="E21" s="112"/>
      <c r="F21" s="112"/>
      <c r="G21" s="112"/>
      <c r="H21" s="112"/>
      <c r="I21" s="112"/>
      <c r="J21" s="112"/>
      <c r="K21" s="113" t="n">
        <v>10668028.5641967</v>
      </c>
      <c r="L21" s="123" t="n">
        <v>44609.1514748284</v>
      </c>
      <c r="M21" s="117" t="n">
        <v>25303.2634662105</v>
      </c>
      <c r="N21" s="117" t="n">
        <v>2528.58237984897</v>
      </c>
      <c r="O21" s="122" t="n">
        <v>16777.3056287689</v>
      </c>
      <c r="P21" s="123" t="n">
        <v>128021.772656891</v>
      </c>
      <c r="Q21" s="117" t="n">
        <v>2163.47341444903</v>
      </c>
      <c r="R21" s="117" t="n">
        <v>84.6898532943423</v>
      </c>
      <c r="S21" s="117" t="n">
        <v>640.78380287624</v>
      </c>
      <c r="T21" s="117" t="n">
        <v>69.9992450491684</v>
      </c>
      <c r="U21" s="117" t="s">
        <v>188</v>
      </c>
      <c r="V21" s="117" t="n">
        <v>2226.20441694491</v>
      </c>
      <c r="W21" s="117" t="n">
        <v>18038.9333152909</v>
      </c>
      <c r="X21" s="117" t="n">
        <v>3072.15209224142</v>
      </c>
      <c r="Y21" s="117" t="n">
        <v>42.5166773606064</v>
      </c>
      <c r="Z21" s="122" t="n">
        <v>2826.27927865375</v>
      </c>
      <c r="AA21" s="126" t="s">
        <v>21</v>
      </c>
      <c r="AB21" s="126"/>
      <c r="AC21" s="126"/>
      <c r="AD21" s="126"/>
      <c r="AE21" s="126"/>
      <c r="AF21" s="126"/>
      <c r="AG21" s="126"/>
      <c r="AH21" s="126"/>
      <c r="AI21" s="126"/>
      <c r="AJ21" s="119"/>
      <c r="AK21" s="111"/>
      <c r="AL21" s="112" t="s">
        <v>211</v>
      </c>
      <c r="AM21" s="112"/>
      <c r="AN21" s="112"/>
      <c r="AO21" s="112"/>
      <c r="AP21" s="112"/>
      <c r="AQ21" s="112"/>
      <c r="AR21" s="112"/>
      <c r="AS21" s="112"/>
      <c r="AT21" s="112"/>
      <c r="AU21" s="123" t="s">
        <v>188</v>
      </c>
      <c r="AV21" s="117" t="s">
        <v>188</v>
      </c>
      <c r="AW21" s="117" t="n">
        <v>10188.3584519011</v>
      </c>
      <c r="AX21" s="117" t="s">
        <v>188</v>
      </c>
      <c r="AY21" s="117" t="n">
        <v>340.91153682108</v>
      </c>
      <c r="AZ21" s="117" t="n">
        <v>5859.22401387565</v>
      </c>
      <c r="BA21" s="117" t="n">
        <v>3072.21146092761</v>
      </c>
      <c r="BB21" s="117" t="n">
        <v>24056.8489869567</v>
      </c>
      <c r="BC21" s="117" t="n">
        <v>29088.9097317615</v>
      </c>
      <c r="BD21" s="117" t="n">
        <v>3085.72934335457</v>
      </c>
      <c r="BE21" s="117" t="n">
        <v>17647.5796753722</v>
      </c>
      <c r="BF21" s="117" t="n">
        <v>1310.87985535132</v>
      </c>
      <c r="BG21" s="117" t="n">
        <v>2569.26078130964</v>
      </c>
      <c r="BH21" s="122" t="n">
        <v>1636.82672309905</v>
      </c>
      <c r="BI21" s="126" t="s">
        <v>21</v>
      </c>
      <c r="BJ21" s="126"/>
      <c r="BK21" s="126"/>
      <c r="BL21" s="126"/>
      <c r="BM21" s="126"/>
      <c r="BN21" s="126"/>
      <c r="BO21" s="126"/>
      <c r="BP21" s="126"/>
      <c r="BQ21" s="126"/>
      <c r="BR21" s="119"/>
      <c r="BS21" s="111"/>
      <c r="BT21" s="112" t="s">
        <v>211</v>
      </c>
      <c r="BU21" s="112"/>
      <c r="BV21" s="112"/>
      <c r="BW21" s="112"/>
      <c r="BX21" s="112"/>
      <c r="BY21" s="112"/>
      <c r="BZ21" s="112"/>
      <c r="CA21" s="112"/>
      <c r="CB21" s="112"/>
      <c r="CC21" s="123" t="n">
        <v>68092.3666801809</v>
      </c>
      <c r="CD21" s="117" t="n">
        <v>14242.9455675131</v>
      </c>
      <c r="CE21" s="117" t="n">
        <v>643.546205912263</v>
      </c>
      <c r="CF21" s="117" t="n">
        <v>12845.3028147902</v>
      </c>
      <c r="CG21" s="117" t="n">
        <v>3898.05076448727</v>
      </c>
      <c r="CH21" s="122" t="n">
        <v>36462.5213274781</v>
      </c>
      <c r="CI21" s="123" t="n">
        <v>30346.7996712836</v>
      </c>
      <c r="CJ21" s="120" t="n">
        <v>428.548824291495</v>
      </c>
      <c r="CK21" s="117" t="n">
        <v>11790.8252105719</v>
      </c>
      <c r="CL21" s="117" t="n">
        <v>307.848244687495</v>
      </c>
      <c r="CM21" s="117" t="n">
        <v>3051.57997084997</v>
      </c>
      <c r="CN21" s="117" t="n">
        <v>14767.9974208827</v>
      </c>
      <c r="CO21" s="109" t="s">
        <v>188</v>
      </c>
      <c r="CP21" s="126" t="s">
        <v>21</v>
      </c>
      <c r="CQ21" s="126"/>
      <c r="CR21" s="126"/>
      <c r="CS21" s="126"/>
      <c r="CT21" s="126"/>
      <c r="CU21" s="126"/>
      <c r="CV21" s="126"/>
      <c r="CW21" s="126"/>
      <c r="CX21" s="126"/>
      <c r="CY21" s="119"/>
      <c r="CZ21" s="111"/>
      <c r="DA21" s="112" t="s">
        <v>211</v>
      </c>
      <c r="DB21" s="112"/>
      <c r="DC21" s="112"/>
      <c r="DD21" s="112"/>
      <c r="DE21" s="112"/>
      <c r="DF21" s="112"/>
      <c r="DG21" s="112"/>
      <c r="DH21" s="112"/>
      <c r="DI21" s="112"/>
      <c r="DJ21" s="123" t="n">
        <v>79145.7159819074</v>
      </c>
      <c r="DK21" s="117" t="n">
        <v>22.5900907565537</v>
      </c>
      <c r="DL21" s="117" t="s">
        <v>188</v>
      </c>
      <c r="DM21" s="117" t="n">
        <v>6369.60118857907</v>
      </c>
      <c r="DN21" s="127" t="n">
        <v>37026.439423252</v>
      </c>
      <c r="DO21" s="127" t="n">
        <v>21781.8307541998</v>
      </c>
      <c r="DP21" s="122" t="n">
        <v>13945.25452512</v>
      </c>
      <c r="DQ21" s="123" t="n">
        <v>58030.3809548666</v>
      </c>
      <c r="DR21" s="117" t="s">
        <v>188</v>
      </c>
      <c r="DS21" s="117" t="n">
        <v>772.139985024069</v>
      </c>
      <c r="DT21" s="117" t="n">
        <v>2914.5639239261</v>
      </c>
      <c r="DU21" s="117" t="n">
        <v>5277.3336429561</v>
      </c>
      <c r="DV21" s="117" t="n">
        <v>32086.4206427624</v>
      </c>
      <c r="DW21" s="117" t="n">
        <v>16979.9227601979</v>
      </c>
      <c r="DX21" s="126" t="s">
        <v>21</v>
      </c>
      <c r="DY21" s="126"/>
      <c r="DZ21" s="126"/>
      <c r="EA21" s="126"/>
      <c r="EB21" s="126"/>
      <c r="EC21" s="126"/>
      <c r="ED21" s="126"/>
      <c r="EE21" s="126"/>
      <c r="EF21" s="126"/>
      <c r="EG21" s="119"/>
      <c r="EH21" s="111"/>
      <c r="EI21" s="112" t="s">
        <v>211</v>
      </c>
      <c r="EJ21" s="112"/>
      <c r="EK21" s="112"/>
      <c r="EL21" s="112"/>
      <c r="EM21" s="112"/>
      <c r="EN21" s="112"/>
      <c r="EO21" s="112"/>
      <c r="EP21" s="112"/>
      <c r="EQ21" s="112"/>
      <c r="ER21" s="123" t="n">
        <v>54049.7793963467</v>
      </c>
      <c r="ES21" s="117" t="n">
        <v>15233.5201776052</v>
      </c>
      <c r="ET21" s="117" t="n">
        <v>34332.7644340772</v>
      </c>
      <c r="EU21" s="127" t="n">
        <v>4483.49478466427</v>
      </c>
      <c r="EV21" s="123" t="n">
        <v>10118595.4421125</v>
      </c>
      <c r="EW21" s="117" t="n">
        <v>3859511.70090357</v>
      </c>
      <c r="EX21" s="117" t="n">
        <v>2314276.78195798</v>
      </c>
      <c r="EY21" s="122" t="n">
        <v>3944806.959251</v>
      </c>
      <c r="EZ21" s="120" t="n">
        <v>3298.45146763604</v>
      </c>
      <c r="FA21" s="117" t="n">
        <v>966.111116635808</v>
      </c>
      <c r="FB21" s="117" t="n">
        <v>2313.89106982514</v>
      </c>
      <c r="FC21" s="122" t="n">
        <v>18.4492811750881</v>
      </c>
      <c r="FD21" s="126" t="s">
        <v>21</v>
      </c>
      <c r="FE21" s="126"/>
      <c r="FF21" s="126"/>
      <c r="FG21" s="126"/>
      <c r="FH21" s="126"/>
      <c r="FI21" s="126"/>
      <c r="FJ21" s="126"/>
      <c r="FK21" s="126"/>
      <c r="FL21" s="126"/>
      <c r="FM21" s="119"/>
      <c r="FN21" s="111"/>
      <c r="FO21" s="112" t="s">
        <v>211</v>
      </c>
      <c r="FP21" s="112"/>
      <c r="FQ21" s="112"/>
      <c r="FR21" s="112"/>
      <c r="FS21" s="112"/>
      <c r="FT21" s="112"/>
      <c r="FU21" s="112"/>
      <c r="FV21" s="112"/>
      <c r="FW21" s="112"/>
      <c r="FX21" s="117" t="n">
        <v>18329.8034895956</v>
      </c>
      <c r="FY21" s="117" t="n">
        <v>2569.64771505763</v>
      </c>
      <c r="FZ21" s="127" t="n">
        <v>13180.7161576613</v>
      </c>
      <c r="GA21" s="122" t="n">
        <v>2579.43961687665</v>
      </c>
      <c r="GB21" s="120" t="n">
        <v>65508.9003105695</v>
      </c>
      <c r="GC21" s="117" t="n">
        <v>937.371887355101</v>
      </c>
      <c r="GD21" s="117" t="n">
        <v>389.978506532755</v>
      </c>
      <c r="GE21" s="127" t="n">
        <v>716.225695351095</v>
      </c>
      <c r="GF21" s="127" t="n">
        <v>34566.0705188256</v>
      </c>
      <c r="GG21" s="122" t="n">
        <v>28899.2537025049</v>
      </c>
      <c r="GH21" s="126" t="s">
        <v>21</v>
      </c>
      <c r="GI21" s="126"/>
      <c r="GJ21" s="126"/>
      <c r="GK21" s="126"/>
      <c r="GL21" s="126"/>
      <c r="GM21" s="126"/>
      <c r="GN21" s="126"/>
      <c r="GO21" s="126"/>
      <c r="GP21" s="126"/>
      <c r="GQ21" s="119"/>
    </row>
    <row r="22" s="82" customFormat="true" ht="19.35" hidden="false" customHeight="true" outlineLevel="0" collapsed="false">
      <c r="A22" s="111"/>
      <c r="B22" s="112" t="s">
        <v>212</v>
      </c>
      <c r="C22" s="112"/>
      <c r="D22" s="112"/>
      <c r="E22" s="112"/>
      <c r="F22" s="112"/>
      <c r="G22" s="112"/>
      <c r="H22" s="112"/>
      <c r="I22" s="112"/>
      <c r="J22" s="112"/>
      <c r="K22" s="113" t="n">
        <v>2460775.72453802</v>
      </c>
      <c r="L22" s="123" t="n">
        <v>26611.2320304295</v>
      </c>
      <c r="M22" s="117" t="n">
        <v>26393.5170583067</v>
      </c>
      <c r="N22" s="117" t="n">
        <v>217.714972122866</v>
      </c>
      <c r="O22" s="122" t="s">
        <v>188</v>
      </c>
      <c r="P22" s="123" t="n">
        <v>25650.4549181376</v>
      </c>
      <c r="Q22" s="117" t="s">
        <v>188</v>
      </c>
      <c r="R22" s="117" t="n">
        <v>134.331261187674</v>
      </c>
      <c r="S22" s="117" t="s">
        <v>188</v>
      </c>
      <c r="T22" s="117" t="n">
        <v>55.9521991364276</v>
      </c>
      <c r="U22" s="117" t="s">
        <v>188</v>
      </c>
      <c r="V22" s="117" t="s">
        <v>188</v>
      </c>
      <c r="W22" s="117" t="s">
        <v>188</v>
      </c>
      <c r="X22" s="117" t="s">
        <v>188</v>
      </c>
      <c r="Y22" s="117" t="s">
        <v>188</v>
      </c>
      <c r="Z22" s="122" t="n">
        <v>29.75214944388</v>
      </c>
      <c r="AA22" s="118" t="s">
        <v>175</v>
      </c>
      <c r="AB22" s="118"/>
      <c r="AC22" s="118"/>
      <c r="AD22" s="118"/>
      <c r="AE22" s="118"/>
      <c r="AF22" s="118"/>
      <c r="AG22" s="118"/>
      <c r="AH22" s="118"/>
      <c r="AI22" s="118"/>
      <c r="AJ22" s="119"/>
      <c r="AK22" s="111"/>
      <c r="AL22" s="112" t="s">
        <v>212</v>
      </c>
      <c r="AM22" s="112"/>
      <c r="AN22" s="112"/>
      <c r="AO22" s="112"/>
      <c r="AP22" s="112"/>
      <c r="AQ22" s="112"/>
      <c r="AR22" s="112"/>
      <c r="AS22" s="112"/>
      <c r="AT22" s="112"/>
      <c r="AU22" s="123" t="s">
        <v>188</v>
      </c>
      <c r="AV22" s="117" t="s">
        <v>188</v>
      </c>
      <c r="AW22" s="117" t="n">
        <v>24826.6216506214</v>
      </c>
      <c r="AX22" s="117" t="s">
        <v>188</v>
      </c>
      <c r="AY22" s="117" t="s">
        <v>188</v>
      </c>
      <c r="AZ22" s="117" t="s">
        <v>188</v>
      </c>
      <c r="BA22" s="117" t="s">
        <v>188</v>
      </c>
      <c r="BB22" s="117" t="s">
        <v>188</v>
      </c>
      <c r="BC22" s="117" t="s">
        <v>188</v>
      </c>
      <c r="BD22" s="117" t="n">
        <v>24.6059529664401</v>
      </c>
      <c r="BE22" s="117" t="n">
        <v>331.313208577692</v>
      </c>
      <c r="BF22" s="117" t="n">
        <v>39.0723074403175</v>
      </c>
      <c r="BG22" s="117" t="n">
        <v>208.806188763732</v>
      </c>
      <c r="BH22" s="122" t="s">
        <v>188</v>
      </c>
      <c r="BI22" s="118" t="s">
        <v>175</v>
      </c>
      <c r="BJ22" s="118"/>
      <c r="BK22" s="118"/>
      <c r="BL22" s="118"/>
      <c r="BM22" s="118"/>
      <c r="BN22" s="118"/>
      <c r="BO22" s="118"/>
      <c r="BP22" s="118"/>
      <c r="BQ22" s="118"/>
      <c r="BR22" s="119"/>
      <c r="BS22" s="111"/>
      <c r="BT22" s="112" t="s">
        <v>212</v>
      </c>
      <c r="BU22" s="112"/>
      <c r="BV22" s="112"/>
      <c r="BW22" s="112"/>
      <c r="BX22" s="112"/>
      <c r="BY22" s="112"/>
      <c r="BZ22" s="112"/>
      <c r="CA22" s="112"/>
      <c r="CB22" s="112"/>
      <c r="CC22" s="123" t="n">
        <v>988.094357636641</v>
      </c>
      <c r="CD22" s="117" t="n">
        <v>706.178390083012</v>
      </c>
      <c r="CE22" s="117" t="s">
        <v>188</v>
      </c>
      <c r="CF22" s="117" t="n">
        <v>248.205957208975</v>
      </c>
      <c r="CG22" s="117" t="n">
        <v>33.7100103446545</v>
      </c>
      <c r="CH22" s="122" t="s">
        <v>188</v>
      </c>
      <c r="CI22" s="123" t="n">
        <v>16893.2226895626</v>
      </c>
      <c r="CJ22" s="120" t="n">
        <v>7276.87248023598</v>
      </c>
      <c r="CK22" s="117" t="n">
        <v>5.83303053088437</v>
      </c>
      <c r="CL22" s="117" t="n">
        <v>9567.85159140179</v>
      </c>
      <c r="CM22" s="117" t="s">
        <v>188</v>
      </c>
      <c r="CN22" s="117" t="n">
        <v>42.6655873939307</v>
      </c>
      <c r="CO22" s="109" t="s">
        <v>188</v>
      </c>
      <c r="CP22" s="118" t="s">
        <v>175</v>
      </c>
      <c r="CQ22" s="118"/>
      <c r="CR22" s="118"/>
      <c r="CS22" s="118"/>
      <c r="CT22" s="118"/>
      <c r="CU22" s="118"/>
      <c r="CV22" s="118"/>
      <c r="CW22" s="118"/>
      <c r="CX22" s="118"/>
      <c r="CY22" s="119"/>
      <c r="CZ22" s="111"/>
      <c r="DA22" s="112" t="s">
        <v>212</v>
      </c>
      <c r="DB22" s="112"/>
      <c r="DC22" s="112"/>
      <c r="DD22" s="112"/>
      <c r="DE22" s="112"/>
      <c r="DF22" s="112"/>
      <c r="DG22" s="112"/>
      <c r="DH22" s="112"/>
      <c r="DI22" s="112"/>
      <c r="DJ22" s="123" t="n">
        <v>13357.8824467096</v>
      </c>
      <c r="DK22" s="117" t="s">
        <v>188</v>
      </c>
      <c r="DL22" s="117" t="n">
        <v>50.844977143318</v>
      </c>
      <c r="DM22" s="117" t="n">
        <v>6219.03534846993</v>
      </c>
      <c r="DN22" s="127" t="n">
        <v>6786.2125542731</v>
      </c>
      <c r="DO22" s="127" t="s">
        <v>188</v>
      </c>
      <c r="DP22" s="122" t="n">
        <v>301.789566823291</v>
      </c>
      <c r="DQ22" s="123" t="n">
        <v>22938.437081471</v>
      </c>
      <c r="DR22" s="117" t="n">
        <v>72.1013446673558</v>
      </c>
      <c r="DS22" s="117" t="n">
        <v>104.309090170705</v>
      </c>
      <c r="DT22" s="117" t="n">
        <v>17609.9591552648</v>
      </c>
      <c r="DU22" s="117" t="n">
        <v>2607.13782959239</v>
      </c>
      <c r="DV22" s="117" t="n">
        <v>2544.92966177572</v>
      </c>
      <c r="DW22" s="117" t="s">
        <v>188</v>
      </c>
      <c r="DX22" s="118" t="s">
        <v>175</v>
      </c>
      <c r="DY22" s="118"/>
      <c r="DZ22" s="118"/>
      <c r="EA22" s="118"/>
      <c r="EB22" s="118"/>
      <c r="EC22" s="118"/>
      <c r="ED22" s="118"/>
      <c r="EE22" s="118"/>
      <c r="EF22" s="118"/>
      <c r="EG22" s="119"/>
      <c r="EH22" s="111"/>
      <c r="EI22" s="112" t="s">
        <v>212</v>
      </c>
      <c r="EJ22" s="112"/>
      <c r="EK22" s="112"/>
      <c r="EL22" s="112"/>
      <c r="EM22" s="112"/>
      <c r="EN22" s="112"/>
      <c r="EO22" s="112"/>
      <c r="EP22" s="112"/>
      <c r="EQ22" s="112"/>
      <c r="ER22" s="123" t="n">
        <v>14620.7171366439</v>
      </c>
      <c r="ES22" s="117" t="n">
        <v>6298.7400659417</v>
      </c>
      <c r="ET22" s="117" t="n">
        <v>7928.99440111097</v>
      </c>
      <c r="EU22" s="127" t="n">
        <v>392.982669591203</v>
      </c>
      <c r="EV22" s="123" t="n">
        <v>2596.99345755891</v>
      </c>
      <c r="EW22" s="117" t="n">
        <v>2078.60789047676</v>
      </c>
      <c r="EX22" s="117" t="n">
        <v>192.003935088503</v>
      </c>
      <c r="EY22" s="122" t="n">
        <v>326.381631993647</v>
      </c>
      <c r="EZ22" s="120" t="n">
        <v>2258132.08483776</v>
      </c>
      <c r="FA22" s="117" t="n">
        <v>2202232.8348288</v>
      </c>
      <c r="FB22" s="117" t="n">
        <v>54023.2244909636</v>
      </c>
      <c r="FC22" s="122" t="n">
        <v>1876.02551800025</v>
      </c>
      <c r="FD22" s="118" t="s">
        <v>175</v>
      </c>
      <c r="FE22" s="118"/>
      <c r="FF22" s="118"/>
      <c r="FG22" s="118"/>
      <c r="FH22" s="118"/>
      <c r="FI22" s="118"/>
      <c r="FJ22" s="118"/>
      <c r="FK22" s="118"/>
      <c r="FL22" s="118"/>
      <c r="FM22" s="119"/>
      <c r="FN22" s="111"/>
      <c r="FO22" s="112" t="s">
        <v>212</v>
      </c>
      <c r="FP22" s="112"/>
      <c r="FQ22" s="112"/>
      <c r="FR22" s="112"/>
      <c r="FS22" s="112"/>
      <c r="FT22" s="112"/>
      <c r="FU22" s="112"/>
      <c r="FV22" s="112"/>
      <c r="FW22" s="112"/>
      <c r="FX22" s="117" t="n">
        <v>69343.328402164</v>
      </c>
      <c r="FY22" s="117" t="n">
        <v>13775.0741242311</v>
      </c>
      <c r="FZ22" s="127" t="n">
        <v>8985.89655498922</v>
      </c>
      <c r="GA22" s="122" t="n">
        <v>46582.3577229438</v>
      </c>
      <c r="GB22" s="120" t="n">
        <v>9643.27717994336</v>
      </c>
      <c r="GC22" s="117" t="s">
        <v>188</v>
      </c>
      <c r="GD22" s="117" t="s">
        <v>188</v>
      </c>
      <c r="GE22" s="127" t="n">
        <v>3030.47258793642</v>
      </c>
      <c r="GF22" s="127" t="s">
        <v>188</v>
      </c>
      <c r="GG22" s="122" t="n">
        <v>6612.80459200694</v>
      </c>
      <c r="GH22" s="118" t="s">
        <v>175</v>
      </c>
      <c r="GI22" s="118"/>
      <c r="GJ22" s="118"/>
      <c r="GK22" s="118"/>
      <c r="GL22" s="118"/>
      <c r="GM22" s="118"/>
      <c r="GN22" s="118"/>
      <c r="GO22" s="118"/>
      <c r="GP22" s="118"/>
      <c r="GQ22" s="119"/>
    </row>
    <row r="23" s="82" customFormat="true" ht="19.35" hidden="false" customHeight="true" outlineLevel="0" collapsed="false">
      <c r="A23" s="111"/>
      <c r="B23" s="112" t="s">
        <v>213</v>
      </c>
      <c r="C23" s="112"/>
      <c r="D23" s="112"/>
      <c r="E23" s="112"/>
      <c r="F23" s="112"/>
      <c r="G23" s="112"/>
      <c r="H23" s="112"/>
      <c r="I23" s="112"/>
      <c r="J23" s="112"/>
      <c r="K23" s="113" t="n">
        <v>11897261.3110424</v>
      </c>
      <c r="L23" s="123" t="n">
        <v>92304.2539253703</v>
      </c>
      <c r="M23" s="117" t="n">
        <v>77991.1571619228</v>
      </c>
      <c r="N23" s="117" t="n">
        <v>4859.73195783099</v>
      </c>
      <c r="O23" s="122" t="n">
        <v>9453.36480561648</v>
      </c>
      <c r="P23" s="123" t="n">
        <v>109303.658157006</v>
      </c>
      <c r="Q23" s="117" t="n">
        <v>73204.166310913</v>
      </c>
      <c r="R23" s="117" t="n">
        <v>5504.73597133933</v>
      </c>
      <c r="S23" s="117" t="n">
        <v>1245.43582313272</v>
      </c>
      <c r="T23" s="117" t="n">
        <v>337.867844468087</v>
      </c>
      <c r="U23" s="117" t="s">
        <v>188</v>
      </c>
      <c r="V23" s="117" t="s">
        <v>188</v>
      </c>
      <c r="W23" s="117" t="s">
        <v>188</v>
      </c>
      <c r="X23" s="117" t="n">
        <v>97.2382195288338</v>
      </c>
      <c r="Y23" s="117" t="s">
        <v>188</v>
      </c>
      <c r="Z23" s="122" t="n">
        <v>18136.6779778032</v>
      </c>
      <c r="AA23" s="125" t="s">
        <v>214</v>
      </c>
      <c r="AB23" s="125"/>
      <c r="AC23" s="125"/>
      <c r="AD23" s="125"/>
      <c r="AE23" s="125"/>
      <c r="AF23" s="125"/>
      <c r="AG23" s="125"/>
      <c r="AH23" s="125"/>
      <c r="AI23" s="125"/>
      <c r="AJ23" s="119"/>
      <c r="AK23" s="111"/>
      <c r="AL23" s="112" t="s">
        <v>213</v>
      </c>
      <c r="AM23" s="112"/>
      <c r="AN23" s="112"/>
      <c r="AO23" s="112"/>
      <c r="AP23" s="112"/>
      <c r="AQ23" s="112"/>
      <c r="AR23" s="112"/>
      <c r="AS23" s="112"/>
      <c r="AT23" s="112"/>
      <c r="AU23" s="123" t="s">
        <v>188</v>
      </c>
      <c r="AV23" s="117" t="s">
        <v>188</v>
      </c>
      <c r="AW23" s="117" t="n">
        <v>1613.90263468791</v>
      </c>
      <c r="AX23" s="117" t="s">
        <v>188</v>
      </c>
      <c r="AY23" s="117" t="n">
        <v>54.0044205526172</v>
      </c>
      <c r="AZ23" s="117" t="n">
        <v>0.748715112754821</v>
      </c>
      <c r="BA23" s="117" t="s">
        <v>188</v>
      </c>
      <c r="BB23" s="117" t="n">
        <v>5903.18330080606</v>
      </c>
      <c r="BC23" s="117" t="s">
        <v>188</v>
      </c>
      <c r="BD23" s="117" t="n">
        <v>731.03229013225</v>
      </c>
      <c r="BE23" s="117" t="s">
        <v>188</v>
      </c>
      <c r="BF23" s="117" t="n">
        <v>481.452656594646</v>
      </c>
      <c r="BG23" s="117" t="n">
        <v>633.928234725107</v>
      </c>
      <c r="BH23" s="122" t="n">
        <v>1359.28375720917</v>
      </c>
      <c r="BI23" s="125" t="s">
        <v>214</v>
      </c>
      <c r="BJ23" s="125"/>
      <c r="BK23" s="125"/>
      <c r="BL23" s="125"/>
      <c r="BM23" s="125"/>
      <c r="BN23" s="125"/>
      <c r="BO23" s="125"/>
      <c r="BP23" s="125"/>
      <c r="BQ23" s="125"/>
      <c r="BR23" s="119"/>
      <c r="BS23" s="111"/>
      <c r="BT23" s="112" t="s">
        <v>213</v>
      </c>
      <c r="BU23" s="112"/>
      <c r="BV23" s="112"/>
      <c r="BW23" s="112"/>
      <c r="BX23" s="112"/>
      <c r="BY23" s="112"/>
      <c r="BZ23" s="112"/>
      <c r="CA23" s="112"/>
      <c r="CB23" s="112"/>
      <c r="CC23" s="123" t="n">
        <v>5183.9059732081</v>
      </c>
      <c r="CD23" s="117" t="n">
        <v>1751.91289689623</v>
      </c>
      <c r="CE23" s="117" t="s">
        <v>188</v>
      </c>
      <c r="CF23" s="117" t="n">
        <v>2714.11534368359</v>
      </c>
      <c r="CG23" s="117" t="n">
        <v>74.3890706246095</v>
      </c>
      <c r="CH23" s="122" t="n">
        <v>643.488662003675</v>
      </c>
      <c r="CI23" s="123" t="n">
        <v>28200.1637577785</v>
      </c>
      <c r="CJ23" s="120" t="n">
        <v>12096.5221635553</v>
      </c>
      <c r="CK23" s="117" t="n">
        <v>5679.8516993951</v>
      </c>
      <c r="CL23" s="117" t="n">
        <v>667.429403359069</v>
      </c>
      <c r="CM23" s="117" t="n">
        <v>807.10240286886</v>
      </c>
      <c r="CN23" s="117" t="n">
        <v>8949.25808860019</v>
      </c>
      <c r="CO23" s="109" t="s">
        <v>188</v>
      </c>
      <c r="CP23" s="125" t="s">
        <v>214</v>
      </c>
      <c r="CQ23" s="125"/>
      <c r="CR23" s="125"/>
      <c r="CS23" s="125"/>
      <c r="CT23" s="125"/>
      <c r="CU23" s="125"/>
      <c r="CV23" s="125"/>
      <c r="CW23" s="125"/>
      <c r="CX23" s="125"/>
      <c r="CY23" s="119"/>
      <c r="CZ23" s="111"/>
      <c r="DA23" s="112" t="s">
        <v>213</v>
      </c>
      <c r="DB23" s="112"/>
      <c r="DC23" s="112"/>
      <c r="DD23" s="112"/>
      <c r="DE23" s="112"/>
      <c r="DF23" s="112"/>
      <c r="DG23" s="112"/>
      <c r="DH23" s="112"/>
      <c r="DI23" s="112"/>
      <c r="DJ23" s="123" t="n">
        <v>163763.460525505</v>
      </c>
      <c r="DK23" s="117" t="n">
        <v>29.9206068498256</v>
      </c>
      <c r="DL23" s="117" t="n">
        <v>646.3351</v>
      </c>
      <c r="DM23" s="117" t="n">
        <v>128892.68160013</v>
      </c>
      <c r="DN23" s="127" t="n">
        <v>2466.06179434695</v>
      </c>
      <c r="DO23" s="127" t="n">
        <v>8487.94716449675</v>
      </c>
      <c r="DP23" s="122" t="n">
        <v>23240.5142596809</v>
      </c>
      <c r="DQ23" s="123" t="n">
        <v>471619.653340927</v>
      </c>
      <c r="DR23" s="117" t="n">
        <v>2813.95291966396</v>
      </c>
      <c r="DS23" s="117" t="n">
        <v>7662.82459923979</v>
      </c>
      <c r="DT23" s="117" t="n">
        <v>375194.401841245</v>
      </c>
      <c r="DU23" s="117" t="n">
        <v>13903.8943765085</v>
      </c>
      <c r="DV23" s="117" t="n">
        <v>42100.0526686612</v>
      </c>
      <c r="DW23" s="117" t="n">
        <v>29944.5269356089</v>
      </c>
      <c r="DX23" s="125" t="s">
        <v>214</v>
      </c>
      <c r="DY23" s="125"/>
      <c r="DZ23" s="125"/>
      <c r="EA23" s="125"/>
      <c r="EB23" s="125"/>
      <c r="EC23" s="125"/>
      <c r="ED23" s="125"/>
      <c r="EE23" s="125"/>
      <c r="EF23" s="125"/>
      <c r="EG23" s="119"/>
      <c r="EH23" s="111"/>
      <c r="EI23" s="112" t="s">
        <v>213</v>
      </c>
      <c r="EJ23" s="112"/>
      <c r="EK23" s="112"/>
      <c r="EL23" s="112"/>
      <c r="EM23" s="112"/>
      <c r="EN23" s="112"/>
      <c r="EO23" s="112"/>
      <c r="EP23" s="112"/>
      <c r="EQ23" s="112"/>
      <c r="ER23" s="123" t="n">
        <v>63366.793578147</v>
      </c>
      <c r="ES23" s="117" t="n">
        <v>9015.55497619331</v>
      </c>
      <c r="ET23" s="117" t="n">
        <v>49985.683761146</v>
      </c>
      <c r="EU23" s="127" t="n">
        <v>4365.55484080767</v>
      </c>
      <c r="EV23" s="123" t="n">
        <v>4632.88005720112</v>
      </c>
      <c r="EW23" s="117" t="n">
        <v>2173.06227643916</v>
      </c>
      <c r="EX23" s="117" t="n">
        <v>1569.20036012512</v>
      </c>
      <c r="EY23" s="122" t="n">
        <v>890.617420636831</v>
      </c>
      <c r="EZ23" s="120" t="n">
        <v>10638352.6589256</v>
      </c>
      <c r="FA23" s="117" t="n">
        <v>105235.144505577</v>
      </c>
      <c r="FB23" s="117" t="n">
        <v>9501545.79428526</v>
      </c>
      <c r="FC23" s="122" t="n">
        <v>1031571.72013475</v>
      </c>
      <c r="FD23" s="125" t="s">
        <v>214</v>
      </c>
      <c r="FE23" s="125"/>
      <c r="FF23" s="125"/>
      <c r="FG23" s="125"/>
      <c r="FH23" s="125"/>
      <c r="FI23" s="125"/>
      <c r="FJ23" s="125"/>
      <c r="FK23" s="125"/>
      <c r="FL23" s="125"/>
      <c r="FM23" s="119"/>
      <c r="FN23" s="111"/>
      <c r="FO23" s="112" t="s">
        <v>213</v>
      </c>
      <c r="FP23" s="112"/>
      <c r="FQ23" s="112"/>
      <c r="FR23" s="112"/>
      <c r="FS23" s="112"/>
      <c r="FT23" s="112"/>
      <c r="FU23" s="112"/>
      <c r="FV23" s="112"/>
      <c r="FW23" s="112"/>
      <c r="FX23" s="117" t="n">
        <v>148416.55608201</v>
      </c>
      <c r="FY23" s="117" t="n">
        <v>25029.348042522</v>
      </c>
      <c r="FZ23" s="127" t="n">
        <v>28452.8570856468</v>
      </c>
      <c r="GA23" s="122" t="n">
        <v>94934.3509538408</v>
      </c>
      <c r="GB23" s="120" t="n">
        <v>172117.326719649</v>
      </c>
      <c r="GC23" s="117" t="n">
        <v>214.475754593862</v>
      </c>
      <c r="GD23" s="117" t="n">
        <v>2133.22486625916</v>
      </c>
      <c r="GE23" s="127" t="s">
        <v>188</v>
      </c>
      <c r="GF23" s="127" t="n">
        <v>2906.95935540973</v>
      </c>
      <c r="GG23" s="122" t="n">
        <v>166862.666743386</v>
      </c>
      <c r="GH23" s="125" t="s">
        <v>214</v>
      </c>
      <c r="GI23" s="125"/>
      <c r="GJ23" s="125"/>
      <c r="GK23" s="125"/>
      <c r="GL23" s="125"/>
      <c r="GM23" s="125"/>
      <c r="GN23" s="125"/>
      <c r="GO23" s="125"/>
      <c r="GP23" s="125"/>
      <c r="GQ23" s="119"/>
    </row>
    <row r="24" s="82" customFormat="true" ht="19.35" hidden="false" customHeight="true" outlineLevel="0" collapsed="false">
      <c r="A24" s="111"/>
      <c r="B24" s="124" t="s">
        <v>215</v>
      </c>
      <c r="C24" s="124"/>
      <c r="D24" s="124"/>
      <c r="E24" s="124"/>
      <c r="F24" s="124"/>
      <c r="G24" s="124"/>
      <c r="H24" s="124"/>
      <c r="I24" s="124"/>
      <c r="J24" s="124"/>
      <c r="K24" s="113" t="n">
        <v>23928583.8751748</v>
      </c>
      <c r="L24" s="123" t="n">
        <v>52028.3350982241</v>
      </c>
      <c r="M24" s="117" t="n">
        <v>23991.8692541763</v>
      </c>
      <c r="N24" s="117" t="n">
        <v>22933.3426239817</v>
      </c>
      <c r="O24" s="122" t="n">
        <v>5103.1232200661</v>
      </c>
      <c r="P24" s="123" t="n">
        <v>20250.7822897087</v>
      </c>
      <c r="Q24" s="117" t="n">
        <v>302.156173392311</v>
      </c>
      <c r="R24" s="117" t="n">
        <v>749.657361722585</v>
      </c>
      <c r="S24" s="117" t="n">
        <v>459.445020423753</v>
      </c>
      <c r="T24" s="117" t="n">
        <v>98.3336172389451</v>
      </c>
      <c r="U24" s="117" t="n">
        <v>3013.8850444621</v>
      </c>
      <c r="V24" s="117" t="n">
        <v>7120.39906793793</v>
      </c>
      <c r="W24" s="117" t="n">
        <v>830.860941567484</v>
      </c>
      <c r="X24" s="117" t="n">
        <v>1530.98636885861</v>
      </c>
      <c r="Y24" s="117" t="n">
        <v>848.53025</v>
      </c>
      <c r="Z24" s="122" t="n">
        <v>584.624598141809</v>
      </c>
      <c r="AA24" s="128" t="s">
        <v>216</v>
      </c>
      <c r="AB24" s="128"/>
      <c r="AC24" s="128"/>
      <c r="AD24" s="128"/>
      <c r="AE24" s="128"/>
      <c r="AF24" s="128"/>
      <c r="AG24" s="128"/>
      <c r="AH24" s="128"/>
      <c r="AI24" s="128"/>
      <c r="AJ24" s="119"/>
      <c r="AK24" s="111"/>
      <c r="AL24" s="124" t="s">
        <v>215</v>
      </c>
      <c r="AM24" s="124"/>
      <c r="AN24" s="124"/>
      <c r="AO24" s="124"/>
      <c r="AP24" s="124"/>
      <c r="AQ24" s="124"/>
      <c r="AR24" s="124"/>
      <c r="AS24" s="124"/>
      <c r="AT24" s="124"/>
      <c r="AU24" s="123" t="s">
        <v>188</v>
      </c>
      <c r="AV24" s="117" t="s">
        <v>188</v>
      </c>
      <c r="AW24" s="117" t="n">
        <v>2161.61949648269</v>
      </c>
      <c r="AX24" s="117" t="s">
        <v>188</v>
      </c>
      <c r="AY24" s="117" t="n">
        <v>31.8158834843125</v>
      </c>
      <c r="AZ24" s="117" t="s">
        <v>188</v>
      </c>
      <c r="BA24" s="117" t="s">
        <v>188</v>
      </c>
      <c r="BB24" s="117" t="s">
        <v>188</v>
      </c>
      <c r="BC24" s="117" t="n">
        <v>26.5373162817246</v>
      </c>
      <c r="BD24" s="117" t="n">
        <v>128.81436947292</v>
      </c>
      <c r="BE24" s="117" t="n">
        <v>128.688955494522</v>
      </c>
      <c r="BF24" s="117" t="n">
        <v>97.2000957470954</v>
      </c>
      <c r="BG24" s="117" t="s">
        <v>188</v>
      </c>
      <c r="BH24" s="122" t="n">
        <v>2137.22772899989</v>
      </c>
      <c r="BI24" s="128" t="s">
        <v>216</v>
      </c>
      <c r="BJ24" s="128"/>
      <c r="BK24" s="128"/>
      <c r="BL24" s="128"/>
      <c r="BM24" s="128"/>
      <c r="BN24" s="128"/>
      <c r="BO24" s="128"/>
      <c r="BP24" s="128"/>
      <c r="BQ24" s="128"/>
      <c r="BR24" s="119"/>
      <c r="BS24" s="111"/>
      <c r="BT24" s="124" t="s">
        <v>215</v>
      </c>
      <c r="BU24" s="124"/>
      <c r="BV24" s="124"/>
      <c r="BW24" s="124"/>
      <c r="BX24" s="124"/>
      <c r="BY24" s="124"/>
      <c r="BZ24" s="124"/>
      <c r="CA24" s="124"/>
      <c r="CB24" s="124"/>
      <c r="CC24" s="123" t="n">
        <v>13436.3451527319</v>
      </c>
      <c r="CD24" s="117" t="n">
        <v>1511.75839807549</v>
      </c>
      <c r="CE24" s="117" t="n">
        <v>865.508156180665</v>
      </c>
      <c r="CF24" s="117" t="n">
        <v>2378.82465302408</v>
      </c>
      <c r="CG24" s="117" t="n">
        <v>1513.66234568391</v>
      </c>
      <c r="CH24" s="122" t="n">
        <v>7166.59159976775</v>
      </c>
      <c r="CI24" s="123" t="n">
        <v>41272.4787564039</v>
      </c>
      <c r="CJ24" s="120" t="n">
        <v>16300.8139497374</v>
      </c>
      <c r="CK24" s="117" t="n">
        <v>17360.6507255797</v>
      </c>
      <c r="CL24" s="117" t="n">
        <v>347.423808253626</v>
      </c>
      <c r="CM24" s="117" t="n">
        <v>60.0294910977789</v>
      </c>
      <c r="CN24" s="117" t="n">
        <v>7203.56078173533</v>
      </c>
      <c r="CO24" s="109" t="s">
        <v>188</v>
      </c>
      <c r="CP24" s="128" t="s">
        <v>216</v>
      </c>
      <c r="CQ24" s="128"/>
      <c r="CR24" s="128"/>
      <c r="CS24" s="128"/>
      <c r="CT24" s="128"/>
      <c r="CU24" s="128"/>
      <c r="CV24" s="128"/>
      <c r="CW24" s="128"/>
      <c r="CX24" s="128"/>
      <c r="CY24" s="119"/>
      <c r="CZ24" s="111"/>
      <c r="DA24" s="124" t="s">
        <v>215</v>
      </c>
      <c r="DB24" s="124"/>
      <c r="DC24" s="124"/>
      <c r="DD24" s="124"/>
      <c r="DE24" s="124"/>
      <c r="DF24" s="124"/>
      <c r="DG24" s="124"/>
      <c r="DH24" s="124"/>
      <c r="DI24" s="124"/>
      <c r="DJ24" s="123" t="n">
        <v>27614.3933188221</v>
      </c>
      <c r="DK24" s="117" t="n">
        <v>832.827266539141</v>
      </c>
      <c r="DL24" s="117" t="s">
        <v>188</v>
      </c>
      <c r="DM24" s="117" t="n">
        <v>4045.6944141989</v>
      </c>
      <c r="DN24" s="127" t="n">
        <v>4790.21805337241</v>
      </c>
      <c r="DO24" s="127" t="n">
        <v>3240.66680093481</v>
      </c>
      <c r="DP24" s="122" t="n">
        <v>14704.9867837768</v>
      </c>
      <c r="DQ24" s="123" t="n">
        <v>127111.297349575</v>
      </c>
      <c r="DR24" s="117" t="n">
        <v>172.055831522269</v>
      </c>
      <c r="DS24" s="117" t="n">
        <v>9801.18175646512</v>
      </c>
      <c r="DT24" s="117" t="n">
        <v>32200.5914845511</v>
      </c>
      <c r="DU24" s="117" t="n">
        <v>6718.24783393197</v>
      </c>
      <c r="DV24" s="117" t="n">
        <v>37995.6768704642</v>
      </c>
      <c r="DW24" s="117" t="n">
        <v>40223.5435726402</v>
      </c>
      <c r="DX24" s="128" t="s">
        <v>216</v>
      </c>
      <c r="DY24" s="128"/>
      <c r="DZ24" s="128"/>
      <c r="EA24" s="128"/>
      <c r="EB24" s="128"/>
      <c r="EC24" s="128"/>
      <c r="ED24" s="128"/>
      <c r="EE24" s="128"/>
      <c r="EF24" s="128"/>
      <c r="EG24" s="119"/>
      <c r="EH24" s="111"/>
      <c r="EI24" s="124" t="s">
        <v>215</v>
      </c>
      <c r="EJ24" s="124"/>
      <c r="EK24" s="124"/>
      <c r="EL24" s="124"/>
      <c r="EM24" s="124"/>
      <c r="EN24" s="124"/>
      <c r="EO24" s="124"/>
      <c r="EP24" s="124"/>
      <c r="EQ24" s="124"/>
      <c r="ER24" s="123" t="n">
        <v>72063.5057272379</v>
      </c>
      <c r="ES24" s="117" t="n">
        <v>4428.23053316411</v>
      </c>
      <c r="ET24" s="117" t="n">
        <v>53782.4394313131</v>
      </c>
      <c r="EU24" s="127" t="n">
        <v>13852.8357627606</v>
      </c>
      <c r="EV24" s="123" t="n">
        <v>17333.3673317584</v>
      </c>
      <c r="EW24" s="117" t="n">
        <v>581.118028600633</v>
      </c>
      <c r="EX24" s="117" t="n">
        <v>9973.21764292826</v>
      </c>
      <c r="EY24" s="122" t="n">
        <v>6779.03166022952</v>
      </c>
      <c r="EZ24" s="120" t="n">
        <v>77592.5140381574</v>
      </c>
      <c r="FA24" s="117" t="n">
        <v>27761.506765716</v>
      </c>
      <c r="FB24" s="117" t="n">
        <v>40797.2986664256</v>
      </c>
      <c r="FC24" s="122" t="n">
        <v>9033.70860601583</v>
      </c>
      <c r="FD24" s="128" t="s">
        <v>216</v>
      </c>
      <c r="FE24" s="128"/>
      <c r="FF24" s="128"/>
      <c r="FG24" s="128"/>
      <c r="FH24" s="128"/>
      <c r="FI24" s="128"/>
      <c r="FJ24" s="128"/>
      <c r="FK24" s="128"/>
      <c r="FL24" s="128"/>
      <c r="FM24" s="119"/>
      <c r="FN24" s="111"/>
      <c r="FO24" s="124" t="s">
        <v>215</v>
      </c>
      <c r="FP24" s="124"/>
      <c r="FQ24" s="124"/>
      <c r="FR24" s="124"/>
      <c r="FS24" s="124"/>
      <c r="FT24" s="124"/>
      <c r="FU24" s="124"/>
      <c r="FV24" s="124"/>
      <c r="FW24" s="124"/>
      <c r="FX24" s="117" t="n">
        <v>23448696.0297731</v>
      </c>
      <c r="FY24" s="117" t="n">
        <v>3660633.85273573</v>
      </c>
      <c r="FZ24" s="127" t="n">
        <v>3673980.14355226</v>
      </c>
      <c r="GA24" s="122" t="n">
        <v>16114082.0334851</v>
      </c>
      <c r="GB24" s="120" t="n">
        <v>31184.8263391022</v>
      </c>
      <c r="GC24" s="117" t="n">
        <v>3172.68161965044</v>
      </c>
      <c r="GD24" s="117" t="n">
        <v>828.359712601282</v>
      </c>
      <c r="GE24" s="127" t="n">
        <v>193.781197675331</v>
      </c>
      <c r="GF24" s="127" t="n">
        <v>7459.81759897256</v>
      </c>
      <c r="GG24" s="122" t="n">
        <v>19530.1862102026</v>
      </c>
      <c r="GH24" s="128" t="s">
        <v>216</v>
      </c>
      <c r="GI24" s="128"/>
      <c r="GJ24" s="128"/>
      <c r="GK24" s="128"/>
      <c r="GL24" s="128"/>
      <c r="GM24" s="128"/>
      <c r="GN24" s="128"/>
      <c r="GO24" s="128"/>
      <c r="GP24" s="128"/>
      <c r="GQ24" s="119"/>
    </row>
    <row r="25" s="82" customFormat="true" ht="19.35" hidden="false" customHeight="true" outlineLevel="0" collapsed="false">
      <c r="A25" s="111"/>
      <c r="B25" s="112" t="s">
        <v>217</v>
      </c>
      <c r="C25" s="112"/>
      <c r="D25" s="112"/>
      <c r="E25" s="112"/>
      <c r="F25" s="112"/>
      <c r="G25" s="112"/>
      <c r="H25" s="112"/>
      <c r="I25" s="112"/>
      <c r="J25" s="112"/>
      <c r="K25" s="113" t="n">
        <v>17569715.7893334</v>
      </c>
      <c r="L25" s="123" t="n">
        <v>388470.916590612</v>
      </c>
      <c r="M25" s="117" t="n">
        <v>177903.647223535</v>
      </c>
      <c r="N25" s="117" t="n">
        <v>65712.5043583095</v>
      </c>
      <c r="O25" s="122" t="n">
        <v>144854.765008767</v>
      </c>
      <c r="P25" s="123" t="n">
        <v>252516.524646838</v>
      </c>
      <c r="Q25" s="117" t="n">
        <v>5204.27135687552</v>
      </c>
      <c r="R25" s="117" t="n">
        <v>11808.6736134286</v>
      </c>
      <c r="S25" s="117" t="n">
        <v>3700.06680242504</v>
      </c>
      <c r="T25" s="117" t="n">
        <v>6305.32204483168</v>
      </c>
      <c r="U25" s="117" t="n">
        <v>4462.74684636863</v>
      </c>
      <c r="V25" s="117" t="n">
        <v>4599.49958683656</v>
      </c>
      <c r="W25" s="117" t="n">
        <v>23372.6819993296</v>
      </c>
      <c r="X25" s="117" t="n">
        <v>19045.8088736353</v>
      </c>
      <c r="Y25" s="117" t="n">
        <v>7131.17088349038</v>
      </c>
      <c r="Z25" s="122" t="n">
        <v>3859.06239520185</v>
      </c>
      <c r="AA25" s="118" t="s">
        <v>218</v>
      </c>
      <c r="AB25" s="118"/>
      <c r="AC25" s="118"/>
      <c r="AD25" s="118"/>
      <c r="AE25" s="118"/>
      <c r="AF25" s="118"/>
      <c r="AG25" s="118"/>
      <c r="AH25" s="118"/>
      <c r="AI25" s="118"/>
      <c r="AJ25" s="119"/>
      <c r="AK25" s="111"/>
      <c r="AL25" s="112" t="s">
        <v>217</v>
      </c>
      <c r="AM25" s="112"/>
      <c r="AN25" s="112"/>
      <c r="AO25" s="112"/>
      <c r="AP25" s="112"/>
      <c r="AQ25" s="112"/>
      <c r="AR25" s="112"/>
      <c r="AS25" s="112"/>
      <c r="AT25" s="112"/>
      <c r="AU25" s="123" t="n">
        <v>93.0462722552478</v>
      </c>
      <c r="AV25" s="117" t="n">
        <v>274.323416382871</v>
      </c>
      <c r="AW25" s="117" t="n">
        <v>5537.01981208453</v>
      </c>
      <c r="AX25" s="117" t="n">
        <v>12753.2278391541</v>
      </c>
      <c r="AY25" s="117" t="n">
        <v>5648.2547882877</v>
      </c>
      <c r="AZ25" s="117" t="n">
        <v>4121.36028575027</v>
      </c>
      <c r="BA25" s="117" t="n">
        <v>11398.8591508824</v>
      </c>
      <c r="BB25" s="117" t="n">
        <v>19343.0582182509</v>
      </c>
      <c r="BC25" s="117" t="n">
        <v>15693.9758643757</v>
      </c>
      <c r="BD25" s="117" t="n">
        <v>4669.89269362573</v>
      </c>
      <c r="BE25" s="117" t="n">
        <v>27710.6777913719</v>
      </c>
      <c r="BF25" s="117" t="n">
        <v>23165.6673606067</v>
      </c>
      <c r="BG25" s="117" t="n">
        <v>28303.4263639203</v>
      </c>
      <c r="BH25" s="122" t="n">
        <v>4314.43038746687</v>
      </c>
      <c r="BI25" s="118" t="s">
        <v>218</v>
      </c>
      <c r="BJ25" s="118"/>
      <c r="BK25" s="118"/>
      <c r="BL25" s="118"/>
      <c r="BM25" s="118"/>
      <c r="BN25" s="118"/>
      <c r="BO25" s="118"/>
      <c r="BP25" s="118"/>
      <c r="BQ25" s="118"/>
      <c r="BR25" s="119"/>
      <c r="BS25" s="111"/>
      <c r="BT25" s="112" t="s">
        <v>217</v>
      </c>
      <c r="BU25" s="112"/>
      <c r="BV25" s="112"/>
      <c r="BW25" s="112"/>
      <c r="BX25" s="112"/>
      <c r="BY25" s="112"/>
      <c r="BZ25" s="112"/>
      <c r="CA25" s="112"/>
      <c r="CB25" s="112"/>
      <c r="CC25" s="123" t="n">
        <v>148535.93554456</v>
      </c>
      <c r="CD25" s="117" t="n">
        <v>36127.9723707961</v>
      </c>
      <c r="CE25" s="117" t="n">
        <v>3436.29728772536</v>
      </c>
      <c r="CF25" s="117" t="n">
        <v>70274.2145454497</v>
      </c>
      <c r="CG25" s="117" t="n">
        <v>4535.86619957649</v>
      </c>
      <c r="CH25" s="122" t="n">
        <v>34161.5851410123</v>
      </c>
      <c r="CI25" s="123" t="n">
        <v>266464.379738767</v>
      </c>
      <c r="CJ25" s="120" t="n">
        <v>25842.2382932268</v>
      </c>
      <c r="CK25" s="117" t="n">
        <v>119853.415926419</v>
      </c>
      <c r="CL25" s="117" t="n">
        <v>3826.34706285598</v>
      </c>
      <c r="CM25" s="117" t="n">
        <v>7963.40271885396</v>
      </c>
      <c r="CN25" s="117" t="n">
        <v>108978.975737411</v>
      </c>
      <c r="CO25" s="109" t="s">
        <v>188</v>
      </c>
      <c r="CP25" s="118" t="s">
        <v>218</v>
      </c>
      <c r="CQ25" s="118"/>
      <c r="CR25" s="118"/>
      <c r="CS25" s="118"/>
      <c r="CT25" s="118"/>
      <c r="CU25" s="118"/>
      <c r="CV25" s="118"/>
      <c r="CW25" s="118"/>
      <c r="CX25" s="118"/>
      <c r="CY25" s="119"/>
      <c r="CZ25" s="111"/>
      <c r="DA25" s="112" t="s">
        <v>217</v>
      </c>
      <c r="DB25" s="112"/>
      <c r="DC25" s="112"/>
      <c r="DD25" s="112"/>
      <c r="DE25" s="112"/>
      <c r="DF25" s="112"/>
      <c r="DG25" s="112"/>
      <c r="DH25" s="112"/>
      <c r="DI25" s="112"/>
      <c r="DJ25" s="123" t="n">
        <v>627885.024420446</v>
      </c>
      <c r="DK25" s="117" t="n">
        <v>940.239537342449</v>
      </c>
      <c r="DL25" s="117" t="n">
        <v>7460.7238354694</v>
      </c>
      <c r="DM25" s="117" t="n">
        <v>22018.4202780545</v>
      </c>
      <c r="DN25" s="127" t="n">
        <v>96867.8689335839</v>
      </c>
      <c r="DO25" s="127" t="n">
        <v>452663.736024484</v>
      </c>
      <c r="DP25" s="122" t="n">
        <v>47934.0358115112</v>
      </c>
      <c r="DQ25" s="123" t="n">
        <v>1610355.35129407</v>
      </c>
      <c r="DR25" s="117" t="n">
        <v>54.2161789430021</v>
      </c>
      <c r="DS25" s="117" t="n">
        <v>9733.06032320634</v>
      </c>
      <c r="DT25" s="117" t="n">
        <v>24612.164859829</v>
      </c>
      <c r="DU25" s="117" t="n">
        <v>1279115.13912909</v>
      </c>
      <c r="DV25" s="117" t="n">
        <v>263868.970375054</v>
      </c>
      <c r="DW25" s="117" t="n">
        <v>32971.8004279436</v>
      </c>
      <c r="DX25" s="118" t="s">
        <v>218</v>
      </c>
      <c r="DY25" s="118"/>
      <c r="DZ25" s="118"/>
      <c r="EA25" s="118"/>
      <c r="EB25" s="118"/>
      <c r="EC25" s="118"/>
      <c r="ED25" s="118"/>
      <c r="EE25" s="118"/>
      <c r="EF25" s="118"/>
      <c r="EG25" s="119"/>
      <c r="EH25" s="111"/>
      <c r="EI25" s="112" t="s">
        <v>217</v>
      </c>
      <c r="EJ25" s="112"/>
      <c r="EK25" s="112"/>
      <c r="EL25" s="112"/>
      <c r="EM25" s="112"/>
      <c r="EN25" s="112"/>
      <c r="EO25" s="112"/>
      <c r="EP25" s="112"/>
      <c r="EQ25" s="112"/>
      <c r="ER25" s="123" t="n">
        <v>143716.393503683</v>
      </c>
      <c r="ES25" s="117" t="n">
        <v>36770.107612095</v>
      </c>
      <c r="ET25" s="117" t="n">
        <v>64187.3906954444</v>
      </c>
      <c r="EU25" s="127" t="n">
        <v>42758.8951961437</v>
      </c>
      <c r="EV25" s="123" t="n">
        <v>41477.9295719524</v>
      </c>
      <c r="EW25" s="117" t="n">
        <v>13304.0421013491</v>
      </c>
      <c r="EX25" s="117" t="n">
        <v>11522.3791874313</v>
      </c>
      <c r="EY25" s="122" t="n">
        <v>16651.5082831719</v>
      </c>
      <c r="EZ25" s="120" t="n">
        <v>50896.1162519759</v>
      </c>
      <c r="FA25" s="117" t="n">
        <v>13164.1098002416</v>
      </c>
      <c r="FB25" s="117" t="n">
        <v>18461.5087644933</v>
      </c>
      <c r="FC25" s="122" t="n">
        <v>19270.4976872409</v>
      </c>
      <c r="FD25" s="118" t="s">
        <v>218</v>
      </c>
      <c r="FE25" s="118"/>
      <c r="FF25" s="118"/>
      <c r="FG25" s="118"/>
      <c r="FH25" s="118"/>
      <c r="FI25" s="118"/>
      <c r="FJ25" s="118"/>
      <c r="FK25" s="118"/>
      <c r="FL25" s="118"/>
      <c r="FM25" s="119"/>
      <c r="FN25" s="111"/>
      <c r="FO25" s="112" t="s">
        <v>217</v>
      </c>
      <c r="FP25" s="112"/>
      <c r="FQ25" s="112"/>
      <c r="FR25" s="112"/>
      <c r="FS25" s="112"/>
      <c r="FT25" s="112"/>
      <c r="FU25" s="112"/>
      <c r="FV25" s="112"/>
      <c r="FW25" s="112"/>
      <c r="FX25" s="117" t="n">
        <v>43489.045338084</v>
      </c>
      <c r="FY25" s="117" t="n">
        <v>13217.6144931805</v>
      </c>
      <c r="FZ25" s="127" t="n">
        <v>19806.201150539</v>
      </c>
      <c r="GA25" s="122" t="n">
        <v>10465.2296943645</v>
      </c>
      <c r="GB25" s="120" t="n">
        <v>13995908.1724324</v>
      </c>
      <c r="GC25" s="117" t="n">
        <v>2535443.85182558</v>
      </c>
      <c r="GD25" s="117" t="n">
        <v>2621670.128276</v>
      </c>
      <c r="GE25" s="127" t="n">
        <v>1189810.0443222</v>
      </c>
      <c r="GF25" s="127" t="n">
        <v>2010226.56762948</v>
      </c>
      <c r="GG25" s="122" t="n">
        <v>5638757.5803792</v>
      </c>
      <c r="GH25" s="118" t="s">
        <v>218</v>
      </c>
      <c r="GI25" s="118"/>
      <c r="GJ25" s="118"/>
      <c r="GK25" s="118"/>
      <c r="GL25" s="118"/>
      <c r="GM25" s="118"/>
      <c r="GN25" s="118"/>
      <c r="GO25" s="118"/>
      <c r="GP25" s="118"/>
      <c r="GQ25" s="119"/>
    </row>
    <row r="26" s="82" customFormat="true" ht="19.35" hidden="false" customHeight="true" outlineLevel="0" collapsed="false">
      <c r="A26" s="129"/>
      <c r="B26" s="124" t="s">
        <v>219</v>
      </c>
      <c r="C26" s="124"/>
      <c r="D26" s="124"/>
      <c r="E26" s="124"/>
      <c r="F26" s="124"/>
      <c r="G26" s="124"/>
      <c r="H26" s="124"/>
      <c r="I26" s="124"/>
      <c r="J26" s="124"/>
      <c r="K26" s="130" t="n">
        <v>3766739.72842192</v>
      </c>
      <c r="L26" s="131" t="n">
        <v>1072014.60680309</v>
      </c>
      <c r="M26" s="132" t="n">
        <v>814685.275643091</v>
      </c>
      <c r="N26" s="132" t="n">
        <v>85749.9036846073</v>
      </c>
      <c r="O26" s="133" t="n">
        <v>171579.427475393</v>
      </c>
      <c r="P26" s="131" t="n">
        <v>478309.974439999</v>
      </c>
      <c r="Q26" s="132" t="n">
        <v>127051.63815923</v>
      </c>
      <c r="R26" s="132" t="n">
        <v>16159.4518347626</v>
      </c>
      <c r="S26" s="132" t="n">
        <v>8024.36427394317</v>
      </c>
      <c r="T26" s="132" t="n">
        <v>12971.5604367404</v>
      </c>
      <c r="U26" s="132" t="n">
        <v>2245.57758976124</v>
      </c>
      <c r="V26" s="132" t="n">
        <v>6323.51115293415</v>
      </c>
      <c r="W26" s="132" t="n">
        <v>4298.52751902942</v>
      </c>
      <c r="X26" s="132" t="n">
        <v>32122.5111175319</v>
      </c>
      <c r="Y26" s="132" t="n">
        <v>10534.4533314933</v>
      </c>
      <c r="Z26" s="133" t="n">
        <v>8883.36362307997</v>
      </c>
      <c r="AA26" s="118" t="s">
        <v>220</v>
      </c>
      <c r="AB26" s="118"/>
      <c r="AC26" s="118"/>
      <c r="AD26" s="118"/>
      <c r="AE26" s="118"/>
      <c r="AF26" s="118"/>
      <c r="AG26" s="118"/>
      <c r="AH26" s="118"/>
      <c r="AI26" s="118"/>
      <c r="AJ26" s="134"/>
      <c r="AK26" s="129"/>
      <c r="AL26" s="124" t="s">
        <v>219</v>
      </c>
      <c r="AM26" s="124"/>
      <c r="AN26" s="124"/>
      <c r="AO26" s="124"/>
      <c r="AP26" s="124"/>
      <c r="AQ26" s="124"/>
      <c r="AR26" s="124"/>
      <c r="AS26" s="124"/>
      <c r="AT26" s="124"/>
      <c r="AU26" s="131" t="n">
        <v>6496.71697858059</v>
      </c>
      <c r="AV26" s="132" t="n">
        <v>959.025115328224</v>
      </c>
      <c r="AW26" s="132" t="n">
        <v>39636.9515362309</v>
      </c>
      <c r="AX26" s="132" t="n">
        <v>26431.357561221</v>
      </c>
      <c r="AY26" s="132" t="n">
        <v>3215.71509917953</v>
      </c>
      <c r="AZ26" s="132" t="n">
        <v>37483.4341003874</v>
      </c>
      <c r="BA26" s="132" t="n">
        <v>7015.14668284157</v>
      </c>
      <c r="BB26" s="132" t="n">
        <v>25085.0361792819</v>
      </c>
      <c r="BC26" s="132" t="n">
        <v>15786.8990365704</v>
      </c>
      <c r="BD26" s="132" t="n">
        <v>15002.0738550483</v>
      </c>
      <c r="BE26" s="132" t="n">
        <v>20080.7489688804</v>
      </c>
      <c r="BF26" s="132" t="n">
        <v>9677.32452426324</v>
      </c>
      <c r="BG26" s="132" t="n">
        <v>32739.7711897461</v>
      </c>
      <c r="BH26" s="133" t="n">
        <v>10084.8145739334</v>
      </c>
      <c r="BI26" s="118" t="s">
        <v>220</v>
      </c>
      <c r="BJ26" s="118"/>
      <c r="BK26" s="118"/>
      <c r="BL26" s="118"/>
      <c r="BM26" s="118"/>
      <c r="BN26" s="118"/>
      <c r="BO26" s="118"/>
      <c r="BP26" s="118"/>
      <c r="BQ26" s="118"/>
      <c r="BR26" s="134"/>
      <c r="BS26" s="129"/>
      <c r="BT26" s="124" t="s">
        <v>219</v>
      </c>
      <c r="BU26" s="124"/>
      <c r="BV26" s="124"/>
      <c r="BW26" s="124"/>
      <c r="BX26" s="124"/>
      <c r="BY26" s="124"/>
      <c r="BZ26" s="124"/>
      <c r="CA26" s="124"/>
      <c r="CB26" s="124"/>
      <c r="CC26" s="131" t="n">
        <v>81282.9085491851</v>
      </c>
      <c r="CD26" s="132" t="n">
        <v>12929.8221850588</v>
      </c>
      <c r="CE26" s="132" t="n">
        <v>4896.13977300709</v>
      </c>
      <c r="CF26" s="132" t="n">
        <v>23888.3597155627</v>
      </c>
      <c r="CG26" s="132" t="n">
        <v>1845.82560707669</v>
      </c>
      <c r="CH26" s="133" t="n">
        <v>37722.7612684797</v>
      </c>
      <c r="CI26" s="131" t="n">
        <v>375301.159055704</v>
      </c>
      <c r="CJ26" s="135" t="n">
        <v>35209.8169961996</v>
      </c>
      <c r="CK26" s="132" t="n">
        <v>253605.213483748</v>
      </c>
      <c r="CL26" s="132" t="n">
        <v>7513.13627517862</v>
      </c>
      <c r="CM26" s="132" t="n">
        <v>6164.28364778016</v>
      </c>
      <c r="CN26" s="132" t="n">
        <v>72808.7086527984</v>
      </c>
      <c r="CO26" s="136" t="s">
        <v>188</v>
      </c>
      <c r="CP26" s="118" t="s">
        <v>220</v>
      </c>
      <c r="CQ26" s="118"/>
      <c r="CR26" s="118"/>
      <c r="CS26" s="118"/>
      <c r="CT26" s="118"/>
      <c r="CU26" s="118"/>
      <c r="CV26" s="118"/>
      <c r="CW26" s="118"/>
      <c r="CX26" s="118"/>
      <c r="CY26" s="134"/>
      <c r="CZ26" s="129"/>
      <c r="DA26" s="124" t="s">
        <v>219</v>
      </c>
      <c r="DB26" s="124"/>
      <c r="DC26" s="124"/>
      <c r="DD26" s="124"/>
      <c r="DE26" s="124"/>
      <c r="DF26" s="124"/>
      <c r="DG26" s="124"/>
      <c r="DH26" s="124"/>
      <c r="DI26" s="124"/>
      <c r="DJ26" s="131" t="n">
        <v>548694.279492906</v>
      </c>
      <c r="DK26" s="132" t="n">
        <v>830.080443005373</v>
      </c>
      <c r="DL26" s="132" t="n">
        <v>11289.2242205892</v>
      </c>
      <c r="DM26" s="132" t="n">
        <v>70594.106030708</v>
      </c>
      <c r="DN26" s="137" t="n">
        <v>184570.852782869</v>
      </c>
      <c r="DO26" s="137" t="n">
        <v>146880.714251381</v>
      </c>
      <c r="DP26" s="133" t="n">
        <v>134529.301764354</v>
      </c>
      <c r="DQ26" s="131" t="n">
        <v>604041.775200556</v>
      </c>
      <c r="DR26" s="132" t="n">
        <v>1259.93029455439</v>
      </c>
      <c r="DS26" s="132" t="n">
        <v>4282.30464041092</v>
      </c>
      <c r="DT26" s="132" t="n">
        <v>66231.2969156568</v>
      </c>
      <c r="DU26" s="132" t="n">
        <v>246706.231833116</v>
      </c>
      <c r="DV26" s="132" t="n">
        <v>244636.237026383</v>
      </c>
      <c r="DW26" s="132" t="n">
        <v>40925.7744904345</v>
      </c>
      <c r="DX26" s="118" t="s">
        <v>220</v>
      </c>
      <c r="DY26" s="118"/>
      <c r="DZ26" s="118"/>
      <c r="EA26" s="118"/>
      <c r="EB26" s="118"/>
      <c r="EC26" s="118"/>
      <c r="ED26" s="118"/>
      <c r="EE26" s="118"/>
      <c r="EF26" s="118"/>
      <c r="EG26" s="134"/>
      <c r="EH26" s="129"/>
      <c r="EI26" s="124" t="s">
        <v>219</v>
      </c>
      <c r="EJ26" s="124"/>
      <c r="EK26" s="124"/>
      <c r="EL26" s="124"/>
      <c r="EM26" s="124"/>
      <c r="EN26" s="124"/>
      <c r="EO26" s="124"/>
      <c r="EP26" s="124"/>
      <c r="EQ26" s="124"/>
      <c r="ER26" s="131" t="n">
        <v>345776.519311826</v>
      </c>
      <c r="ES26" s="132" t="n">
        <v>95120.1215420021</v>
      </c>
      <c r="ET26" s="132" t="n">
        <v>144548.488976147</v>
      </c>
      <c r="EU26" s="137" t="n">
        <v>106107.908793676</v>
      </c>
      <c r="EV26" s="131" t="n">
        <v>50717.491924645</v>
      </c>
      <c r="EW26" s="132" t="n">
        <v>22083.7880882129</v>
      </c>
      <c r="EX26" s="132" t="n">
        <v>12244.9213727963</v>
      </c>
      <c r="EY26" s="133" t="n">
        <v>16388.7824636358</v>
      </c>
      <c r="EZ26" s="135" t="n">
        <v>40574.6879661509</v>
      </c>
      <c r="FA26" s="132" t="n">
        <v>20515.1837069021</v>
      </c>
      <c r="FB26" s="132" t="n">
        <v>18628.5294392449</v>
      </c>
      <c r="FC26" s="133" t="n">
        <v>1430.97482000383</v>
      </c>
      <c r="FD26" s="118" t="s">
        <v>220</v>
      </c>
      <c r="FE26" s="118"/>
      <c r="FF26" s="118"/>
      <c r="FG26" s="118"/>
      <c r="FH26" s="118"/>
      <c r="FI26" s="118"/>
      <c r="FJ26" s="118"/>
      <c r="FK26" s="118"/>
      <c r="FL26" s="118"/>
      <c r="FM26" s="134"/>
      <c r="FN26" s="129"/>
      <c r="FO26" s="124" t="s">
        <v>219</v>
      </c>
      <c r="FP26" s="124"/>
      <c r="FQ26" s="124"/>
      <c r="FR26" s="124"/>
      <c r="FS26" s="124"/>
      <c r="FT26" s="124"/>
      <c r="FU26" s="124"/>
      <c r="FV26" s="124"/>
      <c r="FW26" s="124"/>
      <c r="FX26" s="132" t="n">
        <v>71083.9983732427</v>
      </c>
      <c r="FY26" s="132" t="n">
        <v>13229.5590082232</v>
      </c>
      <c r="FZ26" s="137" t="n">
        <v>34378.830768897</v>
      </c>
      <c r="GA26" s="133" t="n">
        <v>23475.6085961226</v>
      </c>
      <c r="GB26" s="135" t="n">
        <v>98942.3273046157</v>
      </c>
      <c r="GC26" s="132" t="n">
        <v>20518.5802877101</v>
      </c>
      <c r="GD26" s="132" t="n">
        <v>32514.4770727772</v>
      </c>
      <c r="GE26" s="137" t="n">
        <v>7556.28669470892</v>
      </c>
      <c r="GF26" s="137" t="n">
        <v>13297.0606507091</v>
      </c>
      <c r="GG26" s="133" t="n">
        <v>25055.9225987103</v>
      </c>
      <c r="GH26" s="118" t="s">
        <v>220</v>
      </c>
      <c r="GI26" s="118"/>
      <c r="GJ26" s="118"/>
      <c r="GK26" s="118"/>
      <c r="GL26" s="118"/>
      <c r="GM26" s="118"/>
      <c r="GN26" s="118"/>
      <c r="GO26" s="118"/>
      <c r="GP26" s="118"/>
      <c r="GQ26" s="134"/>
    </row>
    <row r="27" s="82" customFormat="true" ht="19.35" hidden="false" customHeight="true" outlineLevel="0" collapsed="false">
      <c r="A27" s="92" t="s">
        <v>221</v>
      </c>
      <c r="B27" s="92"/>
      <c r="C27" s="92"/>
      <c r="D27" s="92"/>
      <c r="E27" s="92"/>
      <c r="F27" s="92"/>
      <c r="G27" s="92"/>
      <c r="H27" s="92"/>
      <c r="I27" s="92"/>
      <c r="J27" s="92"/>
      <c r="K27" s="93"/>
      <c r="L27" s="94"/>
      <c r="M27" s="95"/>
      <c r="N27" s="95"/>
      <c r="O27" s="96"/>
      <c r="P27" s="94"/>
      <c r="Q27" s="95"/>
      <c r="R27" s="95"/>
      <c r="S27" s="95"/>
      <c r="T27" s="95"/>
      <c r="U27" s="95"/>
      <c r="V27" s="95"/>
      <c r="W27" s="95"/>
      <c r="X27" s="95"/>
      <c r="Y27" s="95"/>
      <c r="Z27" s="96"/>
      <c r="AA27" s="97" t="s">
        <v>222</v>
      </c>
      <c r="AB27" s="97"/>
      <c r="AC27" s="97"/>
      <c r="AD27" s="97"/>
      <c r="AE27" s="97"/>
      <c r="AF27" s="97"/>
      <c r="AG27" s="97"/>
      <c r="AH27" s="97"/>
      <c r="AI27" s="97"/>
      <c r="AJ27" s="97"/>
      <c r="AK27" s="92" t="s">
        <v>221</v>
      </c>
      <c r="AL27" s="92"/>
      <c r="AM27" s="92"/>
      <c r="AN27" s="92"/>
      <c r="AO27" s="92"/>
      <c r="AP27" s="92"/>
      <c r="AQ27" s="92"/>
      <c r="AR27" s="92"/>
      <c r="AS27" s="92"/>
      <c r="AT27" s="92"/>
      <c r="AU27" s="94"/>
      <c r="AV27" s="95"/>
      <c r="AW27" s="95"/>
      <c r="AX27" s="95"/>
      <c r="AY27" s="95"/>
      <c r="AZ27" s="95"/>
      <c r="BA27" s="95"/>
      <c r="BB27" s="95"/>
      <c r="BC27" s="95"/>
      <c r="BD27" s="95"/>
      <c r="BE27" s="95"/>
      <c r="BF27" s="95"/>
      <c r="BG27" s="95"/>
      <c r="BH27" s="96"/>
      <c r="BI27" s="97" t="s">
        <v>222</v>
      </c>
      <c r="BJ27" s="97"/>
      <c r="BK27" s="97"/>
      <c r="BL27" s="97"/>
      <c r="BM27" s="97"/>
      <c r="BN27" s="97"/>
      <c r="BO27" s="97"/>
      <c r="BP27" s="97"/>
      <c r="BQ27" s="97"/>
      <c r="BR27" s="97"/>
      <c r="BS27" s="92" t="s">
        <v>221</v>
      </c>
      <c r="BT27" s="92"/>
      <c r="BU27" s="92"/>
      <c r="BV27" s="92"/>
      <c r="BW27" s="92"/>
      <c r="BX27" s="92"/>
      <c r="BY27" s="92"/>
      <c r="BZ27" s="92"/>
      <c r="CA27" s="92"/>
      <c r="CB27" s="92"/>
      <c r="CC27" s="94"/>
      <c r="CD27" s="95"/>
      <c r="CE27" s="95"/>
      <c r="CF27" s="95"/>
      <c r="CG27" s="95"/>
      <c r="CH27" s="96"/>
      <c r="CI27" s="94"/>
      <c r="CJ27" s="99"/>
      <c r="CK27" s="95"/>
      <c r="CL27" s="95"/>
      <c r="CM27" s="95"/>
      <c r="CN27" s="95"/>
      <c r="CO27" s="100"/>
      <c r="CP27" s="97" t="s">
        <v>222</v>
      </c>
      <c r="CQ27" s="97"/>
      <c r="CR27" s="97"/>
      <c r="CS27" s="97"/>
      <c r="CT27" s="97"/>
      <c r="CU27" s="97"/>
      <c r="CV27" s="97"/>
      <c r="CW27" s="97"/>
      <c r="CX27" s="97"/>
      <c r="CY27" s="97"/>
      <c r="CZ27" s="92" t="s">
        <v>221</v>
      </c>
      <c r="DA27" s="92"/>
      <c r="DB27" s="92"/>
      <c r="DC27" s="92"/>
      <c r="DD27" s="92"/>
      <c r="DE27" s="92"/>
      <c r="DF27" s="92"/>
      <c r="DG27" s="92"/>
      <c r="DH27" s="92"/>
      <c r="DI27" s="92"/>
      <c r="DJ27" s="94"/>
      <c r="DK27" s="95"/>
      <c r="DL27" s="95"/>
      <c r="DM27" s="95"/>
      <c r="DN27" s="101"/>
      <c r="DO27" s="101"/>
      <c r="DP27" s="96"/>
      <c r="DQ27" s="94"/>
      <c r="DR27" s="95"/>
      <c r="DS27" s="95"/>
      <c r="DT27" s="95"/>
      <c r="DU27" s="95"/>
      <c r="DV27" s="95"/>
      <c r="DW27" s="95"/>
      <c r="DX27" s="97" t="s">
        <v>222</v>
      </c>
      <c r="DY27" s="97"/>
      <c r="DZ27" s="97"/>
      <c r="EA27" s="97"/>
      <c r="EB27" s="97"/>
      <c r="EC27" s="97"/>
      <c r="ED27" s="97"/>
      <c r="EE27" s="97"/>
      <c r="EF27" s="97"/>
      <c r="EG27" s="97"/>
      <c r="EH27" s="92" t="s">
        <v>221</v>
      </c>
      <c r="EI27" s="92"/>
      <c r="EJ27" s="92"/>
      <c r="EK27" s="92"/>
      <c r="EL27" s="92"/>
      <c r="EM27" s="92"/>
      <c r="EN27" s="92"/>
      <c r="EO27" s="92"/>
      <c r="EP27" s="92"/>
      <c r="EQ27" s="92"/>
      <c r="ER27" s="94"/>
      <c r="ES27" s="95"/>
      <c r="ET27" s="95"/>
      <c r="EU27" s="101"/>
      <c r="EV27" s="94"/>
      <c r="EW27" s="95"/>
      <c r="EX27" s="95"/>
      <c r="EY27" s="96"/>
      <c r="EZ27" s="99"/>
      <c r="FA27" s="95"/>
      <c r="FB27" s="95"/>
      <c r="FC27" s="96"/>
      <c r="FD27" s="97" t="s">
        <v>222</v>
      </c>
      <c r="FE27" s="97"/>
      <c r="FF27" s="97"/>
      <c r="FG27" s="97"/>
      <c r="FH27" s="97"/>
      <c r="FI27" s="97"/>
      <c r="FJ27" s="97"/>
      <c r="FK27" s="97"/>
      <c r="FL27" s="97"/>
      <c r="FM27" s="97"/>
      <c r="FN27" s="92" t="s">
        <v>221</v>
      </c>
      <c r="FO27" s="92"/>
      <c r="FP27" s="92"/>
      <c r="FQ27" s="92"/>
      <c r="FR27" s="92"/>
      <c r="FS27" s="92"/>
      <c r="FT27" s="92"/>
      <c r="FU27" s="92"/>
      <c r="FV27" s="92"/>
      <c r="FW27" s="92"/>
      <c r="FX27" s="95"/>
      <c r="FY27" s="95"/>
      <c r="FZ27" s="101"/>
      <c r="GA27" s="96"/>
      <c r="GB27" s="99"/>
      <c r="GC27" s="95"/>
      <c r="GD27" s="95"/>
      <c r="GE27" s="101"/>
      <c r="GF27" s="101"/>
      <c r="GG27" s="96"/>
      <c r="GH27" s="97" t="s">
        <v>222</v>
      </c>
      <c r="GI27" s="97"/>
      <c r="GJ27" s="97"/>
      <c r="GK27" s="97"/>
      <c r="GL27" s="97"/>
      <c r="GM27" s="97"/>
      <c r="GN27" s="97"/>
      <c r="GO27" s="97"/>
      <c r="GP27" s="97"/>
      <c r="GQ27" s="97"/>
    </row>
    <row r="28" s="82" customFormat="true" ht="19.35" hidden="false" customHeight="true" outlineLevel="0" collapsed="false">
      <c r="A28" s="138" t="s">
        <v>193</v>
      </c>
      <c r="B28" s="138"/>
      <c r="C28" s="138"/>
      <c r="D28" s="138"/>
      <c r="E28" s="138"/>
      <c r="F28" s="138"/>
      <c r="G28" s="138"/>
      <c r="H28" s="138"/>
      <c r="I28" s="138"/>
      <c r="J28" s="138"/>
      <c r="K28" s="139" t="n">
        <v>1</v>
      </c>
      <c r="L28" s="140" t="n">
        <v>1</v>
      </c>
      <c r="M28" s="141" t="n">
        <v>1</v>
      </c>
      <c r="N28" s="141" t="n">
        <v>1</v>
      </c>
      <c r="O28" s="142" t="n">
        <v>1</v>
      </c>
      <c r="P28" s="140" t="n">
        <v>1</v>
      </c>
      <c r="Q28" s="141" t="n">
        <v>1</v>
      </c>
      <c r="R28" s="141" t="n">
        <v>1</v>
      </c>
      <c r="S28" s="141" t="n">
        <v>1</v>
      </c>
      <c r="T28" s="141" t="n">
        <v>1</v>
      </c>
      <c r="U28" s="141" t="n">
        <v>1</v>
      </c>
      <c r="V28" s="141" t="n">
        <v>1</v>
      </c>
      <c r="W28" s="141" t="n">
        <v>1</v>
      </c>
      <c r="X28" s="141" t="n">
        <v>1</v>
      </c>
      <c r="Y28" s="141" t="n">
        <v>1</v>
      </c>
      <c r="Z28" s="142" t="n">
        <v>1</v>
      </c>
      <c r="AA28" s="107" t="s">
        <v>194</v>
      </c>
      <c r="AB28" s="107"/>
      <c r="AC28" s="107"/>
      <c r="AD28" s="107"/>
      <c r="AE28" s="107"/>
      <c r="AF28" s="107"/>
      <c r="AG28" s="107"/>
      <c r="AH28" s="107"/>
      <c r="AI28" s="107"/>
      <c r="AJ28" s="107"/>
      <c r="AK28" s="138" t="s">
        <v>193</v>
      </c>
      <c r="AL28" s="138"/>
      <c r="AM28" s="138"/>
      <c r="AN28" s="138"/>
      <c r="AO28" s="138"/>
      <c r="AP28" s="138"/>
      <c r="AQ28" s="138"/>
      <c r="AR28" s="138"/>
      <c r="AS28" s="138"/>
      <c r="AT28" s="138"/>
      <c r="AU28" s="140" t="n">
        <v>1</v>
      </c>
      <c r="AV28" s="141" t="n">
        <v>1</v>
      </c>
      <c r="AW28" s="141" t="n">
        <v>1</v>
      </c>
      <c r="AX28" s="141" t="n">
        <v>1</v>
      </c>
      <c r="AY28" s="141" t="n">
        <v>1</v>
      </c>
      <c r="AZ28" s="141" t="n">
        <v>1</v>
      </c>
      <c r="BA28" s="141" t="n">
        <v>1</v>
      </c>
      <c r="BB28" s="141" t="n">
        <v>1</v>
      </c>
      <c r="BC28" s="141" t="n">
        <v>1</v>
      </c>
      <c r="BD28" s="141" t="n">
        <v>1</v>
      </c>
      <c r="BE28" s="141" t="n">
        <v>1</v>
      </c>
      <c r="BF28" s="141" t="n">
        <v>1</v>
      </c>
      <c r="BG28" s="141" t="n">
        <v>1</v>
      </c>
      <c r="BH28" s="142" t="n">
        <v>1</v>
      </c>
      <c r="BI28" s="107" t="s">
        <v>194</v>
      </c>
      <c r="BJ28" s="107"/>
      <c r="BK28" s="107"/>
      <c r="BL28" s="107"/>
      <c r="BM28" s="107"/>
      <c r="BN28" s="107"/>
      <c r="BO28" s="107"/>
      <c r="BP28" s="107"/>
      <c r="BQ28" s="107"/>
      <c r="BR28" s="107"/>
      <c r="BS28" s="138" t="s">
        <v>193</v>
      </c>
      <c r="BT28" s="138"/>
      <c r="BU28" s="138"/>
      <c r="BV28" s="138"/>
      <c r="BW28" s="138"/>
      <c r="BX28" s="138"/>
      <c r="BY28" s="138"/>
      <c r="BZ28" s="138"/>
      <c r="CA28" s="138"/>
      <c r="CB28" s="138"/>
      <c r="CC28" s="140" t="n">
        <v>1</v>
      </c>
      <c r="CD28" s="141" t="n">
        <v>1</v>
      </c>
      <c r="CE28" s="141" t="n">
        <v>1</v>
      </c>
      <c r="CF28" s="141" t="n">
        <v>1</v>
      </c>
      <c r="CG28" s="141" t="n">
        <v>1</v>
      </c>
      <c r="CH28" s="142" t="n">
        <v>1</v>
      </c>
      <c r="CI28" s="140" t="n">
        <v>1</v>
      </c>
      <c r="CJ28" s="143" t="n">
        <v>1</v>
      </c>
      <c r="CK28" s="141" t="n">
        <v>1</v>
      </c>
      <c r="CL28" s="141" t="n">
        <v>1</v>
      </c>
      <c r="CM28" s="141" t="n">
        <v>1</v>
      </c>
      <c r="CN28" s="141" t="n">
        <v>1</v>
      </c>
      <c r="CO28" s="144" t="s">
        <v>188</v>
      </c>
      <c r="CP28" s="107" t="s">
        <v>194</v>
      </c>
      <c r="CQ28" s="107"/>
      <c r="CR28" s="107"/>
      <c r="CS28" s="107"/>
      <c r="CT28" s="107"/>
      <c r="CU28" s="107"/>
      <c r="CV28" s="107"/>
      <c r="CW28" s="107"/>
      <c r="CX28" s="107"/>
      <c r="CY28" s="107"/>
      <c r="CZ28" s="138" t="s">
        <v>193</v>
      </c>
      <c r="DA28" s="138"/>
      <c r="DB28" s="138"/>
      <c r="DC28" s="138"/>
      <c r="DD28" s="138"/>
      <c r="DE28" s="138"/>
      <c r="DF28" s="138"/>
      <c r="DG28" s="138"/>
      <c r="DH28" s="138"/>
      <c r="DI28" s="138"/>
      <c r="DJ28" s="140" t="n">
        <v>1</v>
      </c>
      <c r="DK28" s="141" t="n">
        <v>1</v>
      </c>
      <c r="DL28" s="141" t="n">
        <v>1</v>
      </c>
      <c r="DM28" s="141" t="n">
        <v>1</v>
      </c>
      <c r="DN28" s="145" t="n">
        <v>1</v>
      </c>
      <c r="DO28" s="145" t="n">
        <v>1</v>
      </c>
      <c r="DP28" s="142" t="n">
        <v>1</v>
      </c>
      <c r="DQ28" s="140" t="n">
        <v>1</v>
      </c>
      <c r="DR28" s="141" t="n">
        <v>1</v>
      </c>
      <c r="DS28" s="141" t="n">
        <v>1</v>
      </c>
      <c r="DT28" s="141" t="n">
        <v>1</v>
      </c>
      <c r="DU28" s="141" t="n">
        <v>1</v>
      </c>
      <c r="DV28" s="141" t="n">
        <v>1</v>
      </c>
      <c r="DW28" s="141" t="n">
        <v>1</v>
      </c>
      <c r="DX28" s="107" t="s">
        <v>194</v>
      </c>
      <c r="DY28" s="107"/>
      <c r="DZ28" s="107"/>
      <c r="EA28" s="107"/>
      <c r="EB28" s="107"/>
      <c r="EC28" s="107"/>
      <c r="ED28" s="107"/>
      <c r="EE28" s="107"/>
      <c r="EF28" s="107"/>
      <c r="EG28" s="107"/>
      <c r="EH28" s="138" t="s">
        <v>193</v>
      </c>
      <c r="EI28" s="138"/>
      <c r="EJ28" s="138"/>
      <c r="EK28" s="138"/>
      <c r="EL28" s="138"/>
      <c r="EM28" s="138"/>
      <c r="EN28" s="138"/>
      <c r="EO28" s="138"/>
      <c r="EP28" s="138"/>
      <c r="EQ28" s="138"/>
      <c r="ER28" s="140" t="n">
        <v>1</v>
      </c>
      <c r="ES28" s="141" t="n">
        <v>1</v>
      </c>
      <c r="ET28" s="141" t="n">
        <v>1</v>
      </c>
      <c r="EU28" s="145" t="n">
        <v>1</v>
      </c>
      <c r="EV28" s="140" t="n">
        <v>1</v>
      </c>
      <c r="EW28" s="141" t="n">
        <v>1</v>
      </c>
      <c r="EX28" s="141" t="n">
        <v>1</v>
      </c>
      <c r="EY28" s="142" t="n">
        <v>1</v>
      </c>
      <c r="EZ28" s="143" t="n">
        <v>1</v>
      </c>
      <c r="FA28" s="141" t="n">
        <v>1</v>
      </c>
      <c r="FB28" s="141" t="n">
        <v>1</v>
      </c>
      <c r="FC28" s="142" t="n">
        <v>1</v>
      </c>
      <c r="FD28" s="107" t="s">
        <v>194</v>
      </c>
      <c r="FE28" s="107"/>
      <c r="FF28" s="107"/>
      <c r="FG28" s="107"/>
      <c r="FH28" s="107"/>
      <c r="FI28" s="107"/>
      <c r="FJ28" s="107"/>
      <c r="FK28" s="107"/>
      <c r="FL28" s="107"/>
      <c r="FM28" s="107"/>
      <c r="FN28" s="138" t="s">
        <v>193</v>
      </c>
      <c r="FO28" s="138"/>
      <c r="FP28" s="138"/>
      <c r="FQ28" s="138"/>
      <c r="FR28" s="138"/>
      <c r="FS28" s="138"/>
      <c r="FT28" s="138"/>
      <c r="FU28" s="138"/>
      <c r="FV28" s="138"/>
      <c r="FW28" s="138"/>
      <c r="FX28" s="141" t="n">
        <v>1</v>
      </c>
      <c r="FY28" s="141" t="n">
        <v>1</v>
      </c>
      <c r="FZ28" s="145" t="n">
        <v>1</v>
      </c>
      <c r="GA28" s="142" t="n">
        <v>1</v>
      </c>
      <c r="GB28" s="143" t="n">
        <v>1</v>
      </c>
      <c r="GC28" s="141" t="n">
        <v>1</v>
      </c>
      <c r="GD28" s="141" t="n">
        <v>1</v>
      </c>
      <c r="GE28" s="145" t="n">
        <v>1</v>
      </c>
      <c r="GF28" s="145" t="n">
        <v>1</v>
      </c>
      <c r="GG28" s="142" t="n">
        <v>1</v>
      </c>
      <c r="GH28" s="107" t="s">
        <v>194</v>
      </c>
      <c r="GI28" s="107"/>
      <c r="GJ28" s="107"/>
      <c r="GK28" s="107"/>
      <c r="GL28" s="107"/>
      <c r="GM28" s="107"/>
      <c r="GN28" s="107"/>
      <c r="GO28" s="107"/>
      <c r="GP28" s="107"/>
      <c r="GQ28" s="107"/>
    </row>
    <row r="29" s="82" customFormat="true" ht="19.35" hidden="false" customHeight="true" outlineLevel="0" collapsed="false">
      <c r="A29" s="146"/>
      <c r="B29" s="147" t="s">
        <v>195</v>
      </c>
      <c r="C29" s="147"/>
      <c r="D29" s="147"/>
      <c r="E29" s="147"/>
      <c r="F29" s="147"/>
      <c r="G29" s="147"/>
      <c r="H29" s="147"/>
      <c r="I29" s="147"/>
      <c r="J29" s="147"/>
      <c r="K29" s="148" t="n">
        <v>0.140952626899939</v>
      </c>
      <c r="L29" s="157" t="n">
        <v>0.918127875300595</v>
      </c>
      <c r="M29" s="152" t="n">
        <v>0.914021355538315</v>
      </c>
      <c r="N29" s="152" t="n">
        <v>0.918682305365246</v>
      </c>
      <c r="O29" s="156" t="n">
        <v>0.932725682463576</v>
      </c>
      <c r="P29" s="157" t="n">
        <v>0.00521909782279712</v>
      </c>
      <c r="Q29" s="152" t="s">
        <v>188</v>
      </c>
      <c r="R29" s="152" t="n">
        <v>0.000493314169115849</v>
      </c>
      <c r="S29" s="152" t="n">
        <v>9.89688301262309E-005</v>
      </c>
      <c r="T29" s="152" t="n">
        <v>0.0197307900789366</v>
      </c>
      <c r="U29" s="152" t="n">
        <v>0.00875335537518013</v>
      </c>
      <c r="V29" s="152" t="n">
        <v>0.000343766157146192</v>
      </c>
      <c r="W29" s="152" t="n">
        <v>3.17083326562387E-005</v>
      </c>
      <c r="X29" s="152" t="n">
        <v>0.00259219819006049</v>
      </c>
      <c r="Y29" s="152" t="n">
        <v>0.0623287389640006</v>
      </c>
      <c r="Z29" s="156" t="n">
        <v>0.00825070461177959</v>
      </c>
      <c r="AA29" s="153" t="s">
        <v>196</v>
      </c>
      <c r="AB29" s="153"/>
      <c r="AC29" s="153"/>
      <c r="AD29" s="153"/>
      <c r="AE29" s="153"/>
      <c r="AF29" s="153"/>
      <c r="AG29" s="153"/>
      <c r="AH29" s="153"/>
      <c r="AI29" s="153"/>
      <c r="AJ29" s="119"/>
      <c r="AK29" s="146"/>
      <c r="AL29" s="147" t="s">
        <v>195</v>
      </c>
      <c r="AM29" s="147"/>
      <c r="AN29" s="147"/>
      <c r="AO29" s="147"/>
      <c r="AP29" s="147"/>
      <c r="AQ29" s="147"/>
      <c r="AR29" s="147"/>
      <c r="AS29" s="147"/>
      <c r="AT29" s="147"/>
      <c r="AU29" s="157" t="n">
        <v>0.000335809270326289</v>
      </c>
      <c r="AV29" s="152" t="s">
        <v>188</v>
      </c>
      <c r="AW29" s="152" t="n">
        <v>0.0214265689804385</v>
      </c>
      <c r="AX29" s="152" t="n">
        <v>0.00422904400120366</v>
      </c>
      <c r="AY29" s="152" t="n">
        <v>0.000661307369400891</v>
      </c>
      <c r="AZ29" s="152" t="n">
        <v>0.0112944338041095</v>
      </c>
      <c r="BA29" s="152" t="n">
        <v>0.008457184321858</v>
      </c>
      <c r="BB29" s="152" t="n">
        <v>0.00253581912735543</v>
      </c>
      <c r="BC29" s="152" t="n">
        <v>0.00297777964512546</v>
      </c>
      <c r="BD29" s="152" t="n">
        <v>0.00152589927290152</v>
      </c>
      <c r="BE29" s="152" t="n">
        <v>0.00776428337559249</v>
      </c>
      <c r="BF29" s="152" t="n">
        <v>0.00250987844815167</v>
      </c>
      <c r="BG29" s="152" t="n">
        <v>0.00198676511783349</v>
      </c>
      <c r="BH29" s="156" t="n">
        <v>0.0154706681630829</v>
      </c>
      <c r="BI29" s="153" t="s">
        <v>196</v>
      </c>
      <c r="BJ29" s="153"/>
      <c r="BK29" s="153"/>
      <c r="BL29" s="153"/>
      <c r="BM29" s="153"/>
      <c r="BN29" s="153"/>
      <c r="BO29" s="153"/>
      <c r="BP29" s="153"/>
      <c r="BQ29" s="153"/>
      <c r="BR29" s="119"/>
      <c r="BS29" s="146"/>
      <c r="BT29" s="147" t="s">
        <v>195</v>
      </c>
      <c r="BU29" s="147"/>
      <c r="BV29" s="147"/>
      <c r="BW29" s="147"/>
      <c r="BX29" s="147"/>
      <c r="BY29" s="147"/>
      <c r="BZ29" s="147"/>
      <c r="CA29" s="147"/>
      <c r="CB29" s="147"/>
      <c r="CC29" s="157" t="n">
        <v>0.00226697672682143</v>
      </c>
      <c r="CD29" s="152" t="n">
        <v>0.0103562018199184</v>
      </c>
      <c r="CE29" s="152" t="n">
        <v>0.00173450214743948</v>
      </c>
      <c r="CF29" s="152" t="n">
        <v>0.00193369462501967</v>
      </c>
      <c r="CG29" s="152" t="n">
        <v>0.000195381607678783</v>
      </c>
      <c r="CH29" s="156" t="n">
        <v>0.000614426658434488</v>
      </c>
      <c r="CI29" s="157" t="n">
        <v>0.0077034137513812</v>
      </c>
      <c r="CJ29" s="154" t="s">
        <v>188</v>
      </c>
      <c r="CK29" s="152" t="n">
        <v>0.0066911321096361</v>
      </c>
      <c r="CL29" s="152" t="n">
        <v>5.08834896320099E-005</v>
      </c>
      <c r="CM29" s="152" t="n">
        <v>0.000171575636005592</v>
      </c>
      <c r="CN29" s="152" t="n">
        <v>0.0183229966628566</v>
      </c>
      <c r="CO29" s="144" t="s">
        <v>188</v>
      </c>
      <c r="CP29" s="153" t="s">
        <v>196</v>
      </c>
      <c r="CQ29" s="153"/>
      <c r="CR29" s="153"/>
      <c r="CS29" s="153"/>
      <c r="CT29" s="153"/>
      <c r="CU29" s="153"/>
      <c r="CV29" s="153"/>
      <c r="CW29" s="153"/>
      <c r="CX29" s="153"/>
      <c r="CY29" s="119"/>
      <c r="CZ29" s="146"/>
      <c r="DA29" s="147" t="s">
        <v>195</v>
      </c>
      <c r="DB29" s="147"/>
      <c r="DC29" s="147"/>
      <c r="DD29" s="147"/>
      <c r="DE29" s="147"/>
      <c r="DF29" s="147"/>
      <c r="DG29" s="147"/>
      <c r="DH29" s="147"/>
      <c r="DI29" s="147"/>
      <c r="DJ29" s="157" t="n">
        <v>0.0097244428744403</v>
      </c>
      <c r="DK29" s="152" t="n">
        <v>0.0213059074011958</v>
      </c>
      <c r="DL29" s="152" t="n">
        <v>0.000112925188473162</v>
      </c>
      <c r="DM29" s="152" t="s">
        <v>188</v>
      </c>
      <c r="DN29" s="158" t="n">
        <v>0.0225462094925871</v>
      </c>
      <c r="DO29" s="158" t="n">
        <v>0.0114209235666603</v>
      </c>
      <c r="DP29" s="156" t="n">
        <v>0.00456024150428015</v>
      </c>
      <c r="DQ29" s="157" t="n">
        <v>0.00364510387961343</v>
      </c>
      <c r="DR29" s="152" t="n">
        <v>0.00127277077655087</v>
      </c>
      <c r="DS29" s="152" t="n">
        <v>0.000298053402600357</v>
      </c>
      <c r="DT29" s="152" t="n">
        <v>1.20045849197828E-005</v>
      </c>
      <c r="DU29" s="152" t="n">
        <v>0.00871965157394144</v>
      </c>
      <c r="DV29" s="152" t="n">
        <v>0.00296330995377073</v>
      </c>
      <c r="DW29" s="152" t="n">
        <v>0.00755207257365269</v>
      </c>
      <c r="DX29" s="153" t="s">
        <v>196</v>
      </c>
      <c r="DY29" s="153"/>
      <c r="DZ29" s="153"/>
      <c r="EA29" s="153"/>
      <c r="EB29" s="153"/>
      <c r="EC29" s="153"/>
      <c r="ED29" s="153"/>
      <c r="EE29" s="153"/>
      <c r="EF29" s="153"/>
      <c r="EG29" s="119"/>
      <c r="EH29" s="146"/>
      <c r="EI29" s="147" t="s">
        <v>195</v>
      </c>
      <c r="EJ29" s="147"/>
      <c r="EK29" s="147"/>
      <c r="EL29" s="147"/>
      <c r="EM29" s="147"/>
      <c r="EN29" s="147"/>
      <c r="EO29" s="147"/>
      <c r="EP29" s="147"/>
      <c r="EQ29" s="147"/>
      <c r="ER29" s="157" t="n">
        <v>0.0250551269044182</v>
      </c>
      <c r="ES29" s="152" t="n">
        <v>0.0421421480693146</v>
      </c>
      <c r="ET29" s="152" t="n">
        <v>0.0130955684703749</v>
      </c>
      <c r="EU29" s="158" t="n">
        <v>0.0156304132123559</v>
      </c>
      <c r="EV29" s="157" t="n">
        <v>0.00925375576909954</v>
      </c>
      <c r="EW29" s="152" t="n">
        <v>0.000683547236698112</v>
      </c>
      <c r="EX29" s="152" t="n">
        <v>0.00318453001310375</v>
      </c>
      <c r="EY29" s="156" t="n">
        <v>0.0209942179527593</v>
      </c>
      <c r="EZ29" s="154" t="n">
        <v>0.00032535678753317</v>
      </c>
      <c r="FA29" s="152" t="n">
        <v>0.00164231258890618</v>
      </c>
      <c r="FB29" s="152" t="n">
        <v>3.15536232582682E-005</v>
      </c>
      <c r="FC29" s="156" t="s">
        <v>188</v>
      </c>
      <c r="FD29" s="153" t="s">
        <v>196</v>
      </c>
      <c r="FE29" s="153"/>
      <c r="FF29" s="153"/>
      <c r="FG29" s="153"/>
      <c r="FH29" s="153"/>
      <c r="FI29" s="153"/>
      <c r="FJ29" s="153"/>
      <c r="FK29" s="153"/>
      <c r="FL29" s="153"/>
      <c r="FM29" s="119"/>
      <c r="FN29" s="146"/>
      <c r="FO29" s="147" t="s">
        <v>195</v>
      </c>
      <c r="FP29" s="147"/>
      <c r="FQ29" s="147"/>
      <c r="FR29" s="147"/>
      <c r="FS29" s="147"/>
      <c r="FT29" s="147"/>
      <c r="FU29" s="147"/>
      <c r="FV29" s="147"/>
      <c r="FW29" s="147"/>
      <c r="FX29" s="152" t="n">
        <v>0.000276950356920602</v>
      </c>
      <c r="FY29" s="152" t="n">
        <v>0.000282883393730031</v>
      </c>
      <c r="FZ29" s="158" t="n">
        <v>3.98232460248679E-005</v>
      </c>
      <c r="GA29" s="156" t="n">
        <v>0.000331318790268557</v>
      </c>
      <c r="GB29" s="154" t="n">
        <v>0.0201983680231943</v>
      </c>
      <c r="GC29" s="152" t="n">
        <v>0.0387055693932524</v>
      </c>
      <c r="GD29" s="152" t="s">
        <v>188</v>
      </c>
      <c r="GE29" s="158" t="n">
        <v>0.0332127370501076</v>
      </c>
      <c r="GF29" s="158" t="n">
        <v>0.00294873625394292</v>
      </c>
      <c r="GG29" s="156" t="n">
        <v>0.0250236417568691</v>
      </c>
      <c r="GH29" s="153" t="s">
        <v>196</v>
      </c>
      <c r="GI29" s="153"/>
      <c r="GJ29" s="153"/>
      <c r="GK29" s="153"/>
      <c r="GL29" s="153"/>
      <c r="GM29" s="153"/>
      <c r="GN29" s="153"/>
      <c r="GO29" s="153"/>
      <c r="GP29" s="153"/>
      <c r="GQ29" s="119"/>
    </row>
    <row r="30" s="82" customFormat="true" ht="19.35" hidden="false" customHeight="true" outlineLevel="0" collapsed="false">
      <c r="A30" s="146"/>
      <c r="B30" s="147" t="s">
        <v>197</v>
      </c>
      <c r="C30" s="147"/>
      <c r="D30" s="147"/>
      <c r="E30" s="147"/>
      <c r="F30" s="147"/>
      <c r="G30" s="147"/>
      <c r="H30" s="147"/>
      <c r="I30" s="147"/>
      <c r="J30" s="147"/>
      <c r="K30" s="148" t="n">
        <v>0.214581596742775</v>
      </c>
      <c r="L30" s="157" t="n">
        <v>0.0147187242830804</v>
      </c>
      <c r="M30" s="152" t="n">
        <v>0.0135502861188666</v>
      </c>
      <c r="N30" s="152" t="n">
        <v>0.0156837716044836</v>
      </c>
      <c r="O30" s="156" t="n">
        <v>0.0180573419516397</v>
      </c>
      <c r="P30" s="157" t="n">
        <v>0.849479901372033</v>
      </c>
      <c r="Q30" s="152" t="n">
        <v>0.903884972390372</v>
      </c>
      <c r="R30" s="152" t="n">
        <v>0.913707897951524</v>
      </c>
      <c r="S30" s="152" t="n">
        <v>0.698197395776183</v>
      </c>
      <c r="T30" s="152" t="n">
        <v>0.820918291253237</v>
      </c>
      <c r="U30" s="152" t="n">
        <v>0.887510508511177</v>
      </c>
      <c r="V30" s="152" t="n">
        <v>0.849427674717086</v>
      </c>
      <c r="W30" s="152" t="n">
        <v>0.831233903139838</v>
      </c>
      <c r="X30" s="152" t="n">
        <v>0.891493162208292</v>
      </c>
      <c r="Y30" s="152" t="n">
        <v>0.806310089667929</v>
      </c>
      <c r="Z30" s="156" t="n">
        <v>0.857832002923699</v>
      </c>
      <c r="AA30" s="153" t="s">
        <v>198</v>
      </c>
      <c r="AB30" s="153"/>
      <c r="AC30" s="153"/>
      <c r="AD30" s="153"/>
      <c r="AE30" s="153"/>
      <c r="AF30" s="153"/>
      <c r="AG30" s="153"/>
      <c r="AH30" s="153"/>
      <c r="AI30" s="153"/>
      <c r="AJ30" s="119"/>
      <c r="AK30" s="146"/>
      <c r="AL30" s="147" t="s">
        <v>197</v>
      </c>
      <c r="AM30" s="147"/>
      <c r="AN30" s="147"/>
      <c r="AO30" s="147"/>
      <c r="AP30" s="147"/>
      <c r="AQ30" s="147"/>
      <c r="AR30" s="147"/>
      <c r="AS30" s="147"/>
      <c r="AT30" s="147"/>
      <c r="AU30" s="157" t="n">
        <v>0.868492164189525</v>
      </c>
      <c r="AV30" s="152" t="n">
        <v>0.853730348374005</v>
      </c>
      <c r="AW30" s="152" t="n">
        <v>0.867026500928601</v>
      </c>
      <c r="AX30" s="152" t="n">
        <v>0.854928395898516</v>
      </c>
      <c r="AY30" s="152" t="n">
        <v>0.828653194445024</v>
      </c>
      <c r="AZ30" s="152" t="n">
        <v>0.731260019279948</v>
      </c>
      <c r="BA30" s="152" t="n">
        <v>0.855145441085354</v>
      </c>
      <c r="BB30" s="152" t="n">
        <v>0.854447412504818</v>
      </c>
      <c r="BC30" s="152" t="n">
        <v>0.88825158776951</v>
      </c>
      <c r="BD30" s="152" t="n">
        <v>0.841613326312589</v>
      </c>
      <c r="BE30" s="152" t="n">
        <v>0.860859752663913</v>
      </c>
      <c r="BF30" s="152" t="n">
        <v>0.873162422926438</v>
      </c>
      <c r="BG30" s="152" t="n">
        <v>0.86299674206602</v>
      </c>
      <c r="BH30" s="156" t="n">
        <v>0.841334080760447</v>
      </c>
      <c r="BI30" s="153" t="s">
        <v>198</v>
      </c>
      <c r="BJ30" s="153"/>
      <c r="BK30" s="153"/>
      <c r="BL30" s="153"/>
      <c r="BM30" s="153"/>
      <c r="BN30" s="153"/>
      <c r="BO30" s="153"/>
      <c r="BP30" s="153"/>
      <c r="BQ30" s="153"/>
      <c r="BR30" s="119"/>
      <c r="BS30" s="146"/>
      <c r="BT30" s="147" t="s">
        <v>197</v>
      </c>
      <c r="BU30" s="147"/>
      <c r="BV30" s="147"/>
      <c r="BW30" s="147"/>
      <c r="BX30" s="147"/>
      <c r="BY30" s="147"/>
      <c r="BZ30" s="147"/>
      <c r="CA30" s="147"/>
      <c r="CB30" s="147"/>
      <c r="CC30" s="157" t="n">
        <v>0.00296736303232962</v>
      </c>
      <c r="CD30" s="152" t="n">
        <v>0.00108253775577991</v>
      </c>
      <c r="CE30" s="152" t="n">
        <v>9.84711692648053E-005</v>
      </c>
      <c r="CF30" s="152" t="n">
        <v>0.0036828736299387</v>
      </c>
      <c r="CG30" s="152" t="n">
        <v>0.00427986195313649</v>
      </c>
      <c r="CH30" s="156" t="n">
        <v>0.00303819804890898</v>
      </c>
      <c r="CI30" s="157" t="n">
        <v>0.00115239120970218</v>
      </c>
      <c r="CJ30" s="154" t="s">
        <v>188</v>
      </c>
      <c r="CK30" s="152" t="n">
        <v>0.000554160230106536</v>
      </c>
      <c r="CL30" s="152" t="n">
        <v>0.000664404933975044</v>
      </c>
      <c r="CM30" s="152" t="n">
        <v>0.0159372779841937</v>
      </c>
      <c r="CN30" s="152" t="n">
        <v>0.000613996196260443</v>
      </c>
      <c r="CO30" s="144" t="s">
        <v>188</v>
      </c>
      <c r="CP30" s="153" t="s">
        <v>198</v>
      </c>
      <c r="CQ30" s="153"/>
      <c r="CR30" s="153"/>
      <c r="CS30" s="153"/>
      <c r="CT30" s="153"/>
      <c r="CU30" s="153"/>
      <c r="CV30" s="153"/>
      <c r="CW30" s="153"/>
      <c r="CX30" s="153"/>
      <c r="CY30" s="119"/>
      <c r="CZ30" s="146"/>
      <c r="DA30" s="147" t="s">
        <v>197</v>
      </c>
      <c r="DB30" s="147"/>
      <c r="DC30" s="147"/>
      <c r="DD30" s="147"/>
      <c r="DE30" s="147"/>
      <c r="DF30" s="147"/>
      <c r="DG30" s="147"/>
      <c r="DH30" s="147"/>
      <c r="DI30" s="147"/>
      <c r="DJ30" s="157" t="n">
        <v>0.0124774552331844</v>
      </c>
      <c r="DK30" s="152" t="n">
        <v>0.00210031656905754</v>
      </c>
      <c r="DL30" s="152" t="n">
        <v>0.00293703206974472</v>
      </c>
      <c r="DM30" s="152" t="n">
        <v>0.0145891408881841</v>
      </c>
      <c r="DN30" s="158" t="n">
        <v>0.0191918540596635</v>
      </c>
      <c r="DO30" s="158" t="n">
        <v>0.00764122502440299</v>
      </c>
      <c r="DP30" s="156" t="n">
        <v>0.0102419598557143</v>
      </c>
      <c r="DQ30" s="157" t="n">
        <v>0.00175480090135994</v>
      </c>
      <c r="DR30" s="152" t="n">
        <v>0.00801202920487664</v>
      </c>
      <c r="DS30" s="152" t="n">
        <v>0.000990244297391944</v>
      </c>
      <c r="DT30" s="152" t="n">
        <v>0.000995332638524584</v>
      </c>
      <c r="DU30" s="152" t="n">
        <v>0.00145489063450133</v>
      </c>
      <c r="DV30" s="152" t="n">
        <v>0.00180791591083549</v>
      </c>
      <c r="DW30" s="152" t="n">
        <v>0.00441479950763143</v>
      </c>
      <c r="DX30" s="153" t="s">
        <v>198</v>
      </c>
      <c r="DY30" s="153"/>
      <c r="DZ30" s="153"/>
      <c r="EA30" s="153"/>
      <c r="EB30" s="153"/>
      <c r="EC30" s="153"/>
      <c r="ED30" s="153"/>
      <c r="EE30" s="153"/>
      <c r="EF30" s="153"/>
      <c r="EG30" s="119"/>
      <c r="EH30" s="146"/>
      <c r="EI30" s="147" t="s">
        <v>197</v>
      </c>
      <c r="EJ30" s="147"/>
      <c r="EK30" s="147"/>
      <c r="EL30" s="147"/>
      <c r="EM30" s="147"/>
      <c r="EN30" s="147"/>
      <c r="EO30" s="147"/>
      <c r="EP30" s="147"/>
      <c r="EQ30" s="147"/>
      <c r="ER30" s="157" t="n">
        <v>0.00176591460021929</v>
      </c>
      <c r="ES30" s="152" t="n">
        <v>0.000109045199420003</v>
      </c>
      <c r="ET30" s="152" t="n">
        <v>0.00212100712732822</v>
      </c>
      <c r="EU30" s="158" t="n">
        <v>0.00484295772630627</v>
      </c>
      <c r="EV30" s="157" t="n">
        <v>0.00265185956832005</v>
      </c>
      <c r="EW30" s="152" t="n">
        <v>0.00382069193155293</v>
      </c>
      <c r="EX30" s="152" t="n">
        <v>0.000606143887953999</v>
      </c>
      <c r="EY30" s="156" t="n">
        <v>0.00271218472932672</v>
      </c>
      <c r="EZ30" s="154" t="n">
        <v>0.00355547863254695</v>
      </c>
      <c r="FA30" s="152" t="n">
        <v>0.0120257005084596</v>
      </c>
      <c r="FB30" s="152" t="n">
        <v>0.00180647478797427</v>
      </c>
      <c r="FC30" s="156" t="n">
        <v>0.000163869367883504</v>
      </c>
      <c r="FD30" s="153" t="s">
        <v>198</v>
      </c>
      <c r="FE30" s="153"/>
      <c r="FF30" s="153"/>
      <c r="FG30" s="153"/>
      <c r="FH30" s="153"/>
      <c r="FI30" s="153"/>
      <c r="FJ30" s="153"/>
      <c r="FK30" s="153"/>
      <c r="FL30" s="153"/>
      <c r="FM30" s="119"/>
      <c r="FN30" s="146"/>
      <c r="FO30" s="147" t="s">
        <v>197</v>
      </c>
      <c r="FP30" s="147"/>
      <c r="FQ30" s="147"/>
      <c r="FR30" s="147"/>
      <c r="FS30" s="147"/>
      <c r="FT30" s="147"/>
      <c r="FU30" s="147"/>
      <c r="FV30" s="147"/>
      <c r="FW30" s="147"/>
      <c r="FX30" s="152" t="n">
        <v>0.00104996403372851</v>
      </c>
      <c r="FY30" s="152" t="n">
        <v>0.0012688169903445</v>
      </c>
      <c r="FZ30" s="158" t="n">
        <v>0.000332202488904488</v>
      </c>
      <c r="GA30" s="156" t="n">
        <v>0.00116743760525588</v>
      </c>
      <c r="GB30" s="154" t="n">
        <v>0.00536370897195951</v>
      </c>
      <c r="GC30" s="152" t="n">
        <v>0.00910940734104088</v>
      </c>
      <c r="GD30" s="152" t="n">
        <v>0.00179255725623699</v>
      </c>
      <c r="GE30" s="158" t="n">
        <v>0.0157922030850373</v>
      </c>
      <c r="GF30" s="158" t="n">
        <v>0.00749060108536813</v>
      </c>
      <c r="GG30" s="156" t="n">
        <v>0.00239153388131803</v>
      </c>
      <c r="GH30" s="153" t="s">
        <v>198</v>
      </c>
      <c r="GI30" s="153"/>
      <c r="GJ30" s="153"/>
      <c r="GK30" s="153"/>
      <c r="GL30" s="153"/>
      <c r="GM30" s="153"/>
      <c r="GN30" s="153"/>
      <c r="GO30" s="153"/>
      <c r="GP30" s="153"/>
      <c r="GQ30" s="119"/>
    </row>
    <row r="31" s="82" customFormat="true" ht="19.35" hidden="false" customHeight="true" outlineLevel="0" collapsed="false">
      <c r="A31" s="146"/>
      <c r="B31" s="147" t="s">
        <v>199</v>
      </c>
      <c r="C31" s="147"/>
      <c r="D31" s="147"/>
      <c r="E31" s="147"/>
      <c r="F31" s="147"/>
      <c r="G31" s="147"/>
      <c r="H31" s="147"/>
      <c r="I31" s="147"/>
      <c r="J31" s="147"/>
      <c r="K31" s="148" t="n">
        <v>0.0244580042996114</v>
      </c>
      <c r="L31" s="157" t="n">
        <v>0.000960371086800344</v>
      </c>
      <c r="M31" s="152" t="n">
        <v>0.00042026194783355</v>
      </c>
      <c r="N31" s="152" t="n">
        <v>0.00224097545707553</v>
      </c>
      <c r="O31" s="156" t="n">
        <v>0.00166123484011301</v>
      </c>
      <c r="P31" s="157" t="n">
        <v>0.0950692550752158</v>
      </c>
      <c r="Q31" s="152" t="n">
        <v>0.0272378727961124</v>
      </c>
      <c r="R31" s="152" t="n">
        <v>0.0323958548470474</v>
      </c>
      <c r="S31" s="152" t="n">
        <v>0.246340856584906</v>
      </c>
      <c r="T31" s="152" t="n">
        <v>0.0716437777012285</v>
      </c>
      <c r="U31" s="152" t="n">
        <v>0.0415951750840322</v>
      </c>
      <c r="V31" s="152" t="n">
        <v>0.0916849207756595</v>
      </c>
      <c r="W31" s="152" t="n">
        <v>0.129028902096988</v>
      </c>
      <c r="X31" s="152" t="n">
        <v>0.0494880539446541</v>
      </c>
      <c r="Y31" s="152" t="n">
        <v>0.0163660084591069</v>
      </c>
      <c r="Z31" s="156" t="n">
        <v>0.0800231779916701</v>
      </c>
      <c r="AA31" s="153" t="s">
        <v>200</v>
      </c>
      <c r="AB31" s="153"/>
      <c r="AC31" s="153"/>
      <c r="AD31" s="153"/>
      <c r="AE31" s="153"/>
      <c r="AF31" s="153"/>
      <c r="AG31" s="153"/>
      <c r="AH31" s="153"/>
      <c r="AI31" s="153"/>
      <c r="AJ31" s="119"/>
      <c r="AK31" s="146"/>
      <c r="AL31" s="147" t="s">
        <v>199</v>
      </c>
      <c r="AM31" s="147"/>
      <c r="AN31" s="147"/>
      <c r="AO31" s="147"/>
      <c r="AP31" s="147"/>
      <c r="AQ31" s="147"/>
      <c r="AR31" s="147"/>
      <c r="AS31" s="147"/>
      <c r="AT31" s="147"/>
      <c r="AU31" s="157" t="n">
        <v>0.0923944254903475</v>
      </c>
      <c r="AV31" s="152" t="n">
        <v>0.0952974505387049</v>
      </c>
      <c r="AW31" s="152" t="n">
        <v>0.0315783346162289</v>
      </c>
      <c r="AX31" s="152" t="n">
        <v>0.0889594338737735</v>
      </c>
      <c r="AY31" s="152" t="n">
        <v>0.0999310249344027</v>
      </c>
      <c r="AZ31" s="152" t="n">
        <v>0.207587396137319</v>
      </c>
      <c r="BA31" s="152" t="n">
        <v>0.107100953784504</v>
      </c>
      <c r="BB31" s="152" t="n">
        <v>0.114670497042744</v>
      </c>
      <c r="BC31" s="152" t="n">
        <v>0.0556644203408794</v>
      </c>
      <c r="BD31" s="152" t="n">
        <v>0.134023379951905</v>
      </c>
      <c r="BE31" s="152" t="n">
        <v>0.101380228835253</v>
      </c>
      <c r="BF31" s="152" t="n">
        <v>0.0906079911496515</v>
      </c>
      <c r="BG31" s="152" t="n">
        <v>0.114924371374213</v>
      </c>
      <c r="BH31" s="156" t="n">
        <v>0.0840820799668654</v>
      </c>
      <c r="BI31" s="153" t="s">
        <v>200</v>
      </c>
      <c r="BJ31" s="153"/>
      <c r="BK31" s="153"/>
      <c r="BL31" s="153"/>
      <c r="BM31" s="153"/>
      <c r="BN31" s="153"/>
      <c r="BO31" s="153"/>
      <c r="BP31" s="153"/>
      <c r="BQ31" s="153"/>
      <c r="BR31" s="119"/>
      <c r="BS31" s="146"/>
      <c r="BT31" s="147" t="s">
        <v>199</v>
      </c>
      <c r="BU31" s="147"/>
      <c r="BV31" s="147"/>
      <c r="BW31" s="147"/>
      <c r="BX31" s="147"/>
      <c r="BY31" s="147"/>
      <c r="BZ31" s="147"/>
      <c r="CA31" s="147"/>
      <c r="CB31" s="147"/>
      <c r="CC31" s="157" t="n">
        <v>0.000492443013203717</v>
      </c>
      <c r="CD31" s="152" t="n">
        <v>0.000663326738211753</v>
      </c>
      <c r="CE31" s="152" t="n">
        <v>5.01626020792131E-005</v>
      </c>
      <c r="CF31" s="152" t="n">
        <v>0.00076313492822156</v>
      </c>
      <c r="CG31" s="152" t="s">
        <v>188</v>
      </c>
      <c r="CH31" s="156" t="n">
        <v>0.000261366236017102</v>
      </c>
      <c r="CI31" s="157" t="n">
        <v>0.0032001763039247</v>
      </c>
      <c r="CJ31" s="154" t="s">
        <v>188</v>
      </c>
      <c r="CK31" s="152" t="n">
        <v>0.0029679429076073</v>
      </c>
      <c r="CL31" s="152" t="n">
        <v>4.73613760887168E-005</v>
      </c>
      <c r="CM31" s="152" t="n">
        <v>0.00538130417260824</v>
      </c>
      <c r="CN31" s="152" t="n">
        <v>0.00605020457444391</v>
      </c>
      <c r="CO31" s="144" t="s">
        <v>188</v>
      </c>
      <c r="CP31" s="153" t="s">
        <v>200</v>
      </c>
      <c r="CQ31" s="153"/>
      <c r="CR31" s="153"/>
      <c r="CS31" s="153"/>
      <c r="CT31" s="153"/>
      <c r="CU31" s="153"/>
      <c r="CV31" s="153"/>
      <c r="CW31" s="153"/>
      <c r="CX31" s="153"/>
      <c r="CY31" s="119"/>
      <c r="CZ31" s="146"/>
      <c r="DA31" s="147" t="s">
        <v>199</v>
      </c>
      <c r="DB31" s="147"/>
      <c r="DC31" s="147"/>
      <c r="DD31" s="147"/>
      <c r="DE31" s="147"/>
      <c r="DF31" s="147"/>
      <c r="DG31" s="147"/>
      <c r="DH31" s="147"/>
      <c r="DI31" s="147"/>
      <c r="DJ31" s="157" t="n">
        <v>0.00201468561798181</v>
      </c>
      <c r="DK31" s="152" t="n">
        <v>0.000257798023636153</v>
      </c>
      <c r="DL31" s="152" t="n">
        <v>0.000190062149413827</v>
      </c>
      <c r="DM31" s="152" t="n">
        <v>0.000889575707947352</v>
      </c>
      <c r="DN31" s="158" t="n">
        <v>0.00426557635934017</v>
      </c>
      <c r="DO31" s="158" t="n">
        <v>0.00108203744409308</v>
      </c>
      <c r="DP31" s="156" t="n">
        <v>0.00222827872463047</v>
      </c>
      <c r="DQ31" s="157" t="n">
        <v>0.00137111317013831</v>
      </c>
      <c r="DR31" s="152" t="n">
        <v>1.68577693385476E-007</v>
      </c>
      <c r="DS31" s="152" t="n">
        <v>0.000690186497289327</v>
      </c>
      <c r="DT31" s="152" t="n">
        <v>0.000309177238612892</v>
      </c>
      <c r="DU31" s="152" t="n">
        <v>0.00467191180443516</v>
      </c>
      <c r="DV31" s="152" t="n">
        <v>0.000398818648553472</v>
      </c>
      <c r="DW31" s="152" t="n">
        <v>0.00170338469564609</v>
      </c>
      <c r="DX31" s="153" t="s">
        <v>200</v>
      </c>
      <c r="DY31" s="153"/>
      <c r="DZ31" s="153"/>
      <c r="EA31" s="153"/>
      <c r="EB31" s="153"/>
      <c r="EC31" s="153"/>
      <c r="ED31" s="153"/>
      <c r="EE31" s="153"/>
      <c r="EF31" s="153"/>
      <c r="EG31" s="119"/>
      <c r="EH31" s="146"/>
      <c r="EI31" s="147" t="s">
        <v>199</v>
      </c>
      <c r="EJ31" s="147"/>
      <c r="EK31" s="147"/>
      <c r="EL31" s="147"/>
      <c r="EM31" s="147"/>
      <c r="EN31" s="147"/>
      <c r="EO31" s="147"/>
      <c r="EP31" s="147"/>
      <c r="EQ31" s="147"/>
      <c r="ER31" s="157" t="n">
        <v>0.000589067606264357</v>
      </c>
      <c r="ES31" s="152" t="s">
        <v>188</v>
      </c>
      <c r="ET31" s="152" t="n">
        <v>0.00101109996164531</v>
      </c>
      <c r="EU31" s="158" t="n">
        <v>0.000887816148851983</v>
      </c>
      <c r="EV31" s="157" t="n">
        <v>0.00115046639985731</v>
      </c>
      <c r="EW31" s="152" t="n">
        <v>0.000477632828099376</v>
      </c>
      <c r="EX31" s="152" t="n">
        <v>0.000661770605291571</v>
      </c>
      <c r="EY31" s="156" t="n">
        <v>0.00207925207057165</v>
      </c>
      <c r="EZ31" s="154" t="n">
        <v>0.000548181732814336</v>
      </c>
      <c r="FA31" s="152" t="n">
        <v>2.44226345337702E-005</v>
      </c>
      <c r="FB31" s="152" t="n">
        <v>0.000637678564097612</v>
      </c>
      <c r="FC31" s="156" t="n">
        <v>0.000930195070279831</v>
      </c>
      <c r="FD31" s="153" t="s">
        <v>200</v>
      </c>
      <c r="FE31" s="153"/>
      <c r="FF31" s="153"/>
      <c r="FG31" s="153"/>
      <c r="FH31" s="153"/>
      <c r="FI31" s="153"/>
      <c r="FJ31" s="153"/>
      <c r="FK31" s="153"/>
      <c r="FL31" s="153"/>
      <c r="FM31" s="119"/>
      <c r="FN31" s="146"/>
      <c r="FO31" s="147" t="s">
        <v>199</v>
      </c>
      <c r="FP31" s="147"/>
      <c r="FQ31" s="147"/>
      <c r="FR31" s="147"/>
      <c r="FS31" s="147"/>
      <c r="FT31" s="147"/>
      <c r="FU31" s="147"/>
      <c r="FV31" s="147"/>
      <c r="FW31" s="147"/>
      <c r="FX31" s="152" t="n">
        <v>0.000148074300989463</v>
      </c>
      <c r="FY31" s="152" t="n">
        <v>0.000495474591832726</v>
      </c>
      <c r="FZ31" s="158" t="n">
        <v>0.000253790593270712</v>
      </c>
      <c r="GA31" s="156" t="n">
        <v>4.17763923333362E-005</v>
      </c>
      <c r="GB31" s="154" t="n">
        <v>0.00219153159360178</v>
      </c>
      <c r="GC31" s="152" t="n">
        <v>0.00432842421591892</v>
      </c>
      <c r="GD31" s="152" t="n">
        <v>0.000650725364208986</v>
      </c>
      <c r="GE31" s="158" t="n">
        <v>0.00199738220030315</v>
      </c>
      <c r="GF31" s="158" t="n">
        <v>0.00320699426438038</v>
      </c>
      <c r="GG31" s="156" t="n">
        <v>0.00167587107546699</v>
      </c>
      <c r="GH31" s="153" t="s">
        <v>200</v>
      </c>
      <c r="GI31" s="153"/>
      <c r="GJ31" s="153"/>
      <c r="GK31" s="153"/>
      <c r="GL31" s="153"/>
      <c r="GM31" s="153"/>
      <c r="GN31" s="153"/>
      <c r="GO31" s="153"/>
      <c r="GP31" s="153"/>
      <c r="GQ31" s="119"/>
    </row>
    <row r="32" s="82" customFormat="true" ht="19.35" hidden="false" customHeight="true" outlineLevel="0" collapsed="false">
      <c r="A32" s="146"/>
      <c r="B32" s="147" t="s">
        <v>201</v>
      </c>
      <c r="C32" s="147"/>
      <c r="D32" s="147"/>
      <c r="E32" s="147"/>
      <c r="F32" s="147"/>
      <c r="G32" s="147"/>
      <c r="H32" s="147"/>
      <c r="I32" s="147"/>
      <c r="J32" s="147"/>
      <c r="K32" s="148" t="n">
        <v>0.0191743716929534</v>
      </c>
      <c r="L32" s="157" t="n">
        <v>0.000142762911077405</v>
      </c>
      <c r="M32" s="152" t="n">
        <v>1.05755034224838E-005</v>
      </c>
      <c r="N32" s="152" t="n">
        <v>9.83004164037539E-007</v>
      </c>
      <c r="O32" s="156" t="n">
        <v>0.000773798265125998</v>
      </c>
      <c r="P32" s="157" t="n">
        <v>0.000422239450116656</v>
      </c>
      <c r="Q32" s="152" t="n">
        <v>8.40773366199695E-005</v>
      </c>
      <c r="R32" s="152" t="s">
        <v>188</v>
      </c>
      <c r="S32" s="152" t="n">
        <v>1.5925165736021E-007</v>
      </c>
      <c r="T32" s="152" t="n">
        <v>0.000708180393587291</v>
      </c>
      <c r="U32" s="152" t="s">
        <v>188</v>
      </c>
      <c r="V32" s="152" t="n">
        <v>0.000299953446425167</v>
      </c>
      <c r="W32" s="152" t="n">
        <v>0.00480127368163395</v>
      </c>
      <c r="X32" s="152" t="s">
        <v>188</v>
      </c>
      <c r="Y32" s="152" t="s">
        <v>188</v>
      </c>
      <c r="Z32" s="156" t="n">
        <v>0.00147433274846249</v>
      </c>
      <c r="AA32" s="153" t="s">
        <v>202</v>
      </c>
      <c r="AB32" s="153"/>
      <c r="AC32" s="153"/>
      <c r="AD32" s="153"/>
      <c r="AE32" s="153"/>
      <c r="AF32" s="153"/>
      <c r="AG32" s="153"/>
      <c r="AH32" s="153"/>
      <c r="AI32" s="153"/>
      <c r="AJ32" s="119"/>
      <c r="AK32" s="146"/>
      <c r="AL32" s="147" t="s">
        <v>201</v>
      </c>
      <c r="AM32" s="147"/>
      <c r="AN32" s="147"/>
      <c r="AO32" s="147"/>
      <c r="AP32" s="147"/>
      <c r="AQ32" s="147"/>
      <c r="AR32" s="147"/>
      <c r="AS32" s="147"/>
      <c r="AT32" s="147"/>
      <c r="AU32" s="157" t="s">
        <v>188</v>
      </c>
      <c r="AV32" s="152" t="s">
        <v>188</v>
      </c>
      <c r="AW32" s="152" t="n">
        <v>6.92796263271873E-005</v>
      </c>
      <c r="AX32" s="152" t="n">
        <v>1.74537719243328E-005</v>
      </c>
      <c r="AY32" s="152" t="s">
        <v>188</v>
      </c>
      <c r="AZ32" s="152" t="n">
        <v>7.02674962533841E-005</v>
      </c>
      <c r="BA32" s="152" t="n">
        <v>4.51683097892932E-005</v>
      </c>
      <c r="BB32" s="152" t="n">
        <v>0.000206390937546848</v>
      </c>
      <c r="BC32" s="152" t="n">
        <v>0.000958138534007385</v>
      </c>
      <c r="BD32" s="152" t="n">
        <v>0.000110301708696608</v>
      </c>
      <c r="BE32" s="152" t="n">
        <v>0.000333327181203895</v>
      </c>
      <c r="BF32" s="152" t="n">
        <v>0.00185206171974423</v>
      </c>
      <c r="BG32" s="152" t="n">
        <v>8.0207271202928E-005</v>
      </c>
      <c r="BH32" s="156" t="n">
        <v>0.000150389128647071</v>
      </c>
      <c r="BI32" s="153" t="s">
        <v>202</v>
      </c>
      <c r="BJ32" s="153"/>
      <c r="BK32" s="153"/>
      <c r="BL32" s="153"/>
      <c r="BM32" s="153"/>
      <c r="BN32" s="153"/>
      <c r="BO32" s="153"/>
      <c r="BP32" s="153"/>
      <c r="BQ32" s="153"/>
      <c r="BR32" s="119"/>
      <c r="BS32" s="146"/>
      <c r="BT32" s="147" t="s">
        <v>201</v>
      </c>
      <c r="BU32" s="147"/>
      <c r="BV32" s="147"/>
      <c r="BW32" s="147"/>
      <c r="BX32" s="147"/>
      <c r="BY32" s="147"/>
      <c r="BZ32" s="147"/>
      <c r="CA32" s="147"/>
      <c r="CB32" s="147"/>
      <c r="CC32" s="157" t="n">
        <v>0.94070029101887</v>
      </c>
      <c r="CD32" s="152" t="n">
        <v>0.89708596741345</v>
      </c>
      <c r="CE32" s="152" t="n">
        <v>0.975048833575349</v>
      </c>
      <c r="CF32" s="152" t="n">
        <v>0.935133814247658</v>
      </c>
      <c r="CG32" s="152" t="n">
        <v>0.950559691705808</v>
      </c>
      <c r="CH32" s="156" t="n">
        <v>0.952691051843512</v>
      </c>
      <c r="CI32" s="157" t="n">
        <v>0.00029245149399731</v>
      </c>
      <c r="CJ32" s="154" t="n">
        <v>0.000141165262015281</v>
      </c>
      <c r="CK32" s="152" t="n">
        <v>3.42324689861861E-005</v>
      </c>
      <c r="CL32" s="152" t="s">
        <v>188</v>
      </c>
      <c r="CM32" s="152" t="n">
        <v>0.00120809939194846</v>
      </c>
      <c r="CN32" s="152" t="n">
        <v>0.000998764365767788</v>
      </c>
      <c r="CO32" s="144" t="s">
        <v>188</v>
      </c>
      <c r="CP32" s="153" t="s">
        <v>202</v>
      </c>
      <c r="CQ32" s="153"/>
      <c r="CR32" s="153"/>
      <c r="CS32" s="153"/>
      <c r="CT32" s="153"/>
      <c r="CU32" s="153"/>
      <c r="CV32" s="153"/>
      <c r="CW32" s="153"/>
      <c r="CX32" s="153"/>
      <c r="CY32" s="119"/>
      <c r="CZ32" s="146"/>
      <c r="DA32" s="147" t="s">
        <v>201</v>
      </c>
      <c r="DB32" s="147"/>
      <c r="DC32" s="147"/>
      <c r="DD32" s="147"/>
      <c r="DE32" s="147"/>
      <c r="DF32" s="147"/>
      <c r="DG32" s="147"/>
      <c r="DH32" s="147"/>
      <c r="DI32" s="147"/>
      <c r="DJ32" s="157" t="n">
        <v>0.000954239885363229</v>
      </c>
      <c r="DK32" s="152" t="s">
        <v>188</v>
      </c>
      <c r="DL32" s="152" t="n">
        <v>0.000646150951794696</v>
      </c>
      <c r="DM32" s="152" t="n">
        <v>2.60844311552186E-005</v>
      </c>
      <c r="DN32" s="158" t="n">
        <v>6.81488828514257E-005</v>
      </c>
      <c r="DO32" s="158" t="n">
        <v>0.00217306418506115</v>
      </c>
      <c r="DP32" s="156" t="n">
        <v>0.00198602759272248</v>
      </c>
      <c r="DQ32" s="157" t="n">
        <v>0.00105070577142589</v>
      </c>
      <c r="DR32" s="152" t="n">
        <v>1.73511405803944E-005</v>
      </c>
      <c r="DS32" s="152" t="n">
        <v>0.000384955803739218</v>
      </c>
      <c r="DT32" s="152" t="n">
        <v>3.73275510327989E-005</v>
      </c>
      <c r="DU32" s="152" t="n">
        <v>0.00272624294845307</v>
      </c>
      <c r="DV32" s="152" t="n">
        <v>0.000475577579062845</v>
      </c>
      <c r="DW32" s="152" t="n">
        <v>0.00317467177517227</v>
      </c>
      <c r="DX32" s="153" t="s">
        <v>202</v>
      </c>
      <c r="DY32" s="153"/>
      <c r="DZ32" s="153"/>
      <c r="EA32" s="153"/>
      <c r="EB32" s="153"/>
      <c r="EC32" s="153"/>
      <c r="ED32" s="153"/>
      <c r="EE32" s="153"/>
      <c r="EF32" s="153"/>
      <c r="EG32" s="119"/>
      <c r="EH32" s="146"/>
      <c r="EI32" s="147" t="s">
        <v>201</v>
      </c>
      <c r="EJ32" s="147"/>
      <c r="EK32" s="147"/>
      <c r="EL32" s="147"/>
      <c r="EM32" s="147"/>
      <c r="EN32" s="147"/>
      <c r="EO32" s="147"/>
      <c r="EP32" s="147"/>
      <c r="EQ32" s="147"/>
      <c r="ER32" s="157" t="n">
        <v>0.000637781814158156</v>
      </c>
      <c r="ES32" s="152" t="n">
        <v>0.000308532114899118</v>
      </c>
      <c r="ET32" s="152" t="n">
        <v>0.000956863519966434</v>
      </c>
      <c r="EU32" s="158" t="n">
        <v>0.000581092666959662</v>
      </c>
      <c r="EV32" s="157" t="n">
        <v>0.00599983911998588</v>
      </c>
      <c r="EW32" s="152" t="n">
        <v>0.00443207429978002</v>
      </c>
      <c r="EX32" s="152" t="n">
        <v>0.015784703033833</v>
      </c>
      <c r="EY32" s="156" t="n">
        <v>0.00184762822418214</v>
      </c>
      <c r="EZ32" s="154" t="n">
        <v>4.02547445391785E-005</v>
      </c>
      <c r="FA32" s="152" t="n">
        <v>2.30490182913226E-005</v>
      </c>
      <c r="FB32" s="152" t="n">
        <v>4.8911658880369E-005</v>
      </c>
      <c r="FC32" s="156" t="s">
        <v>188</v>
      </c>
      <c r="FD32" s="153" t="s">
        <v>202</v>
      </c>
      <c r="FE32" s="153"/>
      <c r="FF32" s="153"/>
      <c r="FG32" s="153"/>
      <c r="FH32" s="153"/>
      <c r="FI32" s="153"/>
      <c r="FJ32" s="153"/>
      <c r="FK32" s="153"/>
      <c r="FL32" s="153"/>
      <c r="FM32" s="119"/>
      <c r="FN32" s="146"/>
      <c r="FO32" s="147" t="s">
        <v>201</v>
      </c>
      <c r="FP32" s="147"/>
      <c r="FQ32" s="147"/>
      <c r="FR32" s="147"/>
      <c r="FS32" s="147"/>
      <c r="FT32" s="147"/>
      <c r="FU32" s="147"/>
      <c r="FV32" s="147"/>
      <c r="FW32" s="147"/>
      <c r="FX32" s="152" t="n">
        <v>0.000453752958436837</v>
      </c>
      <c r="FY32" s="152" t="n">
        <v>9.11105074491325E-006</v>
      </c>
      <c r="FZ32" s="158" t="n">
        <v>0.00145899357201982</v>
      </c>
      <c r="GA32" s="156" t="n">
        <v>0.000321610611149907</v>
      </c>
      <c r="GB32" s="154" t="n">
        <v>0.00287297496184541</v>
      </c>
      <c r="GC32" s="152" t="s">
        <v>188</v>
      </c>
      <c r="GD32" s="152" t="n">
        <v>0.000514569946493758</v>
      </c>
      <c r="GE32" s="158" t="n">
        <v>0.000419719567168754</v>
      </c>
      <c r="GF32" s="158" t="n">
        <v>0.00981699307921786</v>
      </c>
      <c r="GG32" s="156" t="n">
        <v>0.00345132632585638</v>
      </c>
      <c r="GH32" s="153" t="s">
        <v>202</v>
      </c>
      <c r="GI32" s="153"/>
      <c r="GJ32" s="153"/>
      <c r="GK32" s="153"/>
      <c r="GL32" s="153"/>
      <c r="GM32" s="153"/>
      <c r="GN32" s="153"/>
      <c r="GO32" s="153"/>
      <c r="GP32" s="153"/>
      <c r="GQ32" s="119"/>
    </row>
    <row r="33" s="82" customFormat="true" ht="19.35" hidden="false" customHeight="true" outlineLevel="0" collapsed="false">
      <c r="A33" s="146"/>
      <c r="B33" s="112" t="s">
        <v>203</v>
      </c>
      <c r="C33" s="112"/>
      <c r="D33" s="112"/>
      <c r="E33" s="112"/>
      <c r="F33" s="112"/>
      <c r="G33" s="112"/>
      <c r="H33" s="112"/>
      <c r="I33" s="112"/>
      <c r="J33" s="112"/>
      <c r="K33" s="148" t="n">
        <v>0.0476213466678636</v>
      </c>
      <c r="L33" s="157" t="n">
        <v>0.00192901945293818</v>
      </c>
      <c r="M33" s="152" t="n">
        <v>0.00174314926143588</v>
      </c>
      <c r="N33" s="152" t="n">
        <v>0.00221181140618001</v>
      </c>
      <c r="O33" s="156" t="n">
        <v>0.00232961312261633</v>
      </c>
      <c r="P33" s="157" t="n">
        <v>0.0014051124168764</v>
      </c>
      <c r="Q33" s="152" t="n">
        <v>0.00128144675920186</v>
      </c>
      <c r="R33" s="152" t="n">
        <v>0.000985793480775046</v>
      </c>
      <c r="S33" s="152" t="n">
        <v>0.000622399213818223</v>
      </c>
      <c r="T33" s="152" t="n">
        <v>0.0164468307245705</v>
      </c>
      <c r="U33" s="152" t="n">
        <v>0.00419550287015064</v>
      </c>
      <c r="V33" s="152" t="n">
        <v>0.00392965920988356</v>
      </c>
      <c r="W33" s="152" t="n">
        <v>0.0036650374701977</v>
      </c>
      <c r="X33" s="152" t="n">
        <v>9.96689500680057E-005</v>
      </c>
      <c r="Y33" s="152" t="n">
        <v>0.030811766466654</v>
      </c>
      <c r="Z33" s="156" t="n">
        <v>0.000146634406305285</v>
      </c>
      <c r="AA33" s="118" t="s">
        <v>204</v>
      </c>
      <c r="AB33" s="118"/>
      <c r="AC33" s="118"/>
      <c r="AD33" s="118"/>
      <c r="AE33" s="118"/>
      <c r="AF33" s="118"/>
      <c r="AG33" s="118"/>
      <c r="AH33" s="118"/>
      <c r="AI33" s="118"/>
      <c r="AJ33" s="119"/>
      <c r="AK33" s="146"/>
      <c r="AL33" s="112" t="s">
        <v>203</v>
      </c>
      <c r="AM33" s="112"/>
      <c r="AN33" s="112"/>
      <c r="AO33" s="112"/>
      <c r="AP33" s="112"/>
      <c r="AQ33" s="112"/>
      <c r="AR33" s="112"/>
      <c r="AS33" s="112"/>
      <c r="AT33" s="112"/>
      <c r="AU33" s="157" t="n">
        <v>0.00010944303339337</v>
      </c>
      <c r="AV33" s="152" t="s">
        <v>188</v>
      </c>
      <c r="AW33" s="152" t="n">
        <v>0.00242059957765023</v>
      </c>
      <c r="AX33" s="152" t="n">
        <v>0.000836642393384082</v>
      </c>
      <c r="AY33" s="152" t="n">
        <v>0.000186441216838873</v>
      </c>
      <c r="AZ33" s="152" t="n">
        <v>0.00168475927740372</v>
      </c>
      <c r="BA33" s="152" t="n">
        <v>1.05879612891239E-006</v>
      </c>
      <c r="BB33" s="152" t="n">
        <v>0.000101192100738543</v>
      </c>
      <c r="BC33" s="152" t="n">
        <v>8.49084679584737E-005</v>
      </c>
      <c r="BD33" s="152" t="n">
        <v>0.00116530377041867</v>
      </c>
      <c r="BE33" s="152" t="s">
        <v>188</v>
      </c>
      <c r="BF33" s="152" t="s">
        <v>188</v>
      </c>
      <c r="BG33" s="152" t="n">
        <v>0.000674869526471609</v>
      </c>
      <c r="BH33" s="156" t="n">
        <v>0.000925776425667946</v>
      </c>
      <c r="BI33" s="118" t="s">
        <v>204</v>
      </c>
      <c r="BJ33" s="118"/>
      <c r="BK33" s="118"/>
      <c r="BL33" s="118"/>
      <c r="BM33" s="118"/>
      <c r="BN33" s="118"/>
      <c r="BO33" s="118"/>
      <c r="BP33" s="118"/>
      <c r="BQ33" s="118"/>
      <c r="BR33" s="119"/>
      <c r="BS33" s="146"/>
      <c r="BT33" s="112" t="s">
        <v>203</v>
      </c>
      <c r="BU33" s="112"/>
      <c r="BV33" s="112"/>
      <c r="BW33" s="112"/>
      <c r="BX33" s="112"/>
      <c r="BY33" s="112"/>
      <c r="BZ33" s="112"/>
      <c r="CA33" s="112"/>
      <c r="CB33" s="112"/>
      <c r="CC33" s="157" t="n">
        <v>6.02276195084677E-005</v>
      </c>
      <c r="CD33" s="152" t="n">
        <v>1.3754719535723E-005</v>
      </c>
      <c r="CE33" s="152" t="n">
        <v>1.69884894063946E-006</v>
      </c>
      <c r="CF33" s="152" t="n">
        <v>0.000136392740467948</v>
      </c>
      <c r="CG33" s="152" t="s">
        <v>188</v>
      </c>
      <c r="CH33" s="156" t="s">
        <v>188</v>
      </c>
      <c r="CI33" s="157" t="n">
        <v>0.936294556265799</v>
      </c>
      <c r="CJ33" s="154" t="n">
        <v>0.934391813777655</v>
      </c>
      <c r="CK33" s="152" t="n">
        <v>0.944497536097988</v>
      </c>
      <c r="CL33" s="152" t="n">
        <v>0.977595339579993</v>
      </c>
      <c r="CM33" s="152" t="n">
        <v>0.915990940239083</v>
      </c>
      <c r="CN33" s="152" t="n">
        <v>0.903301298327921</v>
      </c>
      <c r="CO33" s="144" t="s">
        <v>188</v>
      </c>
      <c r="CP33" s="118" t="s">
        <v>204</v>
      </c>
      <c r="CQ33" s="118"/>
      <c r="CR33" s="118"/>
      <c r="CS33" s="118"/>
      <c r="CT33" s="118"/>
      <c r="CU33" s="118"/>
      <c r="CV33" s="118"/>
      <c r="CW33" s="118"/>
      <c r="CX33" s="118"/>
      <c r="CY33" s="119"/>
      <c r="CZ33" s="146"/>
      <c r="DA33" s="112" t="s">
        <v>203</v>
      </c>
      <c r="DB33" s="112"/>
      <c r="DC33" s="112"/>
      <c r="DD33" s="112"/>
      <c r="DE33" s="112"/>
      <c r="DF33" s="112"/>
      <c r="DG33" s="112"/>
      <c r="DH33" s="112"/>
      <c r="DI33" s="112"/>
      <c r="DJ33" s="157" t="n">
        <v>0.00213330372015868</v>
      </c>
      <c r="DK33" s="152" t="n">
        <v>0.000139148323459488</v>
      </c>
      <c r="DL33" s="152" t="s">
        <v>188</v>
      </c>
      <c r="DM33" s="152" t="n">
        <v>0.00549473323816541</v>
      </c>
      <c r="DN33" s="158" t="n">
        <v>0.00236046575266923</v>
      </c>
      <c r="DO33" s="158" t="n">
        <v>0.000413600460951472</v>
      </c>
      <c r="DP33" s="156" t="n">
        <v>0.00043700221713351</v>
      </c>
      <c r="DQ33" s="157" t="n">
        <v>0.000361678688335854</v>
      </c>
      <c r="DR33" s="152" t="n">
        <v>0.000648655148959187</v>
      </c>
      <c r="DS33" s="152" t="n">
        <v>0.000261903221349807</v>
      </c>
      <c r="DT33" s="152" t="n">
        <v>0.000311285424221923</v>
      </c>
      <c r="DU33" s="152" t="n">
        <v>0.00075431838002965</v>
      </c>
      <c r="DV33" s="152" t="n">
        <v>0.000167726254927059</v>
      </c>
      <c r="DW33" s="152" t="n">
        <v>0.000512254017168801</v>
      </c>
      <c r="DX33" s="118" t="s">
        <v>204</v>
      </c>
      <c r="DY33" s="118"/>
      <c r="DZ33" s="118"/>
      <c r="EA33" s="118"/>
      <c r="EB33" s="118"/>
      <c r="EC33" s="118"/>
      <c r="ED33" s="118"/>
      <c r="EE33" s="118"/>
      <c r="EF33" s="118"/>
      <c r="EG33" s="119"/>
      <c r="EH33" s="146"/>
      <c r="EI33" s="112" t="s">
        <v>203</v>
      </c>
      <c r="EJ33" s="112"/>
      <c r="EK33" s="112"/>
      <c r="EL33" s="112"/>
      <c r="EM33" s="112"/>
      <c r="EN33" s="112"/>
      <c r="EO33" s="112"/>
      <c r="EP33" s="112"/>
      <c r="EQ33" s="112"/>
      <c r="ER33" s="157" t="n">
        <v>0.00261232043426003</v>
      </c>
      <c r="ES33" s="152" t="n">
        <v>0.00133813094763155</v>
      </c>
      <c r="ET33" s="152" t="n">
        <v>0.00344882540713559</v>
      </c>
      <c r="EU33" s="158" t="n">
        <v>0.00346387483351468</v>
      </c>
      <c r="EV33" s="157" t="n">
        <v>0.000398919466060242</v>
      </c>
      <c r="EW33" s="152" t="n">
        <v>0.000540680160226493</v>
      </c>
      <c r="EX33" s="152" t="n">
        <v>0.000233954872104246</v>
      </c>
      <c r="EY33" s="156" t="n">
        <v>0.000358157012630906</v>
      </c>
      <c r="EZ33" s="154" t="n">
        <v>0.000129690043581522</v>
      </c>
      <c r="FA33" s="152" t="s">
        <v>188</v>
      </c>
      <c r="FB33" s="152" t="n">
        <v>0.000170780949722631</v>
      </c>
      <c r="FC33" s="156" t="n">
        <v>4.94330268945626E-005</v>
      </c>
      <c r="FD33" s="118" t="s">
        <v>204</v>
      </c>
      <c r="FE33" s="118"/>
      <c r="FF33" s="118"/>
      <c r="FG33" s="118"/>
      <c r="FH33" s="118"/>
      <c r="FI33" s="118"/>
      <c r="FJ33" s="118"/>
      <c r="FK33" s="118"/>
      <c r="FL33" s="118"/>
      <c r="FM33" s="119"/>
      <c r="FN33" s="146"/>
      <c r="FO33" s="112" t="s">
        <v>203</v>
      </c>
      <c r="FP33" s="112"/>
      <c r="FQ33" s="112"/>
      <c r="FR33" s="112"/>
      <c r="FS33" s="112"/>
      <c r="FT33" s="112"/>
      <c r="FU33" s="112"/>
      <c r="FV33" s="112"/>
      <c r="FW33" s="112"/>
      <c r="FX33" s="152" t="n">
        <v>0.000416883876846263</v>
      </c>
      <c r="FY33" s="152" t="n">
        <v>9.92998074028125E-005</v>
      </c>
      <c r="FZ33" s="158" t="n">
        <v>0.0018981834805318</v>
      </c>
      <c r="GA33" s="156" t="n">
        <v>0.000143013072475281</v>
      </c>
      <c r="GB33" s="154" t="n">
        <v>0.00491425681366981</v>
      </c>
      <c r="GC33" s="152" t="n">
        <v>0.0140141818785185</v>
      </c>
      <c r="GD33" s="152" t="n">
        <v>0.00244328671769862</v>
      </c>
      <c r="GE33" s="158" t="n">
        <v>4.07317614950896E-005</v>
      </c>
      <c r="GF33" s="158" t="n">
        <v>0.00126749927107991</v>
      </c>
      <c r="GG33" s="156" t="n">
        <v>0.00437667770552073</v>
      </c>
      <c r="GH33" s="118" t="s">
        <v>204</v>
      </c>
      <c r="GI33" s="118"/>
      <c r="GJ33" s="118"/>
      <c r="GK33" s="118"/>
      <c r="GL33" s="118"/>
      <c r="GM33" s="118"/>
      <c r="GN33" s="118"/>
      <c r="GO33" s="118"/>
      <c r="GP33" s="118"/>
      <c r="GQ33" s="119"/>
    </row>
    <row r="34" s="82" customFormat="true" ht="19.35" hidden="false" customHeight="true" outlineLevel="0" collapsed="false">
      <c r="A34" s="146"/>
      <c r="B34" s="124" t="s">
        <v>205</v>
      </c>
      <c r="C34" s="124"/>
      <c r="D34" s="124"/>
      <c r="E34" s="124"/>
      <c r="F34" s="124"/>
      <c r="G34" s="124"/>
      <c r="H34" s="124"/>
      <c r="I34" s="124"/>
      <c r="J34" s="124"/>
      <c r="K34" s="148" t="n">
        <v>0.241752936037001</v>
      </c>
      <c r="L34" s="157" t="n">
        <v>0.0111555124035104</v>
      </c>
      <c r="M34" s="152" t="n">
        <v>0.00600862733109558</v>
      </c>
      <c r="N34" s="152" t="n">
        <v>0.033906782795612</v>
      </c>
      <c r="O34" s="156" t="n">
        <v>0.00718652989479083</v>
      </c>
      <c r="P34" s="157" t="n">
        <v>0.032168460018031</v>
      </c>
      <c r="Q34" s="152" t="n">
        <v>0.0438310682463137</v>
      </c>
      <c r="R34" s="152" t="n">
        <v>0.0305505873533991</v>
      </c>
      <c r="S34" s="152" t="n">
        <v>0.0354275389608801</v>
      </c>
      <c r="T34" s="152" t="n">
        <v>0.041479311659987</v>
      </c>
      <c r="U34" s="152" t="n">
        <v>0.0340806655359215</v>
      </c>
      <c r="V34" s="152" t="n">
        <v>0.0408654048162775</v>
      </c>
      <c r="W34" s="152" t="n">
        <v>0.0192440422267177</v>
      </c>
      <c r="X34" s="152" t="n">
        <v>0.0385359534753104</v>
      </c>
      <c r="Y34" s="152" t="n">
        <v>0.0282148606822783</v>
      </c>
      <c r="Z34" s="156" t="n">
        <v>0.0430210003731269</v>
      </c>
      <c r="AA34" s="125" t="s">
        <v>206</v>
      </c>
      <c r="AB34" s="125"/>
      <c r="AC34" s="125"/>
      <c r="AD34" s="125"/>
      <c r="AE34" s="125"/>
      <c r="AF34" s="125"/>
      <c r="AG34" s="125"/>
      <c r="AH34" s="125"/>
      <c r="AI34" s="125"/>
      <c r="AJ34" s="119"/>
      <c r="AK34" s="146"/>
      <c r="AL34" s="124" t="s">
        <v>205</v>
      </c>
      <c r="AM34" s="124"/>
      <c r="AN34" s="124"/>
      <c r="AO34" s="124"/>
      <c r="AP34" s="124"/>
      <c r="AQ34" s="124"/>
      <c r="AR34" s="124"/>
      <c r="AS34" s="124"/>
      <c r="AT34" s="124"/>
      <c r="AU34" s="157" t="n">
        <v>0.0284266520146275</v>
      </c>
      <c r="AV34" s="152" t="n">
        <v>0.0407645173423314</v>
      </c>
      <c r="AW34" s="152" t="n">
        <v>0.0543365024253913</v>
      </c>
      <c r="AX34" s="152" t="n">
        <v>0.0324277461896591</v>
      </c>
      <c r="AY34" s="152" t="n">
        <v>0.0584447423843248</v>
      </c>
      <c r="AZ34" s="152" t="n">
        <v>0.0425180097321521</v>
      </c>
      <c r="BA34" s="152" t="n">
        <v>0.0152073479711033</v>
      </c>
      <c r="BB34" s="152" t="n">
        <v>0.0146310406789475</v>
      </c>
      <c r="BC34" s="152" t="n">
        <v>0.0181894449115007</v>
      </c>
      <c r="BD34" s="152" t="n">
        <v>0.0148482922884832</v>
      </c>
      <c r="BE34" s="152" t="n">
        <v>0.014086392901105</v>
      </c>
      <c r="BF34" s="152" t="n">
        <v>0.00967509742523261</v>
      </c>
      <c r="BG34" s="152" t="n">
        <v>0.00855614366819834</v>
      </c>
      <c r="BH34" s="156" t="n">
        <v>0.0358157253635914</v>
      </c>
      <c r="BI34" s="125" t="s">
        <v>206</v>
      </c>
      <c r="BJ34" s="125"/>
      <c r="BK34" s="125"/>
      <c r="BL34" s="125"/>
      <c r="BM34" s="125"/>
      <c r="BN34" s="125"/>
      <c r="BO34" s="125"/>
      <c r="BP34" s="125"/>
      <c r="BQ34" s="125"/>
      <c r="BR34" s="119"/>
      <c r="BS34" s="146"/>
      <c r="BT34" s="124" t="s">
        <v>205</v>
      </c>
      <c r="BU34" s="124"/>
      <c r="BV34" s="124"/>
      <c r="BW34" s="124"/>
      <c r="BX34" s="124"/>
      <c r="BY34" s="124"/>
      <c r="BZ34" s="124"/>
      <c r="CA34" s="124"/>
      <c r="CB34" s="124"/>
      <c r="CC34" s="157" t="n">
        <v>0.00728367917143522</v>
      </c>
      <c r="CD34" s="152" t="n">
        <v>0.00322847413424878</v>
      </c>
      <c r="CE34" s="152" t="n">
        <v>6.5306527288076E-005</v>
      </c>
      <c r="CF34" s="152" t="n">
        <v>0.0140304499606695</v>
      </c>
      <c r="CG34" s="152" t="n">
        <v>0.00394583418876073</v>
      </c>
      <c r="CH34" s="156" t="n">
        <v>0.00205329173723257</v>
      </c>
      <c r="CI34" s="157" t="n">
        <v>0.00592145810599591</v>
      </c>
      <c r="CJ34" s="154" t="n">
        <v>0.00306730922638887</v>
      </c>
      <c r="CK34" s="152" t="n">
        <v>0.00413631286461682</v>
      </c>
      <c r="CL34" s="152" t="n">
        <v>0.00172059737533518</v>
      </c>
      <c r="CM34" s="152" t="n">
        <v>0.00641145431613324</v>
      </c>
      <c r="CN34" s="152" t="n">
        <v>0.0135840154190714</v>
      </c>
      <c r="CO34" s="144" t="s">
        <v>188</v>
      </c>
      <c r="CP34" s="125" t="s">
        <v>206</v>
      </c>
      <c r="CQ34" s="125"/>
      <c r="CR34" s="125"/>
      <c r="CS34" s="125"/>
      <c r="CT34" s="125"/>
      <c r="CU34" s="125"/>
      <c r="CV34" s="125"/>
      <c r="CW34" s="125"/>
      <c r="CX34" s="125"/>
      <c r="CY34" s="119"/>
      <c r="CZ34" s="146"/>
      <c r="DA34" s="124" t="s">
        <v>205</v>
      </c>
      <c r="DB34" s="124"/>
      <c r="DC34" s="124"/>
      <c r="DD34" s="124"/>
      <c r="DE34" s="124"/>
      <c r="DF34" s="124"/>
      <c r="DG34" s="124"/>
      <c r="DH34" s="124"/>
      <c r="DI34" s="124"/>
      <c r="DJ34" s="157" t="n">
        <v>0.936207269710881</v>
      </c>
      <c r="DK34" s="152" t="n">
        <v>0.961454694474964</v>
      </c>
      <c r="DL34" s="152" t="n">
        <v>0.948248202359236</v>
      </c>
      <c r="DM34" s="152" t="n">
        <v>0.948108024067426</v>
      </c>
      <c r="DN34" s="158" t="n">
        <v>0.917637585247775</v>
      </c>
      <c r="DO34" s="158" t="n">
        <v>0.929967910447598</v>
      </c>
      <c r="DP34" s="156" t="n">
        <v>0.948893600543393</v>
      </c>
      <c r="DQ34" s="157" t="n">
        <v>0.0275048503545844</v>
      </c>
      <c r="DR34" s="152" t="n">
        <v>0.0105407287187835</v>
      </c>
      <c r="DS34" s="152" t="n">
        <v>0.0339008147849232</v>
      </c>
      <c r="DT34" s="152" t="n">
        <v>0.0212553815232156</v>
      </c>
      <c r="DU34" s="152" t="n">
        <v>0.0362495378587145</v>
      </c>
      <c r="DV34" s="152" t="n">
        <v>0.0250168048175794</v>
      </c>
      <c r="DW34" s="152" t="n">
        <v>0.0348297048236632</v>
      </c>
      <c r="DX34" s="125" t="s">
        <v>206</v>
      </c>
      <c r="DY34" s="125"/>
      <c r="DZ34" s="125"/>
      <c r="EA34" s="125"/>
      <c r="EB34" s="125"/>
      <c r="EC34" s="125"/>
      <c r="ED34" s="125"/>
      <c r="EE34" s="125"/>
      <c r="EF34" s="125"/>
      <c r="EG34" s="119"/>
      <c r="EH34" s="146"/>
      <c r="EI34" s="124" t="s">
        <v>205</v>
      </c>
      <c r="EJ34" s="124"/>
      <c r="EK34" s="124"/>
      <c r="EL34" s="124"/>
      <c r="EM34" s="124"/>
      <c r="EN34" s="124"/>
      <c r="EO34" s="124"/>
      <c r="EP34" s="124"/>
      <c r="EQ34" s="124"/>
      <c r="ER34" s="157" t="n">
        <v>0.00773437659405323</v>
      </c>
      <c r="ES34" s="152" t="n">
        <v>0.00182196848890256</v>
      </c>
      <c r="ET34" s="152" t="n">
        <v>0.00435135367408712</v>
      </c>
      <c r="EU34" s="158" t="n">
        <v>0.0312166777773874</v>
      </c>
      <c r="EV34" s="157" t="n">
        <v>0.00911191894286162</v>
      </c>
      <c r="EW34" s="152" t="n">
        <v>0.0103404440247988</v>
      </c>
      <c r="EX34" s="152" t="n">
        <v>0.00183546045207814</v>
      </c>
      <c r="EY34" s="156" t="n">
        <v>0.012139501364608</v>
      </c>
      <c r="EZ34" s="154" t="n">
        <v>0.00353279737698285</v>
      </c>
      <c r="FA34" s="152" t="n">
        <v>0.00819137581759184</v>
      </c>
      <c r="FB34" s="152" t="n">
        <v>0.0018916873006433</v>
      </c>
      <c r="FC34" s="156" t="n">
        <v>0.00794054210514998</v>
      </c>
      <c r="FD34" s="125" t="s">
        <v>206</v>
      </c>
      <c r="FE34" s="125"/>
      <c r="FF34" s="125"/>
      <c r="FG34" s="125"/>
      <c r="FH34" s="125"/>
      <c r="FI34" s="125"/>
      <c r="FJ34" s="125"/>
      <c r="FK34" s="125"/>
      <c r="FL34" s="125"/>
      <c r="FM34" s="119"/>
      <c r="FN34" s="146"/>
      <c r="FO34" s="124" t="s">
        <v>205</v>
      </c>
      <c r="FP34" s="124"/>
      <c r="FQ34" s="124"/>
      <c r="FR34" s="124"/>
      <c r="FS34" s="124"/>
      <c r="FT34" s="124"/>
      <c r="FU34" s="124"/>
      <c r="FV34" s="124"/>
      <c r="FW34" s="124"/>
      <c r="FX34" s="152" t="n">
        <v>0.00223596626681421</v>
      </c>
      <c r="FY34" s="152" t="n">
        <v>0.00451954359865754</v>
      </c>
      <c r="FZ34" s="158" t="n">
        <v>0.00330875021322054</v>
      </c>
      <c r="GA34" s="156" t="n">
        <v>0.00144837923038046</v>
      </c>
      <c r="GB34" s="154" t="n">
        <v>0.0129728062004728</v>
      </c>
      <c r="GC34" s="152" t="n">
        <v>0.0193582499125125</v>
      </c>
      <c r="GD34" s="152" t="n">
        <v>0.016275065163948</v>
      </c>
      <c r="GE34" s="158" t="n">
        <v>0.0457237752825039</v>
      </c>
      <c r="GF34" s="158" t="n">
        <v>0.00227106032662263</v>
      </c>
      <c r="GG34" s="156" t="n">
        <v>0.00496076821674893</v>
      </c>
      <c r="GH34" s="125" t="s">
        <v>206</v>
      </c>
      <c r="GI34" s="125"/>
      <c r="GJ34" s="125"/>
      <c r="GK34" s="125"/>
      <c r="GL34" s="125"/>
      <c r="GM34" s="125"/>
      <c r="GN34" s="125"/>
      <c r="GO34" s="125"/>
      <c r="GP34" s="125"/>
      <c r="GQ34" s="119"/>
    </row>
    <row r="35" s="82" customFormat="true" ht="19.35" hidden="false" customHeight="true" outlineLevel="0" collapsed="false">
      <c r="A35" s="146"/>
      <c r="B35" s="112" t="s">
        <v>207</v>
      </c>
      <c r="C35" s="112"/>
      <c r="D35" s="112"/>
      <c r="E35" s="112"/>
      <c r="F35" s="112"/>
      <c r="G35" s="112"/>
      <c r="H35" s="112"/>
      <c r="I35" s="112"/>
      <c r="J35" s="112"/>
      <c r="K35" s="148" t="n">
        <v>0.126718290976444</v>
      </c>
      <c r="L35" s="157" t="n">
        <v>0.00526240408816551</v>
      </c>
      <c r="M35" s="152" t="n">
        <v>0.00389003670884609</v>
      </c>
      <c r="N35" s="152" t="n">
        <v>0.00708222464913938</v>
      </c>
      <c r="O35" s="156" t="n">
        <v>0.0084908795186542</v>
      </c>
      <c r="P35" s="157" t="n">
        <v>0.00547999610455903</v>
      </c>
      <c r="Q35" s="152" t="n">
        <v>0.0119175158969014</v>
      </c>
      <c r="R35" s="152" t="n">
        <v>0.00971388900161593</v>
      </c>
      <c r="S35" s="152" t="n">
        <v>0.00975102013653151</v>
      </c>
      <c r="T35" s="152" t="n">
        <v>0.00906400562407753</v>
      </c>
      <c r="U35" s="152" t="n">
        <v>0.0158977529645089</v>
      </c>
      <c r="V35" s="152" t="n">
        <v>0.00404180447513782</v>
      </c>
      <c r="W35" s="152" t="n">
        <v>0.000878363529782806</v>
      </c>
      <c r="X35" s="152" t="n">
        <v>0.00881723556572278</v>
      </c>
      <c r="Y35" s="152" t="n">
        <v>0.00791923106559651</v>
      </c>
      <c r="Z35" s="156" t="n">
        <v>0.00429672315039868</v>
      </c>
      <c r="AA35" s="118" t="s">
        <v>208</v>
      </c>
      <c r="AB35" s="118"/>
      <c r="AC35" s="118"/>
      <c r="AD35" s="118"/>
      <c r="AE35" s="118"/>
      <c r="AF35" s="118"/>
      <c r="AG35" s="118"/>
      <c r="AH35" s="118"/>
      <c r="AI35" s="118"/>
      <c r="AJ35" s="119"/>
      <c r="AK35" s="146"/>
      <c r="AL35" s="112" t="s">
        <v>207</v>
      </c>
      <c r="AM35" s="112"/>
      <c r="AN35" s="112"/>
      <c r="AO35" s="112"/>
      <c r="AP35" s="112"/>
      <c r="AQ35" s="112"/>
      <c r="AR35" s="112"/>
      <c r="AS35" s="112"/>
      <c r="AT35" s="112"/>
      <c r="AU35" s="157" t="n">
        <v>0.00375245633526691</v>
      </c>
      <c r="AV35" s="152" t="n">
        <v>0.00159783745702447</v>
      </c>
      <c r="AW35" s="152" t="n">
        <v>0.00432176082441295</v>
      </c>
      <c r="AX35" s="152" t="n">
        <v>0.00258516535918737</v>
      </c>
      <c r="AY35" s="152" t="n">
        <v>0.00605460257981208</v>
      </c>
      <c r="AZ35" s="152" t="n">
        <v>0.000590126466743047</v>
      </c>
      <c r="BA35" s="152" t="n">
        <v>0.00521309208841578</v>
      </c>
      <c r="BB35" s="152" t="n">
        <v>0.00262710291997204</v>
      </c>
      <c r="BC35" s="152" t="n">
        <v>0.00606791929170292</v>
      </c>
      <c r="BD35" s="152" t="n">
        <v>0.000780155521128821</v>
      </c>
      <c r="BE35" s="152" t="n">
        <v>0.00277386267502774</v>
      </c>
      <c r="BF35" s="152" t="n">
        <v>0.00339017121789213</v>
      </c>
      <c r="BG35" s="152" t="n">
        <v>0.00238764918523997</v>
      </c>
      <c r="BH35" s="156" t="n">
        <v>0.0103673929188562</v>
      </c>
      <c r="BI35" s="118" t="s">
        <v>208</v>
      </c>
      <c r="BJ35" s="118"/>
      <c r="BK35" s="118"/>
      <c r="BL35" s="118"/>
      <c r="BM35" s="118"/>
      <c r="BN35" s="118"/>
      <c r="BO35" s="118"/>
      <c r="BP35" s="118"/>
      <c r="BQ35" s="118"/>
      <c r="BR35" s="119"/>
      <c r="BS35" s="146"/>
      <c r="BT35" s="112" t="s">
        <v>207</v>
      </c>
      <c r="BU35" s="112"/>
      <c r="BV35" s="112"/>
      <c r="BW35" s="112"/>
      <c r="BX35" s="112"/>
      <c r="BY35" s="112"/>
      <c r="BZ35" s="112"/>
      <c r="CA35" s="112"/>
      <c r="CB35" s="112"/>
      <c r="CC35" s="157" t="n">
        <v>0.00833322264475639</v>
      </c>
      <c r="CD35" s="152" t="n">
        <v>0.0041063640068273</v>
      </c>
      <c r="CE35" s="152" t="n">
        <v>0.000151414063064522</v>
      </c>
      <c r="CF35" s="152" t="n">
        <v>0.0134504166483191</v>
      </c>
      <c r="CG35" s="152" t="n">
        <v>0.0147610285901352</v>
      </c>
      <c r="CH35" s="156" t="n">
        <v>0.00400092010768601</v>
      </c>
      <c r="CI35" s="157" t="n">
        <v>0.00647950744074663</v>
      </c>
      <c r="CJ35" s="154" t="n">
        <v>0.00602488546494415</v>
      </c>
      <c r="CK35" s="152" t="n">
        <v>0.00526894281274962</v>
      </c>
      <c r="CL35" s="152" t="n">
        <v>0.00474955099267717</v>
      </c>
      <c r="CM35" s="152" t="n">
        <v>0.0107485835338883</v>
      </c>
      <c r="CN35" s="152" t="n">
        <v>0.00981231493339298</v>
      </c>
      <c r="CO35" s="144" t="s">
        <v>188</v>
      </c>
      <c r="CP35" s="118" t="s">
        <v>208</v>
      </c>
      <c r="CQ35" s="118"/>
      <c r="CR35" s="118"/>
      <c r="CS35" s="118"/>
      <c r="CT35" s="118"/>
      <c r="CU35" s="118"/>
      <c r="CV35" s="118"/>
      <c r="CW35" s="118"/>
      <c r="CX35" s="118"/>
      <c r="CY35" s="119"/>
      <c r="CZ35" s="146"/>
      <c r="DA35" s="112" t="s">
        <v>207</v>
      </c>
      <c r="DB35" s="112"/>
      <c r="DC35" s="112"/>
      <c r="DD35" s="112"/>
      <c r="DE35" s="112"/>
      <c r="DF35" s="112"/>
      <c r="DG35" s="112"/>
      <c r="DH35" s="112"/>
      <c r="DI35" s="112"/>
      <c r="DJ35" s="157" t="n">
        <v>0.0208180476443162</v>
      </c>
      <c r="DK35" s="152" t="n">
        <v>0.0118531025300681</v>
      </c>
      <c r="DL35" s="152" t="n">
        <v>0.0421030057701298</v>
      </c>
      <c r="DM35" s="152" t="n">
        <v>0.0199882138724499</v>
      </c>
      <c r="DN35" s="158" t="n">
        <v>0.0178939895680651</v>
      </c>
      <c r="DO35" s="158" t="n">
        <v>0.0227441159091945</v>
      </c>
      <c r="DP35" s="156" t="n">
        <v>0.0177339154568422</v>
      </c>
      <c r="DQ35" s="157" t="n">
        <v>0.911076276542121</v>
      </c>
      <c r="DR35" s="152" t="n">
        <v>0.966492932448351</v>
      </c>
      <c r="DS35" s="152" t="n">
        <v>0.944596990996206</v>
      </c>
      <c r="DT35" s="152" t="n">
        <v>0.930974546871152</v>
      </c>
      <c r="DU35" s="152" t="n">
        <v>0.821372064826191</v>
      </c>
      <c r="DV35" s="152" t="n">
        <v>0.938490420995934</v>
      </c>
      <c r="DW35" s="152" t="n">
        <v>0.915062956179364</v>
      </c>
      <c r="DX35" s="118" t="s">
        <v>208</v>
      </c>
      <c r="DY35" s="118"/>
      <c r="DZ35" s="118"/>
      <c r="EA35" s="118"/>
      <c r="EB35" s="118"/>
      <c r="EC35" s="118"/>
      <c r="ED35" s="118"/>
      <c r="EE35" s="118"/>
      <c r="EF35" s="118"/>
      <c r="EG35" s="119"/>
      <c r="EH35" s="146"/>
      <c r="EI35" s="112" t="s">
        <v>207</v>
      </c>
      <c r="EJ35" s="112"/>
      <c r="EK35" s="112"/>
      <c r="EL35" s="112"/>
      <c r="EM35" s="112"/>
      <c r="EN35" s="112"/>
      <c r="EO35" s="112"/>
      <c r="EP35" s="112"/>
      <c r="EQ35" s="112"/>
      <c r="ER35" s="157" t="n">
        <v>0.010968704965622</v>
      </c>
      <c r="ES35" s="152" t="n">
        <v>0.00140642772131217</v>
      </c>
      <c r="ET35" s="152" t="n">
        <v>0.0113946348217799</v>
      </c>
      <c r="EU35" s="158" t="n">
        <v>0.0330918370012772</v>
      </c>
      <c r="EV35" s="157" t="n">
        <v>0.0068062698398213</v>
      </c>
      <c r="EW35" s="152" t="n">
        <v>0.00330931037197451</v>
      </c>
      <c r="EX35" s="152" t="n">
        <v>0.00671073025901108</v>
      </c>
      <c r="EY35" s="156" t="n">
        <v>0.0102200786670871</v>
      </c>
      <c r="EZ35" s="154" t="n">
        <v>0.0227585592778181</v>
      </c>
      <c r="FA35" s="152" t="n">
        <v>0.0130082003415829</v>
      </c>
      <c r="FB35" s="152" t="n">
        <v>0.0267792029000303</v>
      </c>
      <c r="FC35" s="156" t="n">
        <v>0.0081223116208937</v>
      </c>
      <c r="FD35" s="118" t="s">
        <v>208</v>
      </c>
      <c r="FE35" s="118"/>
      <c r="FF35" s="118"/>
      <c r="FG35" s="118"/>
      <c r="FH35" s="118"/>
      <c r="FI35" s="118"/>
      <c r="FJ35" s="118"/>
      <c r="FK35" s="118"/>
      <c r="FL35" s="118"/>
      <c r="FM35" s="119"/>
      <c r="FN35" s="146"/>
      <c r="FO35" s="112" t="s">
        <v>207</v>
      </c>
      <c r="FP35" s="112"/>
      <c r="FQ35" s="112"/>
      <c r="FR35" s="112"/>
      <c r="FS35" s="112"/>
      <c r="FT35" s="112"/>
      <c r="FU35" s="112"/>
      <c r="FV35" s="112"/>
      <c r="FW35" s="112"/>
      <c r="FX35" s="152" t="n">
        <v>0.0106898180344932</v>
      </c>
      <c r="FY35" s="152" t="n">
        <v>0.0241157019500879</v>
      </c>
      <c r="FZ35" s="158" t="n">
        <v>0.0152652543700972</v>
      </c>
      <c r="GA35" s="156" t="n">
        <v>0.00646656655797061</v>
      </c>
      <c r="GB35" s="154" t="n">
        <v>0.0317246303665197</v>
      </c>
      <c r="GC35" s="152" t="n">
        <v>0.00470567368340704</v>
      </c>
      <c r="GD35" s="152" t="n">
        <v>0.113532769355216</v>
      </c>
      <c r="GE35" s="158" t="n">
        <v>0.0252272330741833</v>
      </c>
      <c r="GF35" s="158" t="n">
        <v>0.0207071240536195</v>
      </c>
      <c r="GG35" s="156" t="n">
        <v>0.00863476227054514</v>
      </c>
      <c r="GH35" s="118" t="s">
        <v>208</v>
      </c>
      <c r="GI35" s="118"/>
      <c r="GJ35" s="118"/>
      <c r="GK35" s="118"/>
      <c r="GL35" s="118"/>
      <c r="GM35" s="118"/>
      <c r="GN35" s="118"/>
      <c r="GO35" s="118"/>
      <c r="GP35" s="118"/>
      <c r="GQ35" s="119"/>
    </row>
    <row r="36" s="82" customFormat="true" ht="19.35" hidden="false" customHeight="true" outlineLevel="0" collapsed="false">
      <c r="A36" s="146"/>
      <c r="B36" s="112" t="s">
        <v>209</v>
      </c>
      <c r="C36" s="112"/>
      <c r="D36" s="112"/>
      <c r="E36" s="112"/>
      <c r="F36" s="112"/>
      <c r="G36" s="112"/>
      <c r="H36" s="112"/>
      <c r="I36" s="112"/>
      <c r="J36" s="112"/>
      <c r="K36" s="148" t="n">
        <v>0.0453156660412476</v>
      </c>
      <c r="L36" s="157" t="n">
        <v>0.0250173021107636</v>
      </c>
      <c r="M36" s="152" t="n">
        <v>0.0363936730203316</v>
      </c>
      <c r="N36" s="152" t="n">
        <v>0.0062795728074062</v>
      </c>
      <c r="O36" s="156" t="n">
        <v>0.00194125333292543</v>
      </c>
      <c r="P36" s="157" t="n">
        <v>0.0025654816526675</v>
      </c>
      <c r="Q36" s="152" t="n">
        <v>0.000713096720348685</v>
      </c>
      <c r="R36" s="152" t="n">
        <v>0.00248327687618241</v>
      </c>
      <c r="S36" s="152" t="n">
        <v>0.00565777316065348</v>
      </c>
      <c r="T36" s="152" t="n">
        <v>0.0113390433112431</v>
      </c>
      <c r="U36" s="152" t="n">
        <v>0.00122244530883752</v>
      </c>
      <c r="V36" s="152" t="n">
        <v>0.00312791542799763</v>
      </c>
      <c r="W36" s="152" t="n">
        <v>0.000952685985699899</v>
      </c>
      <c r="X36" s="152" t="n">
        <v>0.00216357447283108</v>
      </c>
      <c r="Y36" s="152" t="n">
        <v>0.00313517812825806</v>
      </c>
      <c r="Z36" s="156" t="n">
        <v>0.000921786077846178</v>
      </c>
      <c r="AA36" s="118" t="s">
        <v>210</v>
      </c>
      <c r="AB36" s="118"/>
      <c r="AC36" s="118"/>
      <c r="AD36" s="118"/>
      <c r="AE36" s="118"/>
      <c r="AF36" s="118"/>
      <c r="AG36" s="118"/>
      <c r="AH36" s="118"/>
      <c r="AI36" s="118"/>
      <c r="AJ36" s="119"/>
      <c r="AK36" s="146"/>
      <c r="AL36" s="112" t="s">
        <v>209</v>
      </c>
      <c r="AM36" s="112"/>
      <c r="AN36" s="112"/>
      <c r="AO36" s="112"/>
      <c r="AP36" s="112"/>
      <c r="AQ36" s="112"/>
      <c r="AR36" s="112"/>
      <c r="AS36" s="112"/>
      <c r="AT36" s="112"/>
      <c r="AU36" s="157" t="n">
        <v>0.00114204105239292</v>
      </c>
      <c r="AV36" s="152" t="n">
        <v>0.0056599787927488</v>
      </c>
      <c r="AW36" s="152" t="n">
        <v>0.0035262735525697</v>
      </c>
      <c r="AX36" s="152" t="n">
        <v>0.00985272018884293</v>
      </c>
      <c r="AY36" s="152" t="n">
        <v>0.003205095757489</v>
      </c>
      <c r="AZ36" s="152" t="n">
        <v>0.00112630340409471</v>
      </c>
      <c r="BA36" s="152" t="n">
        <v>0.00292840881121644</v>
      </c>
      <c r="BB36" s="152" t="n">
        <v>0.00208412926324037</v>
      </c>
      <c r="BC36" s="152" t="n">
        <v>0.00754061529930232</v>
      </c>
      <c r="BD36" s="152" t="n">
        <v>0.00131839948788352</v>
      </c>
      <c r="BE36" s="152" t="n">
        <v>0.00082021556584026</v>
      </c>
      <c r="BF36" s="152" t="n">
        <v>0.00200393683597942</v>
      </c>
      <c r="BG36" s="152" t="n">
        <v>0.00143095981658829</v>
      </c>
      <c r="BH36" s="156" t="n">
        <v>0.0053796764931556</v>
      </c>
      <c r="BI36" s="118" t="s">
        <v>210</v>
      </c>
      <c r="BJ36" s="118"/>
      <c r="BK36" s="118"/>
      <c r="BL36" s="118"/>
      <c r="BM36" s="118"/>
      <c r="BN36" s="118"/>
      <c r="BO36" s="118"/>
      <c r="BP36" s="118"/>
      <c r="BQ36" s="118"/>
      <c r="BR36" s="119"/>
      <c r="BS36" s="146"/>
      <c r="BT36" s="112" t="s">
        <v>209</v>
      </c>
      <c r="BU36" s="112"/>
      <c r="BV36" s="112"/>
      <c r="BW36" s="112"/>
      <c r="BX36" s="112"/>
      <c r="BY36" s="112"/>
      <c r="BZ36" s="112"/>
      <c r="CA36" s="112"/>
      <c r="CB36" s="112"/>
      <c r="CC36" s="157" t="n">
        <v>0.00570305856191452</v>
      </c>
      <c r="CD36" s="152" t="n">
        <v>0.0188675137132799</v>
      </c>
      <c r="CE36" s="152" t="n">
        <v>0.00831180203394174</v>
      </c>
      <c r="CF36" s="152" t="n">
        <v>0.00438327585793181</v>
      </c>
      <c r="CG36" s="152" t="n">
        <v>0.00135701310715974</v>
      </c>
      <c r="CH36" s="156" t="n">
        <v>0.00342561694475986</v>
      </c>
      <c r="CI36" s="157" t="n">
        <v>0.00842404437367477</v>
      </c>
      <c r="CJ36" s="154" t="n">
        <v>0.0157245079375922</v>
      </c>
      <c r="CK36" s="152" t="n">
        <v>0.00725175240133083</v>
      </c>
      <c r="CL36" s="152" t="n">
        <v>0.00372134036107094</v>
      </c>
      <c r="CM36" s="152" t="n">
        <v>0.026423033127829</v>
      </c>
      <c r="CN36" s="152" t="n">
        <v>0.00652512624867768</v>
      </c>
      <c r="CO36" s="144" t="s">
        <v>188</v>
      </c>
      <c r="CP36" s="118" t="s">
        <v>210</v>
      </c>
      <c r="CQ36" s="118"/>
      <c r="CR36" s="118"/>
      <c r="CS36" s="118"/>
      <c r="CT36" s="118"/>
      <c r="CU36" s="118"/>
      <c r="CV36" s="118"/>
      <c r="CW36" s="118"/>
      <c r="CX36" s="118"/>
      <c r="CY36" s="119"/>
      <c r="CZ36" s="146"/>
      <c r="DA36" s="112" t="s">
        <v>209</v>
      </c>
      <c r="DB36" s="112"/>
      <c r="DC36" s="112"/>
      <c r="DD36" s="112"/>
      <c r="DE36" s="112"/>
      <c r="DF36" s="112"/>
      <c r="DG36" s="112"/>
      <c r="DH36" s="112"/>
      <c r="DI36" s="112"/>
      <c r="DJ36" s="157" t="n">
        <v>0.00373109611692861</v>
      </c>
      <c r="DK36" s="152" t="n">
        <v>0.0012653763916983</v>
      </c>
      <c r="DL36" s="152" t="n">
        <v>0.00294233076242593</v>
      </c>
      <c r="DM36" s="152" t="n">
        <v>0.00291242774699078</v>
      </c>
      <c r="DN36" s="158" t="n">
        <v>0.00554637217263225</v>
      </c>
      <c r="DO36" s="158" t="n">
        <v>0.00292087150867009</v>
      </c>
      <c r="DP36" s="156" t="n">
        <v>0.00373247967429907</v>
      </c>
      <c r="DQ36" s="157" t="n">
        <v>0.00828527485650185</v>
      </c>
      <c r="DR36" s="152" t="n">
        <v>0.00159389899015216</v>
      </c>
      <c r="DS36" s="152" t="n">
        <v>0.00767130320232882</v>
      </c>
      <c r="DT36" s="152" t="n">
        <v>0.014973588014154</v>
      </c>
      <c r="DU36" s="152" t="n">
        <v>0.00551456219314138</v>
      </c>
      <c r="DV36" s="152" t="n">
        <v>0.00641519494739315</v>
      </c>
      <c r="DW36" s="152" t="n">
        <v>0.00426015168339615</v>
      </c>
      <c r="DX36" s="118" t="s">
        <v>210</v>
      </c>
      <c r="DY36" s="118"/>
      <c r="DZ36" s="118"/>
      <c r="EA36" s="118"/>
      <c r="EB36" s="118"/>
      <c r="EC36" s="118"/>
      <c r="ED36" s="118"/>
      <c r="EE36" s="118"/>
      <c r="EF36" s="118"/>
      <c r="EG36" s="119"/>
      <c r="EH36" s="146"/>
      <c r="EI36" s="112" t="s">
        <v>209</v>
      </c>
      <c r="EJ36" s="112"/>
      <c r="EK36" s="112"/>
      <c r="EL36" s="112"/>
      <c r="EM36" s="112"/>
      <c r="EN36" s="112"/>
      <c r="EO36" s="112"/>
      <c r="EP36" s="112"/>
      <c r="EQ36" s="112"/>
      <c r="ER36" s="157" t="n">
        <v>0.917112989236129</v>
      </c>
      <c r="ES36" s="152" t="n">
        <v>0.932583001037333</v>
      </c>
      <c r="ET36" s="152" t="n">
        <v>0.924576442077611</v>
      </c>
      <c r="EU36" s="158" t="n">
        <v>0.859403380151564</v>
      </c>
      <c r="EV36" s="157" t="n">
        <v>0.00734234439458383</v>
      </c>
      <c r="EW36" s="152" t="n">
        <v>0.0123136868883845</v>
      </c>
      <c r="EX36" s="152" t="n">
        <v>0.00611806193141482</v>
      </c>
      <c r="EY36" s="156" t="n">
        <v>0.00327566687611694</v>
      </c>
      <c r="EZ36" s="154" t="n">
        <v>0.0117870154056</v>
      </c>
      <c r="FA36" s="152" t="n">
        <v>0.0214192070124824</v>
      </c>
      <c r="FB36" s="152" t="n">
        <v>0.0100250945724507</v>
      </c>
      <c r="FC36" s="156" t="n">
        <v>0.00583330222129177</v>
      </c>
      <c r="FD36" s="118" t="s">
        <v>210</v>
      </c>
      <c r="FE36" s="118"/>
      <c r="FF36" s="118"/>
      <c r="FG36" s="118"/>
      <c r="FH36" s="118"/>
      <c r="FI36" s="118"/>
      <c r="FJ36" s="118"/>
      <c r="FK36" s="118"/>
      <c r="FL36" s="118"/>
      <c r="FM36" s="119"/>
      <c r="FN36" s="146"/>
      <c r="FO36" s="112" t="s">
        <v>209</v>
      </c>
      <c r="FP36" s="112"/>
      <c r="FQ36" s="112"/>
      <c r="FR36" s="112"/>
      <c r="FS36" s="112"/>
      <c r="FT36" s="112"/>
      <c r="FU36" s="112"/>
      <c r="FV36" s="112"/>
      <c r="FW36" s="112"/>
      <c r="FX36" s="152" t="n">
        <v>0.00517370029634253</v>
      </c>
      <c r="FY36" s="152" t="n">
        <v>0.00720010061389161</v>
      </c>
      <c r="FZ36" s="158" t="n">
        <v>0.00543479100133359</v>
      </c>
      <c r="GA36" s="156" t="n">
        <v>0.0046372676347212</v>
      </c>
      <c r="GB36" s="154" t="n">
        <v>0.00539125922257717</v>
      </c>
      <c r="GC36" s="152" t="n">
        <v>0.00290429044668651</v>
      </c>
      <c r="GD36" s="152" t="n">
        <v>0.00649339843790953</v>
      </c>
      <c r="GE36" s="158" t="n">
        <v>0.00542988782358101</v>
      </c>
      <c r="GF36" s="158" t="n">
        <v>0.00646331931522465</v>
      </c>
      <c r="GG36" s="156" t="n">
        <v>0.00558545998103208</v>
      </c>
      <c r="GH36" s="118" t="s">
        <v>210</v>
      </c>
      <c r="GI36" s="118"/>
      <c r="GJ36" s="118"/>
      <c r="GK36" s="118"/>
      <c r="GL36" s="118"/>
      <c r="GM36" s="118"/>
      <c r="GN36" s="118"/>
      <c r="GO36" s="118"/>
      <c r="GP36" s="118"/>
      <c r="GQ36" s="119"/>
    </row>
    <row r="37" s="82" customFormat="true" ht="19.35" hidden="false" customHeight="true" outlineLevel="0" collapsed="false">
      <c r="A37" s="146"/>
      <c r="B37" s="112" t="s">
        <v>211</v>
      </c>
      <c r="C37" s="112"/>
      <c r="D37" s="112"/>
      <c r="E37" s="112"/>
      <c r="F37" s="112"/>
      <c r="G37" s="112"/>
      <c r="H37" s="112"/>
      <c r="I37" s="112"/>
      <c r="J37" s="112"/>
      <c r="K37" s="148" t="n">
        <v>0.0211604526127828</v>
      </c>
      <c r="L37" s="157" t="n">
        <v>0.000603807417354879</v>
      </c>
      <c r="M37" s="152" t="n">
        <v>0.00052894897866521</v>
      </c>
      <c r="N37" s="152" t="n">
        <v>0.000193275901710757</v>
      </c>
      <c r="O37" s="156" t="n">
        <v>0.00129453153772006</v>
      </c>
      <c r="P37" s="157" t="n">
        <v>0.0010340253758154</v>
      </c>
      <c r="Q37" s="152" t="n">
        <v>0.000114975070988484</v>
      </c>
      <c r="R37" s="152" t="n">
        <v>2.37764894193204E-005</v>
      </c>
      <c r="S37" s="152" t="n">
        <v>0.000177791843250322</v>
      </c>
      <c r="T37" s="152" t="n">
        <v>3.05900609892168E-005</v>
      </c>
      <c r="U37" s="152" t="s">
        <v>188</v>
      </c>
      <c r="V37" s="152" t="n">
        <v>0.000689609428567227</v>
      </c>
      <c r="W37" s="152" t="n">
        <v>0.00393952021342796</v>
      </c>
      <c r="X37" s="152" t="n">
        <v>0.00037448209152711</v>
      </c>
      <c r="Y37" s="152" t="n">
        <v>0.000102906357153146</v>
      </c>
      <c r="Z37" s="156" t="n">
        <v>0.000332175594727996</v>
      </c>
      <c r="AA37" s="126" t="s">
        <v>21</v>
      </c>
      <c r="AB37" s="126"/>
      <c r="AC37" s="126"/>
      <c r="AD37" s="126"/>
      <c r="AE37" s="126"/>
      <c r="AF37" s="126"/>
      <c r="AG37" s="126"/>
      <c r="AH37" s="126"/>
      <c r="AI37" s="126"/>
      <c r="AJ37" s="119"/>
      <c r="AK37" s="146"/>
      <c r="AL37" s="112" t="s">
        <v>211</v>
      </c>
      <c r="AM37" s="112"/>
      <c r="AN37" s="112"/>
      <c r="AO37" s="112"/>
      <c r="AP37" s="112"/>
      <c r="AQ37" s="112"/>
      <c r="AR37" s="112"/>
      <c r="AS37" s="112"/>
      <c r="AT37" s="112"/>
      <c r="AU37" s="157" t="s">
        <v>188</v>
      </c>
      <c r="AV37" s="152" t="s">
        <v>188</v>
      </c>
      <c r="AW37" s="152" t="n">
        <v>0.00185581563254094</v>
      </c>
      <c r="AX37" s="152" t="s">
        <v>188</v>
      </c>
      <c r="AY37" s="152" t="n">
        <v>0.00010507616580417</v>
      </c>
      <c r="AZ37" s="152" t="n">
        <v>0.000477564516332648</v>
      </c>
      <c r="BA37" s="152" t="n">
        <v>0.00084380507643546</v>
      </c>
      <c r="BB37" s="152" t="n">
        <v>0.00281238904541116</v>
      </c>
      <c r="BC37" s="152" t="n">
        <v>0.00972818381922444</v>
      </c>
      <c r="BD37" s="152" t="n">
        <v>0.000602333623594908</v>
      </c>
      <c r="BE37" s="152" t="n">
        <v>0.00320873088795841</v>
      </c>
      <c r="BF37" s="152" t="n">
        <v>0.000633296684273148</v>
      </c>
      <c r="BG37" s="152" t="n">
        <v>0.000277525253620053</v>
      </c>
      <c r="BH37" s="156" t="n">
        <v>0.000542537621498977</v>
      </c>
      <c r="BI37" s="126" t="s">
        <v>21</v>
      </c>
      <c r="BJ37" s="126"/>
      <c r="BK37" s="126"/>
      <c r="BL37" s="126"/>
      <c r="BM37" s="126"/>
      <c r="BN37" s="126"/>
      <c r="BO37" s="126"/>
      <c r="BP37" s="126"/>
      <c r="BQ37" s="126"/>
      <c r="BR37" s="119"/>
      <c r="BS37" s="146"/>
      <c r="BT37" s="112" t="s">
        <v>211</v>
      </c>
      <c r="BU37" s="112"/>
      <c r="BV37" s="112"/>
      <c r="BW37" s="112"/>
      <c r="BX37" s="112"/>
      <c r="BY37" s="112"/>
      <c r="BZ37" s="112"/>
      <c r="CA37" s="112"/>
      <c r="CB37" s="112"/>
      <c r="CC37" s="157" t="n">
        <v>0.00690376290692389</v>
      </c>
      <c r="CD37" s="152" t="n">
        <v>0.0136766351565538</v>
      </c>
      <c r="CE37" s="152" t="n">
        <v>0.000950643702592574</v>
      </c>
      <c r="CF37" s="152" t="n">
        <v>0.00302824185759579</v>
      </c>
      <c r="CG37" s="152" t="n">
        <v>0.00815578419676502</v>
      </c>
      <c r="CH37" s="156" t="n">
        <v>0.0106462085546322</v>
      </c>
      <c r="CI37" s="157" t="n">
        <v>0.00122158885395803</v>
      </c>
      <c r="CJ37" s="154" t="n">
        <v>0.000179308112923764</v>
      </c>
      <c r="CK37" s="152" t="n">
        <v>0.00082585685999954</v>
      </c>
      <c r="CL37" s="152" t="n">
        <v>0.000158570278689792</v>
      </c>
      <c r="CM37" s="152" t="n">
        <v>0.00299769460809793</v>
      </c>
      <c r="CN37" s="152" t="n">
        <v>0.00283150300284815</v>
      </c>
      <c r="CO37" s="144" t="s">
        <v>188</v>
      </c>
      <c r="CP37" s="126" t="s">
        <v>21</v>
      </c>
      <c r="CQ37" s="126"/>
      <c r="CR37" s="126"/>
      <c r="CS37" s="126"/>
      <c r="CT37" s="126"/>
      <c r="CU37" s="126"/>
      <c r="CV37" s="126"/>
      <c r="CW37" s="126"/>
      <c r="CX37" s="126"/>
      <c r="CY37" s="119"/>
      <c r="CZ37" s="146"/>
      <c r="DA37" s="112" t="s">
        <v>211</v>
      </c>
      <c r="DB37" s="112"/>
      <c r="DC37" s="112"/>
      <c r="DD37" s="112"/>
      <c r="DE37" s="112"/>
      <c r="DF37" s="112"/>
      <c r="DG37" s="112"/>
      <c r="DH37" s="112"/>
      <c r="DI37" s="112"/>
      <c r="DJ37" s="157" t="n">
        <v>0.000647026660977065</v>
      </c>
      <c r="DK37" s="152" t="n">
        <v>1.38114710640578E-005</v>
      </c>
      <c r="DL37" s="152" t="s">
        <v>188</v>
      </c>
      <c r="DM37" s="152" t="n">
        <v>0.000213759459375195</v>
      </c>
      <c r="DN37" s="158" t="n">
        <v>0.00116809307475413</v>
      </c>
      <c r="DO37" s="158" t="n">
        <v>0.000744449132355188</v>
      </c>
      <c r="DP37" s="156" t="n">
        <v>0.000605368405502934</v>
      </c>
      <c r="DQ37" s="157" t="n">
        <v>0.000901309487136097</v>
      </c>
      <c r="DR37" s="152" t="s">
        <v>188</v>
      </c>
      <c r="DS37" s="152" t="n">
        <v>0.000267409430528451</v>
      </c>
      <c r="DT37" s="152" t="n">
        <v>0.000174905171275075</v>
      </c>
      <c r="DU37" s="152" t="n">
        <v>0.000402462255802432</v>
      </c>
      <c r="DV37" s="152" t="n">
        <v>0.00124921692105121</v>
      </c>
      <c r="DW37" s="152" t="n">
        <v>0.00300385838270799</v>
      </c>
      <c r="DX37" s="126" t="s">
        <v>21</v>
      </c>
      <c r="DY37" s="126"/>
      <c r="DZ37" s="126"/>
      <c r="EA37" s="126"/>
      <c r="EB37" s="126"/>
      <c r="EC37" s="126"/>
      <c r="ED37" s="126"/>
      <c r="EE37" s="126"/>
      <c r="EF37" s="126"/>
      <c r="EG37" s="119"/>
      <c r="EH37" s="146"/>
      <c r="EI37" s="112" t="s">
        <v>211</v>
      </c>
      <c r="EJ37" s="112"/>
      <c r="EK37" s="112"/>
      <c r="EL37" s="112"/>
      <c r="EM37" s="112"/>
      <c r="EN37" s="112"/>
      <c r="EO37" s="112"/>
      <c r="EP37" s="112"/>
      <c r="EQ37" s="112"/>
      <c r="ER37" s="157" t="n">
        <v>0.00261240771283451</v>
      </c>
      <c r="ES37" s="152" t="n">
        <v>0.00185237847011383</v>
      </c>
      <c r="ET37" s="152" t="n">
        <v>0.00377853681342485</v>
      </c>
      <c r="EU37" s="158" t="n">
        <v>0.0013266267820158</v>
      </c>
      <c r="EV37" s="157" t="n">
        <v>0.946364508706608</v>
      </c>
      <c r="EW37" s="152" t="n">
        <v>0.95413869300139</v>
      </c>
      <c r="EX37" s="152" t="n">
        <v>0.9502869488737</v>
      </c>
      <c r="EY37" s="156" t="n">
        <v>0.936629909571204</v>
      </c>
      <c r="EZ37" s="154" t="n">
        <v>0.000241619055622506</v>
      </c>
      <c r="FA37" s="152" t="n">
        <v>0.000384697925497029</v>
      </c>
      <c r="FB37" s="152" t="n">
        <v>0.000230196015305529</v>
      </c>
      <c r="FC37" s="156" t="n">
        <v>1.69527772792371E-005</v>
      </c>
      <c r="FD37" s="126" t="s">
        <v>21</v>
      </c>
      <c r="FE37" s="126"/>
      <c r="FF37" s="126"/>
      <c r="FG37" s="126"/>
      <c r="FH37" s="126"/>
      <c r="FI37" s="126"/>
      <c r="FJ37" s="126"/>
      <c r="FK37" s="126"/>
      <c r="FL37" s="126"/>
      <c r="FM37" s="119"/>
      <c r="FN37" s="146"/>
      <c r="FO37" s="112" t="s">
        <v>211</v>
      </c>
      <c r="FP37" s="112"/>
      <c r="FQ37" s="112"/>
      <c r="FR37" s="112"/>
      <c r="FS37" s="112"/>
      <c r="FT37" s="112"/>
      <c r="FU37" s="112"/>
      <c r="FV37" s="112"/>
      <c r="FW37" s="112"/>
      <c r="FX37" s="152" t="n">
        <v>0.000754434134913178</v>
      </c>
      <c r="FY37" s="152" t="n">
        <v>0.000663015737009311</v>
      </c>
      <c r="FZ37" s="158" t="n">
        <v>0.00339044574784117</v>
      </c>
      <c r="GA37" s="156" t="n">
        <v>0.000156019591872727</v>
      </c>
      <c r="GB37" s="154" t="n">
        <v>0.00416740647125299</v>
      </c>
      <c r="GC37" s="152" t="n">
        <v>0.000332024650441477</v>
      </c>
      <c r="GD37" s="152" t="n">
        <v>0.000125950356201926</v>
      </c>
      <c r="GE37" s="158" t="n">
        <v>0.000519984377481122</v>
      </c>
      <c r="GF37" s="158" t="n">
        <v>0.015805769376519</v>
      </c>
      <c r="GG37" s="156" t="n">
        <v>0.00463460914352054</v>
      </c>
      <c r="GH37" s="126" t="s">
        <v>21</v>
      </c>
      <c r="GI37" s="126"/>
      <c r="GJ37" s="126"/>
      <c r="GK37" s="126"/>
      <c r="GL37" s="126"/>
      <c r="GM37" s="126"/>
      <c r="GN37" s="126"/>
      <c r="GO37" s="126"/>
      <c r="GP37" s="126"/>
      <c r="GQ37" s="119"/>
    </row>
    <row r="38" s="82" customFormat="true" ht="19.35" hidden="false" customHeight="true" outlineLevel="0" collapsed="false">
      <c r="A38" s="146"/>
      <c r="B38" s="112" t="s">
        <v>212</v>
      </c>
      <c r="C38" s="112"/>
      <c r="D38" s="112"/>
      <c r="E38" s="112"/>
      <c r="F38" s="112"/>
      <c r="G38" s="112"/>
      <c r="H38" s="112"/>
      <c r="I38" s="112"/>
      <c r="J38" s="112"/>
      <c r="K38" s="148" t="n">
        <v>0.00488104505874034</v>
      </c>
      <c r="L38" s="157" t="n">
        <v>0.000360196478832193</v>
      </c>
      <c r="M38" s="152" t="n">
        <v>0.000551740051634729</v>
      </c>
      <c r="N38" s="152" t="n">
        <v>1.66413631164718E-005</v>
      </c>
      <c r="O38" s="156" t="s">
        <v>188</v>
      </c>
      <c r="P38" s="157" t="n">
        <v>0.000207177425652804</v>
      </c>
      <c r="Q38" s="152" t="s">
        <v>188</v>
      </c>
      <c r="R38" s="152" t="n">
        <v>3.77132051370087E-005</v>
      </c>
      <c r="S38" s="152" t="s">
        <v>188</v>
      </c>
      <c r="T38" s="152" t="n">
        <v>2.44514234812373E-005</v>
      </c>
      <c r="U38" s="152" t="s">
        <v>188</v>
      </c>
      <c r="V38" s="152" t="s">
        <v>188</v>
      </c>
      <c r="W38" s="152" t="s">
        <v>188</v>
      </c>
      <c r="X38" s="152" t="s">
        <v>188</v>
      </c>
      <c r="Y38" s="152" t="s">
        <v>188</v>
      </c>
      <c r="Z38" s="156" t="n">
        <v>3.49680161143333E-006</v>
      </c>
      <c r="AA38" s="118" t="s">
        <v>175</v>
      </c>
      <c r="AB38" s="118"/>
      <c r="AC38" s="118"/>
      <c r="AD38" s="118"/>
      <c r="AE38" s="118"/>
      <c r="AF38" s="118"/>
      <c r="AG38" s="118"/>
      <c r="AH38" s="118"/>
      <c r="AI38" s="118"/>
      <c r="AJ38" s="119"/>
      <c r="AK38" s="146"/>
      <c r="AL38" s="112" t="s">
        <v>212</v>
      </c>
      <c r="AM38" s="112"/>
      <c r="AN38" s="112"/>
      <c r="AO38" s="112"/>
      <c r="AP38" s="112"/>
      <c r="AQ38" s="112"/>
      <c r="AR38" s="112"/>
      <c r="AS38" s="112"/>
      <c r="AT38" s="112"/>
      <c r="AU38" s="157" t="s">
        <v>188</v>
      </c>
      <c r="AV38" s="152" t="s">
        <v>188</v>
      </c>
      <c r="AW38" s="152" t="n">
        <v>0.00452218409667412</v>
      </c>
      <c r="AX38" s="152" t="s">
        <v>188</v>
      </c>
      <c r="AY38" s="152" t="s">
        <v>188</v>
      </c>
      <c r="AZ38" s="152" t="s">
        <v>188</v>
      </c>
      <c r="BA38" s="152" t="s">
        <v>188</v>
      </c>
      <c r="BB38" s="152" t="s">
        <v>188</v>
      </c>
      <c r="BC38" s="152" t="s">
        <v>188</v>
      </c>
      <c r="BD38" s="152" t="n">
        <v>4.80307608449207E-006</v>
      </c>
      <c r="BE38" s="152" t="n">
        <v>6.0240267816183E-005</v>
      </c>
      <c r="BF38" s="152" t="n">
        <v>1.88761484493349E-005</v>
      </c>
      <c r="BG38" s="152" t="n">
        <v>2.25547328304108E-005</v>
      </c>
      <c r="BH38" s="156" t="s">
        <v>188</v>
      </c>
      <c r="BI38" s="118" t="s">
        <v>175</v>
      </c>
      <c r="BJ38" s="118"/>
      <c r="BK38" s="118"/>
      <c r="BL38" s="118"/>
      <c r="BM38" s="118"/>
      <c r="BN38" s="118"/>
      <c r="BO38" s="118"/>
      <c r="BP38" s="118"/>
      <c r="BQ38" s="118"/>
      <c r="BR38" s="119"/>
      <c r="BS38" s="146"/>
      <c r="BT38" s="112" t="s">
        <v>212</v>
      </c>
      <c r="BU38" s="112"/>
      <c r="BV38" s="112"/>
      <c r="BW38" s="112"/>
      <c r="BX38" s="112"/>
      <c r="BY38" s="112"/>
      <c r="BZ38" s="112"/>
      <c r="CA38" s="112"/>
      <c r="CB38" s="112"/>
      <c r="CC38" s="157" t="n">
        <v>0.000100181114380008</v>
      </c>
      <c r="CD38" s="152" t="n">
        <v>0.000678100197099487</v>
      </c>
      <c r="CE38" s="152" t="s">
        <v>188</v>
      </c>
      <c r="CF38" s="152" t="n">
        <v>5.8513814719838E-005</v>
      </c>
      <c r="CG38" s="152" t="n">
        <v>7.0530525704398E-005</v>
      </c>
      <c r="CH38" s="156" t="s">
        <v>188</v>
      </c>
      <c r="CI38" s="157" t="n">
        <v>0.000680024673722957</v>
      </c>
      <c r="CJ38" s="154" t="n">
        <v>0.00304469922318692</v>
      </c>
      <c r="CK38" s="152" t="n">
        <v>4.08559044213322E-007</v>
      </c>
      <c r="CL38" s="152" t="n">
        <v>0.00492832725049734</v>
      </c>
      <c r="CM38" s="152" t="s">
        <v>188</v>
      </c>
      <c r="CN38" s="152" t="n">
        <v>8.18037377588963E-006</v>
      </c>
      <c r="CO38" s="144" t="s">
        <v>188</v>
      </c>
      <c r="CP38" s="118" t="s">
        <v>175</v>
      </c>
      <c r="CQ38" s="118"/>
      <c r="CR38" s="118"/>
      <c r="CS38" s="118"/>
      <c r="CT38" s="118"/>
      <c r="CU38" s="118"/>
      <c r="CV38" s="118"/>
      <c r="CW38" s="118"/>
      <c r="CX38" s="118"/>
      <c r="CY38" s="119"/>
      <c r="CZ38" s="146"/>
      <c r="DA38" s="112" t="s">
        <v>212</v>
      </c>
      <c r="DB38" s="112"/>
      <c r="DC38" s="112"/>
      <c r="DD38" s="112"/>
      <c r="DE38" s="112"/>
      <c r="DF38" s="112"/>
      <c r="DG38" s="112"/>
      <c r="DH38" s="112"/>
      <c r="DI38" s="112"/>
      <c r="DJ38" s="157" t="n">
        <v>0.000109202449810353</v>
      </c>
      <c r="DK38" s="152" t="s">
        <v>188</v>
      </c>
      <c r="DL38" s="152" t="n">
        <v>7.37371696618209E-006</v>
      </c>
      <c r="DM38" s="152" t="n">
        <v>0.000208706572761224</v>
      </c>
      <c r="DN38" s="158" t="n">
        <v>0.000214088311269756</v>
      </c>
      <c r="DO38" s="158" t="s">
        <v>188</v>
      </c>
      <c r="DP38" s="156" t="n">
        <v>1.31007912789362E-005</v>
      </c>
      <c r="DQ38" s="157" t="n">
        <v>0.000356272535547958</v>
      </c>
      <c r="DR38" s="152" t="n">
        <v>0.000188347360471712</v>
      </c>
      <c r="DS38" s="152" t="n">
        <v>3.61245822551458E-005</v>
      </c>
      <c r="DT38" s="152" t="n">
        <v>0.00105678688222066</v>
      </c>
      <c r="DU38" s="152" t="n">
        <v>0.000198826650554134</v>
      </c>
      <c r="DV38" s="152" t="n">
        <v>9.90814535460648E-005</v>
      </c>
      <c r="DW38" s="152" t="s">
        <v>188</v>
      </c>
      <c r="DX38" s="118" t="s">
        <v>175</v>
      </c>
      <c r="DY38" s="118"/>
      <c r="DZ38" s="118"/>
      <c r="EA38" s="118"/>
      <c r="EB38" s="118"/>
      <c r="EC38" s="118"/>
      <c r="ED38" s="118"/>
      <c r="EE38" s="118"/>
      <c r="EF38" s="118"/>
      <c r="EG38" s="119"/>
      <c r="EH38" s="146"/>
      <c r="EI38" s="112" t="s">
        <v>212</v>
      </c>
      <c r="EJ38" s="112"/>
      <c r="EK38" s="112"/>
      <c r="EL38" s="112"/>
      <c r="EM38" s="112"/>
      <c r="EN38" s="112"/>
      <c r="EO38" s="112"/>
      <c r="EP38" s="112"/>
      <c r="EQ38" s="112"/>
      <c r="ER38" s="157" t="n">
        <v>0.000706668457143081</v>
      </c>
      <c r="ES38" s="152" t="n">
        <v>0.000765919521618281</v>
      </c>
      <c r="ET38" s="152" t="n">
        <v>0.000872635738248341</v>
      </c>
      <c r="EU38" s="158" t="n">
        <v>0.000116280125078097</v>
      </c>
      <c r="EV38" s="157" t="n">
        <v>0.000242889682825771</v>
      </c>
      <c r="EW38" s="152" t="n">
        <v>0.00051386817027075</v>
      </c>
      <c r="EX38" s="152" t="n">
        <v>7.88405410577681E-005</v>
      </c>
      <c r="EY38" s="156" t="n">
        <v>7.7493981737944E-005</v>
      </c>
      <c r="EZ38" s="154" t="n">
        <v>0.165413299896273</v>
      </c>
      <c r="FA38" s="152" t="n">
        <v>0.876911970509334</v>
      </c>
      <c r="FB38" s="152" t="n">
        <v>0.00537446692022354</v>
      </c>
      <c r="FC38" s="156" t="n">
        <v>0.00172385267886578</v>
      </c>
      <c r="FD38" s="118" t="s">
        <v>175</v>
      </c>
      <c r="FE38" s="118"/>
      <c r="FF38" s="118"/>
      <c r="FG38" s="118"/>
      <c r="FH38" s="118"/>
      <c r="FI38" s="118"/>
      <c r="FJ38" s="118"/>
      <c r="FK38" s="118"/>
      <c r="FL38" s="118"/>
      <c r="FM38" s="119"/>
      <c r="FN38" s="146"/>
      <c r="FO38" s="112" t="s">
        <v>212</v>
      </c>
      <c r="FP38" s="112"/>
      <c r="FQ38" s="112"/>
      <c r="FR38" s="112"/>
      <c r="FS38" s="112"/>
      <c r="FT38" s="112"/>
      <c r="FU38" s="112"/>
      <c r="FV38" s="112"/>
      <c r="FW38" s="112"/>
      <c r="FX38" s="152" t="n">
        <v>0.00285409355341874</v>
      </c>
      <c r="FY38" s="152" t="n">
        <v>0.00355421907420104</v>
      </c>
      <c r="FZ38" s="158" t="n">
        <v>0.00231142180750894</v>
      </c>
      <c r="GA38" s="156" t="n">
        <v>0.00281757339572979</v>
      </c>
      <c r="GB38" s="154" t="n">
        <v>0.000613465583046862</v>
      </c>
      <c r="GC38" s="152" t="s">
        <v>188</v>
      </c>
      <c r="GD38" s="152" t="s">
        <v>188</v>
      </c>
      <c r="GE38" s="158" t="n">
        <v>0.00220014223496864</v>
      </c>
      <c r="GF38" s="158" t="s">
        <v>188</v>
      </c>
      <c r="GG38" s="156" t="n">
        <v>0.00106050367050736</v>
      </c>
      <c r="GH38" s="118" t="s">
        <v>175</v>
      </c>
      <c r="GI38" s="118"/>
      <c r="GJ38" s="118"/>
      <c r="GK38" s="118"/>
      <c r="GL38" s="118"/>
      <c r="GM38" s="118"/>
      <c r="GN38" s="118"/>
      <c r="GO38" s="118"/>
      <c r="GP38" s="118"/>
      <c r="GQ38" s="119"/>
    </row>
    <row r="39" s="82" customFormat="true" ht="19.35" hidden="false" customHeight="true" outlineLevel="0" collapsed="false">
      <c r="A39" s="146"/>
      <c r="B39" s="112" t="s">
        <v>213</v>
      </c>
      <c r="C39" s="112"/>
      <c r="D39" s="112"/>
      <c r="E39" s="112"/>
      <c r="F39" s="112"/>
      <c r="G39" s="112"/>
      <c r="H39" s="112"/>
      <c r="I39" s="112"/>
      <c r="J39" s="112"/>
      <c r="K39" s="148" t="n">
        <v>0.0235986839254554</v>
      </c>
      <c r="L39" s="157" t="n">
        <v>0.00124938474126763</v>
      </c>
      <c r="M39" s="152" t="n">
        <v>0.00163035661312249</v>
      </c>
      <c r="N39" s="152" t="n">
        <v>0.000371460737727068</v>
      </c>
      <c r="O39" s="156" t="n">
        <v>0.000729418605658516</v>
      </c>
      <c r="P39" s="157" t="n">
        <v>0.000882840112726029</v>
      </c>
      <c r="Q39" s="152" t="n">
        <v>0.00389034326099794</v>
      </c>
      <c r="R39" s="152" t="n">
        <v>0.00154544247613481</v>
      </c>
      <c r="S39" s="152" t="n">
        <v>0.000345558563825801</v>
      </c>
      <c r="T39" s="152" t="n">
        <v>0.000147650134816658</v>
      </c>
      <c r="U39" s="152" t="s">
        <v>188</v>
      </c>
      <c r="V39" s="152" t="s">
        <v>188</v>
      </c>
      <c r="W39" s="152" t="s">
        <v>188</v>
      </c>
      <c r="X39" s="152" t="n">
        <v>1.18529196251357E-005</v>
      </c>
      <c r="Y39" s="152" t="s">
        <v>188</v>
      </c>
      <c r="Z39" s="156" t="n">
        <v>0.00213162295713982</v>
      </c>
      <c r="AA39" s="125" t="s">
        <v>214</v>
      </c>
      <c r="AB39" s="125"/>
      <c r="AC39" s="125"/>
      <c r="AD39" s="125"/>
      <c r="AE39" s="125"/>
      <c r="AF39" s="125"/>
      <c r="AG39" s="125"/>
      <c r="AH39" s="125"/>
      <c r="AI39" s="125"/>
      <c r="AJ39" s="119"/>
      <c r="AK39" s="146"/>
      <c r="AL39" s="112" t="s">
        <v>213</v>
      </c>
      <c r="AM39" s="112"/>
      <c r="AN39" s="112"/>
      <c r="AO39" s="112"/>
      <c r="AP39" s="112"/>
      <c r="AQ39" s="112"/>
      <c r="AR39" s="112"/>
      <c r="AS39" s="112"/>
      <c r="AT39" s="112"/>
      <c r="AU39" s="157" t="s">
        <v>188</v>
      </c>
      <c r="AV39" s="152" t="s">
        <v>188</v>
      </c>
      <c r="AW39" s="152" t="n">
        <v>0.000293973337608078</v>
      </c>
      <c r="AX39" s="152" t="s">
        <v>188</v>
      </c>
      <c r="AY39" s="152" t="n">
        <v>1.6645307756549E-005</v>
      </c>
      <c r="AZ39" s="152" t="n">
        <v>6.10251067115606E-008</v>
      </c>
      <c r="BA39" s="152" t="s">
        <v>188</v>
      </c>
      <c r="BB39" s="152" t="n">
        <v>0.000690117315748313</v>
      </c>
      <c r="BC39" s="152" t="s">
        <v>188</v>
      </c>
      <c r="BD39" s="152" t="n">
        <v>0.000142697326720675</v>
      </c>
      <c r="BE39" s="152" t="s">
        <v>188</v>
      </c>
      <c r="BF39" s="152" t="n">
        <v>0.000232593681115173</v>
      </c>
      <c r="BG39" s="152" t="n">
        <v>6.84753744730106E-005</v>
      </c>
      <c r="BH39" s="156" t="n">
        <v>0.000450544071752565</v>
      </c>
      <c r="BI39" s="125" t="s">
        <v>214</v>
      </c>
      <c r="BJ39" s="125"/>
      <c r="BK39" s="125"/>
      <c r="BL39" s="125"/>
      <c r="BM39" s="125"/>
      <c r="BN39" s="125"/>
      <c r="BO39" s="125"/>
      <c r="BP39" s="125"/>
      <c r="BQ39" s="125"/>
      <c r="BR39" s="119"/>
      <c r="BS39" s="146"/>
      <c r="BT39" s="112" t="s">
        <v>213</v>
      </c>
      <c r="BU39" s="112"/>
      <c r="BV39" s="112"/>
      <c r="BW39" s="112"/>
      <c r="BX39" s="112"/>
      <c r="BY39" s="112"/>
      <c r="BZ39" s="112"/>
      <c r="CA39" s="112"/>
      <c r="CB39" s="112"/>
      <c r="CC39" s="157" t="n">
        <v>0.000525586927223546</v>
      </c>
      <c r="CD39" s="152" t="n">
        <v>0.00168225549998326</v>
      </c>
      <c r="CE39" s="152" t="s">
        <v>188</v>
      </c>
      <c r="CF39" s="152" t="n">
        <v>0.000639844603789503</v>
      </c>
      <c r="CG39" s="152" t="n">
        <v>0.00015564220254377</v>
      </c>
      <c r="CH39" s="156" t="n">
        <v>0.000187883729616626</v>
      </c>
      <c r="CI39" s="157" t="n">
        <v>0.00113517755082727</v>
      </c>
      <c r="CJ39" s="154" t="n">
        <v>0.00506127759345396</v>
      </c>
      <c r="CK39" s="152" t="n">
        <v>0.000397830042083879</v>
      </c>
      <c r="CL39" s="152" t="n">
        <v>0.000343787786101703</v>
      </c>
      <c r="CM39" s="152" t="n">
        <v>0.000792850439567201</v>
      </c>
      <c r="CN39" s="152" t="n">
        <v>0.0017158623765266</v>
      </c>
      <c r="CO39" s="144" t="s">
        <v>188</v>
      </c>
      <c r="CP39" s="125" t="s">
        <v>214</v>
      </c>
      <c r="CQ39" s="125"/>
      <c r="CR39" s="125"/>
      <c r="CS39" s="125"/>
      <c r="CT39" s="125"/>
      <c r="CU39" s="125"/>
      <c r="CV39" s="125"/>
      <c r="CW39" s="125"/>
      <c r="CX39" s="125"/>
      <c r="CY39" s="119"/>
      <c r="CZ39" s="146"/>
      <c r="DA39" s="112" t="s">
        <v>213</v>
      </c>
      <c r="DB39" s="112"/>
      <c r="DC39" s="112"/>
      <c r="DD39" s="112"/>
      <c r="DE39" s="112"/>
      <c r="DF39" s="112"/>
      <c r="DG39" s="112"/>
      <c r="DH39" s="112"/>
      <c r="DI39" s="112"/>
      <c r="DJ39" s="157" t="n">
        <v>0.00133878787675746</v>
      </c>
      <c r="DK39" s="152" t="n">
        <v>1.82933127705796E-005</v>
      </c>
      <c r="DL39" s="152" t="n">
        <v>9.37337837575433E-005</v>
      </c>
      <c r="DM39" s="152" t="n">
        <v>0.00432555023784924</v>
      </c>
      <c r="DN39" s="158" t="n">
        <v>7.77981828326557E-005</v>
      </c>
      <c r="DO39" s="158" t="n">
        <v>0.000290097052602795</v>
      </c>
      <c r="DP39" s="156" t="n">
        <v>0.00100887890107048</v>
      </c>
      <c r="DQ39" s="157" t="n">
        <v>0.00732504699920235</v>
      </c>
      <c r="DR39" s="152" t="n">
        <v>0.00735077282338583</v>
      </c>
      <c r="DS39" s="152" t="n">
        <v>0.00265380837939412</v>
      </c>
      <c r="DT39" s="152" t="n">
        <v>0.0225156980009186</v>
      </c>
      <c r="DU39" s="152" t="n">
        <v>0.00106034468801822</v>
      </c>
      <c r="DV39" s="152" t="n">
        <v>0.00163907650393225</v>
      </c>
      <c r="DW39" s="152" t="n">
        <v>0.00529738088459393</v>
      </c>
      <c r="DX39" s="125" t="s">
        <v>214</v>
      </c>
      <c r="DY39" s="125"/>
      <c r="DZ39" s="125"/>
      <c r="EA39" s="125"/>
      <c r="EB39" s="125"/>
      <c r="EC39" s="125"/>
      <c r="ED39" s="125"/>
      <c r="EE39" s="125"/>
      <c r="EF39" s="125"/>
      <c r="EG39" s="119"/>
      <c r="EH39" s="146"/>
      <c r="EI39" s="112" t="s">
        <v>213</v>
      </c>
      <c r="EJ39" s="112"/>
      <c r="EK39" s="112"/>
      <c r="EL39" s="112"/>
      <c r="EM39" s="112"/>
      <c r="EN39" s="112"/>
      <c r="EO39" s="112"/>
      <c r="EP39" s="112"/>
      <c r="EQ39" s="112"/>
      <c r="ER39" s="157" t="n">
        <v>0.00306273035949399</v>
      </c>
      <c r="ES39" s="152" t="n">
        <v>0.00109628107878697</v>
      </c>
      <c r="ET39" s="152" t="n">
        <v>0.00550123910349137</v>
      </c>
      <c r="EU39" s="158" t="n">
        <v>0.00129172938708077</v>
      </c>
      <c r="EV39" s="157" t="n">
        <v>0.000433300578554844</v>
      </c>
      <c r="EW39" s="152" t="n">
        <v>0.000537218943983736</v>
      </c>
      <c r="EX39" s="152" t="n">
        <v>0.000644344113902055</v>
      </c>
      <c r="EY39" s="156" t="n">
        <v>0.000211462543736741</v>
      </c>
      <c r="EZ39" s="154" t="n">
        <v>0.77928347530636</v>
      </c>
      <c r="FA39" s="152" t="n">
        <v>0.0419038152895374</v>
      </c>
      <c r="FB39" s="152" t="n">
        <v>0.945255379395523</v>
      </c>
      <c r="FC39" s="156" t="n">
        <v>0.947896313847595</v>
      </c>
      <c r="FD39" s="125" t="s">
        <v>214</v>
      </c>
      <c r="FE39" s="125"/>
      <c r="FF39" s="125"/>
      <c r="FG39" s="125"/>
      <c r="FH39" s="125"/>
      <c r="FI39" s="125"/>
      <c r="FJ39" s="125"/>
      <c r="FK39" s="125"/>
      <c r="FL39" s="125"/>
      <c r="FM39" s="119"/>
      <c r="FN39" s="146"/>
      <c r="FO39" s="112" t="s">
        <v>213</v>
      </c>
      <c r="FP39" s="112"/>
      <c r="FQ39" s="112"/>
      <c r="FR39" s="112"/>
      <c r="FS39" s="112"/>
      <c r="FT39" s="112"/>
      <c r="FU39" s="112"/>
      <c r="FV39" s="112"/>
      <c r="FW39" s="112"/>
      <c r="FX39" s="152" t="n">
        <v>0.00610865883849115</v>
      </c>
      <c r="FY39" s="152" t="n">
        <v>0.0064580259550882</v>
      </c>
      <c r="FZ39" s="158" t="n">
        <v>0.00731886394988421</v>
      </c>
      <c r="GA39" s="156" t="n">
        <v>0.00574218469531588</v>
      </c>
      <c r="GB39" s="154" t="n">
        <v>0.0109493955445089</v>
      </c>
      <c r="GC39" s="152" t="n">
        <v>7.59690347105772E-005</v>
      </c>
      <c r="GD39" s="152" t="n">
        <v>0.000688962153717001</v>
      </c>
      <c r="GE39" s="158" t="s">
        <v>188</v>
      </c>
      <c r="GF39" s="158" t="n">
        <v>0.00132924363310249</v>
      </c>
      <c r="GG39" s="156" t="n">
        <v>0.0267599727301638</v>
      </c>
      <c r="GH39" s="125" t="s">
        <v>214</v>
      </c>
      <c r="GI39" s="125"/>
      <c r="GJ39" s="125"/>
      <c r="GK39" s="125"/>
      <c r="GL39" s="125"/>
      <c r="GM39" s="125"/>
      <c r="GN39" s="125"/>
      <c r="GO39" s="125"/>
      <c r="GP39" s="125"/>
      <c r="GQ39" s="119"/>
    </row>
    <row r="40" s="82" customFormat="true" ht="19.35" hidden="false" customHeight="true" outlineLevel="0" collapsed="false">
      <c r="A40" s="146"/>
      <c r="B40" s="124" t="s">
        <v>215</v>
      </c>
      <c r="C40" s="124"/>
      <c r="D40" s="124"/>
      <c r="E40" s="124"/>
      <c r="F40" s="124"/>
      <c r="G40" s="124"/>
      <c r="H40" s="124"/>
      <c r="I40" s="124"/>
      <c r="J40" s="124"/>
      <c r="K40" s="148" t="n">
        <v>0.0474632835987128</v>
      </c>
      <c r="L40" s="157" t="n">
        <v>0.000704229818463584</v>
      </c>
      <c r="M40" s="152" t="n">
        <v>0.000501535098633125</v>
      </c>
      <c r="N40" s="152" t="n">
        <v>0.00175294366923357</v>
      </c>
      <c r="O40" s="156" t="n">
        <v>0.00039375535592075</v>
      </c>
      <c r="P40" s="157" t="n">
        <v>0.000163564543226505</v>
      </c>
      <c r="Q40" s="152" t="n">
        <v>1.60577094469343E-005</v>
      </c>
      <c r="R40" s="152" t="n">
        <v>0.000210464649964194</v>
      </c>
      <c r="S40" s="152" t="n">
        <v>0.000127477593357798</v>
      </c>
      <c r="T40" s="152" t="n">
        <v>4.29723398661906E-005</v>
      </c>
      <c r="U40" s="152" t="n">
        <v>0.0020908243217333</v>
      </c>
      <c r="V40" s="152" t="n">
        <v>0.00220567989850179</v>
      </c>
      <c r="W40" s="152" t="n">
        <v>0.000181451608952861</v>
      </c>
      <c r="X40" s="152" t="n">
        <v>0.000186620636054309</v>
      </c>
      <c r="Y40" s="152" t="n">
        <v>0.00205376248527486</v>
      </c>
      <c r="Z40" s="156" t="n">
        <v>6.87115477394979E-005</v>
      </c>
      <c r="AA40" s="128" t="s">
        <v>216</v>
      </c>
      <c r="AB40" s="128"/>
      <c r="AC40" s="128"/>
      <c r="AD40" s="128"/>
      <c r="AE40" s="128"/>
      <c r="AF40" s="128"/>
      <c r="AG40" s="128"/>
      <c r="AH40" s="128"/>
      <c r="AI40" s="128"/>
      <c r="AJ40" s="119"/>
      <c r="AK40" s="146"/>
      <c r="AL40" s="124" t="s">
        <v>215</v>
      </c>
      <c r="AM40" s="124"/>
      <c r="AN40" s="124"/>
      <c r="AO40" s="124"/>
      <c r="AP40" s="124"/>
      <c r="AQ40" s="124"/>
      <c r="AR40" s="124"/>
      <c r="AS40" s="124"/>
      <c r="AT40" s="124"/>
      <c r="AU40" s="157" t="s">
        <v>188</v>
      </c>
      <c r="AV40" s="152" t="s">
        <v>188</v>
      </c>
      <c r="AW40" s="152" t="n">
        <v>0.000393740294093137</v>
      </c>
      <c r="AX40" s="152" t="s">
        <v>188</v>
      </c>
      <c r="AY40" s="152" t="n">
        <v>9.80633005083175E-006</v>
      </c>
      <c r="AZ40" s="152" t="s">
        <v>188</v>
      </c>
      <c r="BA40" s="152" t="s">
        <v>188</v>
      </c>
      <c r="BB40" s="152" t="s">
        <v>188</v>
      </c>
      <c r="BC40" s="152" t="n">
        <v>8.87485619908385E-006</v>
      </c>
      <c r="BD40" s="152" t="n">
        <v>2.51445338531759E-005</v>
      </c>
      <c r="BE40" s="152" t="n">
        <v>2.33985755571135E-005</v>
      </c>
      <c r="BF40" s="152" t="n">
        <v>4.69581541713224E-005</v>
      </c>
      <c r="BG40" s="152" t="s">
        <v>188</v>
      </c>
      <c r="BH40" s="156" t="n">
        <v>0.000708399021307458</v>
      </c>
      <c r="BI40" s="128" t="s">
        <v>216</v>
      </c>
      <c r="BJ40" s="128"/>
      <c r="BK40" s="128"/>
      <c r="BL40" s="128"/>
      <c r="BM40" s="128"/>
      <c r="BN40" s="128"/>
      <c r="BO40" s="128"/>
      <c r="BP40" s="128"/>
      <c r="BQ40" s="128"/>
      <c r="BR40" s="119"/>
      <c r="BS40" s="146"/>
      <c r="BT40" s="124" t="s">
        <v>215</v>
      </c>
      <c r="BU40" s="124"/>
      <c r="BV40" s="124"/>
      <c r="BW40" s="124"/>
      <c r="BX40" s="124"/>
      <c r="BY40" s="124"/>
      <c r="BZ40" s="124"/>
      <c r="CA40" s="124"/>
      <c r="CB40" s="124"/>
      <c r="CC40" s="157" t="n">
        <v>0.00136228693159899</v>
      </c>
      <c r="CD40" s="152" t="n">
        <v>0.00145164972774272</v>
      </c>
      <c r="CE40" s="152" t="n">
        <v>0.00127852494608263</v>
      </c>
      <c r="CF40" s="152" t="n">
        <v>0.000560800822684689</v>
      </c>
      <c r="CG40" s="152" t="n">
        <v>0.00316699401419697</v>
      </c>
      <c r="CH40" s="156" t="n">
        <v>0.00209247813972495</v>
      </c>
      <c r="CI40" s="157" t="n">
        <v>0.00166139430088741</v>
      </c>
      <c r="CJ40" s="154" t="n">
        <v>0.00682038550282121</v>
      </c>
      <c r="CK40" s="152" t="n">
        <v>0.0012159804118647</v>
      </c>
      <c r="CL40" s="152" t="n">
        <v>0.000178955349101213</v>
      </c>
      <c r="CM40" s="152" t="n">
        <v>5.89694792565283E-005</v>
      </c>
      <c r="CN40" s="152" t="n">
        <v>0.00138115571146027</v>
      </c>
      <c r="CO40" s="144" t="s">
        <v>188</v>
      </c>
      <c r="CP40" s="128" t="s">
        <v>216</v>
      </c>
      <c r="CQ40" s="128"/>
      <c r="CR40" s="128"/>
      <c r="CS40" s="128"/>
      <c r="CT40" s="128"/>
      <c r="CU40" s="128"/>
      <c r="CV40" s="128"/>
      <c r="CW40" s="128"/>
      <c r="CX40" s="128"/>
      <c r="CY40" s="119"/>
      <c r="CZ40" s="146"/>
      <c r="DA40" s="124" t="s">
        <v>215</v>
      </c>
      <c r="DB40" s="124"/>
      <c r="DC40" s="124"/>
      <c r="DD40" s="124"/>
      <c r="DE40" s="124"/>
      <c r="DF40" s="124"/>
      <c r="DG40" s="124"/>
      <c r="DH40" s="124"/>
      <c r="DI40" s="124"/>
      <c r="DJ40" s="157" t="n">
        <v>0.000225751305453718</v>
      </c>
      <c r="DK40" s="152" t="n">
        <v>0.000509186519749887</v>
      </c>
      <c r="DL40" s="152" t="s">
        <v>188</v>
      </c>
      <c r="DM40" s="152" t="n">
        <v>0.000135770737472078</v>
      </c>
      <c r="DN40" s="158" t="n">
        <v>0.000151119595128898</v>
      </c>
      <c r="DO40" s="158" t="n">
        <v>0.000110757980604684</v>
      </c>
      <c r="DP40" s="156" t="n">
        <v>0.000638348650159189</v>
      </c>
      <c r="DQ40" s="157" t="n">
        <v>0.00197425238880396</v>
      </c>
      <c r="DR40" s="152" t="n">
        <v>0.000449454332238786</v>
      </c>
      <c r="DS40" s="152" t="n">
        <v>0.00339436952215405</v>
      </c>
      <c r="DT40" s="152" t="n">
        <v>0.00193238169268816</v>
      </c>
      <c r="DU40" s="152" t="n">
        <v>0.000512349864764189</v>
      </c>
      <c r="DV40" s="152" t="n">
        <v>0.00147928131348251</v>
      </c>
      <c r="DW40" s="152" t="n">
        <v>0.00711580554571893</v>
      </c>
      <c r="DX40" s="128" t="s">
        <v>216</v>
      </c>
      <c r="DY40" s="128"/>
      <c r="DZ40" s="128"/>
      <c r="EA40" s="128"/>
      <c r="EB40" s="128"/>
      <c r="EC40" s="128"/>
      <c r="ED40" s="128"/>
      <c r="EE40" s="128"/>
      <c r="EF40" s="128"/>
      <c r="EG40" s="119"/>
      <c r="EH40" s="146"/>
      <c r="EI40" s="124" t="s">
        <v>215</v>
      </c>
      <c r="EJ40" s="124"/>
      <c r="EK40" s="124"/>
      <c r="EL40" s="124"/>
      <c r="EM40" s="124"/>
      <c r="EN40" s="124"/>
      <c r="EO40" s="124"/>
      <c r="EP40" s="124"/>
      <c r="EQ40" s="124"/>
      <c r="ER40" s="157" t="n">
        <v>0.00348307172162954</v>
      </c>
      <c r="ES40" s="152" t="n">
        <v>0.000538467721491766</v>
      </c>
      <c r="ET40" s="152" t="n">
        <v>0.00591909596144559</v>
      </c>
      <c r="EU40" s="158" t="n">
        <v>0.0040989325988746</v>
      </c>
      <c r="EV40" s="157" t="n">
        <v>0.00162114235646583</v>
      </c>
      <c r="EW40" s="152" t="n">
        <v>0.000143662525018059</v>
      </c>
      <c r="EX40" s="152" t="n">
        <v>0.00409519666715635</v>
      </c>
      <c r="EY40" s="156" t="n">
        <v>0.00160957022143022</v>
      </c>
      <c r="EZ40" s="154" t="n">
        <v>0.00568382774439061</v>
      </c>
      <c r="FA40" s="152" t="n">
        <v>0.0110544158715737</v>
      </c>
      <c r="FB40" s="152" t="n">
        <v>0.00405869390772594</v>
      </c>
      <c r="FC40" s="156" t="n">
        <v>0.00830094400697333</v>
      </c>
      <c r="FD40" s="128" t="s">
        <v>216</v>
      </c>
      <c r="FE40" s="128"/>
      <c r="FF40" s="128"/>
      <c r="FG40" s="128"/>
      <c r="FH40" s="128"/>
      <c r="FI40" s="128"/>
      <c r="FJ40" s="128"/>
      <c r="FK40" s="128"/>
      <c r="FL40" s="128"/>
      <c r="FM40" s="119"/>
      <c r="FN40" s="146"/>
      <c r="FO40" s="124" t="s">
        <v>215</v>
      </c>
      <c r="FP40" s="124"/>
      <c r="FQ40" s="124"/>
      <c r="FR40" s="124"/>
      <c r="FS40" s="124"/>
      <c r="FT40" s="124"/>
      <c r="FU40" s="124"/>
      <c r="FV40" s="124"/>
      <c r="FW40" s="124"/>
      <c r="FX40" s="152" t="n">
        <v>0.965122005487153</v>
      </c>
      <c r="FY40" s="152" t="n">
        <v>0.944509956586941</v>
      </c>
      <c r="FZ40" s="158" t="n">
        <v>0.945049586559782</v>
      </c>
      <c r="GA40" s="156" t="n">
        <v>0.974673912046154</v>
      </c>
      <c r="GB40" s="154" t="n">
        <v>0.0019838502321723</v>
      </c>
      <c r="GC40" s="152" t="n">
        <v>0.00112378930917039</v>
      </c>
      <c r="GD40" s="152" t="n">
        <v>0.000267533207901788</v>
      </c>
      <c r="GE40" s="158" t="n">
        <v>0.000140686373156941</v>
      </c>
      <c r="GF40" s="158" t="n">
        <v>0.00341109518063507</v>
      </c>
      <c r="GG40" s="156" t="n">
        <v>0.00313208017467309</v>
      </c>
      <c r="GH40" s="128" t="s">
        <v>216</v>
      </c>
      <c r="GI40" s="128"/>
      <c r="GJ40" s="128"/>
      <c r="GK40" s="128"/>
      <c r="GL40" s="128"/>
      <c r="GM40" s="128"/>
      <c r="GN40" s="128"/>
      <c r="GO40" s="128"/>
      <c r="GP40" s="128"/>
      <c r="GQ40" s="119"/>
    </row>
    <row r="41" s="82" customFormat="true" ht="19.35" hidden="false" customHeight="true" outlineLevel="0" collapsed="false">
      <c r="A41" s="146"/>
      <c r="B41" s="112" t="s">
        <v>217</v>
      </c>
      <c r="C41" s="112"/>
      <c r="D41" s="112"/>
      <c r="E41" s="112"/>
      <c r="F41" s="112"/>
      <c r="G41" s="112"/>
      <c r="H41" s="112"/>
      <c r="I41" s="112"/>
      <c r="J41" s="112"/>
      <c r="K41" s="148" t="n">
        <v>0.0348502196205216</v>
      </c>
      <c r="L41" s="157" t="n">
        <v>0.00525815024740868</v>
      </c>
      <c r="M41" s="152" t="n">
        <v>0.00371896505070845</v>
      </c>
      <c r="N41" s="152" t="n">
        <v>0.00502283162088746</v>
      </c>
      <c r="O41" s="156" t="n">
        <v>0.011176947350314</v>
      </c>
      <c r="P41" s="157" t="n">
        <v>0.00203956318428224</v>
      </c>
      <c r="Q41" s="152" t="n">
        <v>0.000276574449542048</v>
      </c>
      <c r="R41" s="152" t="n">
        <v>0.00331525905765915</v>
      </c>
      <c r="S41" s="152" t="n">
        <v>0.00102662035775509</v>
      </c>
      <c r="T41" s="152" t="n">
        <v>0.00275546094493694</v>
      </c>
      <c r="U41" s="152" t="n">
        <v>0.00309594410884089</v>
      </c>
      <c r="V41" s="152" t="n">
        <v>0.00142478303323394</v>
      </c>
      <c r="W41" s="152" t="n">
        <v>0.00510435686905792</v>
      </c>
      <c r="X41" s="152" t="n">
        <v>0.00232160196750574</v>
      </c>
      <c r="Y41" s="152" t="n">
        <v>0.0172601168156314</v>
      </c>
      <c r="Z41" s="156" t="n">
        <v>0.000453559687430898</v>
      </c>
      <c r="AA41" s="118" t="s">
        <v>218</v>
      </c>
      <c r="AB41" s="118"/>
      <c r="AC41" s="118"/>
      <c r="AD41" s="118"/>
      <c r="AE41" s="118"/>
      <c r="AF41" s="118"/>
      <c r="AG41" s="118"/>
      <c r="AH41" s="118"/>
      <c r="AI41" s="118"/>
      <c r="AJ41" s="119"/>
      <c r="AK41" s="146"/>
      <c r="AL41" s="112" t="s">
        <v>217</v>
      </c>
      <c r="AM41" s="112"/>
      <c r="AN41" s="112"/>
      <c r="AO41" s="112"/>
      <c r="AP41" s="112"/>
      <c r="AQ41" s="112"/>
      <c r="AR41" s="112"/>
      <c r="AS41" s="112"/>
      <c r="AT41" s="112"/>
      <c r="AU41" s="157" t="n">
        <v>7.54988002334564E-005</v>
      </c>
      <c r="AV41" s="152" t="n">
        <v>0.000656114397796142</v>
      </c>
      <c r="AW41" s="152" t="n">
        <v>0.00100857149593495</v>
      </c>
      <c r="AX41" s="152" t="n">
        <v>0.00200597307027809</v>
      </c>
      <c r="AY41" s="152" t="n">
        <v>0.00174091191566158</v>
      </c>
      <c r="AZ41" s="152" t="n">
        <v>0.000335917422995919</v>
      </c>
      <c r="BA41" s="152" t="n">
        <v>0.00313077902983386</v>
      </c>
      <c r="BB41" s="152" t="n">
        <v>0.00226131880643447</v>
      </c>
      <c r="BC41" s="152" t="n">
        <v>0.00524852541642071</v>
      </c>
      <c r="BD41" s="152" t="n">
        <v>0.000911561927493315</v>
      </c>
      <c r="BE41" s="152" t="n">
        <v>0.00503843073050543</v>
      </c>
      <c r="BF41" s="152" t="n">
        <v>0.0111915216856507</v>
      </c>
      <c r="BG41" s="152" t="n">
        <v>0.00305726675824614</v>
      </c>
      <c r="BH41" s="156" t="n">
        <v>0.00143004801150081</v>
      </c>
      <c r="BI41" s="118" t="s">
        <v>218</v>
      </c>
      <c r="BJ41" s="118"/>
      <c r="BK41" s="118"/>
      <c r="BL41" s="118"/>
      <c r="BM41" s="118"/>
      <c r="BN41" s="118"/>
      <c r="BO41" s="118"/>
      <c r="BP41" s="118"/>
      <c r="BQ41" s="118"/>
      <c r="BR41" s="119"/>
      <c r="BS41" s="146"/>
      <c r="BT41" s="112" t="s">
        <v>217</v>
      </c>
      <c r="BU41" s="112"/>
      <c r="BV41" s="112"/>
      <c r="BW41" s="112"/>
      <c r="BX41" s="112"/>
      <c r="BY41" s="112"/>
      <c r="BZ41" s="112"/>
      <c r="CA41" s="112"/>
      <c r="CB41" s="112"/>
      <c r="CC41" s="157" t="n">
        <v>0.0150597920465032</v>
      </c>
      <c r="CD41" s="152" t="n">
        <v>0.0346914965531045</v>
      </c>
      <c r="CE41" s="152" t="n">
        <v>0.00507608365460151</v>
      </c>
      <c r="CF41" s="152" t="n">
        <v>0.0165669366510511</v>
      </c>
      <c r="CG41" s="152" t="n">
        <v>0.00949026785545529</v>
      </c>
      <c r="CH41" s="156" t="n">
        <v>0.00997438867986248</v>
      </c>
      <c r="CI41" s="157" t="n">
        <v>0.0107263342359537</v>
      </c>
      <c r="CJ41" s="154" t="n">
        <v>0.0108125905834545</v>
      </c>
      <c r="CK41" s="152" t="n">
        <v>0.00839481240451787</v>
      </c>
      <c r="CL41" s="152" t="n">
        <v>0.00197092213644702</v>
      </c>
      <c r="CM41" s="152" t="n">
        <v>0.00782278348280409</v>
      </c>
      <c r="CN41" s="152" t="n">
        <v>0.0208947962444423</v>
      </c>
      <c r="CO41" s="144" t="s">
        <v>188</v>
      </c>
      <c r="CP41" s="118" t="s">
        <v>218</v>
      </c>
      <c r="CQ41" s="118"/>
      <c r="CR41" s="118"/>
      <c r="CS41" s="118"/>
      <c r="CT41" s="118"/>
      <c r="CU41" s="118"/>
      <c r="CV41" s="118"/>
      <c r="CW41" s="118"/>
      <c r="CX41" s="118"/>
      <c r="CY41" s="119"/>
      <c r="CZ41" s="146"/>
      <c r="DA41" s="112" t="s">
        <v>217</v>
      </c>
      <c r="DB41" s="112"/>
      <c r="DC41" s="112"/>
      <c r="DD41" s="112"/>
      <c r="DE41" s="112"/>
      <c r="DF41" s="112"/>
      <c r="DG41" s="112"/>
      <c r="DH41" s="112"/>
      <c r="DI41" s="112"/>
      <c r="DJ41" s="157" t="n">
        <v>0.00513304284114549</v>
      </c>
      <c r="DK41" s="152" t="n">
        <v>0.000574857857068186</v>
      </c>
      <c r="DL41" s="152" t="n">
        <v>0.00108198034528627</v>
      </c>
      <c r="DM41" s="152" t="n">
        <v>0.000738923124947281</v>
      </c>
      <c r="DN41" s="158" t="n">
        <v>0.00305594295941006</v>
      </c>
      <c r="DO41" s="158" t="n">
        <v>0.0154709275512624</v>
      </c>
      <c r="DP41" s="156" t="n">
        <v>0.00208083335992646</v>
      </c>
      <c r="DQ41" s="157" t="n">
        <v>0.0250115289939348</v>
      </c>
      <c r="DR41" s="152" t="n">
        <v>0.000141626681803061</v>
      </c>
      <c r="DS41" s="152" t="n">
        <v>0.00337077753879893</v>
      </c>
      <c r="DT41" s="152" t="n">
        <v>0.00147699450848206</v>
      </c>
      <c r="DU41" s="152" t="n">
        <v>0.0975484210690483</v>
      </c>
      <c r="DV41" s="152" t="n">
        <v>0.0102731802466484</v>
      </c>
      <c r="DW41" s="152" t="n">
        <v>0.00583292518506713</v>
      </c>
      <c r="DX41" s="118" t="s">
        <v>218</v>
      </c>
      <c r="DY41" s="118"/>
      <c r="DZ41" s="118"/>
      <c r="EA41" s="118"/>
      <c r="EB41" s="118"/>
      <c r="EC41" s="118"/>
      <c r="ED41" s="118"/>
      <c r="EE41" s="118"/>
      <c r="EF41" s="118"/>
      <c r="EG41" s="119"/>
      <c r="EH41" s="146"/>
      <c r="EI41" s="112" t="s">
        <v>217</v>
      </c>
      <c r="EJ41" s="112"/>
      <c r="EK41" s="112"/>
      <c r="EL41" s="112"/>
      <c r="EM41" s="112"/>
      <c r="EN41" s="112"/>
      <c r="EO41" s="112"/>
      <c r="EP41" s="112"/>
      <c r="EQ41" s="112"/>
      <c r="ER41" s="157" t="n">
        <v>0.0069462968959899</v>
      </c>
      <c r="ES41" s="152" t="n">
        <v>0.00447120264326989</v>
      </c>
      <c r="ET41" s="152" t="n">
        <v>0.00706422633592801</v>
      </c>
      <c r="EU41" s="158" t="n">
        <v>0.0126519820499488</v>
      </c>
      <c r="EV41" s="157" t="n">
        <v>0.00387931711136114</v>
      </c>
      <c r="EW41" s="152" t="n">
        <v>0.00328899154243914</v>
      </c>
      <c r="EX41" s="152" t="n">
        <v>0.00473131245456565</v>
      </c>
      <c r="EY41" s="156" t="n">
        <v>0.00395362836726813</v>
      </c>
      <c r="EZ41" s="154" t="n">
        <v>0.00372825602083791</v>
      </c>
      <c r="FA41" s="152" t="n">
        <v>0.00524184604023877</v>
      </c>
      <c r="FB41" s="152" t="n">
        <v>0.00183663172805953</v>
      </c>
      <c r="FC41" s="156" t="n">
        <v>0.0177073812389489</v>
      </c>
      <c r="FD41" s="118" t="s">
        <v>218</v>
      </c>
      <c r="FE41" s="118"/>
      <c r="FF41" s="118"/>
      <c r="FG41" s="118"/>
      <c r="FH41" s="118"/>
      <c r="FI41" s="118"/>
      <c r="FJ41" s="118"/>
      <c r="FK41" s="118"/>
      <c r="FL41" s="118"/>
      <c r="FM41" s="119"/>
      <c r="FN41" s="146"/>
      <c r="FO41" s="112" t="s">
        <v>217</v>
      </c>
      <c r="FP41" s="112"/>
      <c r="FQ41" s="112"/>
      <c r="FR41" s="112"/>
      <c r="FS41" s="112"/>
      <c r="FT41" s="112"/>
      <c r="FU41" s="112"/>
      <c r="FV41" s="112"/>
      <c r="FW41" s="112"/>
      <c r="FX41" s="152" t="n">
        <v>0.00178996028606967</v>
      </c>
      <c r="FY41" s="152" t="n">
        <v>0.00341038437422715</v>
      </c>
      <c r="FZ41" s="158" t="n">
        <v>0.00509470423825946</v>
      </c>
      <c r="GA41" s="156" t="n">
        <v>0.000632998289661911</v>
      </c>
      <c r="GB41" s="154" t="n">
        <v>0.890362042597851</v>
      </c>
      <c r="GC41" s="152" t="n">
        <v>0.898074574213758</v>
      </c>
      <c r="GD41" s="152" t="n">
        <v>0.846714064926487</v>
      </c>
      <c r="GE41" s="158" t="n">
        <v>0.863809605314964</v>
      </c>
      <c r="GF41" s="158" t="n">
        <v>0.919201316365957</v>
      </c>
      <c r="GG41" s="156" t="n">
        <v>0.904294543698061</v>
      </c>
      <c r="GH41" s="118" t="s">
        <v>218</v>
      </c>
      <c r="GI41" s="118"/>
      <c r="GJ41" s="118"/>
      <c r="GK41" s="118"/>
      <c r="GL41" s="118"/>
      <c r="GM41" s="118"/>
      <c r="GN41" s="118"/>
      <c r="GO41" s="118"/>
      <c r="GP41" s="118"/>
      <c r="GQ41" s="119"/>
    </row>
    <row r="42" s="82" customFormat="true" ht="19.35" hidden="false" customHeight="true" outlineLevel="0" collapsed="false">
      <c r="A42" s="159"/>
      <c r="B42" s="160" t="s">
        <v>219</v>
      </c>
      <c r="C42" s="160"/>
      <c r="D42" s="160"/>
      <c r="E42" s="160"/>
      <c r="F42" s="160"/>
      <c r="G42" s="160"/>
      <c r="H42" s="160"/>
      <c r="I42" s="160"/>
      <c r="J42" s="160"/>
      <c r="K42" s="161" t="n">
        <v>0.00747147582595178</v>
      </c>
      <c r="L42" s="162" t="n">
        <v>0.0145102596597411</v>
      </c>
      <c r="M42" s="163" t="n">
        <v>0.017030488777088</v>
      </c>
      <c r="N42" s="163" t="n">
        <v>0.00655441961801652</v>
      </c>
      <c r="O42" s="164" t="n">
        <v>0.0132390137609448</v>
      </c>
      <c r="P42" s="162" t="n">
        <v>0.00386328544600067</v>
      </c>
      <c r="Q42" s="163" t="n">
        <v>0.00675199936315405</v>
      </c>
      <c r="R42" s="163" t="n">
        <v>0.00453673044202709</v>
      </c>
      <c r="S42" s="163" t="n">
        <v>0.00222643972705398</v>
      </c>
      <c r="T42" s="163" t="n">
        <v>0.00566864434904236</v>
      </c>
      <c r="U42" s="163" t="n">
        <v>0.00155782591961798</v>
      </c>
      <c r="V42" s="163" t="n">
        <v>0.00195882861408469</v>
      </c>
      <c r="W42" s="163" t="n">
        <v>0.000938754845046097</v>
      </c>
      <c r="X42" s="163" t="n">
        <v>0.00391559557834903</v>
      </c>
      <c r="Y42" s="163" t="n">
        <v>0.0254973409081171</v>
      </c>
      <c r="Z42" s="164" t="n">
        <v>0.00104407112806177</v>
      </c>
      <c r="AA42" s="165" t="s">
        <v>220</v>
      </c>
      <c r="AB42" s="165"/>
      <c r="AC42" s="165"/>
      <c r="AD42" s="165"/>
      <c r="AE42" s="165"/>
      <c r="AF42" s="165"/>
      <c r="AG42" s="165"/>
      <c r="AH42" s="165"/>
      <c r="AI42" s="165"/>
      <c r="AJ42" s="166"/>
      <c r="AK42" s="159"/>
      <c r="AL42" s="160" t="s">
        <v>219</v>
      </c>
      <c r="AM42" s="160"/>
      <c r="AN42" s="160"/>
      <c r="AO42" s="160"/>
      <c r="AP42" s="160"/>
      <c r="AQ42" s="160"/>
      <c r="AR42" s="160"/>
      <c r="AS42" s="160"/>
      <c r="AT42" s="160"/>
      <c r="AU42" s="162" t="n">
        <v>0.00527150981388721</v>
      </c>
      <c r="AV42" s="163" t="n">
        <v>0.0022937530973905</v>
      </c>
      <c r="AW42" s="163" t="n">
        <v>0.00721989461152881</v>
      </c>
      <c r="AX42" s="163" t="n">
        <v>0.00415742525323043</v>
      </c>
      <c r="AY42" s="163" t="n">
        <v>0.000991151593434338</v>
      </c>
      <c r="AZ42" s="163" t="n">
        <v>0.00305514143754295</v>
      </c>
      <c r="BA42" s="163" t="n">
        <v>0.0019267607253616</v>
      </c>
      <c r="BB42" s="163" t="n">
        <v>0.00293259025704513</v>
      </c>
      <c r="BC42" s="163" t="n">
        <v>0.0052796016481706</v>
      </c>
      <c r="BD42" s="163" t="n">
        <v>0.00292840119824837</v>
      </c>
      <c r="BE42" s="163" t="n">
        <v>0.00365113634022602</v>
      </c>
      <c r="BF42" s="163" t="n">
        <v>0.00467519392325138</v>
      </c>
      <c r="BG42" s="163" t="n">
        <v>0.00353646985506285</v>
      </c>
      <c r="BH42" s="164" t="n">
        <v>0.00334268205362685</v>
      </c>
      <c r="BI42" s="165" t="s">
        <v>220</v>
      </c>
      <c r="BJ42" s="165"/>
      <c r="BK42" s="165"/>
      <c r="BL42" s="165"/>
      <c r="BM42" s="165"/>
      <c r="BN42" s="165"/>
      <c r="BO42" s="165"/>
      <c r="BP42" s="165"/>
      <c r="BQ42" s="165"/>
      <c r="BR42" s="166"/>
      <c r="BS42" s="159"/>
      <c r="BT42" s="160" t="s">
        <v>219</v>
      </c>
      <c r="BU42" s="160"/>
      <c r="BV42" s="160"/>
      <c r="BW42" s="160"/>
      <c r="BX42" s="160"/>
      <c r="BY42" s="160"/>
      <c r="BZ42" s="160"/>
      <c r="CA42" s="160"/>
      <c r="CB42" s="160"/>
      <c r="CC42" s="162" t="n">
        <v>0.00824112828453181</v>
      </c>
      <c r="CD42" s="163" t="n">
        <v>0.0124157225642646</v>
      </c>
      <c r="CE42" s="163" t="n">
        <v>0.00723255672935595</v>
      </c>
      <c r="CF42" s="163" t="n">
        <v>0.00563160961193375</v>
      </c>
      <c r="CG42" s="163" t="n">
        <v>0.00386197005265538</v>
      </c>
      <c r="CH42" s="164" t="n">
        <v>0.0110141693196128</v>
      </c>
      <c r="CI42" s="162" t="n">
        <v>0.0151074814394287</v>
      </c>
      <c r="CJ42" s="167" t="n">
        <v>0.0147320573155634</v>
      </c>
      <c r="CK42" s="163" t="n">
        <v>0.0177630998294683</v>
      </c>
      <c r="CL42" s="163" t="n">
        <v>0.00386995909039157</v>
      </c>
      <c r="CM42" s="163" t="n">
        <v>0.00605543358858457</v>
      </c>
      <c r="CN42" s="163" t="n">
        <v>0.0139597855625554</v>
      </c>
      <c r="CO42" s="168" t="s">
        <v>188</v>
      </c>
      <c r="CP42" s="165" t="s">
        <v>220</v>
      </c>
      <c r="CQ42" s="165"/>
      <c r="CR42" s="165"/>
      <c r="CS42" s="165"/>
      <c r="CT42" s="165"/>
      <c r="CU42" s="165"/>
      <c r="CV42" s="165"/>
      <c r="CW42" s="165"/>
      <c r="CX42" s="165"/>
      <c r="CY42" s="166"/>
      <c r="CZ42" s="159"/>
      <c r="DA42" s="160" t="s">
        <v>219</v>
      </c>
      <c r="DB42" s="160"/>
      <c r="DC42" s="160"/>
      <c r="DD42" s="160"/>
      <c r="DE42" s="160"/>
      <c r="DF42" s="160"/>
      <c r="DG42" s="160"/>
      <c r="DH42" s="160"/>
      <c r="DI42" s="160"/>
      <c r="DJ42" s="162" t="n">
        <v>0.00448564806260226</v>
      </c>
      <c r="DK42" s="163" t="n">
        <v>0.000507507125268318</v>
      </c>
      <c r="DL42" s="163" t="n">
        <v>0.00163720290277154</v>
      </c>
      <c r="DM42" s="163" t="n">
        <v>0.00236908991527704</v>
      </c>
      <c r="DN42" s="169" t="n">
        <v>0.00582275634101998</v>
      </c>
      <c r="DO42" s="169" t="n">
        <v>0.00502001973654432</v>
      </c>
      <c r="DP42" s="164" t="n">
        <v>0.00583996432304695</v>
      </c>
      <c r="DQ42" s="162" t="n">
        <v>0.00938178543129371</v>
      </c>
      <c r="DR42" s="163" t="n">
        <v>0.00329126379615366</v>
      </c>
      <c r="DS42" s="163" t="n">
        <v>0.00148305834104153</v>
      </c>
      <c r="DT42" s="163" t="n">
        <v>0.00397458989858034</v>
      </c>
      <c r="DU42" s="163" t="n">
        <v>0.018814415252407</v>
      </c>
      <c r="DV42" s="163" t="n">
        <v>0.00952439445328366</v>
      </c>
      <c r="DW42" s="163" t="n">
        <v>0.00724003474621669</v>
      </c>
      <c r="DX42" s="165" t="s">
        <v>220</v>
      </c>
      <c r="DY42" s="165"/>
      <c r="DZ42" s="165"/>
      <c r="EA42" s="165"/>
      <c r="EB42" s="165"/>
      <c r="EC42" s="165"/>
      <c r="ED42" s="165"/>
      <c r="EE42" s="165"/>
      <c r="EF42" s="165"/>
      <c r="EG42" s="166"/>
      <c r="EH42" s="159"/>
      <c r="EI42" s="160" t="s">
        <v>219</v>
      </c>
      <c r="EJ42" s="160"/>
      <c r="EK42" s="160"/>
      <c r="EL42" s="160"/>
      <c r="EM42" s="160"/>
      <c r="EN42" s="160"/>
      <c r="EO42" s="160"/>
      <c r="EP42" s="160"/>
      <c r="EQ42" s="160"/>
      <c r="ER42" s="162" t="n">
        <v>0.0167125426977847</v>
      </c>
      <c r="ES42" s="163" t="n">
        <v>0.0115664969859065</v>
      </c>
      <c r="ET42" s="163" t="n">
        <v>0.0159084709875326</v>
      </c>
      <c r="EU42" s="169" t="n">
        <v>0.0313963995387857</v>
      </c>
      <c r="EV42" s="162" t="n">
        <v>0.00474346806359492</v>
      </c>
      <c r="EW42" s="163" t="n">
        <v>0.00545949807538452</v>
      </c>
      <c r="EX42" s="163" t="n">
        <v>0.00502800229482845</v>
      </c>
      <c r="EY42" s="164" t="n">
        <v>0.00389124841734002</v>
      </c>
      <c r="EZ42" s="167" t="n">
        <v>0.00297218797510014</v>
      </c>
      <c r="FA42" s="163" t="n">
        <v>0.00816898644197134</v>
      </c>
      <c r="FB42" s="163" t="n">
        <v>0.00185324767610602</v>
      </c>
      <c r="FC42" s="164" t="n">
        <v>0.00131490203794378</v>
      </c>
      <c r="FD42" s="165" t="s">
        <v>220</v>
      </c>
      <c r="FE42" s="165"/>
      <c r="FF42" s="165"/>
      <c r="FG42" s="165"/>
      <c r="FH42" s="165"/>
      <c r="FI42" s="165"/>
      <c r="FJ42" s="165"/>
      <c r="FK42" s="165"/>
      <c r="FL42" s="165"/>
      <c r="FM42" s="166"/>
      <c r="FN42" s="159"/>
      <c r="FO42" s="160" t="s">
        <v>219</v>
      </c>
      <c r="FP42" s="160"/>
      <c r="FQ42" s="160"/>
      <c r="FR42" s="160"/>
      <c r="FS42" s="160"/>
      <c r="FT42" s="160"/>
      <c r="FU42" s="160"/>
      <c r="FV42" s="160"/>
      <c r="FW42" s="160"/>
      <c r="FX42" s="163" t="n">
        <v>0.0029257375753825</v>
      </c>
      <c r="FY42" s="163" t="n">
        <v>0.00341346627584262</v>
      </c>
      <c r="FZ42" s="169" t="n">
        <v>0.00884318873132</v>
      </c>
      <c r="GA42" s="164" t="n">
        <v>0.00141994208671026</v>
      </c>
      <c r="GB42" s="167" t="n">
        <v>0.00629430341732602</v>
      </c>
      <c r="GC42" s="163" t="n">
        <v>0.00726784592058232</v>
      </c>
      <c r="GD42" s="163" t="n">
        <v>0.0105011171139804</v>
      </c>
      <c r="GE42" s="169" t="n">
        <v>0.00548591185504875</v>
      </c>
      <c r="GF42" s="169" t="n">
        <v>0.00608024779432855</v>
      </c>
      <c r="GG42" s="164" t="n">
        <v>0.00401824936971506</v>
      </c>
      <c r="GH42" s="165" t="s">
        <v>220</v>
      </c>
      <c r="GI42" s="165"/>
      <c r="GJ42" s="165"/>
      <c r="GK42" s="165"/>
      <c r="GL42" s="165"/>
      <c r="GM42" s="165"/>
      <c r="GN42" s="165"/>
      <c r="GO42" s="165"/>
      <c r="GP42" s="165"/>
      <c r="GQ42" s="166"/>
    </row>
    <row r="43" s="173" customFormat="true" ht="12.75" hidden="false" customHeight="true" outlineLevel="0" collapsed="false">
      <c r="A43" s="170" t="s">
        <v>223</v>
      </c>
      <c r="B43" s="171"/>
      <c r="C43" s="171"/>
      <c r="D43" s="171"/>
      <c r="E43" s="171"/>
      <c r="F43" s="171"/>
      <c r="G43" s="171"/>
      <c r="H43" s="171"/>
      <c r="I43" s="171"/>
      <c r="J43" s="171"/>
      <c r="K43" s="172"/>
      <c r="L43" s="172"/>
      <c r="M43" s="172"/>
      <c r="N43" s="172"/>
      <c r="O43" s="172"/>
      <c r="P43" s="172"/>
      <c r="Q43" s="172"/>
      <c r="S43" s="174" t="s">
        <v>224</v>
      </c>
      <c r="T43" s="172"/>
      <c r="U43" s="172"/>
      <c r="V43" s="172"/>
      <c r="W43" s="172"/>
      <c r="X43" s="172"/>
      <c r="Y43" s="172"/>
      <c r="Z43" s="172"/>
      <c r="AA43" s="174"/>
      <c r="AB43" s="175"/>
      <c r="AC43" s="175"/>
      <c r="AD43" s="175"/>
      <c r="AE43" s="175"/>
      <c r="AF43" s="175"/>
      <c r="AG43" s="175"/>
      <c r="AH43" s="175"/>
      <c r="AI43" s="175"/>
      <c r="AJ43" s="175"/>
      <c r="AK43" s="170" t="s">
        <v>223</v>
      </c>
      <c r="AL43" s="171"/>
      <c r="AM43" s="171"/>
      <c r="AN43" s="171"/>
      <c r="AO43" s="171"/>
      <c r="AP43" s="171"/>
      <c r="AQ43" s="171"/>
      <c r="AR43" s="171"/>
      <c r="AS43" s="171"/>
      <c r="AT43" s="171"/>
      <c r="AU43" s="172"/>
      <c r="AV43" s="172"/>
      <c r="AW43" s="172"/>
      <c r="AX43" s="172"/>
      <c r="AY43" s="172"/>
      <c r="AZ43" s="172"/>
      <c r="BA43" s="172"/>
      <c r="BB43" s="174" t="s">
        <v>224</v>
      </c>
      <c r="BC43" s="172"/>
      <c r="BD43" s="172"/>
      <c r="BE43" s="172"/>
      <c r="BF43" s="172"/>
      <c r="BG43" s="172"/>
      <c r="BH43" s="172"/>
      <c r="BI43" s="174"/>
      <c r="BJ43" s="175"/>
      <c r="BK43" s="175"/>
      <c r="BL43" s="175"/>
      <c r="BM43" s="175"/>
      <c r="BN43" s="175"/>
      <c r="BO43" s="175"/>
      <c r="BP43" s="175"/>
      <c r="BQ43" s="175"/>
      <c r="BR43" s="175"/>
      <c r="BS43" s="170" t="s">
        <v>223</v>
      </c>
      <c r="BT43" s="171"/>
      <c r="BU43" s="171"/>
      <c r="BV43" s="171"/>
      <c r="BW43" s="171"/>
      <c r="BX43" s="171"/>
      <c r="BY43" s="171"/>
      <c r="BZ43" s="171"/>
      <c r="CA43" s="171"/>
      <c r="CB43" s="171"/>
      <c r="CC43" s="172"/>
      <c r="CD43" s="172"/>
      <c r="CE43" s="172"/>
      <c r="CF43" s="172"/>
      <c r="CG43" s="172"/>
      <c r="CH43" s="172"/>
      <c r="CI43" s="174" t="s">
        <v>224</v>
      </c>
      <c r="CK43" s="172"/>
      <c r="CL43" s="172"/>
      <c r="CM43" s="172"/>
      <c r="CN43" s="172"/>
      <c r="CO43" s="172"/>
      <c r="CP43" s="174"/>
      <c r="CQ43" s="175"/>
      <c r="CR43" s="175"/>
      <c r="CS43" s="175"/>
      <c r="CT43" s="175"/>
      <c r="CU43" s="175"/>
      <c r="CV43" s="175"/>
      <c r="CW43" s="175"/>
      <c r="CX43" s="175"/>
      <c r="CY43" s="175"/>
      <c r="CZ43" s="170" t="s">
        <v>223</v>
      </c>
      <c r="DA43" s="171"/>
      <c r="DB43" s="171"/>
      <c r="DC43" s="171"/>
      <c r="DD43" s="171"/>
      <c r="DE43" s="171"/>
      <c r="DF43" s="171"/>
      <c r="DG43" s="171"/>
      <c r="DH43" s="171"/>
      <c r="DI43" s="171"/>
      <c r="DJ43" s="172"/>
      <c r="DK43" s="172"/>
      <c r="DL43" s="172"/>
      <c r="DM43" s="172"/>
      <c r="DN43" s="172"/>
      <c r="DO43" s="172"/>
      <c r="DP43" s="172"/>
      <c r="DQ43" s="174" t="s">
        <v>224</v>
      </c>
      <c r="DR43" s="172"/>
      <c r="DS43" s="172"/>
      <c r="DT43" s="172"/>
      <c r="DU43" s="172"/>
      <c r="DV43" s="172"/>
      <c r="DW43" s="172"/>
      <c r="DX43" s="174"/>
      <c r="DY43" s="175"/>
      <c r="DZ43" s="175"/>
      <c r="EA43" s="175"/>
      <c r="EB43" s="175"/>
      <c r="EC43" s="175"/>
      <c r="ED43" s="175"/>
      <c r="EE43" s="175"/>
      <c r="EF43" s="175"/>
      <c r="EG43" s="175"/>
      <c r="EH43" s="170" t="s">
        <v>223</v>
      </c>
      <c r="EI43" s="171"/>
      <c r="EJ43" s="171"/>
      <c r="EK43" s="171"/>
      <c r="EL43" s="171"/>
      <c r="EM43" s="171"/>
      <c r="EN43" s="171"/>
      <c r="EO43" s="171"/>
      <c r="EP43" s="171"/>
      <c r="EQ43" s="171"/>
      <c r="ER43" s="172"/>
      <c r="ES43" s="172"/>
      <c r="ET43" s="172"/>
      <c r="EU43" s="172"/>
      <c r="EV43" s="172"/>
      <c r="EX43" s="174" t="s">
        <v>224</v>
      </c>
      <c r="EY43" s="172"/>
      <c r="EZ43" s="172"/>
      <c r="FB43" s="172"/>
      <c r="FC43" s="172"/>
      <c r="FD43" s="174"/>
      <c r="FE43" s="175"/>
      <c r="FF43" s="175"/>
      <c r="FG43" s="175"/>
      <c r="FH43" s="175"/>
      <c r="FI43" s="175"/>
      <c r="FJ43" s="175"/>
      <c r="FK43" s="175"/>
      <c r="FL43" s="175"/>
      <c r="FM43" s="175"/>
      <c r="FN43" s="170" t="s">
        <v>223</v>
      </c>
      <c r="FO43" s="171"/>
      <c r="FP43" s="171"/>
      <c r="FQ43" s="171"/>
      <c r="FR43" s="171"/>
      <c r="FS43" s="171"/>
      <c r="FT43" s="171"/>
      <c r="FU43" s="171"/>
      <c r="FV43" s="171"/>
      <c r="FW43" s="171"/>
      <c r="FX43" s="172"/>
      <c r="FY43" s="172"/>
      <c r="FZ43" s="172"/>
      <c r="GA43" s="172"/>
      <c r="GB43" s="172"/>
      <c r="GC43" s="174" t="s">
        <v>224</v>
      </c>
      <c r="GD43" s="172"/>
      <c r="GE43" s="172"/>
      <c r="GF43" s="172"/>
      <c r="GG43" s="172"/>
      <c r="GH43" s="174"/>
      <c r="GI43" s="175"/>
      <c r="GJ43" s="175"/>
      <c r="GK43" s="175"/>
      <c r="GL43" s="175"/>
      <c r="GM43" s="175"/>
      <c r="GN43" s="175"/>
      <c r="GO43" s="175"/>
      <c r="GP43" s="175"/>
      <c r="GQ43" s="175"/>
    </row>
    <row r="44" s="179" customFormat="true" ht="21.95" hidden="false" customHeight="true" outlineLevel="0" collapsed="false">
      <c r="A44" s="176"/>
      <c r="B44" s="1"/>
      <c r="C44" s="1"/>
      <c r="D44" s="1"/>
      <c r="E44" s="1"/>
      <c r="F44" s="1"/>
      <c r="G44" s="1"/>
      <c r="H44" s="1"/>
      <c r="I44" s="1"/>
      <c r="J44" s="1"/>
      <c r="K44" s="177"/>
      <c r="L44" s="177"/>
      <c r="M44" s="177"/>
      <c r="N44" s="177"/>
      <c r="O44" s="177"/>
      <c r="P44" s="177"/>
      <c r="Q44" s="177"/>
      <c r="R44" s="177"/>
      <c r="S44" s="177"/>
      <c r="T44" s="177"/>
      <c r="U44" s="177"/>
      <c r="V44" s="177"/>
      <c r="W44" s="177"/>
      <c r="X44" s="177"/>
      <c r="Y44" s="177"/>
      <c r="Z44" s="177"/>
      <c r="AA44" s="178"/>
      <c r="AB44" s="3"/>
      <c r="AC44" s="3"/>
      <c r="AD44" s="3"/>
      <c r="AE44" s="3"/>
      <c r="AF44" s="3"/>
      <c r="AG44" s="3"/>
      <c r="AH44" s="3"/>
      <c r="AI44" s="3"/>
      <c r="AJ44" s="3"/>
      <c r="AK44" s="176"/>
      <c r="AL44" s="1"/>
      <c r="AM44" s="1"/>
      <c r="AN44" s="1"/>
      <c r="AO44" s="1"/>
      <c r="AP44" s="1"/>
      <c r="AQ44" s="1"/>
      <c r="AR44" s="1"/>
      <c r="AS44" s="1"/>
      <c r="AT44" s="1"/>
      <c r="AU44" s="177"/>
      <c r="AV44" s="177"/>
      <c r="AW44" s="177"/>
      <c r="AX44" s="177"/>
      <c r="AY44" s="177"/>
      <c r="AZ44" s="177"/>
      <c r="BA44" s="177"/>
      <c r="BB44" s="177"/>
      <c r="BC44" s="177"/>
      <c r="BD44" s="177"/>
      <c r="BE44" s="177"/>
      <c r="BF44" s="177"/>
      <c r="BG44" s="177"/>
      <c r="BH44" s="177"/>
      <c r="BI44" s="178"/>
      <c r="BJ44" s="3"/>
      <c r="BK44" s="3"/>
      <c r="BL44" s="3"/>
      <c r="BM44" s="3"/>
      <c r="BN44" s="3"/>
      <c r="BO44" s="3"/>
      <c r="BP44" s="3"/>
      <c r="BQ44" s="3"/>
      <c r="BR44" s="3"/>
      <c r="BS44" s="176"/>
      <c r="BT44" s="1"/>
      <c r="BU44" s="1"/>
      <c r="BV44" s="1"/>
      <c r="BW44" s="1"/>
      <c r="BX44" s="1"/>
      <c r="BY44" s="1"/>
      <c r="BZ44" s="1"/>
      <c r="CA44" s="1"/>
      <c r="CB44" s="1"/>
      <c r="CC44" s="177"/>
      <c r="CD44" s="177"/>
      <c r="CE44" s="177"/>
      <c r="CF44" s="177"/>
      <c r="CG44" s="177"/>
      <c r="CH44" s="177"/>
      <c r="CI44" s="177"/>
      <c r="CJ44" s="177"/>
      <c r="CK44" s="177"/>
      <c r="CL44" s="177"/>
      <c r="CM44" s="177"/>
      <c r="CN44" s="177"/>
      <c r="CO44" s="177"/>
      <c r="CP44" s="178"/>
      <c r="CQ44" s="3"/>
      <c r="CR44" s="3"/>
      <c r="CS44" s="3"/>
      <c r="CT44" s="3"/>
      <c r="CU44" s="3"/>
      <c r="CV44" s="3"/>
      <c r="CW44" s="3"/>
      <c r="CX44" s="3"/>
      <c r="CY44" s="3"/>
      <c r="CZ44" s="176"/>
      <c r="DA44" s="1"/>
      <c r="DB44" s="1"/>
      <c r="DC44" s="1"/>
      <c r="DD44" s="1"/>
      <c r="DE44" s="1"/>
      <c r="DF44" s="1"/>
      <c r="DG44" s="1"/>
      <c r="DH44" s="1"/>
      <c r="DI44" s="1"/>
      <c r="DJ44" s="177"/>
      <c r="DK44" s="177"/>
      <c r="DL44" s="177"/>
      <c r="DM44" s="177"/>
      <c r="DN44" s="177"/>
      <c r="DO44" s="177"/>
      <c r="DP44" s="177"/>
      <c r="DQ44" s="177"/>
      <c r="DR44" s="177"/>
      <c r="DS44" s="177"/>
      <c r="DT44" s="177"/>
      <c r="DU44" s="177"/>
      <c r="DV44" s="177"/>
      <c r="DW44" s="177"/>
      <c r="DX44" s="178"/>
      <c r="DY44" s="3"/>
      <c r="DZ44" s="3"/>
      <c r="EA44" s="3"/>
      <c r="EB44" s="3"/>
      <c r="EC44" s="3"/>
      <c r="ED44" s="3"/>
      <c r="EE44" s="3"/>
      <c r="EF44" s="3"/>
      <c r="EG44" s="3"/>
      <c r="EH44" s="176"/>
      <c r="EI44" s="1"/>
      <c r="EJ44" s="1"/>
      <c r="EK44" s="1"/>
      <c r="EL44" s="1"/>
      <c r="EM44" s="1"/>
      <c r="EN44" s="1"/>
      <c r="EO44" s="1"/>
      <c r="EP44" s="1"/>
      <c r="EQ44" s="1"/>
      <c r="ER44" s="177"/>
      <c r="ES44" s="177"/>
      <c r="ET44" s="177"/>
      <c r="EU44" s="177"/>
      <c r="EV44" s="177"/>
      <c r="EW44" s="177"/>
      <c r="EX44" s="177"/>
      <c r="EY44" s="177"/>
      <c r="EZ44" s="177"/>
      <c r="FA44" s="177"/>
      <c r="FB44" s="177"/>
      <c r="FC44" s="177"/>
      <c r="FD44" s="178"/>
      <c r="FE44" s="3"/>
      <c r="FF44" s="3"/>
      <c r="FG44" s="3"/>
      <c r="FH44" s="3"/>
      <c r="FI44" s="3"/>
      <c r="FJ44" s="3"/>
      <c r="FK44" s="3"/>
      <c r="FL44" s="3"/>
      <c r="FM44" s="3"/>
      <c r="FN44" s="176"/>
      <c r="FO44" s="1"/>
      <c r="FP44" s="1"/>
      <c r="FQ44" s="1"/>
      <c r="FR44" s="1"/>
      <c r="FS44" s="1"/>
      <c r="FT44" s="1"/>
      <c r="FU44" s="1"/>
      <c r="FV44" s="1"/>
      <c r="FW44" s="1"/>
      <c r="FX44" s="177"/>
      <c r="FY44" s="177"/>
      <c r="FZ44" s="177"/>
      <c r="GA44" s="177"/>
      <c r="GB44" s="177"/>
      <c r="GC44" s="177"/>
      <c r="GD44" s="177"/>
      <c r="GE44" s="177"/>
      <c r="GF44" s="177"/>
      <c r="GG44" s="177"/>
      <c r="GH44" s="178"/>
      <c r="GI44" s="3"/>
      <c r="GJ44" s="3"/>
      <c r="GK44" s="3"/>
      <c r="GL44" s="3"/>
      <c r="GM44" s="3"/>
      <c r="GN44" s="3"/>
      <c r="GO44" s="3"/>
      <c r="GP44" s="3"/>
      <c r="GQ44" s="3"/>
    </row>
    <row r="45" s="181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80"/>
      <c r="L45" s="180"/>
      <c r="M45" s="180"/>
      <c r="N45" s="180"/>
      <c r="O45" s="180"/>
      <c r="P45" s="180"/>
      <c r="Q45" s="180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80"/>
      <c r="AW45" s="180"/>
      <c r="BC45" s="180"/>
      <c r="BD45" s="180"/>
      <c r="BE45" s="180"/>
      <c r="BF45" s="180"/>
      <c r="BG45" s="180"/>
      <c r="BH45" s="180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80"/>
      <c r="CI45" s="180"/>
      <c r="CJ45" s="180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1"/>
      <c r="DA45" s="1"/>
      <c r="DB45" s="1"/>
      <c r="DC45" s="1"/>
      <c r="DD45" s="1"/>
      <c r="DE45" s="1"/>
      <c r="DF45" s="1"/>
      <c r="DG45" s="1"/>
      <c r="DH45" s="1"/>
      <c r="DI45" s="1"/>
      <c r="DP45" s="180"/>
      <c r="DQ45" s="180"/>
      <c r="DR45" s="180"/>
      <c r="DS45" s="180"/>
      <c r="DT45" s="180"/>
      <c r="DU45" s="180"/>
      <c r="DV45" s="180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80"/>
      <c r="ES45" s="180"/>
      <c r="ET45" s="180"/>
      <c r="EU45" s="180"/>
      <c r="EV45" s="180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80"/>
      <c r="FY45" s="180"/>
      <c r="FZ45" s="180"/>
      <c r="GA45" s="180"/>
      <c r="GB45" s="180"/>
      <c r="GC45" s="180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180"/>
    </row>
    <row r="46" s="181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80"/>
      <c r="L46" s="180"/>
      <c r="M46" s="180"/>
      <c r="N46" s="180"/>
      <c r="O46" s="180"/>
      <c r="P46" s="180"/>
      <c r="Q46" s="180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80"/>
      <c r="AW46" s="180"/>
      <c r="BC46" s="180"/>
      <c r="BD46" s="180"/>
      <c r="BE46" s="180"/>
      <c r="BF46" s="180"/>
      <c r="BG46" s="180"/>
      <c r="BH46" s="180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80"/>
      <c r="CI46" s="180"/>
      <c r="CJ46" s="180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1"/>
      <c r="DA46" s="1"/>
      <c r="DB46" s="1"/>
      <c r="DC46" s="1"/>
      <c r="DD46" s="1"/>
      <c r="DE46" s="1"/>
      <c r="DF46" s="1"/>
      <c r="DG46" s="1"/>
      <c r="DH46" s="1"/>
      <c r="DI46" s="1"/>
      <c r="DP46" s="180"/>
      <c r="DQ46" s="180"/>
      <c r="DR46" s="180"/>
      <c r="DS46" s="180"/>
      <c r="DT46" s="180"/>
      <c r="DU46" s="180"/>
      <c r="DV46" s="180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80"/>
      <c r="ES46" s="180"/>
      <c r="ET46" s="180"/>
      <c r="EU46" s="180"/>
      <c r="EV46" s="180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80"/>
      <c r="FY46" s="180"/>
      <c r="FZ46" s="180"/>
      <c r="GA46" s="180"/>
      <c r="GB46" s="180"/>
      <c r="GC46" s="180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180"/>
    </row>
    <row r="47" s="181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80"/>
      <c r="L47" s="180"/>
      <c r="M47" s="180"/>
      <c r="N47" s="180"/>
      <c r="O47" s="180"/>
      <c r="P47" s="180"/>
      <c r="Q47" s="180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80"/>
      <c r="AW47" s="180"/>
      <c r="BC47" s="180"/>
      <c r="BD47" s="180"/>
      <c r="BE47" s="180"/>
      <c r="BF47" s="180"/>
      <c r="BG47" s="180"/>
      <c r="BH47" s="180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80"/>
      <c r="CI47" s="180"/>
      <c r="CJ47" s="180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1"/>
      <c r="DA47" s="1"/>
      <c r="DB47" s="1"/>
      <c r="DC47" s="1"/>
      <c r="DD47" s="1"/>
      <c r="DE47" s="1"/>
      <c r="DF47" s="1"/>
      <c r="DG47" s="1"/>
      <c r="DH47" s="1"/>
      <c r="DI47" s="1"/>
      <c r="DP47" s="180"/>
      <c r="DQ47" s="180"/>
      <c r="DR47" s="180"/>
      <c r="DS47" s="180"/>
      <c r="DT47" s="180"/>
      <c r="DU47" s="180"/>
      <c r="DV47" s="180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80"/>
      <c r="ES47" s="180"/>
      <c r="ET47" s="180"/>
      <c r="EU47" s="180"/>
      <c r="EV47" s="180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80"/>
      <c r="FY47" s="180"/>
      <c r="FZ47" s="180"/>
      <c r="GA47" s="180"/>
      <c r="GB47" s="180"/>
      <c r="GC47" s="180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180"/>
    </row>
    <row r="48" s="181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80"/>
      <c r="L48" s="180"/>
      <c r="M48" s="180"/>
      <c r="N48" s="180"/>
      <c r="O48" s="180"/>
      <c r="P48" s="180"/>
      <c r="Q48" s="180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80"/>
      <c r="AW48" s="180"/>
      <c r="BC48" s="180"/>
      <c r="BD48" s="180"/>
      <c r="BE48" s="180"/>
      <c r="BF48" s="180"/>
      <c r="BG48" s="180"/>
      <c r="BH48" s="180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80"/>
      <c r="CI48" s="180"/>
      <c r="CJ48" s="180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1"/>
      <c r="DA48" s="1"/>
      <c r="DB48" s="1"/>
      <c r="DC48" s="1"/>
      <c r="DD48" s="1"/>
      <c r="DE48" s="1"/>
      <c r="DF48" s="1"/>
      <c r="DG48" s="1"/>
      <c r="DH48" s="1"/>
      <c r="DI48" s="1"/>
      <c r="DP48" s="180"/>
      <c r="DQ48" s="180"/>
      <c r="DR48" s="180"/>
      <c r="DS48" s="180"/>
      <c r="DT48" s="180"/>
      <c r="DU48" s="180"/>
      <c r="DV48" s="180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80"/>
      <c r="ES48" s="180"/>
      <c r="ET48" s="180"/>
      <c r="EU48" s="180"/>
      <c r="EV48" s="180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80"/>
      <c r="FY48" s="180"/>
      <c r="FZ48" s="180"/>
      <c r="GA48" s="180"/>
      <c r="GB48" s="180"/>
      <c r="GC48" s="180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180"/>
    </row>
    <row r="49" s="181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80"/>
      <c r="L49" s="180"/>
      <c r="M49" s="180"/>
      <c r="N49" s="180"/>
      <c r="O49" s="180"/>
      <c r="P49" s="180"/>
      <c r="Q49" s="180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80"/>
      <c r="AW49" s="180"/>
      <c r="BC49" s="180"/>
      <c r="BD49" s="180"/>
      <c r="BE49" s="180"/>
      <c r="BF49" s="180"/>
      <c r="BG49" s="180"/>
      <c r="BH49" s="180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80"/>
      <c r="CI49" s="180"/>
      <c r="CJ49" s="180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180"/>
      <c r="DQ49" s="180"/>
      <c r="DR49" s="180"/>
      <c r="DS49" s="180"/>
      <c r="DT49" s="180"/>
      <c r="DU49" s="180"/>
      <c r="DV49" s="180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80"/>
      <c r="ES49" s="180"/>
      <c r="ET49" s="180"/>
      <c r="EU49" s="180"/>
      <c r="EV49" s="180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80"/>
      <c r="FY49" s="180"/>
      <c r="FZ49" s="180"/>
      <c r="GA49" s="180"/>
      <c r="GB49" s="180"/>
      <c r="GC49" s="180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180"/>
    </row>
    <row r="50" s="181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80"/>
      <c r="L50" s="180"/>
      <c r="M50" s="180"/>
      <c r="N50" s="180"/>
      <c r="O50" s="180"/>
      <c r="P50" s="180"/>
      <c r="Q50" s="180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80"/>
      <c r="AW50" s="180"/>
      <c r="BC50" s="180"/>
      <c r="BD50" s="180"/>
      <c r="BE50" s="180"/>
      <c r="BF50" s="180"/>
      <c r="BG50" s="180"/>
      <c r="BH50" s="180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80"/>
      <c r="CI50" s="180"/>
      <c r="CJ50" s="180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180"/>
      <c r="DQ50" s="180"/>
      <c r="DR50" s="180"/>
      <c r="DS50" s="180"/>
      <c r="DT50" s="180"/>
      <c r="DU50" s="180"/>
      <c r="DV50" s="180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80"/>
      <c r="ES50" s="180"/>
      <c r="ET50" s="180"/>
      <c r="EU50" s="180"/>
      <c r="EV50" s="180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80"/>
      <c r="FY50" s="180"/>
      <c r="FZ50" s="180"/>
      <c r="GA50" s="180"/>
      <c r="GB50" s="180"/>
      <c r="GC50" s="180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180"/>
    </row>
    <row r="51" s="181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80"/>
      <c r="L51" s="180"/>
      <c r="M51" s="180"/>
      <c r="N51" s="180"/>
      <c r="O51" s="180"/>
      <c r="P51" s="180"/>
      <c r="Q51" s="180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80"/>
      <c r="AW51" s="180"/>
      <c r="BC51" s="180"/>
      <c r="BD51" s="180"/>
      <c r="BE51" s="180"/>
      <c r="BF51" s="180"/>
      <c r="BG51" s="180"/>
      <c r="BH51" s="180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80"/>
      <c r="CI51" s="180"/>
      <c r="CJ51" s="180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180"/>
      <c r="DQ51" s="180"/>
      <c r="DR51" s="180"/>
      <c r="DS51" s="180"/>
      <c r="DT51" s="180"/>
      <c r="DU51" s="180"/>
      <c r="DV51" s="180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80"/>
      <c r="ES51" s="180"/>
      <c r="ET51" s="180"/>
      <c r="EU51" s="180"/>
      <c r="EV51" s="180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80"/>
      <c r="FY51" s="180"/>
      <c r="FZ51" s="180"/>
      <c r="GA51" s="180"/>
      <c r="GB51" s="180"/>
      <c r="GC51" s="180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180"/>
    </row>
    <row r="52" s="181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80"/>
      <c r="L52" s="180"/>
      <c r="M52" s="180"/>
      <c r="N52" s="180"/>
      <c r="O52" s="180"/>
      <c r="P52" s="180"/>
      <c r="Q52" s="180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80"/>
      <c r="AW52" s="180"/>
      <c r="BC52" s="180"/>
      <c r="BD52" s="180"/>
      <c r="BE52" s="180"/>
      <c r="BF52" s="180"/>
      <c r="BG52" s="180"/>
      <c r="BH52" s="180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80"/>
      <c r="CI52" s="180"/>
      <c r="CJ52" s="180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80"/>
      <c r="DQ52" s="180"/>
      <c r="DR52" s="180"/>
      <c r="DS52" s="180"/>
      <c r="DT52" s="180"/>
      <c r="DU52" s="180"/>
      <c r="DV52" s="180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80"/>
      <c r="ES52" s="180"/>
      <c r="ET52" s="180"/>
      <c r="EU52" s="180"/>
      <c r="EV52" s="180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80"/>
      <c r="FY52" s="180"/>
      <c r="FZ52" s="180"/>
      <c r="GA52" s="180"/>
      <c r="GB52" s="180"/>
      <c r="GC52" s="180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180"/>
    </row>
    <row r="53" s="181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80"/>
      <c r="L53" s="180"/>
      <c r="M53" s="180"/>
      <c r="N53" s="180"/>
      <c r="O53" s="180"/>
      <c r="P53" s="180"/>
      <c r="Q53" s="180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80"/>
      <c r="AW53" s="180"/>
      <c r="BC53" s="180"/>
      <c r="BD53" s="180"/>
      <c r="BE53" s="180"/>
      <c r="BF53" s="180"/>
      <c r="BG53" s="180"/>
      <c r="BH53" s="180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80"/>
      <c r="CI53" s="180"/>
      <c r="CJ53" s="180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80"/>
      <c r="DQ53" s="180"/>
      <c r="DR53" s="180"/>
      <c r="DS53" s="180"/>
      <c r="DT53" s="180"/>
      <c r="DU53" s="180"/>
      <c r="DV53" s="180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80"/>
      <c r="ES53" s="180"/>
      <c r="ET53" s="180"/>
      <c r="EU53" s="180"/>
      <c r="EV53" s="180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80"/>
      <c r="FY53" s="180"/>
      <c r="FZ53" s="180"/>
      <c r="GA53" s="180"/>
      <c r="GB53" s="180"/>
      <c r="GC53" s="180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180"/>
    </row>
    <row r="54" s="181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80"/>
      <c r="L54" s="180"/>
      <c r="M54" s="180"/>
      <c r="N54" s="180"/>
      <c r="O54" s="180"/>
      <c r="P54" s="180"/>
      <c r="Q54" s="182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80"/>
      <c r="AW54" s="180"/>
      <c r="BC54" s="180"/>
      <c r="BD54" s="180"/>
      <c r="BE54" s="180"/>
      <c r="BF54" s="180"/>
      <c r="BG54" s="180"/>
      <c r="BH54" s="180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80"/>
      <c r="CI54" s="180"/>
      <c r="CJ54" s="180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80"/>
      <c r="DQ54" s="180"/>
      <c r="DR54" s="180"/>
      <c r="DS54" s="180"/>
      <c r="DT54" s="180"/>
      <c r="DU54" s="180"/>
      <c r="DV54" s="180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80"/>
      <c r="ES54" s="180"/>
      <c r="ET54" s="180"/>
      <c r="EU54" s="180"/>
      <c r="EV54" s="180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80"/>
      <c r="FY54" s="180"/>
      <c r="FZ54" s="180"/>
      <c r="GA54" s="180"/>
      <c r="GB54" s="180"/>
      <c r="GC54" s="180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180"/>
    </row>
    <row r="55" s="181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80"/>
      <c r="L55" s="180"/>
      <c r="M55" s="180"/>
      <c r="N55" s="180"/>
      <c r="O55" s="180"/>
      <c r="P55" s="180"/>
      <c r="Q55" s="180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80"/>
      <c r="AW55" s="180"/>
      <c r="BC55" s="180"/>
      <c r="BD55" s="180"/>
      <c r="BE55" s="180"/>
      <c r="BF55" s="180"/>
      <c r="BG55" s="180"/>
      <c r="BH55" s="180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80"/>
      <c r="CI55" s="180"/>
      <c r="CJ55" s="180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80"/>
      <c r="DQ55" s="180"/>
      <c r="DR55" s="180"/>
      <c r="DS55" s="180"/>
      <c r="DT55" s="180"/>
      <c r="DU55" s="180"/>
      <c r="DV55" s="180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80"/>
      <c r="ES55" s="180"/>
      <c r="ET55" s="180"/>
      <c r="EU55" s="180"/>
      <c r="EV55" s="180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80"/>
      <c r="FY55" s="180"/>
      <c r="FZ55" s="180"/>
      <c r="GA55" s="180"/>
      <c r="GB55" s="180"/>
      <c r="GC55" s="180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180"/>
    </row>
    <row r="56" s="181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80"/>
      <c r="L56" s="180"/>
      <c r="M56" s="180"/>
      <c r="N56" s="180"/>
      <c r="O56" s="180"/>
      <c r="P56" s="180"/>
      <c r="Q56" s="18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80"/>
      <c r="AW56" s="180"/>
      <c r="BC56" s="180"/>
      <c r="BD56" s="180"/>
      <c r="BE56" s="180"/>
      <c r="BF56" s="180"/>
      <c r="BG56" s="180"/>
      <c r="BH56" s="180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80"/>
      <c r="CI56" s="180"/>
      <c r="CJ56" s="180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80"/>
      <c r="DQ56" s="180"/>
      <c r="DR56" s="180"/>
      <c r="DS56" s="180"/>
      <c r="DT56" s="180"/>
      <c r="DU56" s="180"/>
      <c r="DV56" s="180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80"/>
      <c r="ES56" s="180"/>
      <c r="ET56" s="180"/>
      <c r="EU56" s="180"/>
      <c r="EV56" s="180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80"/>
      <c r="FY56" s="180"/>
      <c r="FZ56" s="180"/>
      <c r="GA56" s="180"/>
      <c r="GB56" s="180"/>
      <c r="GC56" s="180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180"/>
    </row>
    <row r="57" s="181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80"/>
      <c r="L57" s="180"/>
      <c r="M57" s="180"/>
      <c r="N57" s="180"/>
      <c r="O57" s="180"/>
      <c r="P57" s="180"/>
      <c r="Q57" s="180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80"/>
      <c r="AW57" s="180"/>
      <c r="BC57" s="180"/>
      <c r="BD57" s="180"/>
      <c r="BE57" s="180"/>
      <c r="BF57" s="180"/>
      <c r="BG57" s="180"/>
      <c r="BH57" s="180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80"/>
      <c r="CI57" s="180"/>
      <c r="CJ57" s="180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80"/>
      <c r="DQ57" s="180"/>
      <c r="DR57" s="180"/>
      <c r="DS57" s="180"/>
      <c r="DT57" s="180"/>
      <c r="DU57" s="180"/>
      <c r="DV57" s="180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80"/>
      <c r="ES57" s="180"/>
      <c r="ET57" s="180"/>
      <c r="EU57" s="180"/>
      <c r="EV57" s="180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80"/>
      <c r="FY57" s="180"/>
      <c r="FZ57" s="180"/>
      <c r="GA57" s="180"/>
      <c r="GB57" s="180"/>
      <c r="GC57" s="180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180"/>
    </row>
    <row r="58" s="181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80"/>
      <c r="L58" s="180"/>
      <c r="M58" s="180"/>
      <c r="N58" s="180"/>
      <c r="O58" s="180"/>
      <c r="P58" s="180"/>
      <c r="Q58" s="180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80"/>
      <c r="AW58" s="180"/>
      <c r="BC58" s="180"/>
      <c r="BD58" s="180"/>
      <c r="BE58" s="180"/>
      <c r="BF58" s="180"/>
      <c r="BG58" s="180"/>
      <c r="BH58" s="180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80"/>
      <c r="CI58" s="180"/>
      <c r="CJ58" s="180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80"/>
      <c r="DQ58" s="180"/>
      <c r="DR58" s="180"/>
      <c r="DS58" s="180"/>
      <c r="DT58" s="180"/>
      <c r="DU58" s="180"/>
      <c r="DV58" s="180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80"/>
      <c r="ES58" s="180"/>
      <c r="ET58" s="180"/>
      <c r="EU58" s="180"/>
      <c r="EV58" s="180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80"/>
      <c r="FY58" s="180"/>
      <c r="FZ58" s="180"/>
      <c r="GA58" s="180"/>
      <c r="GB58" s="180"/>
      <c r="GC58" s="180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180"/>
    </row>
    <row r="59" s="181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80"/>
      <c r="L59" s="180"/>
      <c r="M59" s="180"/>
      <c r="N59" s="180"/>
      <c r="O59" s="180"/>
      <c r="P59" s="180"/>
      <c r="Q59" s="180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80"/>
      <c r="AW59" s="180"/>
      <c r="BC59" s="180"/>
      <c r="BD59" s="180"/>
      <c r="BE59" s="180"/>
      <c r="BF59" s="180"/>
      <c r="BG59" s="180"/>
      <c r="BH59" s="180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80"/>
      <c r="CI59" s="180"/>
      <c r="CJ59" s="180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80"/>
      <c r="DQ59" s="180"/>
      <c r="DR59" s="180"/>
      <c r="DS59" s="180"/>
      <c r="DT59" s="180"/>
      <c r="DU59" s="180"/>
      <c r="DV59" s="180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80"/>
      <c r="ES59" s="180"/>
      <c r="ET59" s="180"/>
      <c r="EU59" s="180"/>
      <c r="EV59" s="180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80"/>
      <c r="FY59" s="180"/>
      <c r="FZ59" s="180"/>
      <c r="GA59" s="180"/>
      <c r="GB59" s="180"/>
      <c r="GC59" s="180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180"/>
    </row>
    <row r="60" s="181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80"/>
      <c r="L60" s="180"/>
      <c r="M60" s="180"/>
      <c r="N60" s="180"/>
      <c r="O60" s="180"/>
      <c r="P60" s="180"/>
      <c r="Q60" s="180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80"/>
      <c r="AW60" s="180"/>
      <c r="BC60" s="180"/>
      <c r="BD60" s="180"/>
      <c r="BE60" s="180"/>
      <c r="BF60" s="180"/>
      <c r="BG60" s="180"/>
      <c r="BH60" s="180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80"/>
      <c r="CI60" s="180"/>
      <c r="CJ60" s="180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80"/>
      <c r="DQ60" s="180"/>
      <c r="DR60" s="180"/>
      <c r="DS60" s="180"/>
      <c r="DT60" s="180"/>
      <c r="DU60" s="180"/>
      <c r="DV60" s="180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80"/>
      <c r="ES60" s="180"/>
      <c r="ET60" s="180"/>
      <c r="EU60" s="180"/>
      <c r="EV60" s="180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80"/>
      <c r="FY60" s="180"/>
      <c r="FZ60" s="180"/>
      <c r="GA60" s="180"/>
      <c r="GB60" s="180"/>
      <c r="GC60" s="180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180"/>
    </row>
    <row r="61" s="181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80"/>
      <c r="L61" s="180"/>
      <c r="M61" s="180"/>
      <c r="N61" s="180"/>
      <c r="O61" s="180"/>
      <c r="P61" s="180"/>
      <c r="Q61" s="180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80"/>
      <c r="AW61" s="180"/>
      <c r="BC61" s="180"/>
      <c r="BD61" s="180"/>
      <c r="BE61" s="180"/>
      <c r="BF61" s="180"/>
      <c r="BG61" s="180"/>
      <c r="BH61" s="180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80"/>
      <c r="CI61" s="180"/>
      <c r="CJ61" s="180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80"/>
      <c r="DQ61" s="180"/>
      <c r="DR61" s="180"/>
      <c r="DS61" s="180"/>
      <c r="DT61" s="180"/>
      <c r="DU61" s="180"/>
      <c r="DV61" s="180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80"/>
      <c r="ES61" s="180"/>
      <c r="ET61" s="180"/>
      <c r="EU61" s="180"/>
      <c r="EV61" s="180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80"/>
      <c r="FY61" s="180"/>
      <c r="FZ61" s="180"/>
      <c r="GA61" s="180"/>
      <c r="GB61" s="180"/>
      <c r="GC61" s="180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180"/>
    </row>
    <row r="62" s="181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80"/>
      <c r="L62" s="180"/>
      <c r="M62" s="180"/>
      <c r="N62" s="180"/>
      <c r="O62" s="180"/>
      <c r="P62" s="180"/>
      <c r="Q62" s="180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80"/>
      <c r="AW62" s="180"/>
      <c r="BC62" s="180"/>
      <c r="BD62" s="180"/>
      <c r="BE62" s="180"/>
      <c r="BF62" s="180"/>
      <c r="BG62" s="180"/>
      <c r="BH62" s="180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80"/>
      <c r="CI62" s="180"/>
      <c r="CJ62" s="180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80"/>
      <c r="DQ62" s="180"/>
      <c r="DR62" s="180"/>
      <c r="DS62" s="180"/>
      <c r="DT62" s="180"/>
      <c r="DU62" s="180"/>
      <c r="DV62" s="180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80"/>
      <c r="ES62" s="180"/>
      <c r="ET62" s="180"/>
      <c r="EU62" s="180"/>
      <c r="EV62" s="180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80"/>
      <c r="FY62" s="180"/>
      <c r="FZ62" s="180"/>
      <c r="GA62" s="180"/>
      <c r="GB62" s="180"/>
      <c r="GC62" s="180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180"/>
    </row>
    <row r="63" s="181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80"/>
      <c r="L63" s="180"/>
      <c r="M63" s="180"/>
      <c r="N63" s="180"/>
      <c r="O63" s="180"/>
      <c r="P63" s="180"/>
      <c r="Q63" s="180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80"/>
      <c r="AW63" s="180"/>
      <c r="BC63" s="180"/>
      <c r="BD63" s="180"/>
      <c r="BE63" s="180"/>
      <c r="BF63" s="180"/>
      <c r="BG63" s="180"/>
      <c r="BH63" s="180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80"/>
      <c r="CI63" s="180"/>
      <c r="CJ63" s="180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80"/>
      <c r="DQ63" s="180"/>
      <c r="DR63" s="180"/>
      <c r="DS63" s="180"/>
      <c r="DT63" s="180"/>
      <c r="DU63" s="180"/>
      <c r="DV63" s="180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80"/>
      <c r="ES63" s="180"/>
      <c r="ET63" s="180"/>
      <c r="EU63" s="180"/>
      <c r="EV63" s="180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80"/>
      <c r="FY63" s="180"/>
      <c r="FZ63" s="180"/>
      <c r="GA63" s="180"/>
      <c r="GB63" s="180"/>
      <c r="GC63" s="180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180"/>
    </row>
    <row r="64" s="181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80"/>
      <c r="L64" s="180"/>
      <c r="M64" s="180"/>
      <c r="N64" s="180"/>
      <c r="O64" s="180"/>
      <c r="P64" s="180"/>
      <c r="Q64" s="180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80"/>
      <c r="AW64" s="180"/>
      <c r="BC64" s="180"/>
      <c r="BD64" s="180"/>
      <c r="BE64" s="180"/>
      <c r="BF64" s="180"/>
      <c r="BG64" s="180"/>
      <c r="BH64" s="180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80"/>
      <c r="CI64" s="180"/>
      <c r="CJ64" s="180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80"/>
      <c r="DQ64" s="180"/>
      <c r="DR64" s="180"/>
      <c r="DS64" s="180"/>
      <c r="DT64" s="180"/>
      <c r="DU64" s="180"/>
      <c r="DV64" s="180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80"/>
      <c r="ES64" s="180"/>
      <c r="ET64" s="180"/>
      <c r="EU64" s="180"/>
      <c r="EV64" s="180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80"/>
      <c r="FY64" s="180"/>
      <c r="FZ64" s="180"/>
      <c r="GA64" s="180"/>
      <c r="GB64" s="180"/>
      <c r="GC64" s="180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180"/>
    </row>
    <row r="65" s="181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80"/>
      <c r="L65" s="180"/>
      <c r="M65" s="180"/>
      <c r="N65" s="180"/>
      <c r="O65" s="180"/>
      <c r="P65" s="180"/>
      <c r="Q65" s="180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80"/>
      <c r="AW65" s="180"/>
      <c r="BC65" s="180"/>
      <c r="BD65" s="180"/>
      <c r="BE65" s="180"/>
      <c r="BF65" s="180"/>
      <c r="BG65" s="180"/>
      <c r="BH65" s="180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80"/>
      <c r="CI65" s="180"/>
      <c r="CJ65" s="180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80"/>
      <c r="DQ65" s="180"/>
      <c r="DR65" s="180"/>
      <c r="DS65" s="180"/>
      <c r="DT65" s="180"/>
      <c r="DU65" s="180"/>
      <c r="DV65" s="180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80"/>
      <c r="ES65" s="180"/>
      <c r="ET65" s="180"/>
      <c r="EU65" s="180"/>
      <c r="EV65" s="180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80"/>
      <c r="FY65" s="180"/>
      <c r="FZ65" s="180"/>
      <c r="GA65" s="180"/>
      <c r="GB65" s="180"/>
      <c r="GC65" s="180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180"/>
    </row>
    <row r="66" s="181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80"/>
      <c r="L66" s="180"/>
      <c r="M66" s="180"/>
      <c r="N66" s="180"/>
      <c r="O66" s="180"/>
      <c r="P66" s="180"/>
      <c r="Q66" s="180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80"/>
      <c r="AW66" s="180"/>
      <c r="BC66" s="180"/>
      <c r="BD66" s="180"/>
      <c r="BE66" s="180"/>
      <c r="BF66" s="180"/>
      <c r="BG66" s="180"/>
      <c r="BH66" s="180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80"/>
      <c r="CI66" s="180"/>
      <c r="CJ66" s="180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80"/>
      <c r="DQ66" s="180"/>
      <c r="DR66" s="180"/>
      <c r="DS66" s="180"/>
      <c r="DT66" s="180"/>
      <c r="DU66" s="180"/>
      <c r="DV66" s="180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80"/>
      <c r="ES66" s="180"/>
      <c r="ET66" s="180"/>
      <c r="EU66" s="180"/>
      <c r="EV66" s="180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80"/>
      <c r="FY66" s="180"/>
      <c r="FZ66" s="180"/>
      <c r="GA66" s="180"/>
      <c r="GB66" s="180"/>
      <c r="GC66" s="180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180"/>
    </row>
    <row r="67" s="181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80"/>
      <c r="L67" s="180"/>
      <c r="M67" s="180"/>
      <c r="N67" s="180"/>
      <c r="O67" s="180"/>
      <c r="P67" s="180"/>
      <c r="Q67" s="180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80"/>
      <c r="AW67" s="180"/>
      <c r="BC67" s="180"/>
      <c r="BD67" s="180"/>
      <c r="BE67" s="180"/>
      <c r="BF67" s="180"/>
      <c r="BG67" s="180"/>
      <c r="BH67" s="180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80"/>
      <c r="CI67" s="180"/>
      <c r="CJ67" s="180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80"/>
      <c r="DQ67" s="180"/>
      <c r="DR67" s="180"/>
      <c r="DS67" s="180"/>
      <c r="DT67" s="180"/>
      <c r="DU67" s="180"/>
      <c r="DV67" s="180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80"/>
      <c r="ES67" s="180"/>
      <c r="ET67" s="180"/>
      <c r="EU67" s="180"/>
      <c r="EV67" s="180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80"/>
      <c r="FY67" s="180"/>
      <c r="FZ67" s="180"/>
      <c r="GA67" s="180"/>
      <c r="GB67" s="180"/>
      <c r="GC67" s="180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180"/>
    </row>
    <row r="68" s="181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80"/>
      <c r="L68" s="180"/>
      <c r="M68" s="180"/>
      <c r="N68" s="180"/>
      <c r="O68" s="180"/>
      <c r="P68" s="180"/>
      <c r="Q68" s="180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80"/>
      <c r="AW68" s="180"/>
      <c r="BC68" s="180"/>
      <c r="BD68" s="180"/>
      <c r="BE68" s="180"/>
      <c r="BF68" s="180"/>
      <c r="BG68" s="180"/>
      <c r="BH68" s="180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80"/>
      <c r="CI68" s="180"/>
      <c r="CJ68" s="180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80"/>
      <c r="DQ68" s="180"/>
      <c r="DR68" s="180"/>
      <c r="DS68" s="180"/>
      <c r="DT68" s="180"/>
      <c r="DU68" s="180"/>
      <c r="DV68" s="180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80"/>
      <c r="ES68" s="180"/>
      <c r="ET68" s="180"/>
      <c r="EU68" s="180"/>
      <c r="EV68" s="180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80"/>
      <c r="FY68" s="180"/>
      <c r="FZ68" s="180"/>
      <c r="GA68" s="180"/>
      <c r="GB68" s="180"/>
      <c r="GC68" s="180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180"/>
    </row>
    <row r="69" s="181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80"/>
      <c r="L69" s="180"/>
      <c r="M69" s="180"/>
      <c r="N69" s="180"/>
      <c r="O69" s="180"/>
      <c r="P69" s="180"/>
      <c r="Q69" s="180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80"/>
      <c r="AW69" s="180"/>
      <c r="BC69" s="180"/>
      <c r="BD69" s="180"/>
      <c r="BE69" s="180"/>
      <c r="BF69" s="180"/>
      <c r="BG69" s="180"/>
      <c r="BH69" s="180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80"/>
      <c r="CI69" s="180"/>
      <c r="CJ69" s="180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80"/>
      <c r="DQ69" s="180"/>
      <c r="DR69" s="180"/>
      <c r="DS69" s="180"/>
      <c r="DT69" s="180"/>
      <c r="DU69" s="180"/>
      <c r="DV69" s="180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80"/>
      <c r="ES69" s="180"/>
      <c r="ET69" s="180"/>
      <c r="EU69" s="180"/>
      <c r="EV69" s="180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80"/>
      <c r="FY69" s="180"/>
      <c r="FZ69" s="180"/>
      <c r="GA69" s="180"/>
      <c r="GB69" s="180"/>
      <c r="GC69" s="180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180"/>
    </row>
    <row r="70" s="181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80"/>
      <c r="L70" s="180"/>
      <c r="M70" s="180"/>
      <c r="N70" s="180"/>
      <c r="O70" s="180"/>
      <c r="P70" s="180"/>
      <c r="Q70" s="182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80"/>
      <c r="AW70" s="180"/>
      <c r="BC70" s="180"/>
      <c r="BD70" s="180"/>
      <c r="BE70" s="180"/>
      <c r="BF70" s="180"/>
      <c r="BG70" s="180"/>
      <c r="BH70" s="180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80"/>
      <c r="CI70" s="180"/>
      <c r="CJ70" s="180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80"/>
      <c r="DQ70" s="180"/>
      <c r="DR70" s="180"/>
      <c r="DS70" s="180"/>
      <c r="DT70" s="180"/>
      <c r="DU70" s="180"/>
      <c r="DV70" s="180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80"/>
      <c r="ES70" s="180"/>
      <c r="ET70" s="180"/>
      <c r="EU70" s="180"/>
      <c r="EV70" s="180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80"/>
      <c r="FY70" s="180"/>
      <c r="FZ70" s="180"/>
      <c r="GA70" s="180"/>
      <c r="GB70" s="180"/>
      <c r="GC70" s="180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180"/>
    </row>
    <row r="71" s="181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80"/>
      <c r="L71" s="180"/>
      <c r="M71" s="180"/>
      <c r="N71" s="180"/>
      <c r="O71" s="180"/>
      <c r="P71" s="180"/>
      <c r="Q71" s="180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80"/>
      <c r="AW71" s="180"/>
      <c r="BC71" s="180"/>
      <c r="BD71" s="180"/>
      <c r="BE71" s="180"/>
      <c r="BF71" s="180"/>
      <c r="BG71" s="180"/>
      <c r="BH71" s="180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80"/>
      <c r="CI71" s="180"/>
      <c r="CJ71" s="180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80"/>
      <c r="DQ71" s="180"/>
      <c r="DR71" s="180"/>
      <c r="DS71" s="180"/>
      <c r="DT71" s="180"/>
      <c r="DU71" s="180"/>
      <c r="DV71" s="180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80"/>
      <c r="ES71" s="180"/>
      <c r="ET71" s="180"/>
      <c r="EU71" s="180"/>
      <c r="EV71" s="180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80"/>
      <c r="FY71" s="180"/>
      <c r="FZ71" s="180"/>
      <c r="GA71" s="180"/>
      <c r="GB71" s="180"/>
      <c r="GC71" s="180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180"/>
    </row>
    <row r="72" s="181" customFormat="true" ht="21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80"/>
      <c r="L72" s="180"/>
      <c r="M72" s="180"/>
      <c r="N72" s="180"/>
      <c r="O72" s="180"/>
      <c r="P72" s="180"/>
      <c r="Q72" s="18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80"/>
      <c r="AW72" s="180"/>
      <c r="BC72" s="180"/>
      <c r="BD72" s="180"/>
      <c r="BE72" s="180"/>
      <c r="BF72" s="180"/>
      <c r="BG72" s="180"/>
      <c r="BH72" s="180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80"/>
      <c r="CI72" s="180"/>
      <c r="CJ72" s="180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80"/>
      <c r="DQ72" s="180"/>
      <c r="DR72" s="180"/>
      <c r="DS72" s="180"/>
      <c r="DT72" s="180"/>
      <c r="DU72" s="180"/>
      <c r="DV72" s="180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80"/>
      <c r="ES72" s="180"/>
      <c r="ET72" s="180"/>
      <c r="EU72" s="180"/>
      <c r="EV72" s="180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80"/>
      <c r="FY72" s="180"/>
      <c r="FZ72" s="180"/>
      <c r="GA72" s="180"/>
      <c r="GB72" s="180"/>
      <c r="GC72" s="180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180"/>
    </row>
    <row r="73" s="181" customFormat="true" ht="21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80"/>
      <c r="L73" s="180"/>
      <c r="M73" s="180"/>
      <c r="N73" s="180"/>
      <c r="O73" s="180"/>
      <c r="P73" s="180"/>
      <c r="Q73" s="180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80"/>
      <c r="AW73" s="180"/>
      <c r="BC73" s="180"/>
      <c r="BD73" s="180"/>
      <c r="BE73" s="180"/>
      <c r="BF73" s="180"/>
      <c r="BG73" s="180"/>
      <c r="BH73" s="180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80"/>
      <c r="CI73" s="180"/>
      <c r="CJ73" s="180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80"/>
      <c r="DQ73" s="180"/>
      <c r="DR73" s="180"/>
      <c r="DS73" s="180"/>
      <c r="DT73" s="180"/>
      <c r="DU73" s="180"/>
      <c r="DV73" s="180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80"/>
      <c r="ES73" s="180"/>
      <c r="ET73" s="180"/>
      <c r="EU73" s="180"/>
      <c r="EV73" s="180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80"/>
      <c r="FY73" s="180"/>
      <c r="FZ73" s="180"/>
      <c r="GA73" s="180"/>
      <c r="GB73" s="180"/>
      <c r="GC73" s="180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180"/>
    </row>
    <row r="74" s="181" customFormat="true" ht="21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80"/>
      <c r="L74" s="180"/>
      <c r="M74" s="180"/>
      <c r="N74" s="180"/>
      <c r="O74" s="180"/>
      <c r="P74" s="180"/>
      <c r="Q74" s="180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80"/>
      <c r="AW74" s="180"/>
      <c r="BC74" s="180"/>
      <c r="BD74" s="180"/>
      <c r="BE74" s="180"/>
      <c r="BF74" s="180"/>
      <c r="BG74" s="180"/>
      <c r="BH74" s="180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80"/>
      <c r="CI74" s="180"/>
      <c r="CJ74" s="180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80"/>
      <c r="DQ74" s="180"/>
      <c r="DR74" s="180"/>
      <c r="DS74" s="180"/>
      <c r="DT74" s="180"/>
      <c r="DU74" s="180"/>
      <c r="DV74" s="180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80"/>
      <c r="ES74" s="180"/>
      <c r="ET74" s="180"/>
      <c r="EU74" s="180"/>
      <c r="EV74" s="180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80"/>
      <c r="FY74" s="180"/>
      <c r="FZ74" s="180"/>
      <c r="GA74" s="180"/>
      <c r="GB74" s="180"/>
      <c r="GC74" s="180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180"/>
    </row>
    <row r="75" s="181" customFormat="true" ht="21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80"/>
      <c r="L75" s="180"/>
      <c r="M75" s="180"/>
      <c r="N75" s="180"/>
      <c r="O75" s="180"/>
      <c r="P75" s="180"/>
      <c r="Q75" s="180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80"/>
      <c r="AW75" s="180"/>
      <c r="BC75" s="180"/>
      <c r="BD75" s="180"/>
      <c r="BE75" s="180"/>
      <c r="BF75" s="180"/>
      <c r="BG75" s="180"/>
      <c r="BH75" s="180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80"/>
      <c r="CI75" s="180"/>
      <c r="CJ75" s="180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80"/>
      <c r="DQ75" s="180"/>
      <c r="DR75" s="180"/>
      <c r="DS75" s="180"/>
      <c r="DT75" s="180"/>
      <c r="DU75" s="180"/>
      <c r="DV75" s="180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80"/>
      <c r="ES75" s="180"/>
      <c r="ET75" s="180"/>
      <c r="EU75" s="180"/>
      <c r="EV75" s="180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80"/>
      <c r="FY75" s="180"/>
      <c r="FZ75" s="180"/>
      <c r="GA75" s="180"/>
      <c r="GB75" s="180"/>
      <c r="GC75" s="180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180"/>
    </row>
    <row r="76" s="181" customFormat="true" ht="21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80"/>
      <c r="L76" s="180"/>
      <c r="M76" s="180"/>
      <c r="N76" s="180"/>
      <c r="O76" s="180"/>
      <c r="P76" s="180"/>
      <c r="Q76" s="180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80"/>
      <c r="AW76" s="180"/>
      <c r="BC76" s="180"/>
      <c r="BD76" s="180"/>
      <c r="BE76" s="180"/>
      <c r="BF76" s="180"/>
      <c r="BG76" s="180"/>
      <c r="BH76" s="180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80"/>
      <c r="CI76" s="180"/>
      <c r="CJ76" s="180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80"/>
      <c r="DQ76" s="180"/>
      <c r="DR76" s="180"/>
      <c r="DS76" s="180"/>
      <c r="DT76" s="180"/>
      <c r="DU76" s="180"/>
      <c r="DV76" s="180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80"/>
      <c r="ES76" s="180"/>
      <c r="ET76" s="180"/>
      <c r="EU76" s="180"/>
      <c r="EV76" s="180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80"/>
      <c r="FY76" s="180"/>
      <c r="FZ76" s="180"/>
      <c r="GA76" s="180"/>
      <c r="GB76" s="180"/>
      <c r="GC76" s="180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180"/>
    </row>
    <row r="77" s="181" customFormat="true" ht="21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80"/>
      <c r="L77" s="180"/>
      <c r="M77" s="180"/>
      <c r="N77" s="180"/>
      <c r="O77" s="180"/>
      <c r="P77" s="180"/>
      <c r="Q77" s="180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80"/>
      <c r="AW77" s="180"/>
      <c r="BC77" s="180"/>
      <c r="BD77" s="180"/>
      <c r="BE77" s="180"/>
      <c r="BF77" s="180"/>
      <c r="BG77" s="180"/>
      <c r="BH77" s="180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80"/>
      <c r="CI77" s="180"/>
      <c r="CJ77" s="180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80"/>
      <c r="DQ77" s="180"/>
      <c r="DR77" s="180"/>
      <c r="DS77" s="180"/>
      <c r="DT77" s="180"/>
      <c r="DU77" s="180"/>
      <c r="DV77" s="180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80"/>
      <c r="ES77" s="180"/>
      <c r="ET77" s="180"/>
      <c r="EU77" s="180"/>
      <c r="EV77" s="180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80"/>
      <c r="FY77" s="180"/>
      <c r="FZ77" s="180"/>
      <c r="GA77" s="180"/>
      <c r="GB77" s="180"/>
      <c r="GC77" s="180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180"/>
    </row>
    <row r="78" s="181" customFormat="true" ht="21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80"/>
      <c r="L78" s="180"/>
      <c r="M78" s="180"/>
      <c r="N78" s="180"/>
      <c r="O78" s="180"/>
      <c r="P78" s="180"/>
      <c r="Q78" s="180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80"/>
      <c r="AW78" s="180"/>
      <c r="BC78" s="180"/>
      <c r="BD78" s="180"/>
      <c r="BE78" s="180"/>
      <c r="BF78" s="180"/>
      <c r="BG78" s="180"/>
      <c r="BH78" s="180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80"/>
      <c r="CI78" s="180"/>
      <c r="CJ78" s="180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80"/>
      <c r="DQ78" s="180"/>
      <c r="DR78" s="180"/>
      <c r="DS78" s="180"/>
      <c r="DT78" s="180"/>
      <c r="DU78" s="180"/>
      <c r="DV78" s="180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80"/>
      <c r="ES78" s="180"/>
      <c r="ET78" s="180"/>
      <c r="EU78" s="180"/>
      <c r="EV78" s="180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80"/>
      <c r="FY78" s="180"/>
      <c r="FZ78" s="180"/>
      <c r="GA78" s="180"/>
      <c r="GB78" s="180"/>
      <c r="GC78" s="180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180"/>
    </row>
    <row r="79" s="181" customFormat="true" ht="21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80"/>
      <c r="L79" s="180"/>
      <c r="M79" s="180"/>
      <c r="N79" s="180"/>
      <c r="O79" s="180"/>
      <c r="P79" s="180"/>
      <c r="Q79" s="180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80"/>
      <c r="AW79" s="180"/>
      <c r="BC79" s="180"/>
      <c r="BD79" s="180"/>
      <c r="BE79" s="180"/>
      <c r="BF79" s="180"/>
      <c r="BG79" s="180"/>
      <c r="BH79" s="180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80"/>
      <c r="CI79" s="180"/>
      <c r="CJ79" s="180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80"/>
      <c r="DQ79" s="180"/>
      <c r="DR79" s="180"/>
      <c r="DS79" s="180"/>
      <c r="DT79" s="180"/>
      <c r="DU79" s="180"/>
      <c r="DV79" s="180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80"/>
      <c r="ES79" s="180"/>
      <c r="ET79" s="180"/>
      <c r="EU79" s="180"/>
      <c r="EV79" s="180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80"/>
      <c r="FY79" s="180"/>
      <c r="FZ79" s="180"/>
      <c r="GA79" s="180"/>
      <c r="GB79" s="180"/>
      <c r="GC79" s="180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180"/>
    </row>
    <row r="80" s="181" customFormat="true" ht="21.9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80"/>
      <c r="L80" s="180"/>
      <c r="M80" s="180"/>
      <c r="N80" s="180"/>
      <c r="O80" s="180"/>
      <c r="P80" s="180"/>
      <c r="Q80" s="180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80"/>
      <c r="AW80" s="180"/>
      <c r="BC80" s="180"/>
      <c r="BD80" s="180"/>
      <c r="BE80" s="180"/>
      <c r="BF80" s="180"/>
      <c r="BG80" s="180"/>
      <c r="BH80" s="180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80"/>
      <c r="CI80" s="180"/>
      <c r="CJ80" s="180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80"/>
      <c r="DQ80" s="180"/>
      <c r="DR80" s="180"/>
      <c r="DS80" s="180"/>
      <c r="DT80" s="180"/>
      <c r="DU80" s="180"/>
      <c r="DV80" s="180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80"/>
      <c r="ES80" s="180"/>
      <c r="ET80" s="180"/>
      <c r="EU80" s="180"/>
      <c r="EV80" s="180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80"/>
      <c r="FY80" s="180"/>
      <c r="FZ80" s="180"/>
      <c r="GA80" s="180"/>
      <c r="GB80" s="180"/>
      <c r="GC80" s="180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180"/>
    </row>
    <row r="81" s="181" customFormat="true" ht="21.9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80"/>
      <c r="L81" s="180"/>
      <c r="M81" s="180"/>
      <c r="N81" s="180"/>
      <c r="O81" s="180"/>
      <c r="P81" s="180"/>
      <c r="Q81" s="180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80"/>
      <c r="AW81" s="180"/>
      <c r="BC81" s="180"/>
      <c r="BD81" s="180"/>
      <c r="BE81" s="180"/>
      <c r="BF81" s="180"/>
      <c r="BG81" s="180"/>
      <c r="BH81" s="180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80"/>
      <c r="CI81" s="180"/>
      <c r="CJ81" s="180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80"/>
      <c r="DQ81" s="180"/>
      <c r="DR81" s="180"/>
      <c r="DS81" s="180"/>
      <c r="DT81" s="180"/>
      <c r="DU81" s="180"/>
      <c r="DV81" s="180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80"/>
      <c r="ES81" s="180"/>
      <c r="ET81" s="180"/>
      <c r="EU81" s="180"/>
      <c r="EV81" s="180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80"/>
      <c r="FY81" s="180"/>
      <c r="FZ81" s="180"/>
      <c r="GA81" s="180"/>
      <c r="GB81" s="180"/>
      <c r="GC81" s="180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180"/>
    </row>
    <row r="82" customFormat="false" ht="21.95" hidden="false" customHeight="true" outlineLevel="0" collapsed="false">
      <c r="K82" s="184"/>
      <c r="L82" s="184"/>
      <c r="M82" s="184"/>
      <c r="N82" s="184"/>
      <c r="O82" s="184"/>
      <c r="P82" s="184"/>
      <c r="Q82" s="184"/>
      <c r="R82" s="184"/>
      <c r="S82" s="184"/>
      <c r="T82" s="184"/>
      <c r="U82" s="184"/>
      <c r="V82" s="184"/>
      <c r="W82" s="184"/>
      <c r="X82" s="184"/>
      <c r="Y82" s="184"/>
      <c r="Z82" s="184"/>
      <c r="AU82" s="184"/>
      <c r="AV82" s="184"/>
      <c r="AW82" s="184"/>
      <c r="AX82" s="184"/>
      <c r="AY82" s="184"/>
      <c r="AZ82" s="184"/>
      <c r="BA82" s="184"/>
      <c r="BB82" s="184"/>
      <c r="BC82" s="184"/>
      <c r="BD82" s="184"/>
      <c r="BE82" s="184"/>
      <c r="BF82" s="184"/>
      <c r="BG82" s="184"/>
      <c r="BH82" s="184"/>
      <c r="CC82" s="184"/>
      <c r="CD82" s="184"/>
      <c r="CE82" s="184"/>
      <c r="CF82" s="184"/>
      <c r="CG82" s="184"/>
      <c r="CH82" s="184"/>
      <c r="CI82" s="184"/>
      <c r="CJ82" s="184"/>
      <c r="CK82" s="184"/>
      <c r="CL82" s="184"/>
      <c r="CM82" s="184"/>
      <c r="CN82" s="184"/>
      <c r="CO82" s="184"/>
      <c r="DJ82" s="184"/>
      <c r="DK82" s="184"/>
      <c r="DL82" s="184"/>
      <c r="DM82" s="184"/>
      <c r="DN82" s="184"/>
      <c r="DO82" s="184"/>
      <c r="DP82" s="184"/>
      <c r="DQ82" s="184"/>
      <c r="DR82" s="184"/>
      <c r="DS82" s="184"/>
      <c r="DT82" s="184"/>
      <c r="DU82" s="184"/>
      <c r="DV82" s="184"/>
      <c r="DW82" s="184"/>
      <c r="ER82" s="184"/>
      <c r="ES82" s="184"/>
      <c r="ET82" s="184"/>
      <c r="EU82" s="184"/>
      <c r="EV82" s="184"/>
      <c r="EW82" s="184"/>
      <c r="EX82" s="184"/>
      <c r="EY82" s="184"/>
      <c r="EZ82" s="184"/>
      <c r="FA82" s="184"/>
      <c r="FB82" s="184"/>
      <c r="FC82" s="184"/>
      <c r="FX82" s="184"/>
      <c r="FY82" s="184"/>
      <c r="FZ82" s="184"/>
      <c r="GA82" s="184"/>
      <c r="GB82" s="184"/>
      <c r="GC82" s="184"/>
      <c r="GD82" s="184"/>
      <c r="GE82" s="184"/>
      <c r="GF82" s="184"/>
      <c r="GG82" s="184"/>
    </row>
    <row r="83" customFormat="false" ht="21.95" hidden="false" customHeight="true" outlineLevel="0" collapsed="false">
      <c r="K83" s="184"/>
      <c r="L83" s="184"/>
      <c r="M83" s="184"/>
      <c r="N83" s="184"/>
      <c r="O83" s="184"/>
      <c r="P83" s="184"/>
      <c r="Q83" s="184"/>
      <c r="R83" s="184"/>
      <c r="S83" s="184"/>
      <c r="T83" s="184"/>
      <c r="U83" s="184"/>
      <c r="V83" s="184"/>
      <c r="W83" s="184"/>
      <c r="X83" s="184"/>
      <c r="Y83" s="184"/>
      <c r="Z83" s="184"/>
      <c r="AU83" s="184"/>
      <c r="AV83" s="184"/>
      <c r="AW83" s="184"/>
      <c r="AX83" s="184"/>
      <c r="AY83" s="184"/>
      <c r="AZ83" s="184"/>
      <c r="BA83" s="184"/>
      <c r="BB83" s="184"/>
      <c r="BC83" s="184"/>
      <c r="BD83" s="184"/>
      <c r="BE83" s="184"/>
      <c r="BF83" s="184"/>
      <c r="BG83" s="184"/>
      <c r="BH83" s="184"/>
      <c r="CC83" s="184"/>
      <c r="CD83" s="184"/>
      <c r="CE83" s="184"/>
      <c r="CF83" s="184"/>
      <c r="CG83" s="184"/>
      <c r="CH83" s="184"/>
      <c r="CI83" s="184"/>
      <c r="CJ83" s="184"/>
      <c r="CK83" s="184"/>
      <c r="CL83" s="184"/>
      <c r="CM83" s="184"/>
      <c r="CN83" s="184"/>
      <c r="CO83" s="184"/>
      <c r="DJ83" s="184"/>
      <c r="DK83" s="184"/>
      <c r="DL83" s="184"/>
      <c r="DM83" s="184"/>
      <c r="DN83" s="184"/>
      <c r="DO83" s="184"/>
      <c r="DP83" s="184"/>
      <c r="DQ83" s="184"/>
      <c r="DR83" s="184"/>
      <c r="DS83" s="184"/>
      <c r="DT83" s="184"/>
      <c r="DU83" s="184"/>
      <c r="DV83" s="184"/>
      <c r="DW83" s="184"/>
      <c r="ER83" s="184"/>
      <c r="ES83" s="184"/>
      <c r="ET83" s="184"/>
      <c r="EU83" s="184"/>
      <c r="EV83" s="184"/>
      <c r="EW83" s="184"/>
      <c r="EX83" s="184"/>
      <c r="EY83" s="184"/>
      <c r="EZ83" s="184"/>
      <c r="FA83" s="184"/>
      <c r="FB83" s="184"/>
      <c r="FC83" s="184"/>
      <c r="FX83" s="184"/>
      <c r="FY83" s="184"/>
      <c r="FZ83" s="184"/>
      <c r="GA83" s="184"/>
      <c r="GB83" s="184"/>
      <c r="GC83" s="184"/>
      <c r="GD83" s="184"/>
      <c r="GE83" s="184"/>
      <c r="GF83" s="184"/>
      <c r="GG83" s="184"/>
    </row>
    <row r="84" customFormat="false" ht="21.95" hidden="false" customHeight="true" outlineLevel="0" collapsed="false">
      <c r="K84" s="184"/>
      <c r="L84" s="184"/>
      <c r="M84" s="184"/>
      <c r="N84" s="184"/>
      <c r="O84" s="184"/>
      <c r="P84" s="184"/>
      <c r="Q84" s="184"/>
      <c r="R84" s="184"/>
      <c r="S84" s="184"/>
      <c r="T84" s="184"/>
      <c r="U84" s="184"/>
      <c r="V84" s="184"/>
      <c r="W84" s="184"/>
      <c r="X84" s="184"/>
      <c r="Y84" s="184"/>
      <c r="Z84" s="184"/>
      <c r="AU84" s="184"/>
      <c r="AV84" s="184"/>
      <c r="AW84" s="184"/>
      <c r="AX84" s="184"/>
      <c r="AY84" s="184"/>
      <c r="AZ84" s="184"/>
      <c r="BA84" s="184"/>
      <c r="BB84" s="184"/>
      <c r="BC84" s="184"/>
      <c r="BD84" s="184"/>
      <c r="BE84" s="184"/>
      <c r="BF84" s="184"/>
      <c r="BG84" s="184"/>
      <c r="BH84" s="184"/>
      <c r="CC84" s="184"/>
      <c r="CD84" s="184"/>
      <c r="CE84" s="184"/>
      <c r="CF84" s="184"/>
      <c r="CG84" s="184"/>
      <c r="CH84" s="184"/>
      <c r="CI84" s="184"/>
      <c r="CJ84" s="184"/>
      <c r="CK84" s="184"/>
      <c r="CL84" s="184"/>
      <c r="CM84" s="184"/>
      <c r="CN84" s="184"/>
      <c r="CO84" s="184"/>
      <c r="DJ84" s="184"/>
      <c r="DK84" s="184"/>
      <c r="DL84" s="184"/>
      <c r="DM84" s="184"/>
      <c r="DN84" s="184"/>
      <c r="DO84" s="184"/>
      <c r="DP84" s="184"/>
      <c r="DQ84" s="184"/>
      <c r="DR84" s="184"/>
      <c r="DS84" s="184"/>
      <c r="DT84" s="184"/>
      <c r="DU84" s="184"/>
      <c r="DV84" s="184"/>
      <c r="DW84" s="184"/>
      <c r="ER84" s="184"/>
      <c r="ES84" s="184"/>
      <c r="ET84" s="184"/>
      <c r="EU84" s="184"/>
      <c r="EV84" s="184"/>
      <c r="EW84" s="184"/>
      <c r="EX84" s="184"/>
      <c r="EY84" s="184"/>
      <c r="EZ84" s="184"/>
      <c r="FA84" s="184"/>
      <c r="FB84" s="184"/>
      <c r="FC84" s="184"/>
      <c r="FX84" s="184"/>
      <c r="FY84" s="184"/>
      <c r="FZ84" s="184"/>
      <c r="GA84" s="184"/>
      <c r="GB84" s="184"/>
      <c r="GC84" s="184"/>
      <c r="GD84" s="184"/>
      <c r="GE84" s="184"/>
      <c r="GF84" s="184"/>
      <c r="GG84" s="184"/>
    </row>
    <row r="85" customFormat="false" ht="21.95" hidden="false" customHeight="true" outlineLevel="0" collapsed="false">
      <c r="K85" s="184"/>
      <c r="L85" s="184"/>
      <c r="M85" s="184"/>
      <c r="N85" s="184"/>
      <c r="O85" s="184"/>
      <c r="P85" s="184"/>
      <c r="Q85" s="184"/>
      <c r="R85" s="184"/>
      <c r="S85" s="184"/>
      <c r="T85" s="184"/>
      <c r="U85" s="184"/>
      <c r="V85" s="184"/>
      <c r="W85" s="184"/>
      <c r="X85" s="184"/>
      <c r="Y85" s="184"/>
      <c r="Z85" s="184"/>
      <c r="AU85" s="184"/>
      <c r="AV85" s="184"/>
      <c r="AW85" s="184"/>
      <c r="AX85" s="184"/>
      <c r="AY85" s="184"/>
      <c r="AZ85" s="184"/>
      <c r="BA85" s="184"/>
      <c r="BB85" s="184"/>
      <c r="BC85" s="184"/>
      <c r="BD85" s="184"/>
      <c r="BE85" s="184"/>
      <c r="BF85" s="184"/>
      <c r="BG85" s="184"/>
      <c r="BH85" s="184"/>
      <c r="CC85" s="184"/>
      <c r="CD85" s="184"/>
      <c r="CE85" s="184"/>
      <c r="CF85" s="184"/>
      <c r="CG85" s="184"/>
      <c r="CH85" s="184"/>
      <c r="CI85" s="184"/>
      <c r="CJ85" s="184"/>
      <c r="CK85" s="184"/>
      <c r="CL85" s="184"/>
      <c r="CM85" s="184"/>
      <c r="CN85" s="184"/>
      <c r="CO85" s="184"/>
      <c r="DJ85" s="184"/>
      <c r="DK85" s="184"/>
      <c r="DL85" s="184"/>
      <c r="DM85" s="184"/>
      <c r="DN85" s="184"/>
      <c r="DO85" s="184"/>
      <c r="DP85" s="184"/>
      <c r="DQ85" s="184"/>
      <c r="DR85" s="184"/>
      <c r="DS85" s="184"/>
      <c r="DT85" s="184"/>
      <c r="DU85" s="184"/>
      <c r="DV85" s="184"/>
      <c r="DW85" s="184"/>
      <c r="ER85" s="184"/>
      <c r="ES85" s="184"/>
      <c r="ET85" s="184"/>
      <c r="EU85" s="184"/>
      <c r="EV85" s="184"/>
      <c r="EW85" s="184"/>
      <c r="EX85" s="184"/>
      <c r="EY85" s="184"/>
      <c r="EZ85" s="184"/>
      <c r="FA85" s="184"/>
      <c r="FB85" s="184"/>
      <c r="FC85" s="184"/>
      <c r="FX85" s="184"/>
      <c r="FY85" s="184"/>
      <c r="FZ85" s="184"/>
      <c r="GA85" s="184"/>
      <c r="GB85" s="184"/>
      <c r="GC85" s="184"/>
      <c r="GD85" s="184"/>
      <c r="GE85" s="184"/>
      <c r="GF85" s="184"/>
      <c r="GG85" s="184"/>
    </row>
    <row r="86" customFormat="false" ht="21.95" hidden="false" customHeight="true" outlineLevel="0" collapsed="false">
      <c r="K86" s="184"/>
      <c r="L86" s="184"/>
      <c r="M86" s="184"/>
      <c r="N86" s="184"/>
      <c r="O86" s="184"/>
      <c r="P86" s="184"/>
      <c r="Q86" s="184"/>
      <c r="R86" s="184"/>
      <c r="S86" s="184"/>
      <c r="T86" s="184"/>
      <c r="U86" s="184"/>
      <c r="V86" s="184"/>
      <c r="W86" s="184"/>
      <c r="X86" s="184"/>
      <c r="Y86" s="184"/>
      <c r="Z86" s="184"/>
      <c r="AU86" s="184"/>
      <c r="AV86" s="184"/>
      <c r="AW86" s="184"/>
      <c r="AX86" s="184"/>
      <c r="AY86" s="184"/>
      <c r="AZ86" s="184"/>
      <c r="BA86" s="184"/>
      <c r="BB86" s="184"/>
      <c r="BC86" s="184"/>
      <c r="BD86" s="184"/>
      <c r="BE86" s="184"/>
      <c r="BF86" s="184"/>
      <c r="BG86" s="184"/>
      <c r="BH86" s="184"/>
      <c r="CC86" s="184"/>
      <c r="CD86" s="184"/>
      <c r="CE86" s="184"/>
      <c r="CF86" s="184"/>
      <c r="CG86" s="184"/>
      <c r="CH86" s="184"/>
      <c r="CI86" s="184"/>
      <c r="CJ86" s="184"/>
      <c r="CK86" s="184"/>
      <c r="CL86" s="184"/>
      <c r="CM86" s="184"/>
      <c r="CN86" s="184"/>
      <c r="CO86" s="184"/>
      <c r="DJ86" s="184"/>
      <c r="DK86" s="184"/>
      <c r="DL86" s="184"/>
      <c r="DM86" s="184"/>
      <c r="DN86" s="184"/>
      <c r="DO86" s="184"/>
      <c r="DP86" s="184"/>
      <c r="DQ86" s="184"/>
      <c r="DR86" s="184"/>
      <c r="DS86" s="184"/>
      <c r="DT86" s="184"/>
      <c r="DU86" s="184"/>
      <c r="DV86" s="184"/>
      <c r="DW86" s="184"/>
      <c r="ER86" s="184"/>
      <c r="ES86" s="184"/>
      <c r="ET86" s="184"/>
      <c r="EU86" s="184"/>
      <c r="EV86" s="184"/>
      <c r="EW86" s="184"/>
      <c r="EX86" s="184"/>
      <c r="EY86" s="184"/>
      <c r="EZ86" s="184"/>
      <c r="FA86" s="184"/>
      <c r="FB86" s="184"/>
      <c r="FC86" s="184"/>
      <c r="FX86" s="184"/>
      <c r="FY86" s="184"/>
      <c r="FZ86" s="184"/>
      <c r="GA86" s="184"/>
      <c r="GB86" s="184"/>
      <c r="GC86" s="184"/>
      <c r="GD86" s="184"/>
      <c r="GE86" s="184"/>
      <c r="GF86" s="184"/>
      <c r="GG86" s="184"/>
    </row>
    <row r="87" customFormat="false" ht="21.95" hidden="false" customHeight="true" outlineLevel="0" collapsed="false">
      <c r="K87" s="184"/>
      <c r="L87" s="184"/>
      <c r="M87" s="184"/>
      <c r="N87" s="184"/>
      <c r="O87" s="184"/>
      <c r="P87" s="184"/>
      <c r="Q87" s="184"/>
      <c r="R87" s="184"/>
      <c r="S87" s="184"/>
      <c r="T87" s="184"/>
      <c r="U87" s="184"/>
      <c r="V87" s="184"/>
      <c r="W87" s="184"/>
      <c r="X87" s="184"/>
      <c r="Y87" s="184"/>
      <c r="Z87" s="184"/>
      <c r="AU87" s="184"/>
      <c r="AV87" s="184"/>
      <c r="AW87" s="184"/>
      <c r="AX87" s="184"/>
      <c r="AY87" s="184"/>
      <c r="AZ87" s="184"/>
      <c r="BA87" s="184"/>
      <c r="BB87" s="184"/>
      <c r="BC87" s="184"/>
      <c r="BD87" s="184"/>
      <c r="BE87" s="184"/>
      <c r="BF87" s="184"/>
      <c r="BG87" s="184"/>
      <c r="BH87" s="184"/>
      <c r="CC87" s="184"/>
      <c r="CD87" s="184"/>
      <c r="CE87" s="184"/>
      <c r="CF87" s="184"/>
      <c r="CG87" s="184"/>
      <c r="CH87" s="184"/>
      <c r="CI87" s="184"/>
      <c r="CJ87" s="184"/>
      <c r="CK87" s="184"/>
      <c r="CL87" s="184"/>
      <c r="CM87" s="184"/>
      <c r="CN87" s="184"/>
      <c r="CO87" s="184"/>
      <c r="DJ87" s="184"/>
      <c r="DK87" s="184"/>
      <c r="DL87" s="184"/>
      <c r="DM87" s="184"/>
      <c r="DN87" s="184"/>
      <c r="DO87" s="184"/>
      <c r="DP87" s="184"/>
      <c r="DQ87" s="184"/>
      <c r="DR87" s="184"/>
      <c r="DS87" s="184"/>
      <c r="DT87" s="184"/>
      <c r="DU87" s="184"/>
      <c r="DV87" s="184"/>
      <c r="DW87" s="184"/>
      <c r="ER87" s="184"/>
      <c r="ES87" s="184"/>
      <c r="ET87" s="184"/>
      <c r="EU87" s="184"/>
      <c r="EV87" s="184"/>
      <c r="EW87" s="184"/>
      <c r="EX87" s="184"/>
      <c r="EY87" s="184"/>
      <c r="EZ87" s="184"/>
      <c r="FA87" s="184"/>
      <c r="FB87" s="184"/>
      <c r="FC87" s="184"/>
      <c r="FX87" s="184"/>
      <c r="FY87" s="184"/>
      <c r="FZ87" s="184"/>
      <c r="GA87" s="184"/>
      <c r="GB87" s="184"/>
      <c r="GC87" s="184"/>
      <c r="GD87" s="184"/>
      <c r="GE87" s="184"/>
      <c r="GF87" s="184"/>
      <c r="GG87" s="184"/>
    </row>
    <row r="88" customFormat="false" ht="21.95" hidden="false" customHeight="true" outlineLevel="0" collapsed="false">
      <c r="K88" s="184"/>
      <c r="L88" s="184"/>
      <c r="M88" s="184"/>
      <c r="N88" s="184"/>
      <c r="O88" s="184"/>
      <c r="P88" s="184"/>
      <c r="Q88" s="184"/>
      <c r="R88" s="184"/>
      <c r="S88" s="184"/>
      <c r="T88" s="184"/>
      <c r="U88" s="184"/>
      <c r="V88" s="184"/>
      <c r="W88" s="184"/>
      <c r="X88" s="184"/>
      <c r="Y88" s="184"/>
      <c r="Z88" s="184"/>
      <c r="AU88" s="184"/>
      <c r="AV88" s="184"/>
      <c r="AW88" s="184"/>
      <c r="AX88" s="184"/>
      <c r="AY88" s="184"/>
      <c r="AZ88" s="184"/>
      <c r="BA88" s="184"/>
      <c r="BB88" s="184"/>
      <c r="BC88" s="184"/>
      <c r="BD88" s="184"/>
      <c r="BE88" s="184"/>
      <c r="BF88" s="184"/>
      <c r="BG88" s="184"/>
      <c r="BH88" s="184"/>
      <c r="CC88" s="184"/>
      <c r="CD88" s="184"/>
      <c r="CE88" s="184"/>
      <c r="CF88" s="184"/>
      <c r="CG88" s="184"/>
      <c r="CH88" s="184"/>
      <c r="CI88" s="184"/>
      <c r="CJ88" s="184"/>
      <c r="CK88" s="184"/>
      <c r="CL88" s="184"/>
      <c r="CM88" s="184"/>
      <c r="CN88" s="184"/>
      <c r="CO88" s="184"/>
      <c r="DJ88" s="184"/>
      <c r="DK88" s="184"/>
      <c r="DL88" s="184"/>
      <c r="DM88" s="184"/>
      <c r="DN88" s="184"/>
      <c r="DO88" s="184"/>
      <c r="DP88" s="184"/>
      <c r="DQ88" s="184"/>
      <c r="DR88" s="184"/>
      <c r="DS88" s="184"/>
      <c r="DT88" s="184"/>
      <c r="DU88" s="184"/>
      <c r="DV88" s="184"/>
      <c r="DW88" s="184"/>
      <c r="ER88" s="184"/>
      <c r="ES88" s="184"/>
      <c r="ET88" s="184"/>
      <c r="EU88" s="184"/>
      <c r="EV88" s="184"/>
      <c r="EW88" s="184"/>
      <c r="EX88" s="184"/>
      <c r="EY88" s="184"/>
      <c r="EZ88" s="184"/>
      <c r="FA88" s="184"/>
      <c r="FB88" s="184"/>
      <c r="FC88" s="184"/>
      <c r="FX88" s="184"/>
      <c r="FY88" s="184"/>
      <c r="FZ88" s="184"/>
      <c r="GA88" s="184"/>
      <c r="GB88" s="184"/>
      <c r="GC88" s="184"/>
      <c r="GD88" s="184"/>
      <c r="GE88" s="184"/>
      <c r="GF88" s="184"/>
      <c r="GG88" s="184"/>
    </row>
    <row r="89" customFormat="false" ht="21.95" hidden="false" customHeight="true" outlineLevel="0" collapsed="false">
      <c r="K89" s="184"/>
      <c r="L89" s="184"/>
      <c r="M89" s="184"/>
      <c r="N89" s="184"/>
      <c r="O89" s="184"/>
      <c r="P89" s="184"/>
      <c r="Q89" s="184"/>
      <c r="R89" s="184"/>
      <c r="S89" s="184"/>
      <c r="T89" s="184"/>
      <c r="U89" s="184"/>
      <c r="V89" s="184"/>
      <c r="W89" s="184"/>
      <c r="X89" s="184"/>
      <c r="Y89" s="184"/>
      <c r="Z89" s="184"/>
      <c r="AU89" s="184"/>
      <c r="AV89" s="184"/>
      <c r="AW89" s="184"/>
      <c r="AX89" s="184"/>
      <c r="AY89" s="184"/>
      <c r="AZ89" s="184"/>
      <c r="BA89" s="184"/>
      <c r="BB89" s="184"/>
      <c r="BC89" s="184"/>
      <c r="BD89" s="184"/>
      <c r="BE89" s="184"/>
      <c r="BF89" s="184"/>
      <c r="BG89" s="184"/>
      <c r="BH89" s="184"/>
      <c r="CC89" s="184"/>
      <c r="CD89" s="184"/>
      <c r="CE89" s="184"/>
      <c r="CF89" s="184"/>
      <c r="CG89" s="184"/>
      <c r="CH89" s="184"/>
      <c r="CI89" s="184"/>
      <c r="CJ89" s="184"/>
      <c r="CK89" s="184"/>
      <c r="CL89" s="184"/>
      <c r="CM89" s="184"/>
      <c r="CN89" s="184"/>
      <c r="CO89" s="184"/>
      <c r="DJ89" s="184"/>
      <c r="DK89" s="184"/>
      <c r="DL89" s="184"/>
      <c r="DM89" s="184"/>
      <c r="DN89" s="184"/>
      <c r="DO89" s="184"/>
      <c r="DP89" s="184"/>
      <c r="DQ89" s="184"/>
      <c r="DR89" s="184"/>
      <c r="DS89" s="184"/>
      <c r="DT89" s="184"/>
      <c r="DU89" s="184"/>
      <c r="DV89" s="184"/>
      <c r="DW89" s="184"/>
      <c r="ER89" s="184"/>
      <c r="ES89" s="184"/>
      <c r="ET89" s="184"/>
      <c r="EU89" s="184"/>
      <c r="EV89" s="184"/>
      <c r="EW89" s="184"/>
      <c r="EX89" s="184"/>
      <c r="EY89" s="184"/>
      <c r="EZ89" s="184"/>
      <c r="FA89" s="184"/>
      <c r="FB89" s="184"/>
      <c r="FC89" s="184"/>
      <c r="FX89" s="184"/>
      <c r="FY89" s="184"/>
      <c r="FZ89" s="184"/>
      <c r="GA89" s="184"/>
      <c r="GB89" s="184"/>
      <c r="GC89" s="184"/>
      <c r="GD89" s="184"/>
      <c r="GE89" s="184"/>
      <c r="GF89" s="184"/>
      <c r="GG89" s="184"/>
    </row>
    <row r="90" customFormat="false" ht="21.95" hidden="false" customHeight="true" outlineLevel="0" collapsed="false">
      <c r="K90" s="184"/>
      <c r="L90" s="184"/>
      <c r="M90" s="184"/>
      <c r="N90" s="184"/>
      <c r="O90" s="184"/>
      <c r="P90" s="184"/>
      <c r="Q90" s="184"/>
      <c r="R90" s="184"/>
      <c r="S90" s="184"/>
      <c r="T90" s="184"/>
      <c r="U90" s="184"/>
      <c r="V90" s="184"/>
      <c r="W90" s="184"/>
      <c r="X90" s="184"/>
      <c r="Y90" s="184"/>
      <c r="Z90" s="184"/>
      <c r="AU90" s="184"/>
      <c r="AV90" s="184"/>
      <c r="AW90" s="184"/>
      <c r="AX90" s="184"/>
      <c r="AY90" s="184"/>
      <c r="AZ90" s="184"/>
      <c r="BA90" s="184"/>
      <c r="BB90" s="184"/>
      <c r="BC90" s="184"/>
      <c r="BD90" s="184"/>
      <c r="BE90" s="184"/>
      <c r="BF90" s="184"/>
      <c r="BG90" s="184"/>
      <c r="BH90" s="184"/>
      <c r="CC90" s="184"/>
      <c r="CD90" s="184"/>
      <c r="CE90" s="184"/>
      <c r="CF90" s="184"/>
      <c r="CG90" s="184"/>
      <c r="CH90" s="184"/>
      <c r="CI90" s="184"/>
      <c r="CJ90" s="184"/>
      <c r="CK90" s="184"/>
      <c r="CL90" s="184"/>
      <c r="CM90" s="184"/>
      <c r="CN90" s="184"/>
      <c r="CO90" s="184"/>
      <c r="DJ90" s="184"/>
      <c r="DK90" s="184"/>
      <c r="DL90" s="184"/>
      <c r="DM90" s="184"/>
      <c r="DN90" s="184"/>
      <c r="DO90" s="184"/>
      <c r="DP90" s="184"/>
      <c r="DQ90" s="184"/>
      <c r="DR90" s="184"/>
      <c r="DS90" s="184"/>
      <c r="DT90" s="184"/>
      <c r="DU90" s="184"/>
      <c r="DV90" s="184"/>
      <c r="DW90" s="184"/>
      <c r="ER90" s="184"/>
      <c r="ES90" s="184"/>
      <c r="ET90" s="184"/>
      <c r="EU90" s="184"/>
      <c r="EV90" s="184"/>
      <c r="EW90" s="184"/>
      <c r="EX90" s="184"/>
      <c r="EY90" s="184"/>
      <c r="EZ90" s="184"/>
      <c r="FA90" s="184"/>
      <c r="FB90" s="184"/>
      <c r="FC90" s="184"/>
      <c r="FX90" s="184"/>
      <c r="FY90" s="184"/>
      <c r="FZ90" s="184"/>
      <c r="GA90" s="184"/>
      <c r="GB90" s="184"/>
      <c r="GC90" s="184"/>
      <c r="GD90" s="184"/>
      <c r="GE90" s="184"/>
      <c r="GF90" s="184"/>
      <c r="GG90" s="184"/>
    </row>
    <row r="91" customFormat="false" ht="21.95" hidden="false" customHeight="true" outlineLevel="0" collapsed="false">
      <c r="K91" s="184"/>
      <c r="L91" s="184"/>
      <c r="M91" s="184"/>
      <c r="N91" s="184"/>
      <c r="O91" s="184"/>
      <c r="P91" s="184"/>
      <c r="Q91" s="184"/>
      <c r="R91" s="184"/>
      <c r="S91" s="184"/>
      <c r="T91" s="184"/>
      <c r="U91" s="184"/>
      <c r="V91" s="184"/>
      <c r="W91" s="184"/>
      <c r="X91" s="184"/>
      <c r="Y91" s="184"/>
      <c r="Z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84"/>
      <c r="BE91" s="184"/>
      <c r="BF91" s="184"/>
      <c r="BG91" s="184"/>
      <c r="BH91" s="184"/>
      <c r="CC91" s="184"/>
      <c r="CD91" s="184"/>
      <c r="CE91" s="184"/>
      <c r="CF91" s="184"/>
      <c r="CG91" s="184"/>
      <c r="CH91" s="184"/>
      <c r="CI91" s="184"/>
      <c r="CJ91" s="184"/>
      <c r="CK91" s="184"/>
      <c r="CL91" s="184"/>
      <c r="CM91" s="184"/>
      <c r="CN91" s="184"/>
      <c r="CO91" s="184"/>
      <c r="DJ91" s="184"/>
      <c r="DK91" s="184"/>
      <c r="DL91" s="184"/>
      <c r="DM91" s="184"/>
      <c r="DN91" s="184"/>
      <c r="DO91" s="184"/>
      <c r="DP91" s="184"/>
      <c r="DQ91" s="184"/>
      <c r="DR91" s="184"/>
      <c r="DS91" s="184"/>
      <c r="DT91" s="184"/>
      <c r="DU91" s="184"/>
      <c r="DV91" s="184"/>
      <c r="DW91" s="184"/>
      <c r="ER91" s="184"/>
      <c r="ES91" s="184"/>
      <c r="ET91" s="184"/>
      <c r="EU91" s="184"/>
      <c r="EV91" s="184"/>
      <c r="EW91" s="184"/>
      <c r="EX91" s="184"/>
      <c r="EY91" s="184"/>
      <c r="EZ91" s="184"/>
      <c r="FA91" s="184"/>
      <c r="FB91" s="184"/>
      <c r="FC91" s="184"/>
      <c r="FX91" s="184"/>
      <c r="FY91" s="184"/>
      <c r="FZ91" s="184"/>
      <c r="GA91" s="184"/>
      <c r="GB91" s="184"/>
      <c r="GC91" s="184"/>
      <c r="GD91" s="184"/>
      <c r="GE91" s="184"/>
      <c r="GF91" s="184"/>
      <c r="GG91" s="184"/>
    </row>
    <row r="92" customFormat="false" ht="21.95" hidden="false" customHeight="true" outlineLevel="0" collapsed="false">
      <c r="K92" s="184"/>
      <c r="L92" s="184"/>
      <c r="M92" s="184"/>
      <c r="N92" s="184"/>
      <c r="O92" s="184"/>
      <c r="P92" s="184"/>
      <c r="Q92" s="184"/>
      <c r="R92" s="184"/>
      <c r="S92" s="184"/>
      <c r="T92" s="184"/>
      <c r="U92" s="184"/>
      <c r="V92" s="184"/>
      <c r="W92" s="184"/>
      <c r="X92" s="184"/>
      <c r="Y92" s="184"/>
      <c r="Z92" s="184"/>
      <c r="AU92" s="184"/>
      <c r="AV92" s="184"/>
      <c r="AW92" s="184"/>
      <c r="AX92" s="184"/>
      <c r="AY92" s="184"/>
      <c r="AZ92" s="184"/>
      <c r="BA92" s="184"/>
      <c r="BB92" s="184"/>
      <c r="BC92" s="184"/>
      <c r="BD92" s="184"/>
      <c r="BE92" s="184"/>
      <c r="BF92" s="184"/>
      <c r="BG92" s="184"/>
      <c r="BH92" s="184"/>
      <c r="CC92" s="184"/>
      <c r="CD92" s="184"/>
      <c r="CE92" s="184"/>
      <c r="CF92" s="184"/>
      <c r="CG92" s="184"/>
      <c r="CH92" s="184"/>
      <c r="CI92" s="184"/>
      <c r="CJ92" s="184"/>
      <c r="CK92" s="184"/>
      <c r="CL92" s="184"/>
      <c r="CM92" s="184"/>
      <c r="CN92" s="184"/>
      <c r="CO92" s="184"/>
      <c r="DJ92" s="184"/>
      <c r="DK92" s="184"/>
      <c r="DL92" s="184"/>
      <c r="DM92" s="184"/>
      <c r="DN92" s="184"/>
      <c r="DO92" s="184"/>
      <c r="DP92" s="184"/>
      <c r="DQ92" s="184"/>
      <c r="DR92" s="184"/>
      <c r="DS92" s="184"/>
      <c r="DT92" s="184"/>
      <c r="DU92" s="184"/>
      <c r="DV92" s="184"/>
      <c r="DW92" s="184"/>
      <c r="ER92" s="184"/>
      <c r="ES92" s="184"/>
      <c r="ET92" s="184"/>
      <c r="EU92" s="184"/>
      <c r="EV92" s="184"/>
      <c r="EW92" s="184"/>
      <c r="EX92" s="184"/>
      <c r="EY92" s="184"/>
      <c r="EZ92" s="184"/>
      <c r="FA92" s="184"/>
      <c r="FB92" s="184"/>
      <c r="FC92" s="184"/>
      <c r="FX92" s="184"/>
      <c r="FY92" s="184"/>
      <c r="FZ92" s="184"/>
      <c r="GA92" s="184"/>
      <c r="GB92" s="184"/>
      <c r="GC92" s="184"/>
      <c r="GD92" s="184"/>
      <c r="GE92" s="184"/>
      <c r="GF92" s="184"/>
      <c r="GG92" s="184"/>
    </row>
    <row r="93" customFormat="false" ht="21.95" hidden="false" customHeight="true" outlineLevel="0" collapsed="false">
      <c r="K93" s="184"/>
      <c r="L93" s="184"/>
      <c r="M93" s="184"/>
      <c r="N93" s="184"/>
      <c r="O93" s="184"/>
      <c r="P93" s="184"/>
      <c r="Q93" s="184"/>
      <c r="R93" s="184"/>
      <c r="S93" s="184"/>
      <c r="T93" s="184"/>
      <c r="U93" s="184"/>
      <c r="V93" s="184"/>
      <c r="W93" s="184"/>
      <c r="X93" s="184"/>
      <c r="Y93" s="184"/>
      <c r="Z93" s="184"/>
      <c r="AU93" s="184"/>
      <c r="AV93" s="184"/>
      <c r="AW93" s="184"/>
      <c r="AX93" s="184"/>
      <c r="AY93" s="184"/>
      <c r="AZ93" s="184"/>
      <c r="BA93" s="184"/>
      <c r="BB93" s="184"/>
      <c r="BC93" s="184"/>
      <c r="BD93" s="184"/>
      <c r="BE93" s="184"/>
      <c r="BF93" s="184"/>
      <c r="BG93" s="184"/>
      <c r="BH93" s="184"/>
      <c r="CC93" s="184"/>
      <c r="CD93" s="184"/>
      <c r="CE93" s="184"/>
      <c r="CF93" s="184"/>
      <c r="CG93" s="184"/>
      <c r="CH93" s="184"/>
      <c r="CI93" s="184"/>
      <c r="CJ93" s="184"/>
      <c r="CK93" s="184"/>
      <c r="CL93" s="184"/>
      <c r="CM93" s="184"/>
      <c r="CN93" s="184"/>
      <c r="CO93" s="184"/>
      <c r="DJ93" s="184"/>
      <c r="DK93" s="184"/>
      <c r="DL93" s="184"/>
      <c r="DM93" s="184"/>
      <c r="DN93" s="184"/>
      <c r="DO93" s="184"/>
      <c r="DP93" s="184"/>
      <c r="DQ93" s="184"/>
      <c r="DR93" s="184"/>
      <c r="DS93" s="184"/>
      <c r="DT93" s="184"/>
      <c r="DU93" s="184"/>
      <c r="DV93" s="184"/>
      <c r="DW93" s="184"/>
      <c r="ER93" s="184"/>
      <c r="ES93" s="184"/>
      <c r="ET93" s="184"/>
      <c r="EU93" s="184"/>
      <c r="EV93" s="184"/>
      <c r="EW93" s="184"/>
      <c r="EX93" s="184"/>
      <c r="EY93" s="184"/>
      <c r="EZ93" s="184"/>
      <c r="FA93" s="184"/>
      <c r="FB93" s="184"/>
      <c r="FC93" s="184"/>
      <c r="FX93" s="184"/>
      <c r="FY93" s="184"/>
      <c r="FZ93" s="184"/>
      <c r="GA93" s="184"/>
      <c r="GB93" s="184"/>
      <c r="GC93" s="184"/>
      <c r="GD93" s="184"/>
      <c r="GE93" s="184"/>
      <c r="GF93" s="184"/>
      <c r="GG93" s="184"/>
    </row>
    <row r="94" customFormat="false" ht="21.95" hidden="false" customHeight="true" outlineLevel="0" collapsed="false">
      <c r="K94" s="184"/>
      <c r="L94" s="184"/>
      <c r="M94" s="184"/>
      <c r="N94" s="184"/>
      <c r="O94" s="184"/>
      <c r="P94" s="184"/>
      <c r="Q94" s="184"/>
      <c r="R94" s="184"/>
      <c r="S94" s="184"/>
      <c r="T94" s="184"/>
      <c r="U94" s="184"/>
      <c r="V94" s="184"/>
      <c r="W94" s="184"/>
      <c r="X94" s="184"/>
      <c r="Y94" s="184"/>
      <c r="Z94" s="184"/>
      <c r="AU94" s="184"/>
      <c r="AV94" s="184"/>
      <c r="AW94" s="184"/>
      <c r="AX94" s="184"/>
      <c r="AY94" s="184"/>
      <c r="AZ94" s="184"/>
      <c r="BA94" s="184"/>
      <c r="BB94" s="184"/>
      <c r="BC94" s="184"/>
      <c r="BD94" s="184"/>
      <c r="BE94" s="184"/>
      <c r="BF94" s="184"/>
      <c r="BG94" s="184"/>
      <c r="BH94" s="184"/>
      <c r="CC94" s="184"/>
      <c r="CD94" s="184"/>
      <c r="CE94" s="184"/>
      <c r="CF94" s="184"/>
      <c r="CG94" s="184"/>
      <c r="CH94" s="184"/>
      <c r="CI94" s="184"/>
      <c r="CJ94" s="184"/>
      <c r="CK94" s="184"/>
      <c r="CL94" s="184"/>
      <c r="CM94" s="184"/>
      <c r="CN94" s="184"/>
      <c r="CO94" s="184"/>
      <c r="DJ94" s="184"/>
      <c r="DK94" s="184"/>
      <c r="DL94" s="184"/>
      <c r="DM94" s="184"/>
      <c r="DN94" s="184"/>
      <c r="DO94" s="184"/>
      <c r="DP94" s="184"/>
      <c r="DQ94" s="184"/>
      <c r="DR94" s="184"/>
      <c r="DS94" s="184"/>
      <c r="DT94" s="184"/>
      <c r="DU94" s="184"/>
      <c r="DV94" s="184"/>
      <c r="DW94" s="184"/>
      <c r="ER94" s="184"/>
      <c r="ES94" s="184"/>
      <c r="ET94" s="184"/>
      <c r="EU94" s="184"/>
      <c r="EV94" s="184"/>
      <c r="EW94" s="184"/>
      <c r="EX94" s="184"/>
      <c r="EY94" s="184"/>
      <c r="EZ94" s="184"/>
      <c r="FA94" s="184"/>
      <c r="FB94" s="184"/>
      <c r="FC94" s="184"/>
      <c r="FX94" s="184"/>
      <c r="FY94" s="184"/>
      <c r="FZ94" s="184"/>
      <c r="GA94" s="184"/>
      <c r="GB94" s="184"/>
      <c r="GC94" s="184"/>
      <c r="GD94" s="184"/>
      <c r="GE94" s="184"/>
      <c r="GF94" s="184"/>
      <c r="GG94" s="184"/>
    </row>
    <row r="95" customFormat="false" ht="21.95" hidden="false" customHeight="true" outlineLevel="0" collapsed="false">
      <c r="K95" s="184"/>
      <c r="L95" s="184"/>
      <c r="M95" s="184"/>
      <c r="N95" s="184"/>
      <c r="O95" s="184"/>
      <c r="P95" s="184"/>
      <c r="Q95" s="184"/>
      <c r="R95" s="184"/>
      <c r="S95" s="184"/>
      <c r="T95" s="184"/>
      <c r="U95" s="184"/>
      <c r="V95" s="184"/>
      <c r="W95" s="184"/>
      <c r="X95" s="184"/>
      <c r="Y95" s="184"/>
      <c r="Z95" s="184"/>
      <c r="AU95" s="184"/>
      <c r="AV95" s="184"/>
      <c r="AW95" s="184"/>
      <c r="AX95" s="184"/>
      <c r="AY95" s="184"/>
      <c r="AZ95" s="184"/>
      <c r="BA95" s="184"/>
      <c r="BB95" s="184"/>
      <c r="BC95" s="184"/>
      <c r="BD95" s="184"/>
      <c r="BE95" s="184"/>
      <c r="BF95" s="184"/>
      <c r="BG95" s="184"/>
      <c r="BH95" s="184"/>
      <c r="CC95" s="184"/>
      <c r="CD95" s="184"/>
      <c r="CE95" s="184"/>
      <c r="CF95" s="184"/>
      <c r="CG95" s="184"/>
      <c r="CH95" s="184"/>
      <c r="CI95" s="184"/>
      <c r="CJ95" s="184"/>
      <c r="CK95" s="184"/>
      <c r="CL95" s="184"/>
      <c r="CM95" s="184"/>
      <c r="CN95" s="184"/>
      <c r="CO95" s="184"/>
      <c r="DJ95" s="184"/>
      <c r="DK95" s="184"/>
      <c r="DL95" s="184"/>
      <c r="DM95" s="184"/>
      <c r="DN95" s="184"/>
      <c r="DO95" s="184"/>
      <c r="DP95" s="184"/>
      <c r="DQ95" s="184"/>
      <c r="DR95" s="184"/>
      <c r="DS95" s="184"/>
      <c r="DT95" s="184"/>
      <c r="DU95" s="184"/>
      <c r="DV95" s="184"/>
      <c r="DW95" s="184"/>
      <c r="ER95" s="184"/>
      <c r="ES95" s="184"/>
      <c r="ET95" s="184"/>
      <c r="EU95" s="184"/>
      <c r="EV95" s="184"/>
      <c r="EW95" s="184"/>
      <c r="EX95" s="184"/>
      <c r="EY95" s="184"/>
      <c r="EZ95" s="184"/>
      <c r="FA95" s="184"/>
      <c r="FB95" s="184"/>
      <c r="FC95" s="184"/>
      <c r="FX95" s="184"/>
      <c r="FY95" s="184"/>
      <c r="FZ95" s="184"/>
      <c r="GA95" s="184"/>
      <c r="GB95" s="184"/>
      <c r="GC95" s="184"/>
      <c r="GD95" s="184"/>
      <c r="GE95" s="184"/>
      <c r="GF95" s="184"/>
      <c r="GG95" s="184"/>
    </row>
    <row r="96" customFormat="false" ht="21.95" hidden="false" customHeight="true" outlineLevel="0" collapsed="false">
      <c r="K96" s="184"/>
      <c r="L96" s="184"/>
      <c r="M96" s="184"/>
      <c r="N96" s="184"/>
      <c r="O96" s="184"/>
      <c r="P96" s="184"/>
      <c r="Q96" s="184"/>
      <c r="R96" s="184"/>
      <c r="S96" s="184"/>
      <c r="T96" s="184"/>
      <c r="U96" s="184"/>
      <c r="V96" s="184"/>
      <c r="W96" s="184"/>
      <c r="X96" s="184"/>
      <c r="Y96" s="184"/>
      <c r="Z96" s="184"/>
      <c r="AU96" s="184"/>
      <c r="AV96" s="184"/>
      <c r="AW96" s="184"/>
      <c r="AX96" s="184"/>
      <c r="AY96" s="184"/>
      <c r="AZ96" s="184"/>
      <c r="BA96" s="184"/>
      <c r="BB96" s="184"/>
      <c r="BC96" s="184"/>
      <c r="BD96" s="184"/>
      <c r="BE96" s="184"/>
      <c r="BF96" s="184"/>
      <c r="BG96" s="184"/>
      <c r="BH96" s="184"/>
      <c r="CC96" s="184"/>
      <c r="CD96" s="184"/>
      <c r="CE96" s="184"/>
      <c r="CF96" s="184"/>
      <c r="CG96" s="184"/>
      <c r="CH96" s="184"/>
      <c r="CI96" s="184"/>
      <c r="CJ96" s="184"/>
      <c r="CK96" s="184"/>
      <c r="CL96" s="184"/>
      <c r="CM96" s="184"/>
      <c r="CN96" s="184"/>
      <c r="CO96" s="184"/>
      <c r="DJ96" s="184"/>
      <c r="DK96" s="184"/>
      <c r="DL96" s="184"/>
      <c r="DM96" s="184"/>
      <c r="DN96" s="184"/>
      <c r="DO96" s="184"/>
      <c r="DP96" s="184"/>
      <c r="DQ96" s="184"/>
      <c r="DR96" s="184"/>
      <c r="DS96" s="184"/>
      <c r="DT96" s="184"/>
      <c r="DU96" s="184"/>
      <c r="DV96" s="184"/>
      <c r="DW96" s="184"/>
      <c r="ER96" s="184"/>
      <c r="ES96" s="184"/>
      <c r="ET96" s="184"/>
      <c r="EU96" s="184"/>
      <c r="EV96" s="184"/>
      <c r="EW96" s="184"/>
      <c r="EX96" s="184"/>
      <c r="EY96" s="184"/>
      <c r="EZ96" s="184"/>
      <c r="FA96" s="184"/>
      <c r="FB96" s="184"/>
      <c r="FC96" s="184"/>
      <c r="FX96" s="184"/>
      <c r="FY96" s="184"/>
      <c r="FZ96" s="184"/>
      <c r="GA96" s="184"/>
      <c r="GB96" s="184"/>
      <c r="GC96" s="184"/>
      <c r="GD96" s="184"/>
      <c r="GE96" s="184"/>
      <c r="GF96" s="184"/>
      <c r="GG96" s="184"/>
    </row>
    <row r="97" customFormat="false" ht="21.95" hidden="false" customHeight="true" outlineLevel="0" collapsed="false">
      <c r="K97" s="184"/>
      <c r="L97" s="184"/>
      <c r="M97" s="184"/>
      <c r="N97" s="184"/>
      <c r="O97" s="184"/>
      <c r="P97" s="184"/>
      <c r="Q97" s="184"/>
      <c r="R97" s="184"/>
      <c r="S97" s="184"/>
      <c r="T97" s="184"/>
      <c r="U97" s="184"/>
      <c r="V97" s="184"/>
      <c r="W97" s="184"/>
      <c r="X97" s="184"/>
      <c r="Y97" s="184"/>
      <c r="Z97" s="184"/>
      <c r="AU97" s="184"/>
      <c r="AV97" s="184"/>
      <c r="AW97" s="184"/>
      <c r="AX97" s="184"/>
      <c r="AY97" s="184"/>
      <c r="AZ97" s="184"/>
      <c r="BA97" s="184"/>
      <c r="BB97" s="184"/>
      <c r="BC97" s="184"/>
      <c r="BD97" s="184"/>
      <c r="BE97" s="184"/>
      <c r="BF97" s="184"/>
      <c r="BG97" s="184"/>
      <c r="BH97" s="184"/>
      <c r="CC97" s="184"/>
      <c r="CD97" s="184"/>
      <c r="CE97" s="184"/>
      <c r="CF97" s="184"/>
      <c r="CG97" s="184"/>
      <c r="CH97" s="184"/>
      <c r="CI97" s="184"/>
      <c r="CJ97" s="184"/>
      <c r="CK97" s="184"/>
      <c r="CL97" s="184"/>
      <c r="CM97" s="184"/>
      <c r="CN97" s="184"/>
      <c r="CO97" s="184"/>
      <c r="DJ97" s="184"/>
      <c r="DK97" s="184"/>
      <c r="DL97" s="184"/>
      <c r="DM97" s="184"/>
      <c r="DN97" s="184"/>
      <c r="DO97" s="184"/>
      <c r="DP97" s="184"/>
      <c r="DQ97" s="184"/>
      <c r="DR97" s="184"/>
      <c r="DS97" s="184"/>
      <c r="DT97" s="184"/>
      <c r="DU97" s="184"/>
      <c r="DV97" s="184"/>
      <c r="DW97" s="184"/>
      <c r="ER97" s="184"/>
      <c r="ES97" s="184"/>
      <c r="ET97" s="184"/>
      <c r="EU97" s="184"/>
      <c r="EV97" s="184"/>
      <c r="EW97" s="184"/>
      <c r="EX97" s="184"/>
      <c r="EY97" s="184"/>
      <c r="EZ97" s="184"/>
      <c r="FA97" s="184"/>
      <c r="FB97" s="184"/>
      <c r="FC97" s="184"/>
      <c r="FX97" s="184"/>
      <c r="FY97" s="184"/>
      <c r="FZ97" s="184"/>
      <c r="GA97" s="184"/>
      <c r="GB97" s="184"/>
      <c r="GC97" s="184"/>
      <c r="GD97" s="184"/>
      <c r="GE97" s="184"/>
      <c r="GF97" s="184"/>
      <c r="GG97" s="184"/>
    </row>
    <row r="98" customFormat="false" ht="21.95" hidden="false" customHeight="true" outlineLevel="0" collapsed="false">
      <c r="K98" s="184"/>
      <c r="L98" s="184"/>
      <c r="M98" s="184"/>
      <c r="N98" s="184"/>
      <c r="O98" s="184"/>
      <c r="P98" s="184"/>
      <c r="Q98" s="184"/>
      <c r="R98" s="184"/>
      <c r="S98" s="184"/>
      <c r="T98" s="184"/>
      <c r="U98" s="184"/>
      <c r="V98" s="184"/>
      <c r="W98" s="184"/>
      <c r="X98" s="184"/>
      <c r="Y98" s="184"/>
      <c r="Z98" s="184"/>
      <c r="AU98" s="184"/>
      <c r="AV98" s="184"/>
      <c r="AW98" s="184"/>
      <c r="AX98" s="184"/>
      <c r="AY98" s="184"/>
      <c r="AZ98" s="184"/>
      <c r="BA98" s="184"/>
      <c r="BB98" s="184"/>
      <c r="BC98" s="184"/>
      <c r="BD98" s="184"/>
      <c r="BE98" s="184"/>
      <c r="BF98" s="184"/>
      <c r="BG98" s="184"/>
      <c r="BH98" s="184"/>
      <c r="CC98" s="184"/>
      <c r="CD98" s="184"/>
      <c r="CE98" s="184"/>
      <c r="CF98" s="184"/>
      <c r="CG98" s="184"/>
      <c r="CH98" s="184"/>
      <c r="CI98" s="184"/>
      <c r="CJ98" s="184"/>
      <c r="CK98" s="184"/>
      <c r="CL98" s="184"/>
      <c r="CM98" s="184"/>
      <c r="CN98" s="184"/>
      <c r="CO98" s="184"/>
      <c r="DJ98" s="184"/>
      <c r="DK98" s="184"/>
      <c r="DL98" s="184"/>
      <c r="DM98" s="184"/>
      <c r="DN98" s="184"/>
      <c r="DO98" s="184"/>
      <c r="DP98" s="184"/>
      <c r="DQ98" s="184"/>
      <c r="DR98" s="184"/>
      <c r="DS98" s="184"/>
      <c r="DT98" s="184"/>
      <c r="DU98" s="184"/>
      <c r="DV98" s="184"/>
      <c r="DW98" s="184"/>
      <c r="ER98" s="184"/>
      <c r="ES98" s="184"/>
      <c r="ET98" s="184"/>
      <c r="EU98" s="184"/>
      <c r="EV98" s="184"/>
      <c r="EW98" s="184"/>
      <c r="EX98" s="184"/>
      <c r="EY98" s="184"/>
      <c r="EZ98" s="184"/>
      <c r="FA98" s="184"/>
      <c r="FB98" s="184"/>
      <c r="FC98" s="184"/>
      <c r="FX98" s="184"/>
      <c r="FY98" s="184"/>
      <c r="FZ98" s="184"/>
      <c r="GA98" s="184"/>
      <c r="GB98" s="184"/>
      <c r="GC98" s="184"/>
      <c r="GD98" s="184"/>
      <c r="GE98" s="184"/>
      <c r="GF98" s="184"/>
      <c r="GG98" s="184"/>
    </row>
    <row r="99" customFormat="false" ht="21.95" hidden="false" customHeight="true" outlineLevel="0" collapsed="false">
      <c r="K99" s="184"/>
      <c r="L99" s="184"/>
      <c r="M99" s="184"/>
      <c r="N99" s="184"/>
      <c r="O99" s="184"/>
      <c r="P99" s="184"/>
      <c r="Q99" s="184"/>
      <c r="R99" s="184"/>
      <c r="S99" s="184"/>
      <c r="T99" s="184"/>
      <c r="U99" s="184"/>
      <c r="V99" s="184"/>
      <c r="W99" s="184"/>
      <c r="X99" s="184"/>
      <c r="Y99" s="184"/>
      <c r="Z99" s="184"/>
      <c r="AU99" s="184"/>
      <c r="AV99" s="184"/>
      <c r="AW99" s="184"/>
      <c r="AX99" s="184"/>
      <c r="AY99" s="184"/>
      <c r="AZ99" s="184"/>
      <c r="BA99" s="184"/>
      <c r="BB99" s="184"/>
      <c r="BC99" s="184"/>
      <c r="BD99" s="184"/>
      <c r="BE99" s="184"/>
      <c r="BF99" s="184"/>
      <c r="BG99" s="184"/>
      <c r="BH99" s="184"/>
      <c r="CC99" s="184"/>
      <c r="CD99" s="184"/>
      <c r="CE99" s="184"/>
      <c r="CF99" s="184"/>
      <c r="CG99" s="184"/>
      <c r="CH99" s="184"/>
      <c r="CI99" s="184"/>
      <c r="CJ99" s="184"/>
      <c r="CK99" s="184"/>
      <c r="CL99" s="184"/>
      <c r="CM99" s="184"/>
      <c r="CN99" s="184"/>
      <c r="CO99" s="184"/>
      <c r="DJ99" s="184"/>
      <c r="DK99" s="184"/>
      <c r="DL99" s="184"/>
      <c r="DM99" s="184"/>
      <c r="DN99" s="184"/>
      <c r="DO99" s="184"/>
      <c r="DP99" s="184"/>
      <c r="DQ99" s="184"/>
      <c r="DR99" s="184"/>
      <c r="DS99" s="184"/>
      <c r="DT99" s="184"/>
      <c r="DU99" s="184"/>
      <c r="DV99" s="184"/>
      <c r="DW99" s="184"/>
      <c r="ER99" s="184"/>
      <c r="ES99" s="184"/>
      <c r="ET99" s="184"/>
      <c r="EU99" s="184"/>
      <c r="EV99" s="184"/>
      <c r="EW99" s="184"/>
      <c r="EX99" s="184"/>
      <c r="EY99" s="184"/>
      <c r="EZ99" s="184"/>
      <c r="FA99" s="184"/>
      <c r="FB99" s="184"/>
      <c r="FC99" s="184"/>
      <c r="FX99" s="184"/>
      <c r="FY99" s="184"/>
      <c r="FZ99" s="184"/>
      <c r="GA99" s="184"/>
      <c r="GB99" s="184"/>
      <c r="GC99" s="184"/>
      <c r="GD99" s="184"/>
      <c r="GE99" s="184"/>
      <c r="GF99" s="184"/>
      <c r="GG99" s="184"/>
    </row>
    <row r="100" customFormat="false" ht="21.95" hidden="false" customHeight="true" outlineLevel="0" collapsed="false">
      <c r="K100" s="184"/>
      <c r="L100" s="184"/>
      <c r="M100" s="184"/>
      <c r="N100" s="184"/>
      <c r="O100" s="184"/>
      <c r="P100" s="184"/>
      <c r="Q100" s="184"/>
      <c r="R100" s="184"/>
      <c r="S100" s="184"/>
      <c r="T100" s="184"/>
      <c r="U100" s="184"/>
      <c r="V100" s="184"/>
      <c r="W100" s="184"/>
      <c r="X100" s="184"/>
      <c r="Y100" s="184"/>
      <c r="Z100" s="184"/>
      <c r="AU100" s="184"/>
      <c r="AV100" s="184"/>
      <c r="AW100" s="184"/>
      <c r="AX100" s="184"/>
      <c r="AY100" s="184"/>
      <c r="AZ100" s="184"/>
      <c r="BA100" s="184"/>
      <c r="BB100" s="184"/>
      <c r="BC100" s="184"/>
      <c r="BD100" s="184"/>
      <c r="BE100" s="184"/>
      <c r="BF100" s="184"/>
      <c r="BG100" s="184"/>
      <c r="BH100" s="184"/>
      <c r="CC100" s="184"/>
      <c r="CD100" s="184"/>
      <c r="CE100" s="184"/>
      <c r="CF100" s="184"/>
      <c r="CG100" s="184"/>
      <c r="CH100" s="184"/>
      <c r="CI100" s="184"/>
      <c r="CJ100" s="184"/>
      <c r="CK100" s="184"/>
      <c r="CL100" s="184"/>
      <c r="CM100" s="184"/>
      <c r="CN100" s="184"/>
      <c r="CO100" s="184"/>
      <c r="DJ100" s="184"/>
      <c r="DK100" s="184"/>
      <c r="DL100" s="184"/>
      <c r="DM100" s="184"/>
      <c r="DN100" s="184"/>
      <c r="DO100" s="184"/>
      <c r="DP100" s="184"/>
      <c r="DQ100" s="184"/>
      <c r="DR100" s="184"/>
      <c r="DS100" s="184"/>
      <c r="DT100" s="184"/>
      <c r="DU100" s="184"/>
      <c r="DV100" s="184"/>
      <c r="DW100" s="184"/>
      <c r="ER100" s="184"/>
      <c r="ES100" s="184"/>
      <c r="ET100" s="184"/>
      <c r="EU100" s="184"/>
      <c r="EV100" s="184"/>
      <c r="EW100" s="184"/>
      <c r="EX100" s="184"/>
      <c r="EY100" s="184"/>
      <c r="EZ100" s="184"/>
      <c r="FA100" s="184"/>
      <c r="FB100" s="184"/>
      <c r="FC100" s="184"/>
      <c r="FX100" s="184"/>
      <c r="FY100" s="184"/>
      <c r="FZ100" s="184"/>
      <c r="GA100" s="184"/>
      <c r="GB100" s="184"/>
      <c r="GC100" s="184"/>
      <c r="GD100" s="184"/>
      <c r="GE100" s="184"/>
      <c r="GF100" s="184"/>
      <c r="GG100" s="184"/>
    </row>
    <row r="101" customFormat="false" ht="21.95" hidden="false" customHeight="true" outlineLevel="0" collapsed="false">
      <c r="K101" s="184"/>
      <c r="L101" s="184"/>
      <c r="M101" s="184"/>
      <c r="N101" s="184"/>
      <c r="O101" s="184"/>
      <c r="P101" s="184"/>
      <c r="Q101" s="184"/>
      <c r="R101" s="184"/>
      <c r="S101" s="184"/>
      <c r="T101" s="184"/>
      <c r="U101" s="184"/>
      <c r="V101" s="184"/>
      <c r="W101" s="184"/>
      <c r="X101" s="184"/>
      <c r="Y101" s="184"/>
      <c r="Z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84"/>
      <c r="BE101" s="184"/>
      <c r="BF101" s="184"/>
      <c r="BG101" s="184"/>
      <c r="BH101" s="184"/>
      <c r="CC101" s="184"/>
      <c r="CD101" s="184"/>
      <c r="CE101" s="184"/>
      <c r="CF101" s="184"/>
      <c r="CG101" s="184"/>
      <c r="CH101" s="184"/>
      <c r="CI101" s="184"/>
      <c r="CJ101" s="184"/>
      <c r="CK101" s="184"/>
      <c r="CL101" s="184"/>
      <c r="CM101" s="184"/>
      <c r="CN101" s="184"/>
      <c r="CO101" s="184"/>
      <c r="DJ101" s="184"/>
      <c r="DK101" s="184"/>
      <c r="DL101" s="184"/>
      <c r="DM101" s="184"/>
      <c r="DN101" s="184"/>
      <c r="DO101" s="184"/>
      <c r="DP101" s="184"/>
      <c r="DQ101" s="184"/>
      <c r="DR101" s="184"/>
      <c r="DS101" s="184"/>
      <c r="DT101" s="184"/>
      <c r="DU101" s="184"/>
      <c r="DV101" s="184"/>
      <c r="DW101" s="184"/>
      <c r="ER101" s="184"/>
      <c r="ES101" s="184"/>
      <c r="ET101" s="184"/>
      <c r="EU101" s="184"/>
      <c r="EV101" s="184"/>
      <c r="EW101" s="184"/>
      <c r="EX101" s="184"/>
      <c r="EY101" s="184"/>
      <c r="EZ101" s="184"/>
      <c r="FA101" s="184"/>
      <c r="FB101" s="184"/>
      <c r="FC101" s="184"/>
      <c r="FX101" s="184"/>
      <c r="FY101" s="184"/>
      <c r="FZ101" s="184"/>
      <c r="GA101" s="184"/>
      <c r="GB101" s="184"/>
      <c r="GC101" s="184"/>
      <c r="GD101" s="184"/>
      <c r="GE101" s="184"/>
      <c r="GF101" s="184"/>
      <c r="GG101" s="184"/>
    </row>
    <row r="102" customFormat="false" ht="14.25" hidden="false" customHeight="false" outlineLevel="0" collapsed="false">
      <c r="K102" s="184"/>
      <c r="L102" s="184"/>
      <c r="M102" s="184"/>
      <c r="N102" s="184"/>
      <c r="O102" s="184"/>
      <c r="P102" s="184"/>
      <c r="Q102" s="184"/>
      <c r="R102" s="184"/>
      <c r="S102" s="184"/>
      <c r="T102" s="184"/>
      <c r="U102" s="184"/>
      <c r="V102" s="184"/>
      <c r="W102" s="184"/>
      <c r="X102" s="184"/>
      <c r="Y102" s="184"/>
      <c r="Z102" s="184"/>
      <c r="AU102" s="184"/>
      <c r="AV102" s="184"/>
      <c r="AW102" s="184"/>
      <c r="AX102" s="184"/>
      <c r="AY102" s="184"/>
      <c r="AZ102" s="184"/>
      <c r="BA102" s="184"/>
      <c r="BB102" s="184"/>
      <c r="BC102" s="184"/>
      <c r="BD102" s="184"/>
      <c r="BE102" s="184"/>
      <c r="BF102" s="184"/>
      <c r="BG102" s="184"/>
      <c r="BH102" s="184"/>
      <c r="CC102" s="184"/>
      <c r="CD102" s="184"/>
      <c r="CE102" s="184"/>
      <c r="CF102" s="184"/>
      <c r="CG102" s="184"/>
      <c r="CH102" s="184"/>
      <c r="CI102" s="184"/>
      <c r="CJ102" s="184"/>
      <c r="CK102" s="184"/>
      <c r="CL102" s="184"/>
      <c r="CM102" s="184"/>
      <c r="CN102" s="184"/>
      <c r="CO102" s="184"/>
      <c r="DJ102" s="184"/>
      <c r="DK102" s="184"/>
      <c r="DL102" s="184"/>
      <c r="DM102" s="184"/>
      <c r="DN102" s="184"/>
      <c r="DO102" s="184"/>
      <c r="DP102" s="184"/>
      <c r="DQ102" s="184"/>
      <c r="DR102" s="184"/>
      <c r="DS102" s="184"/>
      <c r="DT102" s="184"/>
      <c r="DU102" s="184"/>
      <c r="DV102" s="184"/>
      <c r="DW102" s="184"/>
      <c r="ER102" s="184"/>
      <c r="ES102" s="184"/>
      <c r="ET102" s="184"/>
      <c r="EU102" s="184"/>
      <c r="EV102" s="184"/>
      <c r="EW102" s="184"/>
      <c r="EX102" s="184"/>
      <c r="EY102" s="184"/>
      <c r="EZ102" s="184"/>
      <c r="FA102" s="184"/>
      <c r="FB102" s="184"/>
      <c r="FC102" s="184"/>
      <c r="FX102" s="184"/>
      <c r="FY102" s="184"/>
      <c r="FZ102" s="184"/>
      <c r="GA102" s="184"/>
      <c r="GB102" s="184"/>
      <c r="GC102" s="184"/>
      <c r="GD102" s="184"/>
      <c r="GE102" s="184"/>
      <c r="GF102" s="184"/>
      <c r="GG102" s="184"/>
    </row>
    <row r="103" customFormat="false" ht="14.25" hidden="false" customHeight="false" outlineLevel="0" collapsed="false">
      <c r="K103" s="184"/>
      <c r="L103" s="184"/>
      <c r="M103" s="184"/>
      <c r="N103" s="184"/>
      <c r="O103" s="184"/>
      <c r="P103" s="184"/>
      <c r="Q103" s="184"/>
      <c r="R103" s="184"/>
      <c r="S103" s="184"/>
      <c r="T103" s="184"/>
      <c r="U103" s="184"/>
      <c r="V103" s="184"/>
      <c r="W103" s="184"/>
      <c r="X103" s="184"/>
      <c r="Y103" s="184"/>
      <c r="Z103" s="184"/>
      <c r="AU103" s="184"/>
      <c r="AV103" s="184"/>
      <c r="AW103" s="184"/>
      <c r="AX103" s="184"/>
      <c r="AY103" s="184"/>
      <c r="AZ103" s="184"/>
      <c r="BA103" s="184"/>
      <c r="BB103" s="184"/>
      <c r="BC103" s="184"/>
      <c r="BD103" s="184"/>
      <c r="BE103" s="184"/>
      <c r="BF103" s="184"/>
      <c r="BG103" s="184"/>
      <c r="BH103" s="184"/>
      <c r="CC103" s="184"/>
      <c r="CD103" s="184"/>
      <c r="CE103" s="184"/>
      <c r="CF103" s="184"/>
      <c r="CG103" s="184"/>
      <c r="CH103" s="184"/>
      <c r="CI103" s="184"/>
      <c r="CJ103" s="184"/>
      <c r="CK103" s="184"/>
      <c r="CL103" s="184"/>
      <c r="CM103" s="184"/>
      <c r="CN103" s="184"/>
      <c r="CO103" s="184"/>
      <c r="DJ103" s="184"/>
      <c r="DK103" s="184"/>
      <c r="DL103" s="184"/>
      <c r="DM103" s="184"/>
      <c r="DN103" s="184"/>
      <c r="DO103" s="184"/>
      <c r="DP103" s="184"/>
      <c r="DQ103" s="184"/>
      <c r="DR103" s="184"/>
      <c r="DS103" s="184"/>
      <c r="DT103" s="184"/>
      <c r="DU103" s="184"/>
      <c r="DV103" s="184"/>
      <c r="DW103" s="184"/>
      <c r="ER103" s="184"/>
      <c r="ES103" s="184"/>
      <c r="ET103" s="184"/>
      <c r="EU103" s="184"/>
      <c r="EV103" s="184"/>
      <c r="EW103" s="184"/>
      <c r="EX103" s="184"/>
      <c r="EY103" s="184"/>
      <c r="EZ103" s="184"/>
      <c r="FA103" s="184"/>
      <c r="FB103" s="184"/>
      <c r="FC103" s="184"/>
      <c r="FX103" s="184"/>
      <c r="FY103" s="184"/>
      <c r="FZ103" s="184"/>
      <c r="GA103" s="184"/>
      <c r="GB103" s="184"/>
      <c r="GC103" s="184"/>
      <c r="GD103" s="184"/>
      <c r="GE103" s="184"/>
      <c r="GF103" s="184"/>
      <c r="GG103" s="184"/>
    </row>
    <row r="104" customFormat="false" ht="14.25" hidden="false" customHeight="false" outlineLevel="0" collapsed="false">
      <c r="K104" s="184"/>
      <c r="L104" s="184"/>
      <c r="M104" s="184"/>
      <c r="N104" s="184"/>
      <c r="O104" s="184"/>
      <c r="P104" s="184"/>
      <c r="Q104" s="184"/>
      <c r="R104" s="184"/>
      <c r="S104" s="184"/>
      <c r="T104" s="184"/>
      <c r="U104" s="184"/>
      <c r="V104" s="184"/>
      <c r="W104" s="184"/>
      <c r="X104" s="184"/>
      <c r="Y104" s="184"/>
      <c r="Z104" s="184"/>
      <c r="AU104" s="184"/>
      <c r="AV104" s="184"/>
      <c r="AW104" s="184"/>
      <c r="AX104" s="184"/>
      <c r="AY104" s="184"/>
      <c r="AZ104" s="184"/>
      <c r="BA104" s="184"/>
      <c r="BB104" s="184"/>
      <c r="BC104" s="184"/>
      <c r="BD104" s="184"/>
      <c r="BE104" s="184"/>
      <c r="BF104" s="184"/>
      <c r="BG104" s="184"/>
      <c r="BH104" s="184"/>
      <c r="CC104" s="184"/>
      <c r="CD104" s="184"/>
      <c r="CE104" s="184"/>
      <c r="CF104" s="184"/>
      <c r="CG104" s="184"/>
      <c r="CH104" s="184"/>
      <c r="CI104" s="184"/>
      <c r="CJ104" s="184"/>
      <c r="CK104" s="184"/>
      <c r="CL104" s="184"/>
      <c r="CM104" s="184"/>
      <c r="CN104" s="184"/>
      <c r="CO104" s="184"/>
      <c r="DJ104" s="184"/>
      <c r="DK104" s="184"/>
      <c r="DL104" s="184"/>
      <c r="DM104" s="184"/>
      <c r="DN104" s="184"/>
      <c r="DO104" s="184"/>
      <c r="DP104" s="184"/>
      <c r="DQ104" s="184"/>
      <c r="DR104" s="184"/>
      <c r="DS104" s="184"/>
      <c r="DT104" s="184"/>
      <c r="DU104" s="184"/>
      <c r="DV104" s="184"/>
      <c r="DW104" s="184"/>
      <c r="ER104" s="184"/>
      <c r="ES104" s="184"/>
      <c r="ET104" s="184"/>
      <c r="EU104" s="184"/>
      <c r="EV104" s="184"/>
      <c r="EW104" s="184"/>
      <c r="EX104" s="184"/>
      <c r="EY104" s="184"/>
      <c r="EZ104" s="184"/>
      <c r="FA104" s="184"/>
      <c r="FB104" s="184"/>
      <c r="FC104" s="184"/>
      <c r="FX104" s="184"/>
      <c r="FY104" s="184"/>
      <c r="FZ104" s="184"/>
      <c r="GA104" s="184"/>
      <c r="GB104" s="184"/>
      <c r="GC104" s="184"/>
      <c r="GD104" s="184"/>
      <c r="GE104" s="184"/>
      <c r="GF104" s="184"/>
      <c r="GG104" s="184"/>
    </row>
    <row r="105" customFormat="false" ht="14.25" hidden="false" customHeight="false" outlineLevel="0" collapsed="false">
      <c r="K105" s="184"/>
      <c r="L105" s="184"/>
      <c r="M105" s="184"/>
      <c r="N105" s="184"/>
      <c r="O105" s="184"/>
      <c r="P105" s="184"/>
      <c r="Q105" s="184"/>
      <c r="R105" s="184"/>
      <c r="S105" s="184"/>
      <c r="T105" s="184"/>
      <c r="U105" s="184"/>
      <c r="V105" s="184"/>
      <c r="W105" s="184"/>
      <c r="X105" s="184"/>
      <c r="Y105" s="184"/>
      <c r="Z105" s="184"/>
      <c r="AU105" s="184"/>
      <c r="AV105" s="184"/>
      <c r="AW105" s="184"/>
      <c r="AX105" s="184"/>
      <c r="AY105" s="184"/>
      <c r="AZ105" s="184"/>
      <c r="BA105" s="184"/>
      <c r="BB105" s="184"/>
      <c r="BC105" s="184"/>
      <c r="BD105" s="184"/>
      <c r="BE105" s="184"/>
      <c r="BF105" s="184"/>
      <c r="BG105" s="184"/>
      <c r="BH105" s="184"/>
      <c r="CC105" s="184"/>
      <c r="CD105" s="184"/>
      <c r="CE105" s="184"/>
      <c r="CF105" s="184"/>
      <c r="CG105" s="184"/>
      <c r="CH105" s="184"/>
      <c r="CI105" s="184"/>
      <c r="CJ105" s="184"/>
      <c r="CK105" s="184"/>
      <c r="CL105" s="184"/>
      <c r="CM105" s="184"/>
      <c r="CN105" s="184"/>
      <c r="CO105" s="184"/>
      <c r="DJ105" s="184"/>
      <c r="DK105" s="184"/>
      <c r="DL105" s="184"/>
      <c r="DM105" s="184"/>
      <c r="DN105" s="184"/>
      <c r="DO105" s="184"/>
      <c r="DP105" s="184"/>
      <c r="DQ105" s="184"/>
      <c r="DR105" s="184"/>
      <c r="DS105" s="184"/>
      <c r="DT105" s="184"/>
      <c r="DU105" s="184"/>
      <c r="DV105" s="184"/>
      <c r="DW105" s="184"/>
      <c r="ER105" s="184"/>
      <c r="ES105" s="184"/>
      <c r="ET105" s="184"/>
      <c r="EU105" s="184"/>
      <c r="EV105" s="184"/>
      <c r="EW105" s="184"/>
      <c r="EX105" s="184"/>
      <c r="EY105" s="184"/>
      <c r="EZ105" s="184"/>
      <c r="FA105" s="184"/>
      <c r="FB105" s="184"/>
      <c r="FC105" s="184"/>
      <c r="FX105" s="184"/>
      <c r="FY105" s="184"/>
      <c r="FZ105" s="184"/>
      <c r="GA105" s="184"/>
      <c r="GB105" s="184"/>
      <c r="GC105" s="184"/>
      <c r="GD105" s="184"/>
      <c r="GE105" s="184"/>
      <c r="GF105" s="184"/>
      <c r="GG105" s="184"/>
    </row>
    <row r="106" customFormat="false" ht="14.25" hidden="false" customHeight="false" outlineLevel="0" collapsed="false">
      <c r="K106" s="184"/>
      <c r="L106" s="184"/>
      <c r="M106" s="184"/>
      <c r="N106" s="184"/>
      <c r="O106" s="184"/>
      <c r="P106" s="184"/>
      <c r="Q106" s="184"/>
      <c r="R106" s="184"/>
      <c r="S106" s="184"/>
      <c r="T106" s="184"/>
      <c r="U106" s="184"/>
      <c r="V106" s="184"/>
      <c r="W106" s="184"/>
      <c r="X106" s="184"/>
      <c r="Y106" s="184"/>
      <c r="Z106" s="184"/>
      <c r="AU106" s="184"/>
      <c r="AV106" s="184"/>
      <c r="AW106" s="184"/>
      <c r="AX106" s="184"/>
      <c r="AY106" s="184"/>
      <c r="AZ106" s="184"/>
      <c r="BA106" s="184"/>
      <c r="BB106" s="184"/>
      <c r="BC106" s="184"/>
      <c r="BD106" s="184"/>
      <c r="BE106" s="184"/>
      <c r="BF106" s="184"/>
      <c r="BG106" s="184"/>
      <c r="BH106" s="184"/>
      <c r="CC106" s="184"/>
      <c r="CD106" s="184"/>
      <c r="CE106" s="184"/>
      <c r="CF106" s="184"/>
      <c r="CG106" s="184"/>
      <c r="CH106" s="184"/>
      <c r="CI106" s="184"/>
      <c r="CJ106" s="184"/>
      <c r="CK106" s="184"/>
      <c r="CL106" s="184"/>
      <c r="CM106" s="184"/>
      <c r="CN106" s="184"/>
      <c r="CO106" s="184"/>
      <c r="DJ106" s="184"/>
      <c r="DK106" s="184"/>
      <c r="DL106" s="184"/>
      <c r="DM106" s="184"/>
      <c r="DN106" s="184"/>
      <c r="DO106" s="184"/>
      <c r="DP106" s="184"/>
      <c r="DQ106" s="184"/>
      <c r="DR106" s="184"/>
      <c r="DS106" s="184"/>
      <c r="DT106" s="184"/>
      <c r="DU106" s="184"/>
      <c r="DV106" s="184"/>
      <c r="DW106" s="184"/>
      <c r="ER106" s="184"/>
      <c r="ES106" s="184"/>
      <c r="ET106" s="184"/>
      <c r="EU106" s="184"/>
      <c r="EV106" s="184"/>
      <c r="EW106" s="184"/>
      <c r="EX106" s="184"/>
      <c r="EY106" s="184"/>
      <c r="EZ106" s="184"/>
      <c r="FA106" s="184"/>
      <c r="FB106" s="184"/>
      <c r="FC106" s="184"/>
      <c r="FX106" s="184"/>
      <c r="FY106" s="184"/>
      <c r="FZ106" s="184"/>
      <c r="GA106" s="184"/>
      <c r="GB106" s="184"/>
      <c r="GC106" s="184"/>
      <c r="GD106" s="184"/>
      <c r="GE106" s="184"/>
      <c r="GF106" s="184"/>
      <c r="GG106" s="184"/>
    </row>
  </sheetData>
  <mergeCells count="444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B13:J13"/>
    <mergeCell ref="AA13:AI13"/>
    <mergeCell ref="AL13:AT13"/>
    <mergeCell ref="BI13:BQ13"/>
    <mergeCell ref="BT13:CB13"/>
    <mergeCell ref="CP13:CX13"/>
    <mergeCell ref="DA13:DI13"/>
    <mergeCell ref="DX13:EF13"/>
    <mergeCell ref="EI13:EQ13"/>
    <mergeCell ref="FD13:FL13"/>
    <mergeCell ref="FO13:FW13"/>
    <mergeCell ref="GH13:GP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B15:J15"/>
    <mergeCell ref="AA15:AI15"/>
    <mergeCell ref="AL15:AT15"/>
    <mergeCell ref="BI15:BQ15"/>
    <mergeCell ref="BT15:CB15"/>
    <mergeCell ref="CP15:CX15"/>
    <mergeCell ref="DA15:DI15"/>
    <mergeCell ref="DX15:EF15"/>
    <mergeCell ref="EI15:EQ15"/>
    <mergeCell ref="FD15:FL15"/>
    <mergeCell ref="FO15:FW15"/>
    <mergeCell ref="GH15:GP15"/>
    <mergeCell ref="B16:J16"/>
    <mergeCell ref="AA16:AI16"/>
    <mergeCell ref="AL16:AT16"/>
    <mergeCell ref="BI16:BQ16"/>
    <mergeCell ref="BT16:CB16"/>
    <mergeCell ref="CP16:CX16"/>
    <mergeCell ref="DA16:DI16"/>
    <mergeCell ref="DX16:EF16"/>
    <mergeCell ref="EI16:EQ16"/>
    <mergeCell ref="FD16:FL16"/>
    <mergeCell ref="FO16:FW16"/>
    <mergeCell ref="GH16:GP16"/>
    <mergeCell ref="B17:J17"/>
    <mergeCell ref="AA17:AI17"/>
    <mergeCell ref="AL17:AT17"/>
    <mergeCell ref="BI17:BQ17"/>
    <mergeCell ref="BT17:CB17"/>
    <mergeCell ref="CP17:CX17"/>
    <mergeCell ref="DA17:DI17"/>
    <mergeCell ref="DX17:EF17"/>
    <mergeCell ref="EI17:EQ17"/>
    <mergeCell ref="FD17:FL17"/>
    <mergeCell ref="FO17:FW17"/>
    <mergeCell ref="GH17:GP17"/>
    <mergeCell ref="B18:J18"/>
    <mergeCell ref="AA18:AI18"/>
    <mergeCell ref="AL18:AT18"/>
    <mergeCell ref="BI18:BQ18"/>
    <mergeCell ref="BT18:CB18"/>
    <mergeCell ref="CP18:CX18"/>
    <mergeCell ref="DA18:DI18"/>
    <mergeCell ref="DX18:EF18"/>
    <mergeCell ref="EI18:EQ18"/>
    <mergeCell ref="FD18:FL18"/>
    <mergeCell ref="FO18:FW18"/>
    <mergeCell ref="GH18:GP18"/>
    <mergeCell ref="B19:J19"/>
    <mergeCell ref="AA19:AI19"/>
    <mergeCell ref="AL19:AT19"/>
    <mergeCell ref="BI19:BQ19"/>
    <mergeCell ref="BT19:CB19"/>
    <mergeCell ref="CP19:CX19"/>
    <mergeCell ref="DA19:DI19"/>
    <mergeCell ref="DX19:EF19"/>
    <mergeCell ref="EI19:EQ19"/>
    <mergeCell ref="FD19:FL19"/>
    <mergeCell ref="FO19:FW19"/>
    <mergeCell ref="GH19:GP19"/>
    <mergeCell ref="B20:J20"/>
    <mergeCell ref="AA20:AI20"/>
    <mergeCell ref="AL20:AT20"/>
    <mergeCell ref="BI20:BQ20"/>
    <mergeCell ref="BT20:CB20"/>
    <mergeCell ref="CP20:CX20"/>
    <mergeCell ref="DA20:DI20"/>
    <mergeCell ref="DX20:EF20"/>
    <mergeCell ref="EI20:EQ20"/>
    <mergeCell ref="FD20:FL20"/>
    <mergeCell ref="FO20:FW20"/>
    <mergeCell ref="GH20:GP20"/>
    <mergeCell ref="B21:J21"/>
    <mergeCell ref="AA21:AI21"/>
    <mergeCell ref="AL21:AT21"/>
    <mergeCell ref="BI21:BQ21"/>
    <mergeCell ref="BT21:CB21"/>
    <mergeCell ref="CP21:CX21"/>
    <mergeCell ref="DA21:DI21"/>
    <mergeCell ref="DX21:EF21"/>
    <mergeCell ref="EI21:EQ21"/>
    <mergeCell ref="FD21:FL21"/>
    <mergeCell ref="FO21:FW21"/>
    <mergeCell ref="GH21:GP21"/>
    <mergeCell ref="B22:J22"/>
    <mergeCell ref="AA22:AI22"/>
    <mergeCell ref="AL22:AT22"/>
    <mergeCell ref="BI22:BQ22"/>
    <mergeCell ref="BT22:CB22"/>
    <mergeCell ref="CP22:CX22"/>
    <mergeCell ref="DA22:DI22"/>
    <mergeCell ref="DX22:EF22"/>
    <mergeCell ref="EI22:EQ22"/>
    <mergeCell ref="FD22:FL22"/>
    <mergeCell ref="FO22:FW22"/>
    <mergeCell ref="GH22:GP22"/>
    <mergeCell ref="B23:J23"/>
    <mergeCell ref="AA23:AI23"/>
    <mergeCell ref="AL23:AT23"/>
    <mergeCell ref="BI23:BQ23"/>
    <mergeCell ref="BT23:CB23"/>
    <mergeCell ref="CP23:CX23"/>
    <mergeCell ref="DA23:DI23"/>
    <mergeCell ref="DX23:EF23"/>
    <mergeCell ref="EI23:EQ23"/>
    <mergeCell ref="FD23:FL23"/>
    <mergeCell ref="FO23:FW23"/>
    <mergeCell ref="GH23:GP23"/>
    <mergeCell ref="B24:J24"/>
    <mergeCell ref="AA24:AI24"/>
    <mergeCell ref="AL24:AT24"/>
    <mergeCell ref="BI24:BQ24"/>
    <mergeCell ref="BT24:CB24"/>
    <mergeCell ref="CP24:CX24"/>
    <mergeCell ref="DA24:DI24"/>
    <mergeCell ref="DX24:EF24"/>
    <mergeCell ref="EI24:EQ24"/>
    <mergeCell ref="FD24:FL24"/>
    <mergeCell ref="FO24:FW24"/>
    <mergeCell ref="GH24:GP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B26:J26"/>
    <mergeCell ref="AA26:AI26"/>
    <mergeCell ref="AL26:AT26"/>
    <mergeCell ref="BI26:BQ26"/>
    <mergeCell ref="BT26:CB26"/>
    <mergeCell ref="CP26:CX26"/>
    <mergeCell ref="DA26:DI26"/>
    <mergeCell ref="DX26:EF26"/>
    <mergeCell ref="EI26:EQ26"/>
    <mergeCell ref="FD26:FL26"/>
    <mergeCell ref="FO26:FW26"/>
    <mergeCell ref="GH26:GP26"/>
    <mergeCell ref="A27:J27"/>
    <mergeCell ref="AA27:AJ27"/>
    <mergeCell ref="AK27:AT27"/>
    <mergeCell ref="BI27:BR27"/>
    <mergeCell ref="BS27:CB27"/>
    <mergeCell ref="CP27:CY27"/>
    <mergeCell ref="CZ27:DI27"/>
    <mergeCell ref="DX27:EG27"/>
    <mergeCell ref="EH27:EQ27"/>
    <mergeCell ref="FD27:FM27"/>
    <mergeCell ref="FN27:FW27"/>
    <mergeCell ref="GH27:GQ27"/>
    <mergeCell ref="A28:J28"/>
    <mergeCell ref="AA28:AJ28"/>
    <mergeCell ref="AK28:AT28"/>
    <mergeCell ref="BI28:BR28"/>
    <mergeCell ref="BS28:CB28"/>
    <mergeCell ref="CP28:CY28"/>
    <mergeCell ref="CZ28:DI28"/>
    <mergeCell ref="DX28:EG28"/>
    <mergeCell ref="EH28:EQ28"/>
    <mergeCell ref="FD28:FM28"/>
    <mergeCell ref="FN28:FW28"/>
    <mergeCell ref="GH28:GQ28"/>
    <mergeCell ref="B29:J29"/>
    <mergeCell ref="AA29:AI29"/>
    <mergeCell ref="AL29:AT29"/>
    <mergeCell ref="BI29:BQ29"/>
    <mergeCell ref="BT29:CB29"/>
    <mergeCell ref="CP29:CX29"/>
    <mergeCell ref="DA29:DI29"/>
    <mergeCell ref="DX29:EF29"/>
    <mergeCell ref="EI29:EQ29"/>
    <mergeCell ref="FD29:FL29"/>
    <mergeCell ref="FO29:FW29"/>
    <mergeCell ref="GH29:GP29"/>
    <mergeCell ref="B30:J30"/>
    <mergeCell ref="AA30:AI30"/>
    <mergeCell ref="AL30:AT30"/>
    <mergeCell ref="BI30:BQ30"/>
    <mergeCell ref="BT30:CB30"/>
    <mergeCell ref="CP30:CX30"/>
    <mergeCell ref="DA30:DI30"/>
    <mergeCell ref="DX30:EF30"/>
    <mergeCell ref="EI30:EQ30"/>
    <mergeCell ref="FD30:FL30"/>
    <mergeCell ref="FO30:FW30"/>
    <mergeCell ref="GH30:GP30"/>
    <mergeCell ref="B31:J31"/>
    <mergeCell ref="AA31:AI31"/>
    <mergeCell ref="AL31:AT31"/>
    <mergeCell ref="BI31:BQ31"/>
    <mergeCell ref="BT31:CB31"/>
    <mergeCell ref="CP31:CX31"/>
    <mergeCell ref="DA31:DI31"/>
    <mergeCell ref="DX31:EF31"/>
    <mergeCell ref="EI31:EQ31"/>
    <mergeCell ref="FD31:FL31"/>
    <mergeCell ref="FO31:FW31"/>
    <mergeCell ref="GH31:GP31"/>
    <mergeCell ref="B32:J32"/>
    <mergeCell ref="AA32:AI32"/>
    <mergeCell ref="AL32:AT32"/>
    <mergeCell ref="BI32:BQ32"/>
    <mergeCell ref="BT32:CB32"/>
    <mergeCell ref="CP32:CX32"/>
    <mergeCell ref="DA32:DI32"/>
    <mergeCell ref="DX32:EF32"/>
    <mergeCell ref="EI32:EQ32"/>
    <mergeCell ref="FD32:FL32"/>
    <mergeCell ref="FO32:FW32"/>
    <mergeCell ref="GH32:GP32"/>
    <mergeCell ref="B33:J33"/>
    <mergeCell ref="AA33:AI33"/>
    <mergeCell ref="AL33:AT33"/>
    <mergeCell ref="BI33:BQ33"/>
    <mergeCell ref="BT33:CB33"/>
    <mergeCell ref="CP33:CX33"/>
    <mergeCell ref="DA33:DI33"/>
    <mergeCell ref="DX33:EF33"/>
    <mergeCell ref="EI33:EQ33"/>
    <mergeCell ref="FD33:FL33"/>
    <mergeCell ref="FO33:FW33"/>
    <mergeCell ref="GH33:GP33"/>
    <mergeCell ref="B34:J34"/>
    <mergeCell ref="AA34:AI34"/>
    <mergeCell ref="AL34:AT34"/>
    <mergeCell ref="BI34:BQ34"/>
    <mergeCell ref="BT34:CB34"/>
    <mergeCell ref="CP34:CX34"/>
    <mergeCell ref="DA34:DI34"/>
    <mergeCell ref="DX34:EF34"/>
    <mergeCell ref="EI34:EQ34"/>
    <mergeCell ref="FD34:FL34"/>
    <mergeCell ref="FO34:FW34"/>
    <mergeCell ref="GH34:GP34"/>
    <mergeCell ref="B35:J35"/>
    <mergeCell ref="AA35:AI35"/>
    <mergeCell ref="AL35:AT35"/>
    <mergeCell ref="BI35:BQ35"/>
    <mergeCell ref="BT35:CB35"/>
    <mergeCell ref="CP35:CX35"/>
    <mergeCell ref="DA35:DI35"/>
    <mergeCell ref="DX35:EF35"/>
    <mergeCell ref="EI35:EQ35"/>
    <mergeCell ref="FD35:FL35"/>
    <mergeCell ref="FO35:FW35"/>
    <mergeCell ref="GH35:GP35"/>
    <mergeCell ref="B36:J36"/>
    <mergeCell ref="AA36:AI36"/>
    <mergeCell ref="AL36:AT36"/>
    <mergeCell ref="BI36:BQ36"/>
    <mergeCell ref="BT36:CB36"/>
    <mergeCell ref="CP36:CX36"/>
    <mergeCell ref="DA36:DI36"/>
    <mergeCell ref="DX36:EF36"/>
    <mergeCell ref="EI36:EQ36"/>
    <mergeCell ref="FD36:FL36"/>
    <mergeCell ref="FO36:FW36"/>
    <mergeCell ref="GH36:GP36"/>
    <mergeCell ref="B37:J37"/>
    <mergeCell ref="AA37:AI37"/>
    <mergeCell ref="AL37:AT37"/>
    <mergeCell ref="BI37:BQ37"/>
    <mergeCell ref="BT37:CB37"/>
    <mergeCell ref="CP37:CX37"/>
    <mergeCell ref="DA37:DI37"/>
    <mergeCell ref="DX37:EF37"/>
    <mergeCell ref="EI37:EQ37"/>
    <mergeCell ref="FD37:FL37"/>
    <mergeCell ref="FO37:FW37"/>
    <mergeCell ref="GH37:GP37"/>
    <mergeCell ref="B38:J38"/>
    <mergeCell ref="AA38:AI38"/>
    <mergeCell ref="AL38:AT38"/>
    <mergeCell ref="BI38:BQ38"/>
    <mergeCell ref="BT38:CB38"/>
    <mergeCell ref="CP38:CX38"/>
    <mergeCell ref="DA38:DI38"/>
    <mergeCell ref="DX38:EF38"/>
    <mergeCell ref="EI38:EQ38"/>
    <mergeCell ref="FD38:FL38"/>
    <mergeCell ref="FO38:FW38"/>
    <mergeCell ref="GH38:GP38"/>
    <mergeCell ref="B39:J39"/>
    <mergeCell ref="AA39:AI39"/>
    <mergeCell ref="AL39:AT39"/>
    <mergeCell ref="BI39:BQ39"/>
    <mergeCell ref="BT39:CB39"/>
    <mergeCell ref="CP39:CX39"/>
    <mergeCell ref="DA39:DI39"/>
    <mergeCell ref="DX39:EF39"/>
    <mergeCell ref="EI39:EQ39"/>
    <mergeCell ref="FD39:FL39"/>
    <mergeCell ref="FO39:FW39"/>
    <mergeCell ref="GH39:GP39"/>
    <mergeCell ref="B40:J40"/>
    <mergeCell ref="AA40:AI40"/>
    <mergeCell ref="AL40:AT40"/>
    <mergeCell ref="BI40:BQ40"/>
    <mergeCell ref="BT40:CB40"/>
    <mergeCell ref="CP40:CX40"/>
    <mergeCell ref="DA40:DI40"/>
    <mergeCell ref="DX40:EF40"/>
    <mergeCell ref="EI40:EQ40"/>
    <mergeCell ref="FD40:FL40"/>
    <mergeCell ref="FO40:FW40"/>
    <mergeCell ref="GH40:GP40"/>
    <mergeCell ref="B41:J41"/>
    <mergeCell ref="AA41:AI41"/>
    <mergeCell ref="AL41:AT41"/>
    <mergeCell ref="BI41:BQ41"/>
    <mergeCell ref="BT41:CB41"/>
    <mergeCell ref="CP41:CX41"/>
    <mergeCell ref="DA41:DI41"/>
    <mergeCell ref="DX41:EF41"/>
    <mergeCell ref="EI41:EQ41"/>
    <mergeCell ref="FD41:FL41"/>
    <mergeCell ref="FO41:FW41"/>
    <mergeCell ref="GH41:GP41"/>
    <mergeCell ref="B42:J42"/>
    <mergeCell ref="AA42:AI42"/>
    <mergeCell ref="AL42:AT42"/>
    <mergeCell ref="BI42:BQ42"/>
    <mergeCell ref="BT42:CB42"/>
    <mergeCell ref="CP42:CX42"/>
    <mergeCell ref="DA42:DI42"/>
    <mergeCell ref="DX42:EF42"/>
    <mergeCell ref="EI42:EQ42"/>
    <mergeCell ref="FD42:FL42"/>
    <mergeCell ref="FO42:FW42"/>
    <mergeCell ref="GH42:GP42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386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0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G9" activeCellId="0" sqref="GG9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7"/>
      <c r="Q1" s="6"/>
      <c r="R1" s="6"/>
      <c r="S1" s="8" t="s">
        <v>1</v>
      </c>
      <c r="T1" s="6"/>
      <c r="U1" s="6"/>
      <c r="V1" s="6"/>
      <c r="W1" s="6"/>
      <c r="X1" s="6"/>
      <c r="Y1" s="6"/>
      <c r="Z1" s="6"/>
      <c r="AA1" s="7"/>
      <c r="AK1" s="4" t="s">
        <v>0</v>
      </c>
      <c r="AU1" s="5"/>
      <c r="AV1" s="6"/>
      <c r="AW1" s="6"/>
      <c r="AX1" s="6"/>
      <c r="AY1" s="6"/>
      <c r="AZ1" s="7"/>
      <c r="BA1" s="6"/>
      <c r="BB1" s="8" t="s">
        <v>1</v>
      </c>
      <c r="BC1" s="7"/>
      <c r="BD1" s="6"/>
      <c r="BE1" s="6"/>
      <c r="BF1" s="6"/>
      <c r="BG1" s="6"/>
      <c r="BH1" s="6"/>
      <c r="BI1" s="7"/>
      <c r="BS1" s="4" t="s">
        <v>0</v>
      </c>
      <c r="CC1" s="5"/>
      <c r="CD1" s="6"/>
      <c r="CE1" s="6"/>
      <c r="CF1" s="6"/>
      <c r="CG1" s="6"/>
      <c r="CH1" s="7"/>
      <c r="CI1" s="8" t="s">
        <v>1</v>
      </c>
      <c r="CJ1" s="6"/>
      <c r="CK1" s="7"/>
      <c r="CL1" s="6"/>
      <c r="CM1" s="6"/>
      <c r="CN1" s="6"/>
      <c r="CO1" s="6"/>
      <c r="CP1" s="7"/>
      <c r="CZ1" s="4" t="s">
        <v>0</v>
      </c>
      <c r="DJ1" s="5"/>
      <c r="DK1" s="6"/>
      <c r="DL1" s="6"/>
      <c r="DM1" s="6"/>
      <c r="DN1" s="6"/>
      <c r="DO1" s="7"/>
      <c r="DP1" s="6"/>
      <c r="DQ1" s="8" t="s">
        <v>1</v>
      </c>
      <c r="DS1" s="6"/>
      <c r="DT1" s="6"/>
      <c r="DU1" s="6"/>
      <c r="DV1" s="6"/>
      <c r="DW1" s="6"/>
      <c r="DX1" s="7"/>
      <c r="EH1" s="4" t="s">
        <v>0</v>
      </c>
      <c r="ER1" s="6"/>
      <c r="ES1" s="6"/>
      <c r="ET1" s="6"/>
      <c r="EU1" s="5"/>
      <c r="EV1" s="6"/>
      <c r="EW1" s="6"/>
      <c r="EX1" s="8" t="s">
        <v>1</v>
      </c>
      <c r="EY1" s="7"/>
      <c r="FB1" s="7"/>
      <c r="FC1" s="6"/>
      <c r="FD1" s="7"/>
      <c r="FN1" s="4" t="s">
        <v>0</v>
      </c>
      <c r="FX1" s="6"/>
      <c r="FY1" s="6"/>
      <c r="FZ1" s="6"/>
      <c r="GA1" s="5"/>
      <c r="GB1" s="6"/>
      <c r="GC1" s="8" t="s">
        <v>1</v>
      </c>
      <c r="GE1" s="6"/>
      <c r="GF1" s="7"/>
      <c r="GH1" s="7"/>
    </row>
    <row r="2" customFormat="false" ht="9" hidden="false" customHeight="true" outlineLevel="0" collapsed="false">
      <c r="K2" s="5"/>
      <c r="L2" s="6"/>
      <c r="M2" s="6"/>
      <c r="N2" s="6"/>
      <c r="O2" s="6"/>
      <c r="P2" s="9"/>
      <c r="Q2" s="6"/>
      <c r="R2" s="6"/>
      <c r="S2" s="9"/>
      <c r="T2" s="6"/>
      <c r="U2" s="6"/>
      <c r="V2" s="6"/>
      <c r="W2" s="6"/>
      <c r="X2" s="6"/>
      <c r="Y2" s="6"/>
      <c r="Z2" s="6"/>
      <c r="AA2" s="9"/>
      <c r="AU2" s="6"/>
      <c r="AV2" s="6"/>
      <c r="AW2" s="6"/>
      <c r="AX2" s="6"/>
      <c r="AY2" s="6"/>
      <c r="AZ2" s="6"/>
      <c r="BA2" s="6"/>
      <c r="BB2" s="9"/>
      <c r="BC2" s="6"/>
      <c r="BD2" s="6"/>
      <c r="BE2" s="6"/>
      <c r="BF2" s="6"/>
      <c r="BG2" s="6"/>
      <c r="BH2" s="6"/>
      <c r="BI2" s="9"/>
      <c r="CC2" s="6"/>
      <c r="CD2" s="6"/>
      <c r="CE2" s="6"/>
      <c r="CF2" s="6"/>
      <c r="CG2" s="6"/>
      <c r="CH2" s="6"/>
      <c r="CI2" s="9"/>
      <c r="CJ2" s="6"/>
      <c r="CK2" s="6"/>
      <c r="CL2" s="6"/>
      <c r="CM2" s="6"/>
      <c r="CN2" s="6"/>
      <c r="CO2" s="6"/>
      <c r="CP2" s="9"/>
      <c r="DJ2" s="6"/>
      <c r="DK2" s="6"/>
      <c r="DL2" s="6"/>
      <c r="DM2" s="6"/>
      <c r="DN2" s="6"/>
      <c r="DO2" s="6"/>
      <c r="DP2" s="6"/>
      <c r="DQ2" s="9"/>
      <c r="DS2" s="6"/>
      <c r="DT2" s="6"/>
      <c r="DU2" s="6"/>
      <c r="DV2" s="6"/>
      <c r="DW2" s="6"/>
      <c r="DX2" s="9"/>
      <c r="ER2" s="6"/>
      <c r="ES2" s="6"/>
      <c r="ET2" s="6"/>
      <c r="EU2" s="6"/>
      <c r="EV2" s="6"/>
      <c r="EW2" s="6"/>
      <c r="EX2" s="9"/>
      <c r="EY2" s="6"/>
      <c r="FB2" s="6"/>
      <c r="FC2" s="6"/>
      <c r="FD2" s="9"/>
      <c r="FX2" s="6"/>
      <c r="FY2" s="6"/>
      <c r="FZ2" s="6"/>
      <c r="GA2" s="6"/>
      <c r="GB2" s="6"/>
      <c r="GC2" s="9"/>
      <c r="GE2" s="6"/>
      <c r="GF2" s="6"/>
      <c r="GH2" s="9"/>
    </row>
    <row r="3" customFormat="false" ht="17.25" hidden="false" customHeight="true" outlineLevel="0" collapsed="false">
      <c r="A3" s="4" t="s">
        <v>2</v>
      </c>
      <c r="K3" s="10"/>
      <c r="L3" s="6"/>
      <c r="M3" s="6"/>
      <c r="N3" s="6"/>
      <c r="O3" s="6"/>
      <c r="P3" s="7"/>
      <c r="Q3" s="6"/>
      <c r="R3" s="6"/>
      <c r="S3" s="8" t="s">
        <v>3</v>
      </c>
      <c r="T3" s="6"/>
      <c r="U3" s="6"/>
      <c r="V3" s="6"/>
      <c r="W3" s="6"/>
      <c r="X3" s="6"/>
      <c r="Y3" s="6"/>
      <c r="Z3" s="6"/>
      <c r="AA3" s="7"/>
      <c r="AK3" s="4" t="s">
        <v>4</v>
      </c>
      <c r="AU3" s="6"/>
      <c r="AV3" s="6"/>
      <c r="AW3" s="6"/>
      <c r="AX3" s="6"/>
      <c r="AY3" s="6"/>
      <c r="AZ3" s="6"/>
      <c r="BA3" s="6"/>
      <c r="BB3" s="8" t="s">
        <v>5</v>
      </c>
      <c r="BC3" s="6"/>
      <c r="BD3" s="6"/>
      <c r="BE3" s="6"/>
      <c r="BF3" s="6"/>
      <c r="BG3" s="6"/>
      <c r="BH3" s="6"/>
      <c r="BI3" s="7"/>
      <c r="BS3" s="4" t="s">
        <v>4</v>
      </c>
      <c r="CC3" s="6"/>
      <c r="CD3" s="6"/>
      <c r="CE3" s="6"/>
      <c r="CF3" s="6"/>
      <c r="CG3" s="6"/>
      <c r="CH3" s="6"/>
      <c r="CI3" s="8" t="s">
        <v>5</v>
      </c>
      <c r="CJ3" s="6"/>
      <c r="CK3" s="6"/>
      <c r="CL3" s="6"/>
      <c r="CM3" s="6"/>
      <c r="CN3" s="6"/>
      <c r="CO3" s="6"/>
      <c r="CP3" s="7"/>
      <c r="CZ3" s="4" t="s">
        <v>4</v>
      </c>
      <c r="DJ3" s="6"/>
      <c r="DK3" s="6"/>
      <c r="DL3" s="6"/>
      <c r="DM3" s="6"/>
      <c r="DN3" s="6"/>
      <c r="DO3" s="6"/>
      <c r="DP3" s="6"/>
      <c r="DQ3" s="8" t="s">
        <v>5</v>
      </c>
      <c r="DS3" s="6"/>
      <c r="DT3" s="6"/>
      <c r="DU3" s="6"/>
      <c r="DV3" s="6"/>
      <c r="DW3" s="6"/>
      <c r="DX3" s="7"/>
      <c r="EH3" s="4" t="s">
        <v>4</v>
      </c>
      <c r="ER3" s="6"/>
      <c r="ES3" s="6"/>
      <c r="ET3" s="6"/>
      <c r="EU3" s="6"/>
      <c r="EV3" s="6"/>
      <c r="EW3" s="6"/>
      <c r="EX3" s="8" t="s">
        <v>5</v>
      </c>
      <c r="EY3" s="6"/>
      <c r="FB3" s="6"/>
      <c r="FC3" s="6"/>
      <c r="FD3" s="7"/>
      <c r="FN3" s="4" t="s">
        <v>4</v>
      </c>
      <c r="FX3" s="6"/>
      <c r="FY3" s="6"/>
      <c r="FZ3" s="6"/>
      <c r="GA3" s="6"/>
      <c r="GB3" s="6"/>
      <c r="GC3" s="8" t="s">
        <v>5</v>
      </c>
      <c r="GE3" s="6"/>
      <c r="GF3" s="6"/>
      <c r="GH3" s="7"/>
    </row>
    <row r="4" customFormat="false" ht="17.25" hidden="false" customHeight="true" outlineLevel="0" collapsed="false">
      <c r="A4" s="4"/>
      <c r="R4" s="11" t="s">
        <v>6</v>
      </c>
      <c r="AJ4" s="12" t="s">
        <v>7</v>
      </c>
      <c r="AK4" s="4"/>
      <c r="AW4" s="11"/>
      <c r="BA4" s="11" t="s">
        <v>6</v>
      </c>
      <c r="BR4" s="12" t="s">
        <v>7</v>
      </c>
      <c r="BS4" s="4"/>
      <c r="CH4" s="11" t="s">
        <v>6</v>
      </c>
      <c r="CY4" s="12" t="s">
        <v>7</v>
      </c>
      <c r="CZ4" s="4"/>
      <c r="DP4" s="11" t="s">
        <v>6</v>
      </c>
      <c r="DW4" s="11"/>
      <c r="EG4" s="12" t="s">
        <v>7</v>
      </c>
      <c r="EH4" s="4"/>
      <c r="EW4" s="11" t="s">
        <v>6</v>
      </c>
      <c r="FM4" s="12" t="s">
        <v>7</v>
      </c>
      <c r="FN4" s="4"/>
      <c r="GB4" s="11" t="s">
        <v>6</v>
      </c>
      <c r="GQ4" s="12" t="s">
        <v>7</v>
      </c>
    </row>
    <row r="5" s="29" customFormat="true" ht="13.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9</v>
      </c>
      <c r="L5" s="15" t="s">
        <v>10</v>
      </c>
      <c r="M5" s="15"/>
      <c r="N5" s="15"/>
      <c r="O5" s="15"/>
      <c r="P5" s="16" t="s">
        <v>11</v>
      </c>
      <c r="Q5" s="16"/>
      <c r="R5" s="16"/>
      <c r="S5" s="16"/>
      <c r="T5" s="16"/>
      <c r="U5" s="16"/>
      <c r="V5" s="16"/>
      <c r="W5" s="16"/>
      <c r="X5" s="16"/>
      <c r="Y5" s="16"/>
      <c r="Z5" s="16"/>
      <c r="AA5" s="17" t="s">
        <v>12</v>
      </c>
      <c r="AB5" s="17"/>
      <c r="AC5" s="17"/>
      <c r="AD5" s="17"/>
      <c r="AE5" s="17"/>
      <c r="AF5" s="17"/>
      <c r="AG5" s="17"/>
      <c r="AH5" s="17"/>
      <c r="AI5" s="17"/>
      <c r="AJ5" s="17"/>
      <c r="AK5" s="13" t="s">
        <v>8</v>
      </c>
      <c r="AL5" s="13"/>
      <c r="AM5" s="13"/>
      <c r="AN5" s="13"/>
      <c r="AO5" s="13"/>
      <c r="AP5" s="13"/>
      <c r="AQ5" s="13"/>
      <c r="AR5" s="13"/>
      <c r="AS5" s="13"/>
      <c r="AT5" s="13"/>
      <c r="AU5" s="18"/>
      <c r="AV5" s="19"/>
      <c r="AW5" s="19"/>
      <c r="AX5" s="19"/>
      <c r="AY5" s="19"/>
      <c r="AZ5" s="19"/>
      <c r="BA5" s="20" t="s">
        <v>13</v>
      </c>
      <c r="BB5" s="21" t="s">
        <v>14</v>
      </c>
      <c r="BC5" s="22"/>
      <c r="BD5" s="19"/>
      <c r="BE5" s="19"/>
      <c r="BF5" s="19"/>
      <c r="BG5" s="19"/>
      <c r="BH5" s="23"/>
      <c r="BI5" s="17" t="s">
        <v>12</v>
      </c>
      <c r="BJ5" s="17"/>
      <c r="BK5" s="17"/>
      <c r="BL5" s="17"/>
      <c r="BM5" s="17"/>
      <c r="BN5" s="17"/>
      <c r="BO5" s="17"/>
      <c r="BP5" s="17"/>
      <c r="BQ5" s="17"/>
      <c r="BR5" s="17"/>
      <c r="BS5" s="13" t="s">
        <v>8</v>
      </c>
      <c r="BT5" s="13"/>
      <c r="BU5" s="13"/>
      <c r="BV5" s="13"/>
      <c r="BW5" s="13"/>
      <c r="BX5" s="13"/>
      <c r="BY5" s="13"/>
      <c r="BZ5" s="13"/>
      <c r="CA5" s="13"/>
      <c r="CB5" s="13"/>
      <c r="CC5" s="24" t="s">
        <v>15</v>
      </c>
      <c r="CD5" s="24"/>
      <c r="CE5" s="24"/>
      <c r="CF5" s="24"/>
      <c r="CG5" s="24"/>
      <c r="CH5" s="24"/>
      <c r="CI5" s="16" t="s">
        <v>16</v>
      </c>
      <c r="CJ5" s="16"/>
      <c r="CK5" s="16"/>
      <c r="CL5" s="16"/>
      <c r="CM5" s="16"/>
      <c r="CN5" s="16"/>
      <c r="CO5" s="16"/>
      <c r="CP5" s="17" t="s">
        <v>12</v>
      </c>
      <c r="CQ5" s="17"/>
      <c r="CR5" s="17"/>
      <c r="CS5" s="17"/>
      <c r="CT5" s="17"/>
      <c r="CU5" s="17"/>
      <c r="CV5" s="17"/>
      <c r="CW5" s="17"/>
      <c r="CX5" s="17"/>
      <c r="CY5" s="17"/>
      <c r="CZ5" s="13" t="s">
        <v>8</v>
      </c>
      <c r="DA5" s="13"/>
      <c r="DB5" s="13"/>
      <c r="DC5" s="13"/>
      <c r="DD5" s="13"/>
      <c r="DE5" s="13"/>
      <c r="DF5" s="13"/>
      <c r="DG5" s="13"/>
      <c r="DH5" s="13"/>
      <c r="DI5" s="13"/>
      <c r="DJ5" s="16" t="s">
        <v>17</v>
      </c>
      <c r="DK5" s="16"/>
      <c r="DL5" s="16"/>
      <c r="DM5" s="16"/>
      <c r="DN5" s="16"/>
      <c r="DO5" s="16"/>
      <c r="DP5" s="16"/>
      <c r="DQ5" s="24" t="s">
        <v>18</v>
      </c>
      <c r="DR5" s="24"/>
      <c r="DS5" s="24"/>
      <c r="DT5" s="24"/>
      <c r="DU5" s="24"/>
      <c r="DV5" s="24"/>
      <c r="DW5" s="24"/>
      <c r="DX5" s="17" t="s">
        <v>12</v>
      </c>
      <c r="DY5" s="17"/>
      <c r="DZ5" s="17"/>
      <c r="EA5" s="17"/>
      <c r="EB5" s="17"/>
      <c r="EC5" s="17"/>
      <c r="ED5" s="17"/>
      <c r="EE5" s="17"/>
      <c r="EF5" s="17"/>
      <c r="EG5" s="17"/>
      <c r="EH5" s="13" t="s">
        <v>8</v>
      </c>
      <c r="EI5" s="13"/>
      <c r="EJ5" s="13"/>
      <c r="EK5" s="13"/>
      <c r="EL5" s="13"/>
      <c r="EM5" s="13"/>
      <c r="EN5" s="13"/>
      <c r="EO5" s="13"/>
      <c r="EP5" s="13"/>
      <c r="EQ5" s="13"/>
      <c r="ER5" s="25" t="s">
        <v>19</v>
      </c>
      <c r="ES5" s="25"/>
      <c r="ET5" s="25"/>
      <c r="EU5" s="25"/>
      <c r="EV5" s="26" t="s">
        <v>20</v>
      </c>
      <c r="EW5" s="26"/>
      <c r="EX5" s="27" t="s">
        <v>21</v>
      </c>
      <c r="EY5" s="27"/>
      <c r="EZ5" s="28" t="s">
        <v>22</v>
      </c>
      <c r="FA5" s="28"/>
      <c r="FB5" s="28"/>
      <c r="FC5" s="28"/>
      <c r="FD5" s="17" t="s">
        <v>12</v>
      </c>
      <c r="FE5" s="17"/>
      <c r="FF5" s="17"/>
      <c r="FG5" s="17"/>
      <c r="FH5" s="17"/>
      <c r="FI5" s="17"/>
      <c r="FJ5" s="17"/>
      <c r="FK5" s="17"/>
      <c r="FL5" s="17"/>
      <c r="FM5" s="17"/>
      <c r="FN5" s="13" t="s">
        <v>8</v>
      </c>
      <c r="FO5" s="13"/>
      <c r="FP5" s="13"/>
      <c r="FQ5" s="13"/>
      <c r="FR5" s="13"/>
      <c r="FS5" s="13"/>
      <c r="FT5" s="13"/>
      <c r="FU5" s="13"/>
      <c r="FV5" s="13"/>
      <c r="FW5" s="13"/>
      <c r="FX5" s="25" t="s">
        <v>23</v>
      </c>
      <c r="FY5" s="25"/>
      <c r="FZ5" s="25"/>
      <c r="GA5" s="25"/>
      <c r="GB5" s="24" t="s">
        <v>24</v>
      </c>
      <c r="GC5" s="24"/>
      <c r="GD5" s="24"/>
      <c r="GE5" s="24"/>
      <c r="GF5" s="24"/>
      <c r="GG5" s="24"/>
      <c r="GH5" s="17" t="s">
        <v>12</v>
      </c>
      <c r="GI5" s="17"/>
      <c r="GJ5" s="17"/>
      <c r="GK5" s="17"/>
      <c r="GL5" s="17"/>
      <c r="GM5" s="17"/>
      <c r="GN5" s="17"/>
      <c r="GO5" s="17"/>
      <c r="GP5" s="17"/>
      <c r="GQ5" s="17"/>
    </row>
    <row r="6" s="40" customFormat="true" ht="12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4"/>
      <c r="L6" s="30" t="s">
        <v>25</v>
      </c>
      <c r="M6" s="31" t="s">
        <v>26</v>
      </c>
      <c r="N6" s="31" t="s">
        <v>27</v>
      </c>
      <c r="O6" s="32" t="s">
        <v>28</v>
      </c>
      <c r="P6" s="30" t="s">
        <v>25</v>
      </c>
      <c r="Q6" s="31" t="s">
        <v>29</v>
      </c>
      <c r="R6" s="33" t="s">
        <v>30</v>
      </c>
      <c r="S6" s="33" t="s">
        <v>31</v>
      </c>
      <c r="T6" s="33" t="s">
        <v>32</v>
      </c>
      <c r="U6" s="31" t="s">
        <v>33</v>
      </c>
      <c r="V6" s="31" t="s">
        <v>34</v>
      </c>
      <c r="W6" s="31" t="s">
        <v>35</v>
      </c>
      <c r="X6" s="31" t="s">
        <v>36</v>
      </c>
      <c r="Y6" s="31" t="s">
        <v>37</v>
      </c>
      <c r="Z6" s="31" t="s">
        <v>38</v>
      </c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34" t="s">
        <v>39</v>
      </c>
      <c r="AV6" s="33" t="s">
        <v>40</v>
      </c>
      <c r="AW6" s="33" t="s">
        <v>41</v>
      </c>
      <c r="AX6" s="33" t="s">
        <v>42</v>
      </c>
      <c r="AY6" s="33" t="s">
        <v>43</v>
      </c>
      <c r="AZ6" s="33" t="s">
        <v>44</v>
      </c>
      <c r="BA6" s="33" t="s">
        <v>45</v>
      </c>
      <c r="BB6" s="33" t="s">
        <v>46</v>
      </c>
      <c r="BC6" s="33" t="s">
        <v>47</v>
      </c>
      <c r="BD6" s="33" t="s">
        <v>48</v>
      </c>
      <c r="BE6" s="33" t="s">
        <v>49</v>
      </c>
      <c r="BF6" s="33" t="s">
        <v>50</v>
      </c>
      <c r="BG6" s="33" t="s">
        <v>51</v>
      </c>
      <c r="BH6" s="35" t="s">
        <v>52</v>
      </c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30" t="s">
        <v>25</v>
      </c>
      <c r="CD6" s="36" t="n">
        <v>37</v>
      </c>
      <c r="CE6" s="36" t="n">
        <v>38</v>
      </c>
      <c r="CF6" s="36" t="n">
        <v>39</v>
      </c>
      <c r="CG6" s="36" t="n">
        <v>40</v>
      </c>
      <c r="CH6" s="32" t="n">
        <v>41</v>
      </c>
      <c r="CI6" s="30" t="s">
        <v>25</v>
      </c>
      <c r="CJ6" s="37" t="n">
        <v>43</v>
      </c>
      <c r="CK6" s="36" t="n">
        <v>44</v>
      </c>
      <c r="CL6" s="36" t="n">
        <v>45</v>
      </c>
      <c r="CM6" s="36" t="n">
        <v>47</v>
      </c>
      <c r="CN6" s="36" t="n">
        <v>48</v>
      </c>
      <c r="CO6" s="36" t="n">
        <v>49</v>
      </c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30" t="s">
        <v>25</v>
      </c>
      <c r="DK6" s="36" t="n">
        <v>50</v>
      </c>
      <c r="DL6" s="36" t="n">
        <v>51</v>
      </c>
      <c r="DM6" s="37" t="n">
        <v>52</v>
      </c>
      <c r="DN6" s="36" t="n">
        <v>53</v>
      </c>
      <c r="DO6" s="36" t="n">
        <v>54</v>
      </c>
      <c r="DP6" s="32" t="n">
        <v>55</v>
      </c>
      <c r="DQ6" s="30" t="s">
        <v>25</v>
      </c>
      <c r="DR6" s="36" t="n">
        <v>56</v>
      </c>
      <c r="DS6" s="36" t="n">
        <v>57</v>
      </c>
      <c r="DT6" s="36" t="n">
        <v>58</v>
      </c>
      <c r="DU6" s="36" t="n">
        <v>59</v>
      </c>
      <c r="DV6" s="36" t="n">
        <v>60</v>
      </c>
      <c r="DW6" s="38" t="n">
        <v>61</v>
      </c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30" t="s">
        <v>25</v>
      </c>
      <c r="ES6" s="36" t="n">
        <v>68</v>
      </c>
      <c r="ET6" s="36" t="n">
        <v>69</v>
      </c>
      <c r="EU6" s="37" t="n">
        <v>70</v>
      </c>
      <c r="EV6" s="30" t="s">
        <v>25</v>
      </c>
      <c r="EW6" s="36" t="n">
        <v>72</v>
      </c>
      <c r="EX6" s="36" t="n">
        <v>73</v>
      </c>
      <c r="EY6" s="32" t="n">
        <v>74</v>
      </c>
      <c r="EZ6" s="39" t="s">
        <v>25</v>
      </c>
      <c r="FA6" s="36" t="n">
        <v>75</v>
      </c>
      <c r="FB6" s="36" t="n">
        <v>76</v>
      </c>
      <c r="FC6" s="38" t="n">
        <v>77</v>
      </c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30" t="s">
        <v>25</v>
      </c>
      <c r="FY6" s="36" t="n">
        <v>78</v>
      </c>
      <c r="FZ6" s="36" t="n">
        <v>79</v>
      </c>
      <c r="GA6" s="37" t="n">
        <v>80</v>
      </c>
      <c r="GB6" s="30" t="s">
        <v>25</v>
      </c>
      <c r="GC6" s="36" t="n">
        <v>88</v>
      </c>
      <c r="GD6" s="36" t="n">
        <v>89</v>
      </c>
      <c r="GE6" s="36" t="n">
        <v>90</v>
      </c>
      <c r="GF6" s="36" t="n">
        <v>91</v>
      </c>
      <c r="GG6" s="38" t="n">
        <v>92</v>
      </c>
      <c r="GH6" s="17"/>
      <c r="GI6" s="17"/>
      <c r="GJ6" s="17"/>
      <c r="GK6" s="17"/>
      <c r="GL6" s="17"/>
      <c r="GM6" s="17"/>
      <c r="GN6" s="17"/>
      <c r="GO6" s="17"/>
      <c r="GP6" s="17"/>
      <c r="GQ6" s="17"/>
    </row>
    <row r="7" s="58" customFormat="true" ht="34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30"/>
      <c r="M7" s="41" t="s">
        <v>53</v>
      </c>
      <c r="N7" s="42" t="s">
        <v>54</v>
      </c>
      <c r="O7" s="43" t="s">
        <v>55</v>
      </c>
      <c r="P7" s="30"/>
      <c r="Q7" s="44" t="s">
        <v>56</v>
      </c>
      <c r="R7" s="44" t="s">
        <v>57</v>
      </c>
      <c r="S7" s="42" t="s">
        <v>58</v>
      </c>
      <c r="T7" s="44" t="s">
        <v>59</v>
      </c>
      <c r="U7" s="45" t="s">
        <v>60</v>
      </c>
      <c r="V7" s="46" t="s">
        <v>61</v>
      </c>
      <c r="W7" s="46" t="s">
        <v>62</v>
      </c>
      <c r="X7" s="46" t="s">
        <v>63</v>
      </c>
      <c r="Y7" s="46" t="s">
        <v>64</v>
      </c>
      <c r="Z7" s="47" t="s">
        <v>65</v>
      </c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48" t="s">
        <v>66</v>
      </c>
      <c r="AV7" s="48" t="s">
        <v>67</v>
      </c>
      <c r="AW7" s="48" t="s">
        <v>68</v>
      </c>
      <c r="AX7" s="48" t="s">
        <v>69</v>
      </c>
      <c r="AY7" s="48" t="s">
        <v>70</v>
      </c>
      <c r="AZ7" s="48" t="s">
        <v>71</v>
      </c>
      <c r="BA7" s="48" t="s">
        <v>72</v>
      </c>
      <c r="BB7" s="48" t="s">
        <v>73</v>
      </c>
      <c r="BC7" s="48" t="s">
        <v>74</v>
      </c>
      <c r="BD7" s="49" t="s">
        <v>75</v>
      </c>
      <c r="BE7" s="48" t="s">
        <v>76</v>
      </c>
      <c r="BF7" s="48" t="s">
        <v>77</v>
      </c>
      <c r="BG7" s="48" t="s">
        <v>78</v>
      </c>
      <c r="BH7" s="47" t="s">
        <v>79</v>
      </c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30"/>
      <c r="CD7" s="46" t="s">
        <v>80</v>
      </c>
      <c r="CE7" s="46" t="s">
        <v>81</v>
      </c>
      <c r="CF7" s="46" t="s">
        <v>82</v>
      </c>
      <c r="CG7" s="46" t="s">
        <v>83</v>
      </c>
      <c r="CH7" s="50" t="s">
        <v>84</v>
      </c>
      <c r="CI7" s="30"/>
      <c r="CJ7" s="46" t="s">
        <v>85</v>
      </c>
      <c r="CK7" s="42" t="s">
        <v>86</v>
      </c>
      <c r="CL7" s="46" t="s">
        <v>87</v>
      </c>
      <c r="CM7" s="46" t="s">
        <v>88</v>
      </c>
      <c r="CN7" s="46" t="s">
        <v>89</v>
      </c>
      <c r="CO7" s="47" t="s">
        <v>90</v>
      </c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30"/>
      <c r="DK7" s="42" t="s">
        <v>91</v>
      </c>
      <c r="DL7" s="42" t="s">
        <v>92</v>
      </c>
      <c r="DM7" s="42" t="s">
        <v>93</v>
      </c>
      <c r="DN7" s="51" t="s">
        <v>94</v>
      </c>
      <c r="DO7" s="42" t="s">
        <v>95</v>
      </c>
      <c r="DP7" s="43" t="s">
        <v>96</v>
      </c>
      <c r="DQ7" s="30"/>
      <c r="DR7" s="42" t="s">
        <v>97</v>
      </c>
      <c r="DS7" s="44" t="s">
        <v>98</v>
      </c>
      <c r="DT7" s="42" t="s">
        <v>99</v>
      </c>
      <c r="DU7" s="42" t="s">
        <v>100</v>
      </c>
      <c r="DV7" s="52" t="s">
        <v>101</v>
      </c>
      <c r="DW7" s="47" t="s">
        <v>102</v>
      </c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30"/>
      <c r="ES7" s="49" t="s">
        <v>103</v>
      </c>
      <c r="ET7" s="53" t="s">
        <v>104</v>
      </c>
      <c r="EU7" s="52" t="s">
        <v>105</v>
      </c>
      <c r="EV7" s="30"/>
      <c r="EW7" s="54" t="s">
        <v>106</v>
      </c>
      <c r="EX7" s="48" t="s">
        <v>107</v>
      </c>
      <c r="EY7" s="55" t="s">
        <v>108</v>
      </c>
      <c r="EZ7" s="39"/>
      <c r="FA7" s="48" t="s">
        <v>109</v>
      </c>
      <c r="FB7" s="48" t="s">
        <v>110</v>
      </c>
      <c r="FC7" s="47" t="s">
        <v>111</v>
      </c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30"/>
      <c r="FY7" s="56" t="s">
        <v>112</v>
      </c>
      <c r="FZ7" s="42" t="s">
        <v>113</v>
      </c>
      <c r="GA7" s="46" t="s">
        <v>114</v>
      </c>
      <c r="GB7" s="30"/>
      <c r="GC7" s="42" t="s">
        <v>115</v>
      </c>
      <c r="GD7" s="42" t="s">
        <v>116</v>
      </c>
      <c r="GE7" s="42" t="s">
        <v>117</v>
      </c>
      <c r="GF7" s="42" t="s">
        <v>118</v>
      </c>
      <c r="GG7" s="57" t="s">
        <v>119</v>
      </c>
      <c r="GH7" s="17"/>
      <c r="GI7" s="17"/>
      <c r="GJ7" s="17"/>
      <c r="GK7" s="17"/>
      <c r="GL7" s="17"/>
      <c r="GM7" s="17"/>
      <c r="GN7" s="17"/>
      <c r="GO7" s="17"/>
      <c r="GP7" s="17"/>
      <c r="GQ7" s="17"/>
    </row>
    <row r="8" s="58" customFormat="true" ht="34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59" t="s">
        <v>120</v>
      </c>
      <c r="L8" s="60" t="s">
        <v>120</v>
      </c>
      <c r="M8" s="61" t="s">
        <v>121</v>
      </c>
      <c r="N8" s="62" t="s">
        <v>122</v>
      </c>
      <c r="O8" s="63" t="s">
        <v>123</v>
      </c>
      <c r="P8" s="60" t="s">
        <v>120</v>
      </c>
      <c r="Q8" s="64" t="s">
        <v>124</v>
      </c>
      <c r="R8" s="65" t="s">
        <v>125</v>
      </c>
      <c r="S8" s="65" t="s">
        <v>126</v>
      </c>
      <c r="T8" s="66" t="s">
        <v>127</v>
      </c>
      <c r="U8" s="65" t="s">
        <v>128</v>
      </c>
      <c r="V8" s="67" t="s">
        <v>129</v>
      </c>
      <c r="W8" s="67" t="s">
        <v>130</v>
      </c>
      <c r="X8" s="65" t="s">
        <v>131</v>
      </c>
      <c r="Y8" s="64" t="s">
        <v>132</v>
      </c>
      <c r="Z8" s="68" t="s">
        <v>133</v>
      </c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65" t="s">
        <v>134</v>
      </c>
      <c r="AV8" s="67" t="s">
        <v>135</v>
      </c>
      <c r="AW8" s="65" t="s">
        <v>136</v>
      </c>
      <c r="AX8" s="65" t="s">
        <v>137</v>
      </c>
      <c r="AY8" s="65" t="s">
        <v>138</v>
      </c>
      <c r="AZ8" s="65" t="s">
        <v>139</v>
      </c>
      <c r="BA8" s="67" t="s">
        <v>140</v>
      </c>
      <c r="BB8" s="65" t="s">
        <v>141</v>
      </c>
      <c r="BC8" s="65" t="s">
        <v>142</v>
      </c>
      <c r="BD8" s="66" t="s">
        <v>143</v>
      </c>
      <c r="BE8" s="66" t="s">
        <v>144</v>
      </c>
      <c r="BF8" s="66" t="s">
        <v>145</v>
      </c>
      <c r="BG8" s="67" t="s">
        <v>146</v>
      </c>
      <c r="BH8" s="63" t="s">
        <v>147</v>
      </c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60" t="s">
        <v>120</v>
      </c>
      <c r="CD8" s="65" t="s">
        <v>148</v>
      </c>
      <c r="CE8" s="65" t="s">
        <v>149</v>
      </c>
      <c r="CF8" s="65" t="s">
        <v>150</v>
      </c>
      <c r="CG8" s="65" t="s">
        <v>151</v>
      </c>
      <c r="CH8" s="68" t="s">
        <v>152</v>
      </c>
      <c r="CI8" s="60" t="s">
        <v>120</v>
      </c>
      <c r="CJ8" s="65" t="s">
        <v>153</v>
      </c>
      <c r="CK8" s="65" t="s">
        <v>154</v>
      </c>
      <c r="CL8" s="65" t="s">
        <v>155</v>
      </c>
      <c r="CM8" s="65" t="s">
        <v>156</v>
      </c>
      <c r="CN8" s="65" t="s">
        <v>157</v>
      </c>
      <c r="CO8" s="67" t="s">
        <v>158</v>
      </c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60" t="s">
        <v>120</v>
      </c>
      <c r="DK8" s="65" t="s">
        <v>159</v>
      </c>
      <c r="DL8" s="65" t="s">
        <v>160</v>
      </c>
      <c r="DM8" s="65" t="s">
        <v>161</v>
      </c>
      <c r="DN8" s="66" t="s">
        <v>162</v>
      </c>
      <c r="DO8" s="65" t="s">
        <v>163</v>
      </c>
      <c r="DP8" s="63" t="s">
        <v>164</v>
      </c>
      <c r="DQ8" s="60" t="s">
        <v>120</v>
      </c>
      <c r="DR8" s="69" t="s">
        <v>159</v>
      </c>
      <c r="DS8" s="70" t="s">
        <v>165</v>
      </c>
      <c r="DT8" s="65" t="s">
        <v>166</v>
      </c>
      <c r="DU8" s="65" t="s">
        <v>163</v>
      </c>
      <c r="DV8" s="69" t="s">
        <v>167</v>
      </c>
      <c r="DW8" s="63" t="s">
        <v>168</v>
      </c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60" t="s">
        <v>120</v>
      </c>
      <c r="ES8" s="65" t="s">
        <v>169</v>
      </c>
      <c r="ET8" s="65" t="s">
        <v>170</v>
      </c>
      <c r="EU8" s="64" t="s">
        <v>171</v>
      </c>
      <c r="EV8" s="60" t="s">
        <v>120</v>
      </c>
      <c r="EW8" s="65" t="s">
        <v>172</v>
      </c>
      <c r="EX8" s="65" t="s">
        <v>173</v>
      </c>
      <c r="EY8" s="63" t="s">
        <v>174</v>
      </c>
      <c r="EZ8" s="71" t="s">
        <v>120</v>
      </c>
      <c r="FA8" s="67" t="s">
        <v>175</v>
      </c>
      <c r="FB8" s="69" t="s">
        <v>176</v>
      </c>
      <c r="FC8" s="63" t="s">
        <v>177</v>
      </c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60" t="s">
        <v>120</v>
      </c>
      <c r="FY8" s="69" t="s">
        <v>178</v>
      </c>
      <c r="FZ8" s="65" t="s">
        <v>179</v>
      </c>
      <c r="GA8" s="64" t="s">
        <v>180</v>
      </c>
      <c r="GB8" s="60" t="s">
        <v>120</v>
      </c>
      <c r="GC8" s="65" t="s">
        <v>181</v>
      </c>
      <c r="GD8" s="65" t="s">
        <v>182</v>
      </c>
      <c r="GE8" s="69" t="s">
        <v>183</v>
      </c>
      <c r="GF8" s="65" t="s">
        <v>184</v>
      </c>
      <c r="GG8" s="72" t="s">
        <v>185</v>
      </c>
      <c r="GH8" s="17"/>
      <c r="GI8" s="17"/>
      <c r="GJ8" s="17"/>
      <c r="GK8" s="17"/>
      <c r="GL8" s="17"/>
      <c r="GM8" s="17"/>
      <c r="GN8" s="17"/>
      <c r="GO8" s="17"/>
      <c r="GP8" s="17"/>
      <c r="GQ8" s="17"/>
    </row>
    <row r="9" s="82" customFormat="true" ht="19.35" hidden="false" customHeight="true" outlineLevel="0" collapsed="false">
      <c r="A9" s="73" t="s">
        <v>186</v>
      </c>
      <c r="B9" s="73"/>
      <c r="C9" s="73"/>
      <c r="D9" s="73"/>
      <c r="E9" s="73"/>
      <c r="F9" s="73"/>
      <c r="G9" s="73"/>
      <c r="H9" s="73"/>
      <c r="I9" s="73"/>
      <c r="J9" s="73"/>
      <c r="K9" s="74" t="n">
        <f aca="false">正!K9-誤!K9</f>
        <v>0</v>
      </c>
      <c r="L9" s="75" t="n">
        <f aca="false">正!L9-誤!L9</f>
        <v>0</v>
      </c>
      <c r="M9" s="76" t="n">
        <f aca="false">正!M9-誤!M9</f>
        <v>0</v>
      </c>
      <c r="N9" s="76" t="n">
        <f aca="false">正!N9-誤!N9</f>
        <v>0</v>
      </c>
      <c r="O9" s="77" t="n">
        <f aca="false">正!O9-誤!O9</f>
        <v>0</v>
      </c>
      <c r="P9" s="75" t="n">
        <f aca="false">正!P9-誤!P9</f>
        <v>0</v>
      </c>
      <c r="Q9" s="76" t="n">
        <f aca="false">正!Q9-誤!Q9</f>
        <v>2.7648638933897E-010</v>
      </c>
      <c r="R9" s="76" t="n">
        <f aca="false">正!R9-誤!R9</f>
        <v>-1.41881173476577E-010</v>
      </c>
      <c r="S9" s="76" t="n">
        <f aca="false">正!S9-誤!S9</f>
        <v>1.67347025126219E-010</v>
      </c>
      <c r="T9" s="76" t="n">
        <f aca="false">正!T9-誤!T9</f>
        <v>1.00044417195022E-010</v>
      </c>
      <c r="U9" s="76" t="n">
        <f aca="false">正!U9-誤!U9</f>
        <v>0</v>
      </c>
      <c r="V9" s="76" t="n">
        <f aca="false">正!V9-誤!V9</f>
        <v>0</v>
      </c>
      <c r="W9" s="76" t="n">
        <f aca="false">正!W9-誤!W9</f>
        <v>0</v>
      </c>
      <c r="X9" s="76" t="n">
        <f aca="false">正!X9-誤!X9</f>
        <v>4.91127138957381E-011</v>
      </c>
      <c r="Y9" s="76" t="n">
        <f aca="false">正!Y9-誤!Y9</f>
        <v>0</v>
      </c>
      <c r="Z9" s="77" t="n">
        <f aca="false">正!Z9-誤!Z9</f>
        <v>0</v>
      </c>
      <c r="AA9" s="78" t="s">
        <v>187</v>
      </c>
      <c r="AB9" s="78"/>
      <c r="AC9" s="78"/>
      <c r="AD9" s="78"/>
      <c r="AE9" s="78"/>
      <c r="AF9" s="78"/>
      <c r="AG9" s="78"/>
      <c r="AH9" s="78"/>
      <c r="AI9" s="78"/>
      <c r="AJ9" s="78"/>
      <c r="AK9" s="73" t="s">
        <v>186</v>
      </c>
      <c r="AL9" s="73"/>
      <c r="AM9" s="73"/>
      <c r="AN9" s="73"/>
      <c r="AO9" s="73"/>
      <c r="AP9" s="73"/>
      <c r="AQ9" s="73"/>
      <c r="AR9" s="73"/>
      <c r="AS9" s="73"/>
      <c r="AT9" s="73"/>
      <c r="AU9" s="75" t="n">
        <f aca="false">正!AU9-誤!AU9</f>
        <v>-2.09183781407774E-011</v>
      </c>
      <c r="AV9" s="76" t="n">
        <f aca="false">正!AV9-誤!AV9</f>
        <v>-4.00177668780088E-011</v>
      </c>
      <c r="AW9" s="76" t="n">
        <f aca="false">正!AW9-誤!AW9</f>
        <v>0</v>
      </c>
      <c r="AX9" s="76" t="n">
        <f aca="false">正!AX9-誤!AX9</f>
        <v>-1.09139364212751E-010</v>
      </c>
      <c r="AY9" s="76" t="n">
        <f aca="false">正!AY9-誤!AY9</f>
        <v>3.63797880709171E-011</v>
      </c>
      <c r="AZ9" s="76" t="n">
        <f aca="false">正!AZ9-誤!AZ9</f>
        <v>4.00177668780088E-010</v>
      </c>
      <c r="BA9" s="76" t="n">
        <f aca="false">正!BA9-誤!BA9</f>
        <v>3.8198777474463E-011</v>
      </c>
      <c r="BB9" s="76" t="n">
        <f aca="false">正!BB9-誤!BB9</f>
        <v>0</v>
      </c>
      <c r="BC9" s="76" t="n">
        <f aca="false">正!BC9-誤!BC9</f>
        <v>0</v>
      </c>
      <c r="BD9" s="76" t="n">
        <f aca="false">正!BD9-誤!BD9</f>
        <v>0</v>
      </c>
      <c r="BE9" s="76" t="n">
        <f aca="false">正!BE9-誤!BE9</f>
        <v>1.29148247651756E-010</v>
      </c>
      <c r="BF9" s="76" t="n">
        <f aca="false">正!BF9-誤!BF9</f>
        <v>0</v>
      </c>
      <c r="BG9" s="76" t="n">
        <f aca="false">正!BG9-誤!BG9</f>
        <v>0</v>
      </c>
      <c r="BH9" s="77" t="n">
        <f aca="false">正!BH9-誤!BH9</f>
        <v>0</v>
      </c>
      <c r="BI9" s="78" t="s">
        <v>187</v>
      </c>
      <c r="BJ9" s="78"/>
      <c r="BK9" s="78"/>
      <c r="BL9" s="78"/>
      <c r="BM9" s="78"/>
      <c r="BN9" s="78"/>
      <c r="BO9" s="78"/>
      <c r="BP9" s="78"/>
      <c r="BQ9" s="78"/>
      <c r="BR9" s="78"/>
      <c r="BS9" s="73" t="s">
        <v>186</v>
      </c>
      <c r="BT9" s="73"/>
      <c r="BU9" s="73"/>
      <c r="BV9" s="73"/>
      <c r="BW9" s="73"/>
      <c r="BX9" s="73"/>
      <c r="BY9" s="73"/>
      <c r="BZ9" s="73"/>
      <c r="CA9" s="73"/>
      <c r="CB9" s="73"/>
      <c r="CC9" s="75" t="n">
        <f aca="false">正!CC9-誤!CC9</f>
        <v>0</v>
      </c>
      <c r="CD9" s="76" t="n">
        <f aca="false">正!CD9-誤!CD9</f>
        <v>0</v>
      </c>
      <c r="CE9" s="76" t="n">
        <f aca="false">正!CE9-誤!CE9</f>
        <v>0</v>
      </c>
      <c r="CF9" s="76" t="n">
        <f aca="false">正!CF9-誤!CF9</f>
        <v>0</v>
      </c>
      <c r="CG9" s="76" t="n">
        <f aca="false">正!CG9-誤!CG9</f>
        <v>0</v>
      </c>
      <c r="CH9" s="77" t="n">
        <f aca="false">正!CH9-誤!CH9</f>
        <v>-8.00355337560177E-011</v>
      </c>
      <c r="CI9" s="75" t="n">
        <f aca="false">正!CI9-誤!CI9</f>
        <v>0</v>
      </c>
      <c r="CJ9" s="79" t="n">
        <f aca="false">正!CJ9-誤!CJ9</f>
        <v>5.16592990607023E-010</v>
      </c>
      <c r="CK9" s="76" t="n">
        <f aca="false">正!CK9-誤!CK9</f>
        <v>-6.54836185276508E-010</v>
      </c>
      <c r="CL9" s="76" t="n">
        <f aca="false">正!CL9-誤!CL9</f>
        <v>-1.18234311230481E-011</v>
      </c>
      <c r="CM9" s="76" t="n">
        <f aca="false">正!CM9-誤!CM9</f>
        <v>0</v>
      </c>
      <c r="CN9" s="76" t="n">
        <f aca="false">正!CN9-誤!CN9</f>
        <v>0</v>
      </c>
      <c r="CO9" s="80" t="n">
        <v>0</v>
      </c>
      <c r="CP9" s="78" t="s">
        <v>187</v>
      </c>
      <c r="CQ9" s="78"/>
      <c r="CR9" s="78"/>
      <c r="CS9" s="78"/>
      <c r="CT9" s="78"/>
      <c r="CU9" s="78"/>
      <c r="CV9" s="78"/>
      <c r="CW9" s="78"/>
      <c r="CX9" s="78"/>
      <c r="CY9" s="78"/>
      <c r="CZ9" s="73" t="s">
        <v>186</v>
      </c>
      <c r="DA9" s="73"/>
      <c r="DB9" s="73"/>
      <c r="DC9" s="73"/>
      <c r="DD9" s="73"/>
      <c r="DE9" s="73"/>
      <c r="DF9" s="73"/>
      <c r="DG9" s="73"/>
      <c r="DH9" s="73"/>
      <c r="DI9" s="73"/>
      <c r="DJ9" s="75" t="n">
        <f aca="false">正!DJ9-誤!DJ9</f>
        <v>1.57160684466362E-009</v>
      </c>
      <c r="DK9" s="76" t="n">
        <f aca="false">正!DK9-誤!DK9</f>
        <v>0</v>
      </c>
      <c r="DL9" s="76" t="n">
        <f aca="false">正!DL9-誤!DL9</f>
        <v>1.45519152283669E-010</v>
      </c>
      <c r="DM9" s="76" t="n">
        <f aca="false">正!DM9-誤!DM9</f>
        <v>1.44063960760832E-009</v>
      </c>
      <c r="DN9" s="81" t="n">
        <f aca="false">正!DN9-誤!DN9</f>
        <v>0</v>
      </c>
      <c r="DO9" s="81" t="n">
        <f aca="false">正!DO9-誤!DO9</f>
        <v>0</v>
      </c>
      <c r="DP9" s="77" t="n">
        <f aca="false">正!DP9-誤!DP9</f>
        <v>0</v>
      </c>
      <c r="DQ9" s="75" t="n">
        <f aca="false">正!DQ9-誤!DQ9</f>
        <v>-3.60887497663498E-009</v>
      </c>
      <c r="DR9" s="76" t="n">
        <f aca="false">正!DR9-誤!DR9</f>
        <v>0</v>
      </c>
      <c r="DS9" s="76" t="n">
        <f aca="false">正!DS9-誤!DS9</f>
        <v>-5.38420863449574E-010</v>
      </c>
      <c r="DT9" s="76" t="n">
        <f aca="false">正!DT9-誤!DT9</f>
        <v>-2.15368345379829E-009</v>
      </c>
      <c r="DU9" s="76" t="n">
        <f aca="false">正!DU9-誤!DU9</f>
        <v>0</v>
      </c>
      <c r="DV9" s="76" t="n">
        <f aca="false">正!DV9-誤!DV9</f>
        <v>-8.73114913702011E-010</v>
      </c>
      <c r="DW9" s="76" t="n">
        <f aca="false">正!DW9-誤!DW9</f>
        <v>0</v>
      </c>
      <c r="DX9" s="78" t="s">
        <v>187</v>
      </c>
      <c r="DY9" s="78"/>
      <c r="DZ9" s="78"/>
      <c r="EA9" s="78"/>
      <c r="EB9" s="78"/>
      <c r="EC9" s="78"/>
      <c r="ED9" s="78"/>
      <c r="EE9" s="78"/>
      <c r="EF9" s="78"/>
      <c r="EG9" s="78"/>
      <c r="EH9" s="73" t="s">
        <v>186</v>
      </c>
      <c r="EI9" s="73"/>
      <c r="EJ9" s="73"/>
      <c r="EK9" s="73"/>
      <c r="EL9" s="73"/>
      <c r="EM9" s="73"/>
      <c r="EN9" s="73"/>
      <c r="EO9" s="73"/>
      <c r="EP9" s="73"/>
      <c r="EQ9" s="73"/>
      <c r="ER9" s="75" t="n">
        <f aca="false">正!ER9-誤!ER9</f>
        <v>6.17001205682755E-009</v>
      </c>
      <c r="ES9" s="76" t="n">
        <f aca="false">正!ES9-誤!ES9</f>
        <v>6.91215973347426E-010</v>
      </c>
      <c r="ET9" s="76" t="n">
        <f aca="false">正!ET9-誤!ET9</f>
        <v>5.5297277867794E-009</v>
      </c>
      <c r="EU9" s="81" t="n">
        <f aca="false">正!EU9-誤!EU9</f>
        <v>-6.18456397205591E-011</v>
      </c>
      <c r="EV9" s="75" t="n">
        <f aca="false">正!EV9-誤!EV9</f>
        <v>1.86264514923096E-009</v>
      </c>
      <c r="EW9" s="76" t="n">
        <f aca="false">正!EW9-誤!EW9</f>
        <v>2.34285835176706E-009</v>
      </c>
      <c r="EX9" s="76" t="n">
        <f aca="false">正!EX9-誤!EX9</f>
        <v>5.0931703299284E-011</v>
      </c>
      <c r="EY9" s="77" t="n">
        <f aca="false">正!EY9-誤!EY9</f>
        <v>-5.0931703299284E-010</v>
      </c>
      <c r="EZ9" s="79" t="n">
        <f aca="false">正!EZ9-誤!EZ9</f>
        <v>0</v>
      </c>
      <c r="FA9" s="76" t="n">
        <f aca="false">正!FA9-誤!FA9</f>
        <v>0</v>
      </c>
      <c r="FB9" s="76" t="n">
        <f aca="false">正!FB9-誤!FB9</f>
        <v>0</v>
      </c>
      <c r="FC9" s="77" t="n">
        <f aca="false">正!FC9-誤!FC9</f>
        <v>0</v>
      </c>
      <c r="FD9" s="78" t="s">
        <v>187</v>
      </c>
      <c r="FE9" s="78"/>
      <c r="FF9" s="78"/>
      <c r="FG9" s="78"/>
      <c r="FH9" s="78"/>
      <c r="FI9" s="78"/>
      <c r="FJ9" s="78"/>
      <c r="FK9" s="78"/>
      <c r="FL9" s="78"/>
      <c r="FM9" s="78"/>
      <c r="FN9" s="73" t="s">
        <v>186</v>
      </c>
      <c r="FO9" s="73"/>
      <c r="FP9" s="73"/>
      <c r="FQ9" s="73"/>
      <c r="FR9" s="73"/>
      <c r="FS9" s="73"/>
      <c r="FT9" s="73"/>
      <c r="FU9" s="73"/>
      <c r="FV9" s="73"/>
      <c r="FW9" s="73"/>
      <c r="FX9" s="76" t="n">
        <f aca="false">正!FX9-誤!FX9</f>
        <v>2.38651409745216E-009</v>
      </c>
      <c r="FY9" s="76" t="n">
        <f aca="false">正!FY9-誤!FY9</f>
        <v>2.73576006293297E-009</v>
      </c>
      <c r="FZ9" s="81" t="n">
        <f aca="false">正!FZ9-誤!FZ9</f>
        <v>-2.51020537689328E-010</v>
      </c>
      <c r="GA9" s="77" t="n">
        <f aca="false">正!GA9-誤!GA9</f>
        <v>-1.09139364212751E-010</v>
      </c>
      <c r="GB9" s="79" t="n">
        <f aca="false">正!GB9-誤!GB9</f>
        <v>0</v>
      </c>
      <c r="GC9" s="76" t="n">
        <f aca="false">正!GC9-誤!GC9</f>
        <v>0</v>
      </c>
      <c r="GD9" s="76" t="n">
        <f aca="false">正!GD9-誤!GD9</f>
        <v>0</v>
      </c>
      <c r="GE9" s="81" t="n">
        <f aca="false">正!GE9-誤!GE9</f>
        <v>0</v>
      </c>
      <c r="GF9" s="81" t="n">
        <f aca="false">正!GF9-誤!GF9</f>
        <v>-4.72937244921923E-011</v>
      </c>
      <c r="GG9" s="77" t="n">
        <f aca="false">正!GG9-誤!GG9</f>
        <v>-1.81898940354586E-010</v>
      </c>
      <c r="GH9" s="78" t="s">
        <v>187</v>
      </c>
      <c r="GI9" s="78"/>
      <c r="GJ9" s="78"/>
      <c r="GK9" s="78"/>
      <c r="GL9" s="78"/>
      <c r="GM9" s="78"/>
      <c r="GN9" s="78"/>
      <c r="GO9" s="78"/>
      <c r="GP9" s="78"/>
      <c r="GQ9" s="78"/>
    </row>
    <row r="10" s="82" customFormat="true" ht="19.35" hidden="false" customHeight="true" outlineLevel="0" collapsed="false">
      <c r="A10" s="83" t="s">
        <v>189</v>
      </c>
      <c r="B10" s="83"/>
      <c r="C10" s="83"/>
      <c r="D10" s="83"/>
      <c r="E10" s="83"/>
      <c r="F10" s="83"/>
      <c r="G10" s="83"/>
      <c r="H10" s="83"/>
      <c r="I10" s="83"/>
      <c r="J10" s="83"/>
      <c r="K10" s="84" t="n">
        <f aca="false">正!K10-誤!K10</f>
        <v>22995.7634392828</v>
      </c>
      <c r="L10" s="85" t="n">
        <f aca="false">正!L10-誤!L10</f>
        <v>3511.82832007762</v>
      </c>
      <c r="M10" s="86" t="n">
        <f aca="false">正!M10-誤!M10</f>
        <v>-36.2974102969747</v>
      </c>
      <c r="N10" s="86" t="n">
        <f aca="false">正!N10-誤!N10</f>
        <v>3585.63819419302</v>
      </c>
      <c r="O10" s="87" t="n">
        <f aca="false">正!O10-誤!O10</f>
        <v>-37.5124638185371</v>
      </c>
      <c r="P10" s="85" t="n">
        <f aca="false">正!P10-誤!P10</f>
        <v>9880.78018099815</v>
      </c>
      <c r="Q10" s="86" t="n">
        <f aca="false">正!Q10-誤!Q10</f>
        <v>1382.46479082783</v>
      </c>
      <c r="R10" s="86" t="n">
        <f aca="false">正!R10-誤!R10</f>
        <v>376.365287626963</v>
      </c>
      <c r="S10" s="86" t="n">
        <f aca="false">正!S10-誤!S10</f>
        <v>-266.031684743648</v>
      </c>
      <c r="T10" s="86" t="n">
        <f aca="false">正!T10-誤!T10</f>
        <v>681.820650812108</v>
      </c>
      <c r="U10" s="86" t="n">
        <f aca="false">正!U10-誤!U10</f>
        <v>298.366050596465</v>
      </c>
      <c r="V10" s="86" t="n">
        <f aca="false">正!V10-誤!V10</f>
        <v>28.2158348740486</v>
      </c>
      <c r="W10" s="86" t="n">
        <f aca="false">正!W10-誤!W10</f>
        <v>-74.8879863465554</v>
      </c>
      <c r="X10" s="86" t="n">
        <f aca="false">正!X10-誤!X10</f>
        <v>363.666671881714</v>
      </c>
      <c r="Y10" s="86" t="n">
        <f aca="false">正!Y10-誤!Y10</f>
        <v>175.167186168999</v>
      </c>
      <c r="Z10" s="87" t="n">
        <f aca="false">正!Z10-誤!Z10</f>
        <v>-120.542585686781</v>
      </c>
      <c r="AA10" s="88" t="s">
        <v>190</v>
      </c>
      <c r="AB10" s="88"/>
      <c r="AC10" s="88"/>
      <c r="AD10" s="88"/>
      <c r="AE10" s="88"/>
      <c r="AF10" s="88"/>
      <c r="AG10" s="88"/>
      <c r="AH10" s="88"/>
      <c r="AI10" s="88"/>
      <c r="AJ10" s="88"/>
      <c r="AK10" s="83" t="s">
        <v>189</v>
      </c>
      <c r="AL10" s="83"/>
      <c r="AM10" s="83"/>
      <c r="AN10" s="83"/>
      <c r="AO10" s="83"/>
      <c r="AP10" s="83"/>
      <c r="AQ10" s="83"/>
      <c r="AR10" s="83"/>
      <c r="AS10" s="83"/>
      <c r="AT10" s="83"/>
      <c r="AU10" s="85" t="n">
        <f aca="false">正!AU10-誤!AU10</f>
        <v>307.940771973459</v>
      </c>
      <c r="AV10" s="86" t="n">
        <f aca="false">正!AV10-誤!AV10</f>
        <v>-7.44771105461405</v>
      </c>
      <c r="AW10" s="86" t="n">
        <f aca="false">正!AW10-誤!AW10</f>
        <v>-431.106821202964</v>
      </c>
      <c r="AX10" s="86" t="n">
        <f aca="false">正!AX10-誤!AX10</f>
        <v>-1045.36965710274</v>
      </c>
      <c r="AY10" s="86" t="n">
        <f aca="false">正!AY10-誤!AY10</f>
        <v>43.5950017972937</v>
      </c>
      <c r="AZ10" s="86" t="n">
        <f aca="false">正!AZ10-誤!AZ10</f>
        <v>4885.6700664825</v>
      </c>
      <c r="BA10" s="86" t="n">
        <f aca="false">正!BA10-誤!BA10</f>
        <v>-809.519396954158</v>
      </c>
      <c r="BB10" s="86" t="n">
        <f aca="false">正!BB10-誤!BB10</f>
        <v>-1408.98837506142</v>
      </c>
      <c r="BC10" s="86" t="n">
        <f aca="false">正!BC10-誤!BC10</f>
        <v>187.178573074285</v>
      </c>
      <c r="BD10" s="86" t="n">
        <f aca="false">正!BD10-誤!BD10</f>
        <v>641.139622354647</v>
      </c>
      <c r="BE10" s="86" t="n">
        <f aca="false">正!BE10-誤!BE10</f>
        <v>251.8829611314</v>
      </c>
      <c r="BF10" s="86" t="n">
        <f aca="false">正!BF10-誤!BF10</f>
        <v>3825.46549140986</v>
      </c>
      <c r="BG10" s="86" t="n">
        <f aca="false">正!BG10-誤!BG10</f>
        <v>917.126388022793</v>
      </c>
      <c r="BH10" s="87" t="n">
        <f aca="false">正!BH10-誤!BH10</f>
        <v>-321.390949881665</v>
      </c>
      <c r="BI10" s="88" t="s">
        <v>190</v>
      </c>
      <c r="BJ10" s="88"/>
      <c r="BK10" s="88"/>
      <c r="BL10" s="88"/>
      <c r="BM10" s="88"/>
      <c r="BN10" s="88"/>
      <c r="BO10" s="88"/>
      <c r="BP10" s="88"/>
      <c r="BQ10" s="88"/>
      <c r="BR10" s="88"/>
      <c r="BS10" s="83" t="s">
        <v>189</v>
      </c>
      <c r="BT10" s="83"/>
      <c r="BU10" s="83"/>
      <c r="BV10" s="83"/>
      <c r="BW10" s="83"/>
      <c r="BX10" s="83"/>
      <c r="BY10" s="83"/>
      <c r="BZ10" s="83"/>
      <c r="CA10" s="83"/>
      <c r="CB10" s="83"/>
      <c r="CC10" s="85" t="n">
        <f aca="false">正!CC10-誤!CC10</f>
        <v>6453.09773460007</v>
      </c>
      <c r="CD10" s="86" t="n">
        <f aca="false">正!CD10-誤!CD10</f>
        <v>768.391592938242</v>
      </c>
      <c r="CE10" s="86" t="n">
        <f aca="false">正!CE10-誤!CE10</f>
        <v>-156.110695942727</v>
      </c>
      <c r="CF10" s="86" t="n">
        <f aca="false">正!CF10-誤!CF10</f>
        <v>-631.232580876327</v>
      </c>
      <c r="CG10" s="86" t="n">
        <f aca="false">正!CG10-誤!CG10</f>
        <v>6537.28884587474</v>
      </c>
      <c r="CH10" s="87" t="n">
        <f aca="false">正!CH10-誤!CH10</f>
        <v>-65.2394273938844</v>
      </c>
      <c r="CI10" s="85" t="n">
        <f aca="false">正!CI10-誤!CI10</f>
        <v>2397.28063746076</v>
      </c>
      <c r="CJ10" s="89" t="n">
        <f aca="false">正!CJ10-誤!CJ10</f>
        <v>487.740816668549</v>
      </c>
      <c r="CK10" s="86" t="n">
        <f aca="false">正!CK10-誤!CK10</f>
        <v>-22.9320214213803</v>
      </c>
      <c r="CL10" s="86" t="n">
        <f aca="false">正!CL10-誤!CL10</f>
        <v>-135.971267698566</v>
      </c>
      <c r="CM10" s="86" t="n">
        <f aca="false">正!CM10-誤!CM10</f>
        <v>266.869091789966</v>
      </c>
      <c r="CN10" s="86" t="n">
        <f aca="false">正!CN10-誤!CN10</f>
        <v>1801.57401812205</v>
      </c>
      <c r="CO10" s="90" t="n">
        <v>0</v>
      </c>
      <c r="CP10" s="88" t="s">
        <v>190</v>
      </c>
      <c r="CQ10" s="88"/>
      <c r="CR10" s="88"/>
      <c r="CS10" s="88"/>
      <c r="CT10" s="88"/>
      <c r="CU10" s="88"/>
      <c r="CV10" s="88"/>
      <c r="CW10" s="88"/>
      <c r="CX10" s="88"/>
      <c r="CY10" s="88"/>
      <c r="CZ10" s="83" t="s">
        <v>189</v>
      </c>
      <c r="DA10" s="83"/>
      <c r="DB10" s="83"/>
      <c r="DC10" s="83"/>
      <c r="DD10" s="83"/>
      <c r="DE10" s="83"/>
      <c r="DF10" s="83"/>
      <c r="DG10" s="83"/>
      <c r="DH10" s="83"/>
      <c r="DI10" s="83"/>
      <c r="DJ10" s="85" t="n">
        <f aca="false">正!DJ10-誤!DJ10</f>
        <v>12975.1558867325</v>
      </c>
      <c r="DK10" s="86" t="n">
        <f aca="false">正!DK10-誤!DK10</f>
        <v>4.72461494541494</v>
      </c>
      <c r="DL10" s="86" t="n">
        <f aca="false">正!DL10-誤!DL10</f>
        <v>17314.3566131828</v>
      </c>
      <c r="DM10" s="86" t="n">
        <f aca="false">正!DM10-誤!DM10</f>
        <v>-1174.04003782873</v>
      </c>
      <c r="DN10" s="91" t="n">
        <f aca="false">正!DN10-誤!DN10</f>
        <v>-487.889790594345</v>
      </c>
      <c r="DO10" s="91" t="n">
        <f aca="false">正!DO10-誤!DO10</f>
        <v>-28.660993021098</v>
      </c>
      <c r="DP10" s="87" t="n">
        <f aca="false">正!DP10-誤!DP10</f>
        <v>-2653.33451995137</v>
      </c>
      <c r="DQ10" s="85" t="n">
        <f aca="false">正!DQ10-誤!DQ10</f>
        <v>-11544.4151061089</v>
      </c>
      <c r="DR10" s="86" t="n">
        <f aca="false">正!DR10-誤!DR10</f>
        <v>-169.951064993653</v>
      </c>
      <c r="DS10" s="86" t="n">
        <f aca="false">正!DS10-誤!DS10</f>
        <v>-96.7134231544915</v>
      </c>
      <c r="DT10" s="86" t="n">
        <f aca="false">正!DT10-誤!DT10</f>
        <v>-5426.32959107379</v>
      </c>
      <c r="DU10" s="86" t="n">
        <f aca="false">正!DU10-誤!DU10</f>
        <v>-1067.41949445818</v>
      </c>
      <c r="DV10" s="86" t="n">
        <f aca="false">正!DV10-誤!DV10</f>
        <v>-3705.24878603849</v>
      </c>
      <c r="DW10" s="86" t="n">
        <f aca="false">正!DW10-誤!DW10</f>
        <v>-1078.75274639041</v>
      </c>
      <c r="DX10" s="88" t="s">
        <v>190</v>
      </c>
      <c r="DY10" s="88"/>
      <c r="DZ10" s="88"/>
      <c r="EA10" s="88"/>
      <c r="EB10" s="88"/>
      <c r="EC10" s="88"/>
      <c r="ED10" s="88"/>
      <c r="EE10" s="88"/>
      <c r="EF10" s="88"/>
      <c r="EG10" s="88"/>
      <c r="EH10" s="83" t="s">
        <v>189</v>
      </c>
      <c r="EI10" s="83"/>
      <c r="EJ10" s="83"/>
      <c r="EK10" s="83"/>
      <c r="EL10" s="83"/>
      <c r="EM10" s="83"/>
      <c r="EN10" s="83"/>
      <c r="EO10" s="83"/>
      <c r="EP10" s="83"/>
      <c r="EQ10" s="83"/>
      <c r="ER10" s="85" t="n">
        <f aca="false">正!ER10-誤!ER10</f>
        <v>-1907.30139381113</v>
      </c>
      <c r="ES10" s="86" t="n">
        <f aca="false">正!ES10-誤!ES10</f>
        <v>-519.089915014018</v>
      </c>
      <c r="ET10" s="86" t="n">
        <f aca="false">正!ET10-誤!ET10</f>
        <v>-1216.80979391781</v>
      </c>
      <c r="EU10" s="91" t="n">
        <f aca="false">正!EU10-誤!EU10</f>
        <v>-171.4016848795</v>
      </c>
      <c r="EV10" s="85" t="n">
        <f aca="false">正!EV10-誤!EV10</f>
        <v>805.798412738484</v>
      </c>
      <c r="EW10" s="86" t="n">
        <f aca="false">正!EW10-誤!EW10</f>
        <v>17.6039177551866</v>
      </c>
      <c r="EX10" s="86" t="n">
        <f aca="false">正!EX10-誤!EX10</f>
        <v>-92.3738389929349</v>
      </c>
      <c r="EY10" s="87" t="n">
        <f aca="false">正!EY10-誤!EY10</f>
        <v>880.568333976262</v>
      </c>
      <c r="EZ10" s="89" t="n">
        <f aca="false">正!EZ10-誤!EZ10</f>
        <v>-2207.62654457288</v>
      </c>
      <c r="FA10" s="86" t="n">
        <f aca="false">正!FA10-誤!FA10</f>
        <v>-341.533680823632</v>
      </c>
      <c r="FB10" s="86" t="n">
        <f aca="false">正!FB10-誤!FB10</f>
        <v>-4046.5413726382</v>
      </c>
      <c r="FC10" s="87" t="n">
        <f aca="false">正!FC10-誤!FC10</f>
        <v>2180.44850888898</v>
      </c>
      <c r="FD10" s="88" t="s">
        <v>190</v>
      </c>
      <c r="FE10" s="88"/>
      <c r="FF10" s="88"/>
      <c r="FG10" s="88"/>
      <c r="FH10" s="88"/>
      <c r="FI10" s="88"/>
      <c r="FJ10" s="88"/>
      <c r="FK10" s="88"/>
      <c r="FL10" s="88"/>
      <c r="FM10" s="88"/>
      <c r="FN10" s="83" t="s">
        <v>189</v>
      </c>
      <c r="FO10" s="83"/>
      <c r="FP10" s="83"/>
      <c r="FQ10" s="83"/>
      <c r="FR10" s="83"/>
      <c r="FS10" s="83"/>
      <c r="FT10" s="83"/>
      <c r="FU10" s="83"/>
      <c r="FV10" s="83"/>
      <c r="FW10" s="83"/>
      <c r="FX10" s="86" t="n">
        <f aca="false">正!FX10-誤!FX10</f>
        <v>-3888.17999545694</v>
      </c>
      <c r="FY10" s="86" t="n">
        <f aca="false">正!FY10-誤!FY10</f>
        <v>-3880.19886197161</v>
      </c>
      <c r="FZ10" s="91" t="n">
        <f aca="false">正!FZ10-誤!FZ10</f>
        <v>248.765805827046</v>
      </c>
      <c r="GA10" s="87" t="n">
        <f aca="false">正!GA10-誤!GA10</f>
        <v>-256.746939312608</v>
      </c>
      <c r="GB10" s="89" t="n">
        <f aca="false">正!GB10-誤!GB10</f>
        <v>6519.34530663025</v>
      </c>
      <c r="GC10" s="86" t="n">
        <f aca="false">正!GC10-誤!GC10</f>
        <v>-206.985008686548</v>
      </c>
      <c r="GD10" s="86" t="n">
        <f aca="false">正!GD10-誤!GD10</f>
        <v>-215.362680654274</v>
      </c>
      <c r="GE10" s="91" t="n">
        <f aca="false">正!GE10-誤!GE10</f>
        <v>-509.340510556896</v>
      </c>
      <c r="GF10" s="91" t="n">
        <f aca="false">正!GF10-誤!GF10</f>
        <v>2828.01941165706</v>
      </c>
      <c r="GG10" s="87" t="n">
        <f aca="false">正!GG10-誤!GG10</f>
        <v>4623.014094871</v>
      </c>
      <c r="GH10" s="88" t="s">
        <v>190</v>
      </c>
      <c r="GI10" s="88"/>
      <c r="GJ10" s="88"/>
      <c r="GK10" s="88"/>
      <c r="GL10" s="88"/>
      <c r="GM10" s="88"/>
      <c r="GN10" s="88"/>
      <c r="GO10" s="88"/>
      <c r="GP10" s="88"/>
      <c r="GQ10" s="88"/>
    </row>
    <row r="11" s="82" customFormat="true" ht="19.35" hidden="false" customHeight="true" outlineLevel="0" collapsed="false">
      <c r="A11" s="92" t="s">
        <v>191</v>
      </c>
      <c r="B11" s="92"/>
      <c r="C11" s="92"/>
      <c r="D11" s="92"/>
      <c r="E11" s="92"/>
      <c r="F11" s="92"/>
      <c r="G11" s="92"/>
      <c r="H11" s="92"/>
      <c r="I11" s="92"/>
      <c r="J11" s="92"/>
      <c r="K11" s="93" t="n">
        <f aca="false">正!K11-誤!K11</f>
        <v>0</v>
      </c>
      <c r="L11" s="94" t="n">
        <f aca="false">正!L11-誤!L11</f>
        <v>0</v>
      </c>
      <c r="M11" s="95" t="n">
        <v>0</v>
      </c>
      <c r="N11" s="95" t="n">
        <v>0</v>
      </c>
      <c r="O11" s="96" t="n">
        <v>0</v>
      </c>
      <c r="P11" s="94" t="n">
        <f aca="false">正!P11-誤!P11</f>
        <v>0</v>
      </c>
      <c r="Q11" s="95" t="n">
        <v>0</v>
      </c>
      <c r="R11" s="95" t="n">
        <v>0</v>
      </c>
      <c r="S11" s="95" t="n">
        <v>0</v>
      </c>
      <c r="T11" s="95" t="n">
        <v>0</v>
      </c>
      <c r="U11" s="95" t="n">
        <v>0</v>
      </c>
      <c r="V11" s="95" t="n">
        <v>0</v>
      </c>
      <c r="W11" s="95" t="n">
        <v>0</v>
      </c>
      <c r="X11" s="95" t="n">
        <v>0</v>
      </c>
      <c r="Y11" s="95" t="n">
        <v>0</v>
      </c>
      <c r="Z11" s="96" t="n">
        <v>0</v>
      </c>
      <c r="AA11" s="97" t="s">
        <v>192</v>
      </c>
      <c r="AB11" s="97"/>
      <c r="AC11" s="97"/>
      <c r="AD11" s="97"/>
      <c r="AE11" s="97"/>
      <c r="AF11" s="97"/>
      <c r="AG11" s="97"/>
      <c r="AH11" s="97"/>
      <c r="AI11" s="97"/>
      <c r="AJ11" s="97"/>
      <c r="AK11" s="92" t="s">
        <v>191</v>
      </c>
      <c r="AL11" s="92"/>
      <c r="AM11" s="92"/>
      <c r="AN11" s="92"/>
      <c r="AO11" s="92"/>
      <c r="AP11" s="92"/>
      <c r="AQ11" s="92"/>
      <c r="AR11" s="92"/>
      <c r="AS11" s="92"/>
      <c r="AT11" s="92"/>
      <c r="AU11" s="94" t="n">
        <v>0</v>
      </c>
      <c r="AV11" s="95" t="n">
        <v>0</v>
      </c>
      <c r="AW11" s="95" t="n">
        <v>0</v>
      </c>
      <c r="AX11" s="95" t="n">
        <v>0</v>
      </c>
      <c r="AY11" s="95" t="n">
        <v>0</v>
      </c>
      <c r="AZ11" s="95" t="n">
        <v>0</v>
      </c>
      <c r="BA11" s="95" t="n">
        <v>0</v>
      </c>
      <c r="BB11" s="95" t="n">
        <v>0</v>
      </c>
      <c r="BC11" s="95" t="n">
        <v>0</v>
      </c>
      <c r="BD11" s="95" t="n">
        <v>0</v>
      </c>
      <c r="BE11" s="95" t="n">
        <v>0</v>
      </c>
      <c r="BF11" s="95" t="n">
        <v>0</v>
      </c>
      <c r="BG11" s="95" t="n">
        <v>0</v>
      </c>
      <c r="BH11" s="96" t="n">
        <v>0</v>
      </c>
      <c r="BI11" s="97" t="s">
        <v>192</v>
      </c>
      <c r="BJ11" s="97"/>
      <c r="BK11" s="97"/>
      <c r="BL11" s="97"/>
      <c r="BM11" s="97"/>
      <c r="BN11" s="97"/>
      <c r="BO11" s="97"/>
      <c r="BP11" s="97"/>
      <c r="BQ11" s="97"/>
      <c r="BR11" s="97"/>
      <c r="BS11" s="92" t="s">
        <v>191</v>
      </c>
      <c r="BT11" s="92"/>
      <c r="BU11" s="92"/>
      <c r="BV11" s="92"/>
      <c r="BW11" s="92"/>
      <c r="BX11" s="92"/>
      <c r="BY11" s="92"/>
      <c r="BZ11" s="92"/>
      <c r="CA11" s="92"/>
      <c r="CB11" s="92"/>
      <c r="CC11" s="94" t="n">
        <f aca="false">正!CC11-誤!CC11</f>
        <v>0</v>
      </c>
      <c r="CD11" s="95" t="n">
        <v>0</v>
      </c>
      <c r="CE11" s="95" t="n">
        <v>0</v>
      </c>
      <c r="CF11" s="95" t="n">
        <v>0</v>
      </c>
      <c r="CG11" s="95" t="n">
        <v>0</v>
      </c>
      <c r="CH11" s="96" t="n">
        <v>0</v>
      </c>
      <c r="CI11" s="94" t="n">
        <f aca="false">正!CI11-誤!CI11</f>
        <v>0</v>
      </c>
      <c r="CJ11" s="99" t="n">
        <v>0</v>
      </c>
      <c r="CK11" s="95" t="n">
        <v>0</v>
      </c>
      <c r="CL11" s="95" t="n">
        <v>0</v>
      </c>
      <c r="CM11" s="95" t="n">
        <v>0</v>
      </c>
      <c r="CN11" s="95" t="n">
        <v>0</v>
      </c>
      <c r="CO11" s="100" t="n">
        <f aca="false">正!CO11-誤!CO11</f>
        <v>0</v>
      </c>
      <c r="CP11" s="97" t="s">
        <v>192</v>
      </c>
      <c r="CQ11" s="97"/>
      <c r="CR11" s="97"/>
      <c r="CS11" s="97"/>
      <c r="CT11" s="97"/>
      <c r="CU11" s="97"/>
      <c r="CV11" s="97"/>
      <c r="CW11" s="97"/>
      <c r="CX11" s="97"/>
      <c r="CY11" s="97"/>
      <c r="CZ11" s="92" t="s">
        <v>191</v>
      </c>
      <c r="DA11" s="92"/>
      <c r="DB11" s="92"/>
      <c r="DC11" s="92"/>
      <c r="DD11" s="92"/>
      <c r="DE11" s="92"/>
      <c r="DF11" s="92"/>
      <c r="DG11" s="92"/>
      <c r="DH11" s="92"/>
      <c r="DI11" s="92"/>
      <c r="DJ11" s="94" t="n">
        <f aca="false">正!DJ11-誤!DJ11</f>
        <v>0</v>
      </c>
      <c r="DK11" s="95" t="n">
        <v>0</v>
      </c>
      <c r="DL11" s="95" t="n">
        <v>0</v>
      </c>
      <c r="DM11" s="95" t="n">
        <v>0</v>
      </c>
      <c r="DN11" s="101" t="n">
        <v>0</v>
      </c>
      <c r="DO11" s="101" t="n">
        <v>0</v>
      </c>
      <c r="DP11" s="96" t="n">
        <v>0</v>
      </c>
      <c r="DQ11" s="94" t="n">
        <f aca="false">正!DQ11-誤!DQ11</f>
        <v>0</v>
      </c>
      <c r="DR11" s="95" t="n">
        <v>0</v>
      </c>
      <c r="DS11" s="95" t="n">
        <v>0</v>
      </c>
      <c r="DT11" s="95" t="n">
        <v>0</v>
      </c>
      <c r="DU11" s="95" t="n">
        <v>0</v>
      </c>
      <c r="DV11" s="95" t="n">
        <v>0</v>
      </c>
      <c r="DW11" s="95" t="n">
        <v>0</v>
      </c>
      <c r="DX11" s="97" t="s">
        <v>192</v>
      </c>
      <c r="DY11" s="97"/>
      <c r="DZ11" s="97"/>
      <c r="EA11" s="97"/>
      <c r="EB11" s="97"/>
      <c r="EC11" s="97"/>
      <c r="ED11" s="97"/>
      <c r="EE11" s="97"/>
      <c r="EF11" s="97"/>
      <c r="EG11" s="97"/>
      <c r="EH11" s="92" t="s">
        <v>191</v>
      </c>
      <c r="EI11" s="92"/>
      <c r="EJ11" s="92"/>
      <c r="EK11" s="92"/>
      <c r="EL11" s="92"/>
      <c r="EM11" s="92"/>
      <c r="EN11" s="92"/>
      <c r="EO11" s="92"/>
      <c r="EP11" s="92"/>
      <c r="EQ11" s="92"/>
      <c r="ER11" s="94" t="n">
        <f aca="false">正!ER11-誤!ER11</f>
        <v>0</v>
      </c>
      <c r="ES11" s="95" t="n">
        <v>0</v>
      </c>
      <c r="ET11" s="95" t="n">
        <v>0</v>
      </c>
      <c r="EU11" s="101" t="n">
        <v>0</v>
      </c>
      <c r="EV11" s="94" t="n">
        <f aca="false">正!EV11-誤!EV11</f>
        <v>0</v>
      </c>
      <c r="EW11" s="95" t="n">
        <v>0</v>
      </c>
      <c r="EX11" s="95" t="n">
        <v>0</v>
      </c>
      <c r="EY11" s="96" t="n">
        <v>0</v>
      </c>
      <c r="EZ11" s="99" t="n">
        <f aca="false">正!EZ11-誤!EZ11</f>
        <v>0</v>
      </c>
      <c r="FA11" s="95" t="n">
        <v>0</v>
      </c>
      <c r="FB11" s="95" t="n">
        <v>0</v>
      </c>
      <c r="FC11" s="96" t="n">
        <v>0</v>
      </c>
      <c r="FD11" s="97" t="s">
        <v>192</v>
      </c>
      <c r="FE11" s="97"/>
      <c r="FF11" s="97"/>
      <c r="FG11" s="97"/>
      <c r="FH11" s="97"/>
      <c r="FI11" s="97"/>
      <c r="FJ11" s="97"/>
      <c r="FK11" s="97"/>
      <c r="FL11" s="97"/>
      <c r="FM11" s="97"/>
      <c r="FN11" s="92" t="s">
        <v>191</v>
      </c>
      <c r="FO11" s="92"/>
      <c r="FP11" s="92"/>
      <c r="FQ11" s="92"/>
      <c r="FR11" s="92"/>
      <c r="FS11" s="92"/>
      <c r="FT11" s="92"/>
      <c r="FU11" s="92"/>
      <c r="FV11" s="92"/>
      <c r="FW11" s="92"/>
      <c r="FX11" s="95" t="n">
        <f aca="false">正!FX11-誤!FX11</f>
        <v>0</v>
      </c>
      <c r="FY11" s="95" t="n">
        <v>0</v>
      </c>
      <c r="FZ11" s="101" t="n">
        <v>0</v>
      </c>
      <c r="GA11" s="96" t="n">
        <v>0</v>
      </c>
      <c r="GB11" s="99" t="n">
        <f aca="false">正!GB11-誤!GB11</f>
        <v>0</v>
      </c>
      <c r="GC11" s="95" t="n">
        <v>0</v>
      </c>
      <c r="GD11" s="95" t="n">
        <v>0</v>
      </c>
      <c r="GE11" s="101" t="n">
        <v>0</v>
      </c>
      <c r="GF11" s="101" t="n">
        <v>0</v>
      </c>
      <c r="GG11" s="96" t="n">
        <v>0</v>
      </c>
      <c r="GH11" s="97" t="s">
        <v>192</v>
      </c>
      <c r="GI11" s="97"/>
      <c r="GJ11" s="97"/>
      <c r="GK11" s="97"/>
      <c r="GL11" s="97"/>
      <c r="GM11" s="97"/>
      <c r="GN11" s="97"/>
      <c r="GO11" s="97"/>
      <c r="GP11" s="97"/>
      <c r="GQ11" s="97"/>
    </row>
    <row r="12" s="82" customFormat="true" ht="19.35" hidden="false" customHeight="true" outlineLevel="0" collapsed="false">
      <c r="A12" s="102" t="s">
        <v>193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3" t="n">
        <f aca="false">正!K12-誤!K12</f>
        <v>-4956708.96540999</v>
      </c>
      <c r="L12" s="104" t="n">
        <f aca="false">正!L12-誤!L12</f>
        <v>-72494.0307789743</v>
      </c>
      <c r="M12" s="105" t="n">
        <f aca="false">正!M12-誤!M12</f>
        <v>-127832.005858161</v>
      </c>
      <c r="N12" s="105" t="n">
        <f aca="false">正!N12-誤!N12</f>
        <v>43751.2385659274</v>
      </c>
      <c r="O12" s="106" t="n">
        <f aca="false">正!O12-誤!O12</f>
        <v>11586.7365132608</v>
      </c>
      <c r="P12" s="104" t="n">
        <f aca="false">正!P12-誤!P12</f>
        <v>390509.85934943</v>
      </c>
      <c r="Q12" s="105" t="n">
        <f aca="false">正!Q12-誤!Q12</f>
        <v>-29557.1930393502</v>
      </c>
      <c r="R12" s="105" t="n">
        <f aca="false">正!R12-誤!R12</f>
        <v>12287.4385607904</v>
      </c>
      <c r="S12" s="105" t="n">
        <f aca="false">正!S12-誤!S12</f>
        <v>-40125.4051485038</v>
      </c>
      <c r="T12" s="105" t="n">
        <f aca="false">正!T12-誤!T12</f>
        <v>73366.2243463812</v>
      </c>
      <c r="U12" s="105" t="n">
        <f aca="false">正!U12-誤!U12</f>
        <v>15971.3253515081</v>
      </c>
      <c r="V12" s="105" t="n">
        <f aca="false">正!V12-誤!V12</f>
        <v>2539.02297653165</v>
      </c>
      <c r="W12" s="105" t="n">
        <f aca="false">正!W12-誤!W12</f>
        <v>541.084208462387</v>
      </c>
      <c r="X12" s="105" t="n">
        <f aca="false">正!X12-誤!X12</f>
        <v>22350.2138113761</v>
      </c>
      <c r="Y12" s="105" t="n">
        <f aca="false">正!Y12-誤!Y12</f>
        <v>175168.925173331</v>
      </c>
      <c r="Z12" s="106" t="n">
        <f aca="false">正!Z12-誤!Z12</f>
        <v>-63320.5782788955</v>
      </c>
      <c r="AA12" s="107" t="s">
        <v>194</v>
      </c>
      <c r="AB12" s="107"/>
      <c r="AC12" s="107"/>
      <c r="AD12" s="107"/>
      <c r="AE12" s="107"/>
      <c r="AF12" s="107"/>
      <c r="AG12" s="107"/>
      <c r="AH12" s="107"/>
      <c r="AI12" s="107"/>
      <c r="AJ12" s="107"/>
      <c r="AK12" s="102" t="s">
        <v>193</v>
      </c>
      <c r="AL12" s="102"/>
      <c r="AM12" s="102"/>
      <c r="AN12" s="102"/>
      <c r="AO12" s="102"/>
      <c r="AP12" s="102"/>
      <c r="AQ12" s="102"/>
      <c r="AR12" s="102"/>
      <c r="AS12" s="102"/>
      <c r="AT12" s="102"/>
      <c r="AU12" s="104" t="n">
        <f aca="false">正!AU12-誤!AU12</f>
        <v>9868.48231448256</v>
      </c>
      <c r="AV12" s="105" t="n">
        <f aca="false">正!AV12-誤!AV12</f>
        <v>1366.75357443705</v>
      </c>
      <c r="AW12" s="105" t="n">
        <f aca="false">正!AW12-誤!AW12</f>
        <v>-3545.40236437693</v>
      </c>
      <c r="AX12" s="105" t="n">
        <f aca="false">正!AX12-誤!AX12</f>
        <v>-79607.6678124666</v>
      </c>
      <c r="AY12" s="105" t="n">
        <f aca="false">正!AY12-誤!AY12</f>
        <v>60751.3456313969</v>
      </c>
      <c r="AZ12" s="105" t="n">
        <f aca="false">正!AZ12-誤!AZ12</f>
        <v>15356.6543151308</v>
      </c>
      <c r="BA12" s="105" t="n">
        <f aca="false">正!BA12-誤!BA12</f>
        <v>-19099.9613986406</v>
      </c>
      <c r="BB12" s="105" t="n">
        <f aca="false">正!BB12-誤!BB12</f>
        <v>-58630.4629723597</v>
      </c>
      <c r="BC12" s="105" t="n">
        <f aca="false">正!BC12-誤!BC12</f>
        <v>-17029.1788540082</v>
      </c>
      <c r="BD12" s="105" t="n">
        <f aca="false">正!BD12-誤!BD12</f>
        <v>10899.1511528287</v>
      </c>
      <c r="BE12" s="105" t="n">
        <f aca="false">正!BE12-誤!BE12</f>
        <v>44674.3096867763</v>
      </c>
      <c r="BF12" s="105" t="n">
        <f aca="false">正!BF12-誤!BF12</f>
        <v>213571.394848826</v>
      </c>
      <c r="BG12" s="105" t="n">
        <f aca="false">正!BG12-誤!BG12</f>
        <v>32753.6417074148</v>
      </c>
      <c r="BH12" s="106" t="n">
        <f aca="false">正!BH12-誤!BH12</f>
        <v>9959.74155837018</v>
      </c>
      <c r="BI12" s="107" t="s">
        <v>194</v>
      </c>
      <c r="BJ12" s="107"/>
      <c r="BK12" s="107"/>
      <c r="BL12" s="107"/>
      <c r="BM12" s="107"/>
      <c r="BN12" s="107"/>
      <c r="BO12" s="107"/>
      <c r="BP12" s="107"/>
      <c r="BQ12" s="107"/>
      <c r="BR12" s="107"/>
      <c r="BS12" s="102" t="s">
        <v>193</v>
      </c>
      <c r="BT12" s="102"/>
      <c r="BU12" s="102"/>
      <c r="BV12" s="102"/>
      <c r="BW12" s="102"/>
      <c r="BX12" s="102"/>
      <c r="BY12" s="102"/>
      <c r="BZ12" s="102"/>
      <c r="CA12" s="102"/>
      <c r="CB12" s="102"/>
      <c r="CC12" s="104" t="n">
        <f aca="false">正!CC12-誤!CC12</f>
        <v>279852.923824715</v>
      </c>
      <c r="CD12" s="105" t="n">
        <f aca="false">正!CD12-誤!CD12</f>
        <v>283411.621827683</v>
      </c>
      <c r="CE12" s="105" t="n">
        <f aca="false">正!CE12-誤!CE12</f>
        <v>11868.4588178446</v>
      </c>
      <c r="CF12" s="105" t="n">
        <f aca="false">正!CF12-誤!CF12</f>
        <v>-77465.1709128274</v>
      </c>
      <c r="CG12" s="105" t="n">
        <f aca="false">正!CG12-誤!CG12</f>
        <v>50892.0228497332</v>
      </c>
      <c r="CH12" s="106" t="n">
        <f aca="false">正!CH12-誤!CH12</f>
        <v>11145.9912422802</v>
      </c>
      <c r="CI12" s="104" t="n">
        <f aca="false">正!CI12-誤!CI12</f>
        <v>-143458.295543734</v>
      </c>
      <c r="CJ12" s="108" t="n">
        <f aca="false">正!CJ12-誤!CJ12</f>
        <v>-27251.5274682664</v>
      </c>
      <c r="CK12" s="105" t="n">
        <f aca="false">正!CK12-誤!CK12</f>
        <v>-163231.273216272</v>
      </c>
      <c r="CL12" s="105" t="n">
        <f aca="false">正!CL12-誤!CL12</f>
        <v>23362.3039788695</v>
      </c>
      <c r="CM12" s="105" t="n">
        <f aca="false">正!CM12-誤!CM12</f>
        <v>1391.64177519945</v>
      </c>
      <c r="CN12" s="105" t="n">
        <f aca="false">正!CN12-誤!CN12</f>
        <v>22270.5593867395</v>
      </c>
      <c r="CO12" s="109" t="n">
        <v>0</v>
      </c>
      <c r="CP12" s="107" t="s">
        <v>194</v>
      </c>
      <c r="CQ12" s="107"/>
      <c r="CR12" s="107"/>
      <c r="CS12" s="107"/>
      <c r="CT12" s="107"/>
      <c r="CU12" s="107"/>
      <c r="CV12" s="107"/>
      <c r="CW12" s="107"/>
      <c r="CX12" s="107"/>
      <c r="CY12" s="107"/>
      <c r="CZ12" s="102" t="s">
        <v>193</v>
      </c>
      <c r="DA12" s="102"/>
      <c r="DB12" s="102"/>
      <c r="DC12" s="102"/>
      <c r="DD12" s="102"/>
      <c r="DE12" s="102"/>
      <c r="DF12" s="102"/>
      <c r="DG12" s="102"/>
      <c r="DH12" s="102"/>
      <c r="DI12" s="102"/>
      <c r="DJ12" s="104" t="n">
        <f aca="false">正!DJ12-誤!DJ12</f>
        <v>-5290334.59682551</v>
      </c>
      <c r="DK12" s="105" t="n">
        <f aca="false">正!DK12-誤!DK12</f>
        <v>-11802.2644241552</v>
      </c>
      <c r="DL12" s="105" t="n">
        <f aca="false">正!DL12-誤!DL12</f>
        <v>604895.069360376</v>
      </c>
      <c r="DM12" s="105" t="n">
        <f aca="false">正!DM12-誤!DM12</f>
        <v>-157114.424856663</v>
      </c>
      <c r="DN12" s="110" t="n">
        <f aca="false">正!DN12-誤!DN12</f>
        <v>-475630.847565632</v>
      </c>
      <c r="DO12" s="110" t="n">
        <f aca="false">正!DO12-誤!DO12</f>
        <v>-1679907.15144138</v>
      </c>
      <c r="DP12" s="106" t="n">
        <f aca="false">正!DP12-誤!DP12</f>
        <v>-3570774.97789806</v>
      </c>
      <c r="DQ12" s="104" t="n">
        <f aca="false">正!DQ12-誤!DQ12</f>
        <v>229332.960463405</v>
      </c>
      <c r="DR12" s="105" t="n">
        <f aca="false">正!DR12-誤!DR12</f>
        <v>-1928.79298318567</v>
      </c>
      <c r="DS12" s="105" t="n">
        <f aca="false">正!DS12-誤!DS12</f>
        <v>23492.3433787096</v>
      </c>
      <c r="DT12" s="105" t="n">
        <f aca="false">正!DT12-誤!DT12</f>
        <v>-504753.504447753</v>
      </c>
      <c r="DU12" s="105" t="n">
        <f aca="false">正!DU12-誤!DU12</f>
        <v>-18566.2496537007</v>
      </c>
      <c r="DV12" s="105" t="n">
        <f aca="false">正!DV12-誤!DV12</f>
        <v>-53042.5963202119</v>
      </c>
      <c r="DW12" s="105" t="n">
        <f aca="false">正!DW12-誤!DW12</f>
        <v>784131.760489554</v>
      </c>
      <c r="DX12" s="107" t="s">
        <v>194</v>
      </c>
      <c r="DY12" s="107"/>
      <c r="DZ12" s="107"/>
      <c r="EA12" s="107"/>
      <c r="EB12" s="107"/>
      <c r="EC12" s="107"/>
      <c r="ED12" s="107"/>
      <c r="EE12" s="107"/>
      <c r="EF12" s="107"/>
      <c r="EG12" s="107"/>
      <c r="EH12" s="102" t="s">
        <v>193</v>
      </c>
      <c r="EI12" s="102"/>
      <c r="EJ12" s="102"/>
      <c r="EK12" s="102"/>
      <c r="EL12" s="102"/>
      <c r="EM12" s="102"/>
      <c r="EN12" s="102"/>
      <c r="EO12" s="102"/>
      <c r="EP12" s="102"/>
      <c r="EQ12" s="102"/>
      <c r="ER12" s="104" t="n">
        <f aca="false">正!ER12-誤!ER12</f>
        <v>-117168.320892639</v>
      </c>
      <c r="ES12" s="105" t="n">
        <f aca="false">正!ES12-誤!ES12</f>
        <v>-66954.1929588877</v>
      </c>
      <c r="ET12" s="105" t="n">
        <f aca="false">正!ET12-誤!ET12</f>
        <v>-19864.3547468018</v>
      </c>
      <c r="EU12" s="110" t="n">
        <f aca="false">正!EU12-誤!EU12</f>
        <v>-30349.7731869519</v>
      </c>
      <c r="EV12" s="104" t="n">
        <f aca="false">正!EV12-誤!EV12</f>
        <v>-48315.1979418416</v>
      </c>
      <c r="EW12" s="105" t="n">
        <f aca="false">正!EW12-誤!EW12</f>
        <v>-19537.1133755636</v>
      </c>
      <c r="EX12" s="105" t="n">
        <f aca="false">正!EX12-誤!EX12</f>
        <v>-32955.3743598918</v>
      </c>
      <c r="EY12" s="106" t="n">
        <f aca="false">正!EY12-誤!EY12</f>
        <v>4177.28979361337</v>
      </c>
      <c r="EZ12" s="108" t="n">
        <f aca="false">正!EZ12-誤!EZ12</f>
        <v>-43343.3760814872</v>
      </c>
      <c r="FA12" s="105" t="n">
        <f aca="false">正!FA12-誤!FA12</f>
        <v>-5636.44165817695</v>
      </c>
      <c r="FB12" s="105" t="n">
        <f aca="false">正!FB12-誤!FB12</f>
        <v>-65720.4745374434</v>
      </c>
      <c r="FC12" s="106" t="n">
        <f aca="false">正!FC12-誤!FC12</f>
        <v>28013.5401141327</v>
      </c>
      <c r="FD12" s="107" t="s">
        <v>194</v>
      </c>
      <c r="FE12" s="107"/>
      <c r="FF12" s="107"/>
      <c r="FG12" s="107"/>
      <c r="FH12" s="107"/>
      <c r="FI12" s="107"/>
      <c r="FJ12" s="107"/>
      <c r="FK12" s="107"/>
      <c r="FL12" s="107"/>
      <c r="FM12" s="107"/>
      <c r="FN12" s="102" t="s">
        <v>193</v>
      </c>
      <c r="FO12" s="102"/>
      <c r="FP12" s="102"/>
      <c r="FQ12" s="102"/>
      <c r="FR12" s="102"/>
      <c r="FS12" s="102"/>
      <c r="FT12" s="102"/>
      <c r="FU12" s="102"/>
      <c r="FV12" s="102"/>
      <c r="FW12" s="102"/>
      <c r="FX12" s="105" t="n">
        <f aca="false">正!FX12-誤!FX12</f>
        <v>-77621.0661568232</v>
      </c>
      <c r="FY12" s="105" t="n">
        <f aca="false">正!FY12-誤!FY12</f>
        <v>-37702.5580350827</v>
      </c>
      <c r="FZ12" s="110" t="n">
        <f aca="false">正!FZ12-誤!FZ12</f>
        <v>-1252.50468149502</v>
      </c>
      <c r="GA12" s="106" t="n">
        <f aca="false">正!GA12-誤!GA12</f>
        <v>-38666.0034402479</v>
      </c>
      <c r="GB12" s="108" t="n">
        <f aca="false">正!GB12-誤!GB12</f>
        <v>-63669.8248266056</v>
      </c>
      <c r="GC12" s="105" t="n">
        <f aca="false">正!GC12-誤!GC12</f>
        <v>-5542.74814024055</v>
      </c>
      <c r="GD12" s="105" t="n">
        <f aca="false">正!GD12-誤!GD12</f>
        <v>-26335.4001289946</v>
      </c>
      <c r="GE12" s="110" t="n">
        <f aca="false">正!GE12-誤!GE12</f>
        <v>-1909.69100266858</v>
      </c>
      <c r="GF12" s="110" t="n">
        <f aca="false">正!GF12-誤!GF12</f>
        <v>6678.25716821011</v>
      </c>
      <c r="GG12" s="106" t="n">
        <f aca="false">正!GG12-誤!GG12</f>
        <v>-36560.2427229108</v>
      </c>
      <c r="GH12" s="107" t="s">
        <v>194</v>
      </c>
      <c r="GI12" s="107"/>
      <c r="GJ12" s="107"/>
      <c r="GK12" s="107"/>
      <c r="GL12" s="107"/>
      <c r="GM12" s="107"/>
      <c r="GN12" s="107"/>
      <c r="GO12" s="107"/>
      <c r="GP12" s="107"/>
      <c r="GQ12" s="107"/>
    </row>
    <row r="13" s="82" customFormat="true" ht="19.35" hidden="false" customHeight="true" outlineLevel="0" collapsed="false">
      <c r="A13" s="111"/>
      <c r="B13" s="112" t="s">
        <v>195</v>
      </c>
      <c r="C13" s="112"/>
      <c r="D13" s="112"/>
      <c r="E13" s="112"/>
      <c r="F13" s="112"/>
      <c r="G13" s="112"/>
      <c r="H13" s="112"/>
      <c r="I13" s="112"/>
      <c r="J13" s="112"/>
      <c r="K13" s="113" t="n">
        <f aca="false">正!K13-誤!K13</f>
        <v>-82596.6105955839</v>
      </c>
      <c r="L13" s="123" t="n">
        <f aca="false">正!L13-誤!L13</f>
        <v>-56891.1813757122</v>
      </c>
      <c r="M13" s="117" t="n">
        <f aca="false">正!M13-誤!M13</f>
        <v>-98918.304074727</v>
      </c>
      <c r="N13" s="117" t="n">
        <f aca="false">正!N13-誤!N13</f>
        <v>31879.3505349103</v>
      </c>
      <c r="O13" s="122" t="n">
        <f aca="false">正!O13-誤!O13</f>
        <v>10147.7721641082</v>
      </c>
      <c r="P13" s="123" t="n">
        <f aca="false">正!P13-誤!P13</f>
        <v>8757.648546151</v>
      </c>
      <c r="Q13" s="117" t="n">
        <v>0</v>
      </c>
      <c r="R13" s="117" t="n">
        <f aca="false">正!R13-誤!R13</f>
        <v>26.3019077667907</v>
      </c>
      <c r="S13" s="117" t="n">
        <f aca="false">正!S13-誤!S13</f>
        <v>-1.6095256881656</v>
      </c>
      <c r="T13" s="117" t="n">
        <f aca="false">正!T13-誤!T13</f>
        <v>-280.740909048211</v>
      </c>
      <c r="U13" s="117" t="n">
        <f aca="false">正!U13-誤!U13</f>
        <v>281.464630093185</v>
      </c>
      <c r="V13" s="117" t="n">
        <f aca="false">正!V13-誤!V13</f>
        <v>0.698741826360447</v>
      </c>
      <c r="W13" s="117" t="n">
        <f aca="false">正!W13-誤!W13</f>
        <v>-1.37578852999238</v>
      </c>
      <c r="X13" s="117" t="n">
        <f aca="false">正!X13-誤!X13</f>
        <v>399.861169205477</v>
      </c>
      <c r="Y13" s="117" t="n">
        <f aca="false">正!Y13-誤!Y13</f>
        <v>17812.48488972</v>
      </c>
      <c r="Z13" s="122" t="n">
        <f aca="false">正!Z13-誤!Z13</f>
        <v>694.151425008415</v>
      </c>
      <c r="AA13" s="118" t="s">
        <v>196</v>
      </c>
      <c r="AB13" s="118"/>
      <c r="AC13" s="118"/>
      <c r="AD13" s="118"/>
      <c r="AE13" s="118"/>
      <c r="AF13" s="118"/>
      <c r="AG13" s="118"/>
      <c r="AH13" s="118"/>
      <c r="AI13" s="118"/>
      <c r="AJ13" s="119"/>
      <c r="AK13" s="111"/>
      <c r="AL13" s="112" t="s">
        <v>195</v>
      </c>
      <c r="AM13" s="112"/>
      <c r="AN13" s="112"/>
      <c r="AO13" s="112"/>
      <c r="AP13" s="112"/>
      <c r="AQ13" s="112"/>
      <c r="AR13" s="112"/>
      <c r="AS13" s="112"/>
      <c r="AT13" s="112"/>
      <c r="AU13" s="123" t="n">
        <f aca="false">正!AU13-誤!AU13</f>
        <v>5.79253075522246</v>
      </c>
      <c r="AV13" s="117" t="n">
        <v>0</v>
      </c>
      <c r="AW13" s="117" t="n">
        <f aca="false">正!AW13-誤!AW13</f>
        <v>-2247.25295383981</v>
      </c>
      <c r="AX13" s="117" t="n">
        <f aca="false">正!AX13-誤!AX13</f>
        <v>-95.0020843549683</v>
      </c>
      <c r="AY13" s="117" t="n">
        <f aca="false">正!AY13-誤!AY13</f>
        <v>-180.971205011251</v>
      </c>
      <c r="AZ13" s="117" t="n">
        <f aca="false">正!AZ13-誤!AZ13</f>
        <v>-6225.06912329365</v>
      </c>
      <c r="BA13" s="117" t="n">
        <f aca="false">正!BA13-誤!BA13</f>
        <v>551.333430781404</v>
      </c>
      <c r="BB13" s="117" t="n">
        <f aca="false">正!BB13-誤!BB13</f>
        <v>-624.221593133752</v>
      </c>
      <c r="BC13" s="117" t="n">
        <f aca="false">正!BC13-誤!BC13</f>
        <v>32.6065496811698</v>
      </c>
      <c r="BD13" s="117" t="n">
        <f aca="false">正!BD13-誤!BD13</f>
        <v>-21.466170703844</v>
      </c>
      <c r="BE13" s="117" t="n">
        <f aca="false">正!BE13-誤!BE13</f>
        <v>726.117267019101</v>
      </c>
      <c r="BF13" s="117" t="n">
        <f aca="false">正!BF13-誤!BF13</f>
        <v>-202.26786262512</v>
      </c>
      <c r="BG13" s="117" t="n">
        <f aca="false">正!BG13-誤!BG13</f>
        <v>-1122.00416239462</v>
      </c>
      <c r="BH13" s="122" t="n">
        <f aca="false">正!BH13-誤!BH13</f>
        <v>-771.182617082814</v>
      </c>
      <c r="BI13" s="118" t="s">
        <v>196</v>
      </c>
      <c r="BJ13" s="118"/>
      <c r="BK13" s="118"/>
      <c r="BL13" s="118"/>
      <c r="BM13" s="118"/>
      <c r="BN13" s="118"/>
      <c r="BO13" s="118"/>
      <c r="BP13" s="118"/>
      <c r="BQ13" s="118"/>
      <c r="BR13" s="119"/>
      <c r="BS13" s="111"/>
      <c r="BT13" s="112" t="s">
        <v>195</v>
      </c>
      <c r="BU13" s="112"/>
      <c r="BV13" s="112"/>
      <c r="BW13" s="112"/>
      <c r="BX13" s="112"/>
      <c r="BY13" s="112"/>
      <c r="BZ13" s="112"/>
      <c r="CA13" s="112"/>
      <c r="CB13" s="112"/>
      <c r="CC13" s="123" t="n">
        <f aca="false">正!CC13-誤!CC13</f>
        <v>-704.086634776264</v>
      </c>
      <c r="CD13" s="117" t="n">
        <f aca="false">正!CD13-誤!CD13</f>
        <v>-358.01439260209</v>
      </c>
      <c r="CE13" s="117" t="n">
        <f aca="false">正!CE13-誤!CE13</f>
        <v>6.67735374618815</v>
      </c>
      <c r="CF13" s="117" t="n">
        <f aca="false">正!CF13-誤!CF13</f>
        <v>-358.487492490721</v>
      </c>
      <c r="CG13" s="117" t="n">
        <f aca="false">正!CG13-誤!CG13</f>
        <v>-4.50095700466662</v>
      </c>
      <c r="CH13" s="122" t="n">
        <f aca="false">正!CH13-誤!CH13</f>
        <v>10.2388535750247</v>
      </c>
      <c r="CI13" s="123" t="n">
        <f aca="false">正!CI13-誤!CI13</f>
        <v>2436.23377981636</v>
      </c>
      <c r="CJ13" s="120" t="n">
        <v>0</v>
      </c>
      <c r="CK13" s="117" t="n">
        <f aca="false">正!CK13-誤!CK13</f>
        <v>1218.35283173028</v>
      </c>
      <c r="CL13" s="117" t="n">
        <f aca="false">正!CL13-誤!CL13</f>
        <v>1.03011066664628</v>
      </c>
      <c r="CM13" s="117" t="n">
        <f aca="false">正!CM13-誤!CM13</f>
        <v>-4.73503733512854</v>
      </c>
      <c r="CN13" s="117" t="n">
        <f aca="false">正!CN13-誤!CN13</f>
        <v>1221.58587475454</v>
      </c>
      <c r="CO13" s="109" t="n">
        <v>0</v>
      </c>
      <c r="CP13" s="118" t="s">
        <v>196</v>
      </c>
      <c r="CQ13" s="118"/>
      <c r="CR13" s="118"/>
      <c r="CS13" s="118"/>
      <c r="CT13" s="118"/>
      <c r="CU13" s="118"/>
      <c r="CV13" s="118"/>
      <c r="CW13" s="118"/>
      <c r="CX13" s="118"/>
      <c r="CY13" s="119"/>
      <c r="CZ13" s="111"/>
      <c r="DA13" s="112" t="s">
        <v>195</v>
      </c>
      <c r="DB13" s="112"/>
      <c r="DC13" s="112"/>
      <c r="DD13" s="112"/>
      <c r="DE13" s="112"/>
      <c r="DF13" s="112"/>
      <c r="DG13" s="112"/>
      <c r="DH13" s="112"/>
      <c r="DI13" s="112"/>
      <c r="DJ13" s="123" t="n">
        <f aca="false">正!DJ13-誤!DJ13</f>
        <v>-11149.2881951961</v>
      </c>
      <c r="DK13" s="117" t="n">
        <f aca="false">正!DK13-誤!DK13</f>
        <v>-3040.50082726905</v>
      </c>
      <c r="DL13" s="117" t="n">
        <f aca="false">正!DL13-誤!DL13</f>
        <v>52.8417396426991</v>
      </c>
      <c r="DM13" s="117" t="n">
        <v>0</v>
      </c>
      <c r="DN13" s="127" t="n">
        <f aca="false">正!DN13-誤!DN13</f>
        <v>-3025.48961238354</v>
      </c>
      <c r="DO13" s="127" t="n">
        <f aca="false">正!DO13-誤!DO13</f>
        <v>-2993.52025892667</v>
      </c>
      <c r="DP13" s="122" t="n">
        <f aca="false">正!DP13-誤!DP13</f>
        <v>-2142.61923625926</v>
      </c>
      <c r="DQ13" s="123" t="n">
        <f aca="false">正!DQ13-誤!DQ13</f>
        <v>-20719.536371385</v>
      </c>
      <c r="DR13" s="117" t="n">
        <f aca="false">正!DR13-誤!DR13</f>
        <v>0</v>
      </c>
      <c r="DS13" s="117" t="n">
        <f aca="false">正!DS13-誤!DS13</f>
        <v>-46.8613233198524</v>
      </c>
      <c r="DT13" s="117" t="n">
        <f aca="false">正!DT13-誤!DT13</f>
        <v>2.99284336237974</v>
      </c>
      <c r="DU13" s="117" t="n">
        <f aca="false">正!DU13-誤!DU13</f>
        <v>-4039.92067956079</v>
      </c>
      <c r="DV13" s="117" t="n">
        <f aca="false">正!DV13-誤!DV13</f>
        <v>-1559.43770601411</v>
      </c>
      <c r="DW13" s="117" t="n">
        <f aca="false">正!DW13-誤!DW13</f>
        <v>-15076.3095058526</v>
      </c>
      <c r="DX13" s="118" t="s">
        <v>196</v>
      </c>
      <c r="DY13" s="118"/>
      <c r="DZ13" s="118"/>
      <c r="EA13" s="118"/>
      <c r="EB13" s="118"/>
      <c r="EC13" s="118"/>
      <c r="ED13" s="118"/>
      <c r="EE13" s="118"/>
      <c r="EF13" s="118"/>
      <c r="EG13" s="119"/>
      <c r="EH13" s="111"/>
      <c r="EI13" s="112" t="s">
        <v>195</v>
      </c>
      <c r="EJ13" s="112"/>
      <c r="EK13" s="112"/>
      <c r="EL13" s="112"/>
      <c r="EM13" s="112"/>
      <c r="EN13" s="112"/>
      <c r="EO13" s="112"/>
      <c r="EP13" s="112"/>
      <c r="EQ13" s="112"/>
      <c r="ER13" s="123" t="n">
        <f aca="false">正!ER13-誤!ER13</f>
        <v>-1222.53093259287</v>
      </c>
      <c r="ES13" s="117" t="n">
        <f aca="false">正!ES13-誤!ES13</f>
        <v>-254.609901897376</v>
      </c>
      <c r="ET13" s="117" t="n">
        <f aca="false">正!ET13-誤!ET13</f>
        <v>-1535.18185074686</v>
      </c>
      <c r="EU13" s="127" t="n">
        <f aca="false">正!EU13-誤!EU13</f>
        <v>567.260820051371</v>
      </c>
      <c r="EV13" s="123" t="n">
        <f aca="false">正!EV13-誤!EV13</f>
        <v>1488.56056240623</v>
      </c>
      <c r="EW13" s="117" t="n">
        <f aca="false">正!EW13-誤!EW13</f>
        <v>13.6723701593269</v>
      </c>
      <c r="EX13" s="117" t="n">
        <f aca="false">正!EX13-誤!EX13</f>
        <v>-228.076027336995</v>
      </c>
      <c r="EY13" s="122" t="n">
        <f aca="false">正!EY13-誤!EY13</f>
        <v>1702.96421958391</v>
      </c>
      <c r="EZ13" s="120" t="n">
        <f aca="false">正!EZ13-誤!EZ13</f>
        <v>-101.460504473487</v>
      </c>
      <c r="FA13" s="117" t="n">
        <f aca="false">正!FA13-誤!FA13</f>
        <v>-65.8665883041899</v>
      </c>
      <c r="FB13" s="117" t="n">
        <f aca="false">正!FB13-誤!FB13</f>
        <v>-35.5939161692974</v>
      </c>
      <c r="FC13" s="122" t="n">
        <v>0</v>
      </c>
      <c r="FD13" s="118" t="s">
        <v>196</v>
      </c>
      <c r="FE13" s="118"/>
      <c r="FF13" s="118"/>
      <c r="FG13" s="118"/>
      <c r="FH13" s="118"/>
      <c r="FI13" s="118"/>
      <c r="FJ13" s="118"/>
      <c r="FK13" s="118"/>
      <c r="FL13" s="118"/>
      <c r="FM13" s="119"/>
      <c r="FN13" s="111"/>
      <c r="FO13" s="112" t="s">
        <v>195</v>
      </c>
      <c r="FP13" s="112"/>
      <c r="FQ13" s="112"/>
      <c r="FR13" s="112"/>
      <c r="FS13" s="112"/>
      <c r="FT13" s="112"/>
      <c r="FU13" s="112"/>
      <c r="FV13" s="112"/>
      <c r="FW13" s="112"/>
      <c r="FX13" s="117" t="n">
        <f aca="false">正!FX13-誤!FX13</f>
        <v>-48.2886793878197</v>
      </c>
      <c r="FY13" s="117" t="n">
        <f aca="false">正!FY13-誤!FY13</f>
        <v>-23.2435787532243</v>
      </c>
      <c r="FZ13" s="127" t="n">
        <f aca="false">正!FZ13-誤!FZ13</f>
        <v>1.46428382904787</v>
      </c>
      <c r="GA13" s="122" t="n">
        <f aca="false">正!GA13-誤!GA13</f>
        <v>-26.5093844636431</v>
      </c>
      <c r="GB13" s="120" t="n">
        <f aca="false">正!GB13-誤!GB13</f>
        <v>-4442.68079044425</v>
      </c>
      <c r="GC13" s="117" t="n">
        <f aca="false">正!GC13-誤!GC13</f>
        <v>1480.91751790895</v>
      </c>
      <c r="GD13" s="117" t="n">
        <v>0</v>
      </c>
      <c r="GE13" s="127" t="n">
        <f aca="false">正!GE13-誤!GE13</f>
        <v>-2075.27123881705</v>
      </c>
      <c r="GF13" s="127" t="n">
        <f aca="false">正!GF13-誤!GF13</f>
        <v>367.04544295446</v>
      </c>
      <c r="GG13" s="122" t="n">
        <f aca="false">正!GG13-誤!GG13</f>
        <v>-4215.37251249055</v>
      </c>
      <c r="GH13" s="118" t="s">
        <v>196</v>
      </c>
      <c r="GI13" s="118"/>
      <c r="GJ13" s="118"/>
      <c r="GK13" s="118"/>
      <c r="GL13" s="118"/>
      <c r="GM13" s="118"/>
      <c r="GN13" s="118"/>
      <c r="GO13" s="118"/>
      <c r="GP13" s="118"/>
      <c r="GQ13" s="119"/>
    </row>
    <row r="14" s="82" customFormat="true" ht="19.35" hidden="false" customHeight="true" outlineLevel="0" collapsed="false">
      <c r="A14" s="111"/>
      <c r="B14" s="112" t="s">
        <v>197</v>
      </c>
      <c r="C14" s="112"/>
      <c r="D14" s="112"/>
      <c r="E14" s="112"/>
      <c r="F14" s="112"/>
      <c r="G14" s="112"/>
      <c r="H14" s="112"/>
      <c r="I14" s="112"/>
      <c r="J14" s="112"/>
      <c r="K14" s="113" t="n">
        <f aca="false">正!K14-誤!K14</f>
        <v>383309.263496667</v>
      </c>
      <c r="L14" s="123" t="n">
        <f aca="false">正!L14-誤!L14</f>
        <v>15766.5733852831</v>
      </c>
      <c r="M14" s="117" t="n">
        <f aca="false">正!M14-誤!M14</f>
        <v>12007.9230608306</v>
      </c>
      <c r="N14" s="117" t="n">
        <f aca="false">正!N14-誤!N14</f>
        <v>459.916766164883</v>
      </c>
      <c r="O14" s="122" t="n">
        <f aca="false">正!O14-誤!O14</f>
        <v>3298.73355828767</v>
      </c>
      <c r="P14" s="123" t="n">
        <f aca="false">正!P14-誤!P14</f>
        <v>324379.20756197</v>
      </c>
      <c r="Q14" s="117" t="n">
        <f aca="false">正!Q14-誤!Q14</f>
        <v>-23768.0455254503</v>
      </c>
      <c r="R14" s="117" t="n">
        <f aca="false">正!R14-誤!R14</f>
        <v>8972.3812958966</v>
      </c>
      <c r="S14" s="117" t="n">
        <f aca="false">正!S14-誤!S14</f>
        <v>-17689.3859975464</v>
      </c>
      <c r="T14" s="117" t="n">
        <f aca="false">正!T14-誤!T14</f>
        <v>60610.6401427691</v>
      </c>
      <c r="U14" s="117" t="n">
        <f aca="false">正!U14-誤!U14</f>
        <v>-449.541807289468</v>
      </c>
      <c r="V14" s="117" t="n">
        <f aca="false">正!V14-誤!V14</f>
        <v>3781.59527309518</v>
      </c>
      <c r="W14" s="117" t="n">
        <f aca="false">正!W14-誤!W14</f>
        <v>-107.907264613546</v>
      </c>
      <c r="X14" s="117" t="n">
        <f aca="false">正!X14-誤!X14</f>
        <v>24110.0513174897</v>
      </c>
      <c r="Y14" s="117" t="n">
        <f aca="false">正!Y14-誤!Y14</f>
        <v>146571.98872341</v>
      </c>
      <c r="Z14" s="122" t="n">
        <f aca="false">正!Z14-誤!Z14</f>
        <v>-53052.4140542699</v>
      </c>
      <c r="AA14" s="118" t="s">
        <v>198</v>
      </c>
      <c r="AB14" s="118"/>
      <c r="AC14" s="118"/>
      <c r="AD14" s="118"/>
      <c r="AE14" s="118"/>
      <c r="AF14" s="118"/>
      <c r="AG14" s="118"/>
      <c r="AH14" s="118"/>
      <c r="AI14" s="118"/>
      <c r="AJ14" s="119"/>
      <c r="AK14" s="111"/>
      <c r="AL14" s="112" t="s">
        <v>197</v>
      </c>
      <c r="AM14" s="112"/>
      <c r="AN14" s="112"/>
      <c r="AO14" s="112"/>
      <c r="AP14" s="112"/>
      <c r="AQ14" s="112"/>
      <c r="AR14" s="112"/>
      <c r="AS14" s="112"/>
      <c r="AT14" s="112"/>
      <c r="AU14" s="123" t="n">
        <f aca="false">正!AU14-誤!AU14</f>
        <v>16304.8497910709</v>
      </c>
      <c r="AV14" s="117" t="n">
        <f aca="false">正!AV14-誤!AV14</f>
        <v>536.791494960082</v>
      </c>
      <c r="AW14" s="117" t="n">
        <f aca="false">正!AW14-誤!AW14</f>
        <v>-5264.92354622204</v>
      </c>
      <c r="AX14" s="117" t="n">
        <f aca="false">正!AX14-誤!AX14</f>
        <v>-82576.7050858103</v>
      </c>
      <c r="AY14" s="117" t="n">
        <f aca="false">正!AY14-誤!AY14</f>
        <v>66273.6145644225</v>
      </c>
      <c r="AZ14" s="117" t="n">
        <f aca="false">正!AZ14-誤!AZ14</f>
        <v>-50199.9479027912</v>
      </c>
      <c r="BA14" s="117" t="n">
        <f aca="false">正!BA14-誤!BA14</f>
        <v>-25495.6788281249</v>
      </c>
      <c r="BB14" s="117" t="n">
        <f aca="false">正!BB14-誤!BB14</f>
        <v>-47024.6192031968</v>
      </c>
      <c r="BC14" s="117" t="n">
        <f aca="false">正!BC14-誤!BC14</f>
        <v>-15486.6198699381</v>
      </c>
      <c r="BD14" s="117" t="n">
        <f aca="false">正!BD14-誤!BD14</f>
        <v>12668.6403552042</v>
      </c>
      <c r="BE14" s="117" t="n">
        <f aca="false">正!BE14-誤!BE14</f>
        <v>39997.6706534913</v>
      </c>
      <c r="BF14" s="117" t="n">
        <f aca="false">正!BF14-誤!BF14</f>
        <v>215343.091359017</v>
      </c>
      <c r="BG14" s="117" t="n">
        <f aca="false">正!BG14-誤!BG14</f>
        <v>37363.3554482153</v>
      </c>
      <c r="BH14" s="122" t="n">
        <f aca="false">正!BH14-誤!BH14</f>
        <v>12960.3262281823</v>
      </c>
      <c r="BI14" s="118" t="s">
        <v>198</v>
      </c>
      <c r="BJ14" s="118"/>
      <c r="BK14" s="118"/>
      <c r="BL14" s="118"/>
      <c r="BM14" s="118"/>
      <c r="BN14" s="118"/>
      <c r="BO14" s="118"/>
      <c r="BP14" s="118"/>
      <c r="BQ14" s="118"/>
      <c r="BR14" s="119"/>
      <c r="BS14" s="111"/>
      <c r="BT14" s="112" t="s">
        <v>197</v>
      </c>
      <c r="BU14" s="112"/>
      <c r="BV14" s="112"/>
      <c r="BW14" s="112"/>
      <c r="BX14" s="112"/>
      <c r="BY14" s="112"/>
      <c r="BZ14" s="112"/>
      <c r="CA14" s="112"/>
      <c r="CB14" s="112"/>
      <c r="CC14" s="123" t="n">
        <f aca="false">正!CC14-誤!CC14</f>
        <v>265.206150744994</v>
      </c>
      <c r="CD14" s="117" t="n">
        <f aca="false">正!CD14-誤!CD14</f>
        <v>274.325382348056</v>
      </c>
      <c r="CE14" s="117" t="n">
        <f aca="false">正!CE14-誤!CE14</f>
        <v>6.91473792963217</v>
      </c>
      <c r="CF14" s="117" t="n">
        <f aca="false">正!CF14-誤!CF14</f>
        <v>-35.7417902601992</v>
      </c>
      <c r="CG14" s="117" t="n">
        <f aca="false">正!CG14-誤!CG14</f>
        <v>60.5946879380381</v>
      </c>
      <c r="CH14" s="122" t="n">
        <f aca="false">正!CH14-誤!CH14</f>
        <v>-40.8868672105364</v>
      </c>
      <c r="CI14" s="123" t="n">
        <f aca="false">正!CI14-誤!CI14</f>
        <v>871.215127289357</v>
      </c>
      <c r="CJ14" s="120" t="n">
        <v>0</v>
      </c>
      <c r="CK14" s="117" t="n">
        <f aca="false">正!CK14-誤!CK14</f>
        <v>33.7625316295325</v>
      </c>
      <c r="CL14" s="117" t="n">
        <f aca="false">正!CL14-誤!CL14</f>
        <v>79.4648770703727</v>
      </c>
      <c r="CM14" s="117" t="n">
        <f aca="false">正!CM14-誤!CM14</f>
        <v>771.217834378169</v>
      </c>
      <c r="CN14" s="117" t="n">
        <f aca="false">正!CN14-誤!CN14</f>
        <v>-13.2301157887159</v>
      </c>
      <c r="CO14" s="109" t="n">
        <v>0</v>
      </c>
      <c r="CP14" s="118" t="s">
        <v>198</v>
      </c>
      <c r="CQ14" s="118"/>
      <c r="CR14" s="118"/>
      <c r="CS14" s="118"/>
      <c r="CT14" s="118"/>
      <c r="CU14" s="118"/>
      <c r="CV14" s="118"/>
      <c r="CW14" s="118"/>
      <c r="CX14" s="118"/>
      <c r="CY14" s="119"/>
      <c r="CZ14" s="111"/>
      <c r="DA14" s="112" t="s">
        <v>197</v>
      </c>
      <c r="DB14" s="112"/>
      <c r="DC14" s="112"/>
      <c r="DD14" s="112"/>
      <c r="DE14" s="112"/>
      <c r="DF14" s="112"/>
      <c r="DG14" s="112"/>
      <c r="DH14" s="112"/>
      <c r="DI14" s="112"/>
      <c r="DJ14" s="123" t="n">
        <f aca="false">正!DJ14-誤!DJ14</f>
        <v>37972.0380213792</v>
      </c>
      <c r="DK14" s="117" t="n">
        <f aca="false">正!DK14-誤!DK14</f>
        <v>131.255201057068</v>
      </c>
      <c r="DL14" s="117" t="n">
        <f aca="false">正!DL14-誤!DL14</f>
        <v>1015.7207732679</v>
      </c>
      <c r="DM14" s="117" t="n">
        <f aca="false">正!DM14-誤!DM14</f>
        <v>8357.92278958118</v>
      </c>
      <c r="DN14" s="127" t="n">
        <f aca="false">正!DN14-誤!DN14</f>
        <v>19710.1910206249</v>
      </c>
      <c r="DO14" s="127" t="n">
        <f aca="false">正!DO14-誤!DO14</f>
        <v>4717.69985247648</v>
      </c>
      <c r="DP14" s="122" t="n">
        <f aca="false">正!DP14-誤!DP14</f>
        <v>4039.24838437143</v>
      </c>
      <c r="DQ14" s="123" t="n">
        <f aca="false">正!DQ14-誤!DQ14</f>
        <v>1035.20035538256</v>
      </c>
      <c r="DR14" s="117" t="n">
        <f aca="false">正!DR14-誤!DR14</f>
        <v>62.6348891059533</v>
      </c>
      <c r="DS14" s="117" t="n">
        <f aca="false">正!DS14-誤!DS14</f>
        <v>43.6408109927993</v>
      </c>
      <c r="DT14" s="117" t="n">
        <f aca="false">正!DT14-誤!DT14</f>
        <v>316.343682996285</v>
      </c>
      <c r="DU14" s="117" t="n">
        <f aca="false">正!DU14-誤!DU14</f>
        <v>233.076234621069</v>
      </c>
      <c r="DV14" s="117" t="n">
        <f aca="false">正!DV14-誤!DV14</f>
        <v>2394.02541520155</v>
      </c>
      <c r="DW14" s="117" t="n">
        <f aca="false">正!DW14-誤!DW14</f>
        <v>-2014.52067753508</v>
      </c>
      <c r="DX14" s="118" t="s">
        <v>198</v>
      </c>
      <c r="DY14" s="118"/>
      <c r="DZ14" s="118"/>
      <c r="EA14" s="118"/>
      <c r="EB14" s="118"/>
      <c r="EC14" s="118"/>
      <c r="ED14" s="118"/>
      <c r="EE14" s="118"/>
      <c r="EF14" s="118"/>
      <c r="EG14" s="119"/>
      <c r="EH14" s="111"/>
      <c r="EI14" s="112" t="s">
        <v>197</v>
      </c>
      <c r="EJ14" s="112"/>
      <c r="EK14" s="112"/>
      <c r="EL14" s="112"/>
      <c r="EM14" s="112"/>
      <c r="EN14" s="112"/>
      <c r="EO14" s="112"/>
      <c r="EP14" s="112"/>
      <c r="EQ14" s="112"/>
      <c r="ER14" s="123" t="n">
        <f aca="false">正!ER14-誤!ER14</f>
        <v>239.922928346336</v>
      </c>
      <c r="ES14" s="117" t="n">
        <f aca="false">正!ES14-誤!ES14</f>
        <v>-127.801703286896</v>
      </c>
      <c r="ET14" s="117" t="n">
        <f aca="false">正!ET14-誤!ET14</f>
        <v>104.251357876819</v>
      </c>
      <c r="EU14" s="127" t="n">
        <f aca="false">正!EU14-誤!EU14</f>
        <v>263.473273756412</v>
      </c>
      <c r="EV14" s="123" t="n">
        <f aca="false">正!EV14-誤!EV14</f>
        <v>-34.4018367204699</v>
      </c>
      <c r="EW14" s="117" t="n">
        <f aca="false">正!EW14-誤!EW14</f>
        <v>-278.24512944297</v>
      </c>
      <c r="EX14" s="117" t="n">
        <f aca="false">正!EX14-誤!EX14</f>
        <v>22.2766435997482</v>
      </c>
      <c r="EY14" s="122" t="n">
        <f aca="false">正!EY14-誤!EY14</f>
        <v>221.566649122757</v>
      </c>
      <c r="EZ14" s="120" t="n">
        <f aca="false">正!EZ14-誤!EZ14</f>
        <v>1223.66571600062</v>
      </c>
      <c r="FA14" s="117" t="n">
        <f aca="false">正!FA14-誤!FA14</f>
        <v>1442.0797055849</v>
      </c>
      <c r="FB14" s="117" t="n">
        <f aca="false">正!FB14-誤!FB14</f>
        <v>-229.198091974191</v>
      </c>
      <c r="FC14" s="122" t="n">
        <f aca="false">正!FC14-誤!FC14</f>
        <v>10.78410238992</v>
      </c>
      <c r="FD14" s="118" t="s">
        <v>198</v>
      </c>
      <c r="FE14" s="118"/>
      <c r="FF14" s="118"/>
      <c r="FG14" s="118"/>
      <c r="FH14" s="118"/>
      <c r="FI14" s="118"/>
      <c r="FJ14" s="118"/>
      <c r="FK14" s="118"/>
      <c r="FL14" s="118"/>
      <c r="FM14" s="119"/>
      <c r="FN14" s="111"/>
      <c r="FO14" s="112" t="s">
        <v>197</v>
      </c>
      <c r="FP14" s="112"/>
      <c r="FQ14" s="112"/>
      <c r="FR14" s="112"/>
      <c r="FS14" s="112"/>
      <c r="FT14" s="112"/>
      <c r="FU14" s="112"/>
      <c r="FV14" s="112"/>
      <c r="FW14" s="112"/>
      <c r="FX14" s="117" t="n">
        <f aca="false">正!FX14-誤!FX14</f>
        <v>505.557944420933</v>
      </c>
      <c r="FY14" s="117" t="n">
        <f aca="false">正!FY14-誤!FY14</f>
        <v>315.170530924771</v>
      </c>
      <c r="FZ14" s="127" t="n">
        <f aca="false">正!FZ14-誤!FZ14</f>
        <v>14.3851250309526</v>
      </c>
      <c r="GA14" s="122" t="n">
        <f aca="false">正!GA14-誤!GA14</f>
        <v>176.00228846521</v>
      </c>
      <c r="GB14" s="120" t="n">
        <f aca="false">正!GB14-誤!GB14</f>
        <v>1085.078142586</v>
      </c>
      <c r="GC14" s="117" t="n">
        <f aca="false">正!GC14-誤!GC14</f>
        <v>682.506429209279</v>
      </c>
      <c r="GD14" s="117" t="n">
        <f aca="false">正!GD14-誤!GD14</f>
        <v>-424.00316099981</v>
      </c>
      <c r="GE14" s="127" t="n">
        <f aca="false">正!GE14-誤!GE14</f>
        <v>87.1838773652708</v>
      </c>
      <c r="GF14" s="127" t="n">
        <f aca="false">正!GF14-誤!GF14</f>
        <v>370.325480730267</v>
      </c>
      <c r="GG14" s="122" t="n">
        <f aca="false">正!GG14-誤!GG14</f>
        <v>369.065516280989</v>
      </c>
      <c r="GH14" s="118" t="s">
        <v>198</v>
      </c>
      <c r="GI14" s="118"/>
      <c r="GJ14" s="118"/>
      <c r="GK14" s="118"/>
      <c r="GL14" s="118"/>
      <c r="GM14" s="118"/>
      <c r="GN14" s="118"/>
      <c r="GO14" s="118"/>
      <c r="GP14" s="118"/>
      <c r="GQ14" s="119"/>
    </row>
    <row r="15" s="82" customFormat="true" ht="19.35" hidden="false" customHeight="true" outlineLevel="0" collapsed="false">
      <c r="A15" s="111"/>
      <c r="B15" s="112" t="s">
        <v>199</v>
      </c>
      <c r="C15" s="112"/>
      <c r="D15" s="112"/>
      <c r="E15" s="112"/>
      <c r="F15" s="112"/>
      <c r="G15" s="112"/>
      <c r="H15" s="112"/>
      <c r="I15" s="112"/>
      <c r="J15" s="112"/>
      <c r="K15" s="113" t="n">
        <f aca="false">正!K15-誤!K15</f>
        <v>77285.5289068464</v>
      </c>
      <c r="L15" s="123" t="n">
        <f aca="false">正!L15-誤!L15</f>
        <v>1415.70966393453</v>
      </c>
      <c r="M15" s="117" t="n">
        <f aca="false">正!M15-誤!M15</f>
        <v>269.834248844047</v>
      </c>
      <c r="N15" s="117" t="n">
        <f aca="false">正!N15-誤!N15</f>
        <v>933.69569087464</v>
      </c>
      <c r="O15" s="122" t="n">
        <f aca="false">正!O15-誤!O15</f>
        <v>212.179724215828</v>
      </c>
      <c r="P15" s="123" t="n">
        <f aca="false">正!P15-誤!P15</f>
        <v>73926.4187536966</v>
      </c>
      <c r="Q15" s="117" t="n">
        <f aca="false">正!Q15-誤!Q15</f>
        <v>4225.91553892545</v>
      </c>
      <c r="R15" s="117" t="n">
        <f aca="false">正!R15-誤!R15</f>
        <v>1507.57382092725</v>
      </c>
      <c r="S15" s="117" t="n">
        <f aca="false">正!S15-誤!S15</f>
        <v>-12487.1579839579</v>
      </c>
      <c r="T15" s="117" t="n">
        <f aca="false">正!T15-誤!T15</f>
        <v>6916.82022727313</v>
      </c>
      <c r="U15" s="117" t="n">
        <f aca="false">正!U15-誤!U15</f>
        <v>1208.6847082524</v>
      </c>
      <c r="V15" s="117" t="n">
        <f aca="false">正!V15-誤!V15</f>
        <v>-1110.58508615982</v>
      </c>
      <c r="W15" s="117" t="n">
        <f aca="false">正!W15-誤!W15</f>
        <v>799.675913079758</v>
      </c>
      <c r="X15" s="117" t="n">
        <f aca="false">正!X15-誤!X15</f>
        <v>-7908.88029784232</v>
      </c>
      <c r="Y15" s="117" t="n">
        <f aca="false">正!Y15-誤!Y15</f>
        <v>759.187607877523</v>
      </c>
      <c r="Z15" s="122" t="n">
        <f aca="false">正!Z15-誤!Z15</f>
        <v>-2367.02499635378</v>
      </c>
      <c r="AA15" s="118" t="s">
        <v>200</v>
      </c>
      <c r="AB15" s="118"/>
      <c r="AC15" s="118"/>
      <c r="AD15" s="118"/>
      <c r="AE15" s="118"/>
      <c r="AF15" s="118"/>
      <c r="AG15" s="118"/>
      <c r="AH15" s="118"/>
      <c r="AI15" s="118"/>
      <c r="AJ15" s="119"/>
      <c r="AK15" s="111"/>
      <c r="AL15" s="112" t="s">
        <v>199</v>
      </c>
      <c r="AM15" s="112"/>
      <c r="AN15" s="112"/>
      <c r="AO15" s="112"/>
      <c r="AP15" s="112"/>
      <c r="AQ15" s="112"/>
      <c r="AR15" s="112"/>
      <c r="AS15" s="112"/>
      <c r="AT15" s="112"/>
      <c r="AU15" s="123" t="n">
        <f aca="false">正!AU15-誤!AU15</f>
        <v>-4073.48630565335</v>
      </c>
      <c r="AV15" s="117" t="n">
        <f aca="false">正!AV15-誤!AV15</f>
        <v>48.2401749116762</v>
      </c>
      <c r="AW15" s="117" t="n">
        <f aca="false">正!AW15-誤!AW15</f>
        <v>-15.6127907345362</v>
      </c>
      <c r="AX15" s="117" t="n">
        <f aca="false">正!AX15-誤!AX15</f>
        <v>9971.28036339791</v>
      </c>
      <c r="AY15" s="117" t="n">
        <f aca="false">正!AY15-誤!AY15</f>
        <v>-1998.30392543587</v>
      </c>
      <c r="AZ15" s="117" t="n">
        <f aca="false">正!AZ15-誤!AZ15</f>
        <v>75110.1364260931</v>
      </c>
      <c r="BA15" s="117" t="n">
        <f aca="false">正!BA15-誤!BA15</f>
        <v>3175.32056945947</v>
      </c>
      <c r="BB15" s="117" t="n">
        <f aca="false">正!BB15-誤!BB15</f>
        <v>-692.817166091874</v>
      </c>
      <c r="BC15" s="117" t="n">
        <f aca="false">正!BC15-誤!BC15</f>
        <v>-178.619499849912</v>
      </c>
      <c r="BD15" s="117" t="n">
        <f aca="false">正!BD15-誤!BD15</f>
        <v>-2493.27646446077</v>
      </c>
      <c r="BE15" s="117" t="n">
        <f aca="false">正!BE15-誤!BE15</f>
        <v>3954.65145213995</v>
      </c>
      <c r="BF15" s="117" t="n">
        <f aca="false">正!BF15-誤!BF15</f>
        <v>212.394668713037</v>
      </c>
      <c r="BG15" s="117" t="n">
        <f aca="false">正!BG15-誤!BG15</f>
        <v>2143.66227845498</v>
      </c>
      <c r="BH15" s="122" t="n">
        <f aca="false">正!BH15-誤!BH15</f>
        <v>-2781.3604792656</v>
      </c>
      <c r="BI15" s="118" t="s">
        <v>200</v>
      </c>
      <c r="BJ15" s="118"/>
      <c r="BK15" s="118"/>
      <c r="BL15" s="118"/>
      <c r="BM15" s="118"/>
      <c r="BN15" s="118"/>
      <c r="BO15" s="118"/>
      <c r="BP15" s="118"/>
      <c r="BQ15" s="118"/>
      <c r="BR15" s="119"/>
      <c r="BS15" s="111"/>
      <c r="BT15" s="112" t="s">
        <v>199</v>
      </c>
      <c r="BU15" s="112"/>
      <c r="BV15" s="112"/>
      <c r="BW15" s="112"/>
      <c r="BX15" s="112"/>
      <c r="BY15" s="112"/>
      <c r="BZ15" s="112"/>
      <c r="CA15" s="112"/>
      <c r="CB15" s="112"/>
      <c r="CC15" s="123" t="n">
        <f aca="false">正!CC15-誤!CC15</f>
        <v>-26.6773786383328</v>
      </c>
      <c r="CD15" s="117" t="n">
        <f aca="false">正!CD15-誤!CD15</f>
        <v>52.3222810727103</v>
      </c>
      <c r="CE15" s="117" t="n">
        <f aca="false">正!CE15-誤!CE15</f>
        <v>0.406638895659185</v>
      </c>
      <c r="CF15" s="117" t="n">
        <f aca="false">正!CF15-誤!CF15</f>
        <v>-87.2162091115692</v>
      </c>
      <c r="CG15" s="117" t="n">
        <v>0</v>
      </c>
      <c r="CH15" s="122" t="n">
        <f aca="false">正!CH15-誤!CH15</f>
        <v>7.80991050486682</v>
      </c>
      <c r="CI15" s="123" t="n">
        <f aca="false">正!CI15-誤!CI15</f>
        <v>-511.313489698412</v>
      </c>
      <c r="CJ15" s="120" t="n">
        <v>0</v>
      </c>
      <c r="CK15" s="117" t="n">
        <f aca="false">正!CK15-誤!CK15</f>
        <v>-61.3935428614495</v>
      </c>
      <c r="CL15" s="117" t="n">
        <f aca="false">正!CL15-誤!CL15</f>
        <v>3.30664042276636</v>
      </c>
      <c r="CM15" s="117" t="n">
        <f aca="false">正!CM15-誤!CM15</f>
        <v>-64.5286261382789</v>
      </c>
      <c r="CN15" s="117" t="n">
        <f aca="false">正!CN15-誤!CN15</f>
        <v>-388.697961121448</v>
      </c>
      <c r="CO15" s="109" t="n">
        <v>0</v>
      </c>
      <c r="CP15" s="118" t="s">
        <v>200</v>
      </c>
      <c r="CQ15" s="118"/>
      <c r="CR15" s="118"/>
      <c r="CS15" s="118"/>
      <c r="CT15" s="118"/>
      <c r="CU15" s="118"/>
      <c r="CV15" s="118"/>
      <c r="CW15" s="118"/>
      <c r="CX15" s="118"/>
      <c r="CY15" s="119"/>
      <c r="CZ15" s="111"/>
      <c r="DA15" s="112" t="s">
        <v>199</v>
      </c>
      <c r="DB15" s="112"/>
      <c r="DC15" s="112"/>
      <c r="DD15" s="112"/>
      <c r="DE15" s="112"/>
      <c r="DF15" s="112"/>
      <c r="DG15" s="112"/>
      <c r="DH15" s="112"/>
      <c r="DI15" s="112"/>
      <c r="DJ15" s="123" t="n">
        <f aca="false">正!DJ15-誤!DJ15</f>
        <v>2503.93152625934</v>
      </c>
      <c r="DK15" s="117" t="n">
        <f aca="false">正!DK15-誤!DK15</f>
        <v>28.9527633609137</v>
      </c>
      <c r="DL15" s="117" t="n">
        <f aca="false">正!DL15-誤!DL15</f>
        <v>-2.72496000476417</v>
      </c>
      <c r="DM15" s="117" t="n">
        <f aca="false">正!DM15-誤!DM15</f>
        <v>-1713.68104061483</v>
      </c>
      <c r="DN15" s="127" t="n">
        <f aca="false">正!DN15-誤!DN15</f>
        <v>3477.30996839952</v>
      </c>
      <c r="DO15" s="127" t="n">
        <f aca="false">正!DO15-誤!DO15</f>
        <v>25.1249399029475</v>
      </c>
      <c r="DP15" s="122" t="n">
        <f aca="false">正!DP15-誤!DP15</f>
        <v>688.949855215535</v>
      </c>
      <c r="DQ15" s="123" t="n">
        <f aca="false">正!DQ15-誤!DQ15</f>
        <v>386.712315886907</v>
      </c>
      <c r="DR15" s="117" t="n">
        <f aca="false">正!DR15-誤!DR15</f>
        <v>-0.00816952500793394</v>
      </c>
      <c r="DS15" s="117" t="n">
        <f aca="false">正!DS15-誤!DS15</f>
        <v>-7.74701082368279</v>
      </c>
      <c r="DT15" s="117" t="n">
        <f aca="false">正!DT15-誤!DT15</f>
        <v>142.973268449806</v>
      </c>
      <c r="DU15" s="117" t="n">
        <f aca="false">正!DU15-誤!DU15</f>
        <v>-605.244726320481</v>
      </c>
      <c r="DV15" s="117" t="n">
        <f aca="false">正!DV15-誤!DV15</f>
        <v>-19.4952966199307</v>
      </c>
      <c r="DW15" s="117" t="n">
        <f aca="false">正!DW15-誤!DW15</f>
        <v>876.234250726209</v>
      </c>
      <c r="DX15" s="118" t="s">
        <v>200</v>
      </c>
      <c r="DY15" s="118"/>
      <c r="DZ15" s="118"/>
      <c r="EA15" s="118"/>
      <c r="EB15" s="118"/>
      <c r="EC15" s="118"/>
      <c r="ED15" s="118"/>
      <c r="EE15" s="118"/>
      <c r="EF15" s="118"/>
      <c r="EG15" s="119"/>
      <c r="EH15" s="111"/>
      <c r="EI15" s="112" t="s">
        <v>199</v>
      </c>
      <c r="EJ15" s="112"/>
      <c r="EK15" s="112"/>
      <c r="EL15" s="112"/>
      <c r="EM15" s="112"/>
      <c r="EN15" s="112"/>
      <c r="EO15" s="112"/>
      <c r="EP15" s="112"/>
      <c r="EQ15" s="112"/>
      <c r="ER15" s="123" t="n">
        <f aca="false">正!ER15-誤!ER15</f>
        <v>-432.05340097408</v>
      </c>
      <c r="ES15" s="117" t="n">
        <v>0</v>
      </c>
      <c r="ET15" s="117" t="n">
        <f aca="false">正!ET15-誤!ET15</f>
        <v>-265.319370134179</v>
      </c>
      <c r="EU15" s="127" t="n">
        <f aca="false">正!EU15-誤!EU15</f>
        <v>-166.734030839903</v>
      </c>
      <c r="EV15" s="123" t="n">
        <f aca="false">正!EV15-誤!EV15</f>
        <v>-454.369209130671</v>
      </c>
      <c r="EW15" s="117" t="n">
        <f aca="false">正!EW15-誤!EW15</f>
        <v>202.497940906503</v>
      </c>
      <c r="EX15" s="117" t="n">
        <f aca="false">正!EX15-誤!EX15</f>
        <v>16.4186038991684</v>
      </c>
      <c r="EY15" s="122" t="n">
        <f aca="false">正!EY15-誤!EY15</f>
        <v>-673.285753936343</v>
      </c>
      <c r="EZ15" s="120" t="n">
        <f aca="false">正!EZ15-誤!EZ15</f>
        <v>402.612199109035</v>
      </c>
      <c r="FA15" s="117" t="n">
        <f aca="false">正!FA15-誤!FA15</f>
        <v>4.24078913897306</v>
      </c>
      <c r="FB15" s="117" t="n">
        <f aca="false">正!FB15-誤!FB15</f>
        <v>424.253631282314</v>
      </c>
      <c r="FC15" s="122" t="n">
        <f aca="false">正!FC15-誤!FC15</f>
        <v>-25.8822213122521</v>
      </c>
      <c r="FD15" s="118" t="s">
        <v>200</v>
      </c>
      <c r="FE15" s="118"/>
      <c r="FF15" s="118"/>
      <c r="FG15" s="118"/>
      <c r="FH15" s="118"/>
      <c r="FI15" s="118"/>
      <c r="FJ15" s="118"/>
      <c r="FK15" s="118"/>
      <c r="FL15" s="118"/>
      <c r="FM15" s="119"/>
      <c r="FN15" s="111"/>
      <c r="FO15" s="112" t="s">
        <v>199</v>
      </c>
      <c r="FP15" s="112"/>
      <c r="FQ15" s="112"/>
      <c r="FR15" s="112"/>
      <c r="FS15" s="112"/>
      <c r="FT15" s="112"/>
      <c r="FU15" s="112"/>
      <c r="FV15" s="112"/>
      <c r="FW15" s="112"/>
      <c r="FX15" s="117" t="n">
        <f aca="false">正!FX15-誤!FX15</f>
        <v>-79.642524076553</v>
      </c>
      <c r="FY15" s="117" t="n">
        <f aca="false">正!FY15-誤!FY15</f>
        <v>-82.723620612667</v>
      </c>
      <c r="FZ15" s="127" t="n">
        <f aca="false">正!FZ15-誤!FZ15</f>
        <v>4.97903955959839</v>
      </c>
      <c r="GA15" s="122" t="n">
        <f aca="false">正!GA15-誤!GA15</f>
        <v>-1.89794302348434</v>
      </c>
      <c r="GB15" s="120" t="n">
        <f aca="false">正!GB15-誤!GB15</f>
        <v>154.200450477467</v>
      </c>
      <c r="GC15" s="117" t="n">
        <f aca="false">正!GC15-誤!GC15</f>
        <v>-4.40219394146698</v>
      </c>
      <c r="GD15" s="117" t="n">
        <f aca="false">正!GD15-誤!GD15</f>
        <v>-81.005376473312</v>
      </c>
      <c r="GE15" s="127" t="n">
        <f aca="false">正!GE15-誤!GE15</f>
        <v>156.00487135471</v>
      </c>
      <c r="GF15" s="127" t="n">
        <f aca="false">正!GF15-誤!GF15</f>
        <v>-24.5530710132243</v>
      </c>
      <c r="GG15" s="122" t="n">
        <f aca="false">正!GG15-誤!GG15</f>
        <v>108.15622055076</v>
      </c>
      <c r="GH15" s="118" t="s">
        <v>200</v>
      </c>
      <c r="GI15" s="118"/>
      <c r="GJ15" s="118"/>
      <c r="GK15" s="118"/>
      <c r="GL15" s="118"/>
      <c r="GM15" s="118"/>
      <c r="GN15" s="118"/>
      <c r="GO15" s="118"/>
      <c r="GP15" s="118"/>
      <c r="GQ15" s="119"/>
    </row>
    <row r="16" s="82" customFormat="true" ht="19.35" hidden="false" customHeight="true" outlineLevel="0" collapsed="false">
      <c r="A16" s="111"/>
      <c r="B16" s="112" t="s">
        <v>201</v>
      </c>
      <c r="C16" s="112"/>
      <c r="D16" s="112"/>
      <c r="E16" s="112"/>
      <c r="F16" s="112"/>
      <c r="G16" s="112"/>
      <c r="H16" s="112"/>
      <c r="I16" s="112"/>
      <c r="J16" s="112"/>
      <c r="K16" s="113" t="n">
        <f aca="false">正!K16-誤!K16</f>
        <v>274583.71714217</v>
      </c>
      <c r="L16" s="123" t="n">
        <f aca="false">正!L16-誤!L16</f>
        <v>332.928321581932</v>
      </c>
      <c r="M16" s="117" t="n">
        <f aca="false">正!M16-誤!M16</f>
        <v>-40.2386523748361</v>
      </c>
      <c r="N16" s="117" t="n">
        <f aca="false">正!N16-誤!N16</f>
        <v>1.55248577996006</v>
      </c>
      <c r="O16" s="122" t="n">
        <f aca="false">正!O16-誤!O16</f>
        <v>371.614488176809</v>
      </c>
      <c r="P16" s="123" t="n">
        <f aca="false">正!P16-誤!P16</f>
        <v>-963.123831635705</v>
      </c>
      <c r="Q16" s="117" t="n">
        <f aca="false">正!Q16-誤!Q16</f>
        <v>-156.676087113094</v>
      </c>
      <c r="R16" s="117" t="n">
        <v>0</v>
      </c>
      <c r="S16" s="117" t="n">
        <f aca="false">正!S16-誤!S16</f>
        <v>-0.0837117157855824</v>
      </c>
      <c r="T16" s="117" t="n">
        <f aca="false">正!T16-誤!T16</f>
        <v>1.22599532700065</v>
      </c>
      <c r="U16" s="117" t="n">
        <v>0</v>
      </c>
      <c r="V16" s="117" t="n">
        <f aca="false">正!V16-誤!V16</f>
        <v>-89.4772036396186</v>
      </c>
      <c r="W16" s="117" t="n">
        <f aca="false">正!W16-誤!W16</f>
        <v>-397.852932013288</v>
      </c>
      <c r="X16" s="117" t="n">
        <v>0</v>
      </c>
      <c r="Y16" s="117" t="n">
        <v>0</v>
      </c>
      <c r="Z16" s="122" t="n">
        <f aca="false">正!Z16-誤!Z16</f>
        <v>344.061103865157</v>
      </c>
      <c r="AA16" s="118" t="s">
        <v>202</v>
      </c>
      <c r="AB16" s="118"/>
      <c r="AC16" s="118"/>
      <c r="AD16" s="118"/>
      <c r="AE16" s="118"/>
      <c r="AF16" s="118"/>
      <c r="AG16" s="118"/>
      <c r="AH16" s="118"/>
      <c r="AI16" s="118"/>
      <c r="AJ16" s="119"/>
      <c r="AK16" s="111"/>
      <c r="AL16" s="112" t="s">
        <v>201</v>
      </c>
      <c r="AM16" s="112"/>
      <c r="AN16" s="112"/>
      <c r="AO16" s="112"/>
      <c r="AP16" s="112"/>
      <c r="AQ16" s="112"/>
      <c r="AR16" s="112"/>
      <c r="AS16" s="112"/>
      <c r="AT16" s="112"/>
      <c r="AU16" s="123" t="n">
        <v>0</v>
      </c>
      <c r="AV16" s="117" t="n">
        <v>0</v>
      </c>
      <c r="AW16" s="117" t="n">
        <f aca="false">正!AW16-誤!AW16</f>
        <v>2.24421977833447</v>
      </c>
      <c r="AX16" s="117" t="n">
        <f aca="false">正!AX16-誤!AX16</f>
        <v>14.2064228458017</v>
      </c>
      <c r="AY16" s="117" t="n">
        <v>0</v>
      </c>
      <c r="AZ16" s="117" t="n">
        <f aca="false">正!AZ16-誤!AZ16</f>
        <v>-71.3033260010878</v>
      </c>
      <c r="BA16" s="117" t="n">
        <f aca="false">正!BA16-誤!BA16</f>
        <v>30.6353281850267</v>
      </c>
      <c r="BB16" s="117" t="n">
        <f aca="false">正!BB16-誤!BB16</f>
        <v>-231.916848629512</v>
      </c>
      <c r="BC16" s="117" t="n">
        <f aca="false">正!BC16-誤!BC16</f>
        <v>-146.519802660105</v>
      </c>
      <c r="BD16" s="117" t="n">
        <f aca="false">正!BD16-誤!BD16</f>
        <v>-26.638691964098</v>
      </c>
      <c r="BE16" s="117" t="n">
        <f aca="false">正!BE16-誤!BE16</f>
        <v>-72.1467908544801</v>
      </c>
      <c r="BF16" s="117" t="n">
        <f aca="false">正!BF16-誤!BF16</f>
        <v>-64.214405906404</v>
      </c>
      <c r="BG16" s="117" t="n">
        <f aca="false">正!BG16-誤!BG16</f>
        <v>-83.3608960533948</v>
      </c>
      <c r="BH16" s="122" t="n">
        <f aca="false">正!BH16-誤!BH16</f>
        <v>-15.3062050861813</v>
      </c>
      <c r="BI16" s="118" t="s">
        <v>202</v>
      </c>
      <c r="BJ16" s="118"/>
      <c r="BK16" s="118"/>
      <c r="BL16" s="118"/>
      <c r="BM16" s="118"/>
      <c r="BN16" s="118"/>
      <c r="BO16" s="118"/>
      <c r="BP16" s="118"/>
      <c r="BQ16" s="118"/>
      <c r="BR16" s="119"/>
      <c r="BS16" s="111"/>
      <c r="BT16" s="112" t="s">
        <v>201</v>
      </c>
      <c r="BU16" s="112"/>
      <c r="BV16" s="112"/>
      <c r="BW16" s="112"/>
      <c r="BX16" s="112"/>
      <c r="BY16" s="112"/>
      <c r="BZ16" s="112"/>
      <c r="CA16" s="112"/>
      <c r="CB16" s="112"/>
      <c r="CC16" s="123" t="n">
        <f aca="false">正!CC16-誤!CC16</f>
        <v>279138.376247276</v>
      </c>
      <c r="CD16" s="117" t="n">
        <f aca="false">正!CD16-誤!CD16</f>
        <v>282287.508323771</v>
      </c>
      <c r="CE16" s="117" t="n">
        <f aca="false">正!CE16-誤!CE16</f>
        <v>12252.0743869124</v>
      </c>
      <c r="CF16" s="117" t="n">
        <f aca="false">正!CF16-誤!CF16</f>
        <v>-77589.6726600016</v>
      </c>
      <c r="CG16" s="117" t="n">
        <f aca="false">正!CG16-誤!CG16</f>
        <v>50235.0847651737</v>
      </c>
      <c r="CH16" s="122" t="n">
        <f aca="false">正!CH16-誤!CH16</f>
        <v>11953.3814314194</v>
      </c>
      <c r="CI16" s="123" t="n">
        <f aca="false">正!CI16-誤!CI16</f>
        <v>178.890435750641</v>
      </c>
      <c r="CJ16" s="120" t="n">
        <f aca="false">正!CJ16-誤!CJ16</f>
        <v>-0.197693067525336</v>
      </c>
      <c r="CK16" s="117" t="n">
        <f aca="false">正!CK16-誤!CK16</f>
        <v>-0.93078583088311</v>
      </c>
      <c r="CL16" s="117" t="n">
        <v>0</v>
      </c>
      <c r="CM16" s="117" t="n">
        <f aca="false">正!CM16-誤!CM16</f>
        <v>21.4920137306947</v>
      </c>
      <c r="CN16" s="117" t="n">
        <f aca="false">正!CN16-誤!CN16</f>
        <v>158.526900918355</v>
      </c>
      <c r="CO16" s="109" t="n">
        <v>0</v>
      </c>
      <c r="CP16" s="118" t="s">
        <v>202</v>
      </c>
      <c r="CQ16" s="118"/>
      <c r="CR16" s="118"/>
      <c r="CS16" s="118"/>
      <c r="CT16" s="118"/>
      <c r="CU16" s="118"/>
      <c r="CV16" s="118"/>
      <c r="CW16" s="118"/>
      <c r="CX16" s="118"/>
      <c r="CY16" s="119"/>
      <c r="CZ16" s="111"/>
      <c r="DA16" s="112" t="s">
        <v>201</v>
      </c>
      <c r="DB16" s="112"/>
      <c r="DC16" s="112"/>
      <c r="DD16" s="112"/>
      <c r="DE16" s="112"/>
      <c r="DF16" s="112"/>
      <c r="DG16" s="112"/>
      <c r="DH16" s="112"/>
      <c r="DI16" s="112"/>
      <c r="DJ16" s="123" t="n">
        <f aca="false">正!DJ16-誤!DJ16</f>
        <v>-1018.60887782674</v>
      </c>
      <c r="DK16" s="117" t="n">
        <v>0</v>
      </c>
      <c r="DL16" s="117" t="n">
        <f aca="false">正!DL16-誤!DL16</f>
        <v>-1034.26505229805</v>
      </c>
      <c r="DM16" s="117" t="n">
        <f aca="false">正!DM16-誤!DM16</f>
        <v>-48.939170660086</v>
      </c>
      <c r="DN16" s="127" t="n">
        <f aca="false">正!DN16-誤!DN16</f>
        <v>-95.4575388494613</v>
      </c>
      <c r="DO16" s="127" t="n">
        <f aca="false">正!DO16-誤!DO16</f>
        <v>-412.846527021116</v>
      </c>
      <c r="DP16" s="122" t="n">
        <f aca="false">正!DP16-誤!DP16</f>
        <v>572.899411001963</v>
      </c>
      <c r="DQ16" s="123" t="n">
        <f aca="false">正!DQ16-誤!DQ16</f>
        <v>-3798.30754757774</v>
      </c>
      <c r="DR16" s="117" t="n">
        <f aca="false">正!DR16-誤!DR16</f>
        <v>-1.37925558283615</v>
      </c>
      <c r="DS16" s="117" t="n">
        <f aca="false">正!DS16-誤!DS16</f>
        <v>-6.07377325003699</v>
      </c>
      <c r="DT16" s="117" t="n">
        <f aca="false">正!DT16-誤!DT16</f>
        <v>-41.1024678188346</v>
      </c>
      <c r="DU16" s="117" t="n">
        <f aca="false">正!DU16-誤!DU16</f>
        <v>-1070.40030919088</v>
      </c>
      <c r="DV16" s="117" t="n">
        <f aca="false">正!DV16-誤!DV16</f>
        <v>-282.236349006245</v>
      </c>
      <c r="DW16" s="117" t="n">
        <f aca="false">正!DW16-誤!DW16</f>
        <v>-2397.11539272891</v>
      </c>
      <c r="DX16" s="118" t="s">
        <v>202</v>
      </c>
      <c r="DY16" s="118"/>
      <c r="DZ16" s="118"/>
      <c r="EA16" s="118"/>
      <c r="EB16" s="118"/>
      <c r="EC16" s="118"/>
      <c r="ED16" s="118"/>
      <c r="EE16" s="118"/>
      <c r="EF16" s="118"/>
      <c r="EG16" s="119"/>
      <c r="EH16" s="111"/>
      <c r="EI16" s="112" t="s">
        <v>201</v>
      </c>
      <c r="EJ16" s="112"/>
      <c r="EK16" s="112"/>
      <c r="EL16" s="112"/>
      <c r="EM16" s="112"/>
      <c r="EN16" s="112"/>
      <c r="EO16" s="112"/>
      <c r="EP16" s="112"/>
      <c r="EQ16" s="112"/>
      <c r="ER16" s="123" t="n">
        <f aca="false">正!ER16-誤!ER16</f>
        <v>-105.558789982206</v>
      </c>
      <c r="ES16" s="117" t="n">
        <f aca="false">正!ES16-誤!ES16</f>
        <v>235.83229906516</v>
      </c>
      <c r="ET16" s="117" t="n">
        <f aca="false">正!ET16-誤!ET16</f>
        <v>-298.539336283428</v>
      </c>
      <c r="EU16" s="127" t="n">
        <f aca="false">正!EU16-誤!EU16</f>
        <v>-42.8517527639392</v>
      </c>
      <c r="EV16" s="123" t="n">
        <f aca="false">正!EV16-誤!EV16</f>
        <v>1075.43666501318</v>
      </c>
      <c r="EW16" s="117" t="n">
        <f aca="false">正!EW16-誤!EW16</f>
        <v>-185.117596978405</v>
      </c>
      <c r="EX16" s="117" t="n">
        <f aca="false">正!EX16-誤!EX16</f>
        <v>1191.49391483899</v>
      </c>
      <c r="EY16" s="122" t="n">
        <f aca="false">正!EY16-誤!EY16</f>
        <v>69.0603471525837</v>
      </c>
      <c r="EZ16" s="120" t="n">
        <f aca="false">正!EZ16-誤!EZ16</f>
        <v>-66.8227281641885</v>
      </c>
      <c r="FA16" s="117" t="n">
        <f aca="false">正!FA16-誤!FA16</f>
        <v>0.907411462367172</v>
      </c>
      <c r="FB16" s="117" t="n">
        <f aca="false">正!FB16-誤!FB16</f>
        <v>-67.7301396265556</v>
      </c>
      <c r="FC16" s="122" t="n">
        <v>0</v>
      </c>
      <c r="FD16" s="118" t="s">
        <v>202</v>
      </c>
      <c r="FE16" s="118"/>
      <c r="FF16" s="118"/>
      <c r="FG16" s="118"/>
      <c r="FH16" s="118"/>
      <c r="FI16" s="118"/>
      <c r="FJ16" s="118"/>
      <c r="FK16" s="118"/>
      <c r="FL16" s="118"/>
      <c r="FM16" s="119"/>
      <c r="FN16" s="111"/>
      <c r="FO16" s="112" t="s">
        <v>201</v>
      </c>
      <c r="FP16" s="112"/>
      <c r="FQ16" s="112"/>
      <c r="FR16" s="112"/>
      <c r="FS16" s="112"/>
      <c r="FT16" s="112"/>
      <c r="FU16" s="112"/>
      <c r="FV16" s="112"/>
      <c r="FW16" s="112"/>
      <c r="FX16" s="117" t="n">
        <f aca="false">正!FX16-誤!FX16</f>
        <v>-482.368756410649</v>
      </c>
      <c r="FY16" s="117" t="n">
        <f aca="false">正!FY16-誤!FY16</f>
        <v>-0.00506150663915861</v>
      </c>
      <c r="FZ16" s="127" t="n">
        <f aca="false">正!FZ16-誤!FZ16</f>
        <v>-624.943101233244</v>
      </c>
      <c r="GA16" s="122" t="n">
        <f aca="false">正!GA16-誤!GA16</f>
        <v>142.579406329232</v>
      </c>
      <c r="GB16" s="120" t="n">
        <f aca="false">正!GB16-誤!GB16</f>
        <v>292.876004149366</v>
      </c>
      <c r="GC16" s="117" t="n">
        <v>0</v>
      </c>
      <c r="GD16" s="117" t="n">
        <f aca="false">正!GD16-誤!GD16</f>
        <v>-11.4588699107137</v>
      </c>
      <c r="GE16" s="127" t="n">
        <f aca="false">正!GE16-誤!GE16</f>
        <v>67.8040687742273</v>
      </c>
      <c r="GF16" s="127" t="n">
        <f aca="false">正!GF16-誤!GF16</f>
        <v>235.719829116049</v>
      </c>
      <c r="GG16" s="122" t="n">
        <f aca="false">正!GG16-誤!GG16</f>
        <v>0.810976169799687</v>
      </c>
      <c r="GH16" s="118" t="s">
        <v>202</v>
      </c>
      <c r="GI16" s="118"/>
      <c r="GJ16" s="118"/>
      <c r="GK16" s="118"/>
      <c r="GL16" s="118"/>
      <c r="GM16" s="118"/>
      <c r="GN16" s="118"/>
      <c r="GO16" s="118"/>
      <c r="GP16" s="118"/>
      <c r="GQ16" s="119"/>
    </row>
    <row r="17" s="82" customFormat="true" ht="19.35" hidden="false" customHeight="true" outlineLevel="0" collapsed="false">
      <c r="A17" s="111"/>
      <c r="B17" s="112" t="s">
        <v>203</v>
      </c>
      <c r="C17" s="112"/>
      <c r="D17" s="112"/>
      <c r="E17" s="112"/>
      <c r="F17" s="112"/>
      <c r="G17" s="112"/>
      <c r="H17" s="112"/>
      <c r="I17" s="112"/>
      <c r="J17" s="112"/>
      <c r="K17" s="113" t="n">
        <f aca="false">正!K17-誤!K17</f>
        <v>-133548.720719781</v>
      </c>
      <c r="L17" s="123" t="n">
        <f aca="false">正!L17-誤!L17</f>
        <v>-2241.7552649579</v>
      </c>
      <c r="M17" s="117" t="n">
        <f aca="false">正!M17-誤!M17</f>
        <v>-2255.17695484166</v>
      </c>
      <c r="N17" s="117" t="n">
        <f aca="false">正!N17-誤!N17</f>
        <v>-1599.05533074353</v>
      </c>
      <c r="O17" s="122" t="n">
        <f aca="false">正!O17-誤!O17</f>
        <v>1612.47702062729</v>
      </c>
      <c r="P17" s="123" t="n">
        <f aca="false">正!P17-誤!P17</f>
        <v>-1755.41645497628</v>
      </c>
      <c r="Q17" s="117" t="n">
        <f aca="false">正!Q17-誤!Q17</f>
        <v>-73.4291121291353</v>
      </c>
      <c r="R17" s="117" t="n">
        <f aca="false">正!R17-誤!R17</f>
        <v>67.0032295916153</v>
      </c>
      <c r="S17" s="117" t="n">
        <f aca="false">正!S17-誤!S17</f>
        <v>27.8776263740651</v>
      </c>
      <c r="T17" s="117" t="n">
        <f aca="false">正!T17-誤!T17</f>
        <v>862.276241718995</v>
      </c>
      <c r="U17" s="117" t="n">
        <f aca="false">正!U17-誤!U17</f>
        <v>-510.934833797292</v>
      </c>
      <c r="V17" s="117" t="n">
        <f aca="false">正!V17-誤!V17</f>
        <v>-169.380956196417</v>
      </c>
      <c r="W17" s="117" t="n">
        <f aca="false">正!W17-誤!W17</f>
        <v>-5.52442813606103</v>
      </c>
      <c r="X17" s="117" t="n">
        <f aca="false">正!X17-誤!X17</f>
        <v>10.0156631893883</v>
      </c>
      <c r="Y17" s="117" t="n">
        <f aca="false">正!Y17-誤!Y17</f>
        <v>-2620.6408027386</v>
      </c>
      <c r="Z17" s="122" t="n">
        <f aca="false">正!Z17-誤!Z17</f>
        <v>42.4588915557658</v>
      </c>
      <c r="AA17" s="118" t="s">
        <v>204</v>
      </c>
      <c r="AB17" s="118"/>
      <c r="AC17" s="118"/>
      <c r="AD17" s="118"/>
      <c r="AE17" s="118"/>
      <c r="AF17" s="118"/>
      <c r="AG17" s="118"/>
      <c r="AH17" s="118"/>
      <c r="AI17" s="118"/>
      <c r="AJ17" s="119"/>
      <c r="AK17" s="111"/>
      <c r="AL17" s="112" t="s">
        <v>203</v>
      </c>
      <c r="AM17" s="112"/>
      <c r="AN17" s="112"/>
      <c r="AO17" s="112"/>
      <c r="AP17" s="112"/>
      <c r="AQ17" s="112"/>
      <c r="AR17" s="112"/>
      <c r="AS17" s="112"/>
      <c r="AT17" s="112"/>
      <c r="AU17" s="123" t="n">
        <f aca="false">正!AU17-誤!AU17</f>
        <v>10.2457004062813</v>
      </c>
      <c r="AV17" s="117" t="n">
        <v>0</v>
      </c>
      <c r="AW17" s="117" t="n">
        <f aca="false">正!AW17-誤!AW17</f>
        <v>-32.5200315401962</v>
      </c>
      <c r="AX17" s="117" t="n">
        <f aca="false">正!AX17-誤!AX17</f>
        <v>-563.415626113987</v>
      </c>
      <c r="AY17" s="117" t="n">
        <f aca="false">正!AY17-誤!AY17</f>
        <v>3.84910995363816</v>
      </c>
      <c r="AZ17" s="117" t="n">
        <f aca="false">正!AZ17-誤!AZ17</f>
        <v>937.793042687983</v>
      </c>
      <c r="BA17" s="117" t="n">
        <f aca="false">正!BA17-誤!BA17</f>
        <v>0.202157416108868</v>
      </c>
      <c r="BB17" s="117" t="n">
        <f aca="false">正!BB17-誤!BB17</f>
        <v>-0.589304833396454</v>
      </c>
      <c r="BC17" s="117" t="n">
        <f aca="false">正!BC17-誤!BC17</f>
        <v>-3.44351831963721</v>
      </c>
      <c r="BD17" s="117" t="n">
        <f aca="false">正!BD17-誤!BD17</f>
        <v>1.62354859515381</v>
      </c>
      <c r="BE17" s="117" t="n">
        <v>0</v>
      </c>
      <c r="BF17" s="117" t="n">
        <v>0</v>
      </c>
      <c r="BG17" s="117" t="n">
        <f aca="false">正!BG17-誤!BG17</f>
        <v>52.1209924941713</v>
      </c>
      <c r="BH17" s="122" t="n">
        <f aca="false">正!BH17-誤!BH17</f>
        <v>208.995954845254</v>
      </c>
      <c r="BI17" s="118" t="s">
        <v>204</v>
      </c>
      <c r="BJ17" s="118"/>
      <c r="BK17" s="118"/>
      <c r="BL17" s="118"/>
      <c r="BM17" s="118"/>
      <c r="BN17" s="118"/>
      <c r="BO17" s="118"/>
      <c r="BP17" s="118"/>
      <c r="BQ17" s="118"/>
      <c r="BR17" s="119"/>
      <c r="BS17" s="111"/>
      <c r="BT17" s="112" t="s">
        <v>203</v>
      </c>
      <c r="BU17" s="112"/>
      <c r="BV17" s="112"/>
      <c r="BW17" s="112"/>
      <c r="BX17" s="112"/>
      <c r="BY17" s="112"/>
      <c r="BZ17" s="112"/>
      <c r="CA17" s="112"/>
      <c r="CB17" s="112"/>
      <c r="CC17" s="123" t="n">
        <f aca="false">正!CC17-誤!CC17</f>
        <v>12.2035829399588</v>
      </c>
      <c r="CD17" s="117" t="n">
        <f aca="false">正!CD17-誤!CD17</f>
        <v>-0.378202951192508</v>
      </c>
      <c r="CE17" s="117" t="n">
        <f aca="false">正!CE17-誤!CE17</f>
        <v>0</v>
      </c>
      <c r="CF17" s="117" t="n">
        <f aca="false">正!CF17-誤!CF17</f>
        <v>12.5817858911513</v>
      </c>
      <c r="CG17" s="117" t="n">
        <v>0</v>
      </c>
      <c r="CH17" s="122" t="n">
        <v>0</v>
      </c>
      <c r="CI17" s="123" t="n">
        <f aca="false">正!CI17-誤!CI17</f>
        <v>-129622.580465876</v>
      </c>
      <c r="CJ17" s="120" t="n">
        <f aca="false">正!CJ17-誤!CJ17</f>
        <v>-28487.629325523</v>
      </c>
      <c r="CK17" s="117" t="n">
        <f aca="false">正!CK17-誤!CK17</f>
        <v>-149392.61893961</v>
      </c>
      <c r="CL17" s="117" t="n">
        <f aca="false">正!CL17-誤!CL17</f>
        <v>23670.4974233753</v>
      </c>
      <c r="CM17" s="117" t="n">
        <f aca="false">正!CM17-誤!CM17</f>
        <v>561.526869200985</v>
      </c>
      <c r="CN17" s="117" t="n">
        <f aca="false">正!CN17-誤!CN17</f>
        <v>24025.6435066815</v>
      </c>
      <c r="CO17" s="109" t="n">
        <v>0</v>
      </c>
      <c r="CP17" s="118" t="s">
        <v>204</v>
      </c>
      <c r="CQ17" s="118"/>
      <c r="CR17" s="118"/>
      <c r="CS17" s="118"/>
      <c r="CT17" s="118"/>
      <c r="CU17" s="118"/>
      <c r="CV17" s="118"/>
      <c r="CW17" s="118"/>
      <c r="CX17" s="118"/>
      <c r="CY17" s="119"/>
      <c r="CZ17" s="111"/>
      <c r="DA17" s="112" t="s">
        <v>203</v>
      </c>
      <c r="DB17" s="112"/>
      <c r="DC17" s="112"/>
      <c r="DD17" s="112"/>
      <c r="DE17" s="112"/>
      <c r="DF17" s="112"/>
      <c r="DG17" s="112"/>
      <c r="DH17" s="112"/>
      <c r="DI17" s="112"/>
      <c r="DJ17" s="123" t="n">
        <f aca="false">正!DJ17-誤!DJ17</f>
        <v>-2032.63040592306</v>
      </c>
      <c r="DK17" s="117" t="n">
        <f aca="false">正!DK17-誤!DK17</f>
        <v>-6.14490363647704</v>
      </c>
      <c r="DL17" s="117" t="n">
        <v>0</v>
      </c>
      <c r="DM17" s="117" t="n">
        <f aca="false">正!DM17-誤!DM17</f>
        <v>-1155.42586621695</v>
      </c>
      <c r="DN17" s="127" t="n">
        <f aca="false">正!DN17-誤!DN17</f>
        <v>-930.766033201842</v>
      </c>
      <c r="DO17" s="127" t="n">
        <f aca="false">正!DO17-誤!DO17</f>
        <v>-216.36130396989</v>
      </c>
      <c r="DP17" s="122" t="n">
        <f aca="false">正!DP17-誤!DP17</f>
        <v>276.067701102054</v>
      </c>
      <c r="DQ17" s="123" t="n">
        <f aca="false">正!DQ17-誤!DQ17</f>
        <v>1056.75792372837</v>
      </c>
      <c r="DR17" s="117" t="n">
        <f aca="false">正!DR17-誤!DR17</f>
        <v>-19.2338282087846</v>
      </c>
      <c r="DS17" s="117" t="n">
        <f aca="false">正!DS17-誤!DS17</f>
        <v>-8.45737473864904</v>
      </c>
      <c r="DT17" s="117" t="n">
        <f aca="false">正!DT17-誤!DT17</f>
        <v>-99.2042428132208</v>
      </c>
      <c r="DU17" s="117" t="n">
        <f aca="false">正!DU17-誤!DU17</f>
        <v>329.918412939529</v>
      </c>
      <c r="DV17" s="117" t="n">
        <f aca="false">正!DV17-誤!DV17</f>
        <v>-62.8367493503074</v>
      </c>
      <c r="DW17" s="117" t="n">
        <f aca="false">正!DW17-誤!DW17</f>
        <v>916.571705899801</v>
      </c>
      <c r="DX17" s="118" t="s">
        <v>204</v>
      </c>
      <c r="DY17" s="118"/>
      <c r="DZ17" s="118"/>
      <c r="EA17" s="118"/>
      <c r="EB17" s="118"/>
      <c r="EC17" s="118"/>
      <c r="ED17" s="118"/>
      <c r="EE17" s="118"/>
      <c r="EF17" s="118"/>
      <c r="EG17" s="119"/>
      <c r="EH17" s="111"/>
      <c r="EI17" s="112" t="s">
        <v>203</v>
      </c>
      <c r="EJ17" s="112"/>
      <c r="EK17" s="112"/>
      <c r="EL17" s="112"/>
      <c r="EM17" s="112"/>
      <c r="EN17" s="112"/>
      <c r="EO17" s="112"/>
      <c r="EP17" s="112"/>
      <c r="EQ17" s="112"/>
      <c r="ER17" s="123" t="n">
        <f aca="false">正!ER17-誤!ER17</f>
        <v>-524.627811053739</v>
      </c>
      <c r="ES17" s="117" t="n">
        <f aca="false">正!ES17-誤!ES17</f>
        <v>52.5897772326207</v>
      </c>
      <c r="ET17" s="117" t="n">
        <f aca="false">正!ET17-誤!ET17</f>
        <v>-466.81914321574</v>
      </c>
      <c r="EU17" s="127" t="n">
        <f aca="false">正!EU17-誤!EU17</f>
        <v>-110.398445070616</v>
      </c>
      <c r="EV17" s="123" t="n">
        <f aca="false">正!EV17-誤!EV17</f>
        <v>171.573855437159</v>
      </c>
      <c r="EW17" s="117" t="n">
        <f aca="false">正!EW17-誤!EW17</f>
        <v>137.031705940809</v>
      </c>
      <c r="EX17" s="117" t="n">
        <f aca="false">正!EX17-誤!EX17</f>
        <v>-2.1699178451903</v>
      </c>
      <c r="EY17" s="122" t="n">
        <f aca="false">正!EY17-誤!EY17</f>
        <v>36.7120673415402</v>
      </c>
      <c r="EZ17" s="120" t="n">
        <f aca="false">正!EZ17-誤!EZ17</f>
        <v>-41.1182244149843</v>
      </c>
      <c r="FA17" s="117" t="n">
        <v>0</v>
      </c>
      <c r="FB17" s="117" t="n">
        <f aca="false">正!FB17-誤!FB17</f>
        <v>-41.1182244149843</v>
      </c>
      <c r="FC17" s="122" t="n">
        <f aca="false">正!FC17-誤!FC17</f>
        <v>0</v>
      </c>
      <c r="FD17" s="118" t="s">
        <v>204</v>
      </c>
      <c r="FE17" s="118"/>
      <c r="FF17" s="118"/>
      <c r="FG17" s="118"/>
      <c r="FH17" s="118"/>
      <c r="FI17" s="118"/>
      <c r="FJ17" s="118"/>
      <c r="FK17" s="118"/>
      <c r="FL17" s="118"/>
      <c r="FM17" s="119"/>
      <c r="FN17" s="111"/>
      <c r="FO17" s="112" t="s">
        <v>203</v>
      </c>
      <c r="FP17" s="112"/>
      <c r="FQ17" s="112"/>
      <c r="FR17" s="112"/>
      <c r="FS17" s="112"/>
      <c r="FT17" s="112"/>
      <c r="FU17" s="112"/>
      <c r="FV17" s="112"/>
      <c r="FW17" s="112"/>
      <c r="FX17" s="117" t="n">
        <f aca="false">正!FX17-誤!FX17</f>
        <v>13.7620229765216</v>
      </c>
      <c r="FY17" s="117" t="n">
        <f aca="false">正!FY17-誤!FY17</f>
        <v>6.48841898911593</v>
      </c>
      <c r="FZ17" s="127" t="n">
        <f aca="false">正!FZ17-誤!FZ17</f>
        <v>22.1537983909911</v>
      </c>
      <c r="GA17" s="122" t="n">
        <f aca="false">正!GA17-誤!GA17</f>
        <v>-14.8801944035854</v>
      </c>
      <c r="GB17" s="120" t="n">
        <f aca="false">正!GB17-誤!GB17</f>
        <v>1415.11052233921</v>
      </c>
      <c r="GC17" s="117" t="n">
        <f aca="false">正!GC17-誤!GC17</f>
        <v>1516.59400364598</v>
      </c>
      <c r="GD17" s="117" t="n">
        <f aca="false">正!GD17-誤!GD17</f>
        <v>282.380144594578</v>
      </c>
      <c r="GE17" s="127" t="n">
        <f aca="false">正!GE17-誤!GE17</f>
        <v>2.95064624821597</v>
      </c>
      <c r="GF17" s="127" t="n">
        <f aca="false">正!GF17-誤!GF17</f>
        <v>9.88734600444514</v>
      </c>
      <c r="GG17" s="122" t="n">
        <f aca="false">正!GG17-誤!GG17</f>
        <v>-396.701618153995</v>
      </c>
      <c r="GH17" s="118" t="s">
        <v>204</v>
      </c>
      <c r="GI17" s="118"/>
      <c r="GJ17" s="118"/>
      <c r="GK17" s="118"/>
      <c r="GL17" s="118"/>
      <c r="GM17" s="118"/>
      <c r="GN17" s="118"/>
      <c r="GO17" s="118"/>
      <c r="GP17" s="118"/>
      <c r="GQ17" s="119"/>
    </row>
    <row r="18" s="82" customFormat="true" ht="19.35" hidden="false" customHeight="true" outlineLevel="0" collapsed="false">
      <c r="A18" s="111"/>
      <c r="B18" s="124" t="s">
        <v>205</v>
      </c>
      <c r="C18" s="124"/>
      <c r="D18" s="124"/>
      <c r="E18" s="124"/>
      <c r="F18" s="124"/>
      <c r="G18" s="124"/>
      <c r="H18" s="124"/>
      <c r="I18" s="124"/>
      <c r="J18" s="124"/>
      <c r="K18" s="113" t="n">
        <f aca="false">正!K18-誤!K18</f>
        <v>-5271868.39102754</v>
      </c>
      <c r="L18" s="123" t="n">
        <f aca="false">正!L18-誤!L18</f>
        <v>-2489.26885194832</v>
      </c>
      <c r="M18" s="117" t="n">
        <f aca="false">正!M18-誤!M18</f>
        <v>-5410.40026858542</v>
      </c>
      <c r="N18" s="117" t="n">
        <f aca="false">正!N18-誤!N18</f>
        <v>2545.07562417531</v>
      </c>
      <c r="O18" s="122" t="n">
        <f aca="false">正!O18-誤!O18</f>
        <v>376.055792461731</v>
      </c>
      <c r="P18" s="123" t="n">
        <f aca="false">正!P18-誤!P18</f>
        <v>9887.8277800451</v>
      </c>
      <c r="Q18" s="117" t="n">
        <f aca="false">正!Q18-誤!Q18</f>
        <v>-7718.08073722303</v>
      </c>
      <c r="R18" s="117" t="n">
        <f aca="false">正!R18-誤!R18</f>
        <v>557.68781282437</v>
      </c>
      <c r="S18" s="117" t="n">
        <f aca="false">正!S18-誤!S18</f>
        <v>-9354.8944550446</v>
      </c>
      <c r="T18" s="117" t="n">
        <f aca="false">正!T18-誤!T18</f>
        <v>3116.67937659464</v>
      </c>
      <c r="U18" s="117" t="n">
        <f aca="false">正!U18-誤!U18</f>
        <v>15744.8604570066</v>
      </c>
      <c r="V18" s="117" t="n">
        <f aca="false">正!V18-誤!V18</f>
        <v>136.741864632815</v>
      </c>
      <c r="W18" s="117" t="n">
        <f aca="false">正!W18-誤!W18</f>
        <v>401.554836719588</v>
      </c>
      <c r="X18" s="117" t="n">
        <f aca="false">正!X18-誤!X18</f>
        <v>6595.42321465601</v>
      </c>
      <c r="Y18" s="117" t="n">
        <f aca="false">正!Y18-誤!Y18</f>
        <v>10775.236691523</v>
      </c>
      <c r="Z18" s="122" t="n">
        <f aca="false">正!Z18-誤!Z18</f>
        <v>-6022.94710646954</v>
      </c>
      <c r="AA18" s="125" t="s">
        <v>206</v>
      </c>
      <c r="AB18" s="125"/>
      <c r="AC18" s="125"/>
      <c r="AD18" s="125"/>
      <c r="AE18" s="125"/>
      <c r="AF18" s="125"/>
      <c r="AG18" s="125"/>
      <c r="AH18" s="125"/>
      <c r="AI18" s="125"/>
      <c r="AJ18" s="119"/>
      <c r="AK18" s="111"/>
      <c r="AL18" s="124" t="s">
        <v>205</v>
      </c>
      <c r="AM18" s="124"/>
      <c r="AN18" s="124"/>
      <c r="AO18" s="124"/>
      <c r="AP18" s="124"/>
      <c r="AQ18" s="124"/>
      <c r="AR18" s="124"/>
      <c r="AS18" s="124"/>
      <c r="AT18" s="124"/>
      <c r="AU18" s="123" t="n">
        <f aca="false">正!AU18-誤!AU18</f>
        <v>-1948.33308013864</v>
      </c>
      <c r="AV18" s="117" t="n">
        <f aca="false">正!AV18-誤!AV18</f>
        <v>724.273120186426</v>
      </c>
      <c r="AW18" s="117" t="n">
        <f aca="false">正!AW18-誤!AW18</f>
        <v>5049.53410382808</v>
      </c>
      <c r="AX18" s="117" t="n">
        <f aca="false">正!AX18-誤!AX18</f>
        <v>1663.82892565761</v>
      </c>
      <c r="AY18" s="117" t="n">
        <f aca="false">正!AY18-誤!AY18</f>
        <v>-3341.01556164483</v>
      </c>
      <c r="AZ18" s="117" t="n">
        <f aca="false">正!AZ18-誤!AZ18</f>
        <v>-2978.51026090817</v>
      </c>
      <c r="BA18" s="117" t="n">
        <f aca="false">正!BA18-誤!BA18</f>
        <v>3253.95299439579</v>
      </c>
      <c r="BB18" s="117" t="n">
        <f aca="false">正!BB18-誤!BB18</f>
        <v>-241.915407718145</v>
      </c>
      <c r="BC18" s="117" t="n">
        <f aca="false">正!BC18-誤!BC18</f>
        <v>-262.36483666156</v>
      </c>
      <c r="BD18" s="117" t="n">
        <f aca="false">正!BD18-誤!BD18</f>
        <v>914.910912385734</v>
      </c>
      <c r="BE18" s="117" t="n">
        <f aca="false">正!BE18-誤!BE18</f>
        <v>-851.630536959958</v>
      </c>
      <c r="BF18" s="117" t="n">
        <f aca="false">正!BF18-誤!BF18</f>
        <v>-1253.17151236023</v>
      </c>
      <c r="BG18" s="117" t="n">
        <f aca="false">正!BG18-誤!BG18</f>
        <v>-5044.72809227875</v>
      </c>
      <c r="BH18" s="122" t="n">
        <f aca="false">正!BH18-誤!BH18</f>
        <v>-29.2649429583835</v>
      </c>
      <c r="BI18" s="125" t="s">
        <v>206</v>
      </c>
      <c r="BJ18" s="125"/>
      <c r="BK18" s="125"/>
      <c r="BL18" s="125"/>
      <c r="BM18" s="125"/>
      <c r="BN18" s="125"/>
      <c r="BO18" s="125"/>
      <c r="BP18" s="125"/>
      <c r="BQ18" s="125"/>
      <c r="BR18" s="119"/>
      <c r="BS18" s="111"/>
      <c r="BT18" s="124" t="s">
        <v>205</v>
      </c>
      <c r="BU18" s="124"/>
      <c r="BV18" s="124"/>
      <c r="BW18" s="124"/>
      <c r="BX18" s="124"/>
      <c r="BY18" s="124"/>
      <c r="BZ18" s="124"/>
      <c r="CA18" s="124"/>
      <c r="CB18" s="124"/>
      <c r="CC18" s="123" t="n">
        <f aca="false">正!CC18-誤!CC18</f>
        <v>892.192732928612</v>
      </c>
      <c r="CD18" s="117" t="n">
        <f aca="false">正!CD18-誤!CD18</f>
        <v>1391.00478364229</v>
      </c>
      <c r="CE18" s="117" t="n">
        <f aca="false">正!CE18-誤!CE18</f>
        <v>3.69239044621733</v>
      </c>
      <c r="CF18" s="117" t="n">
        <f aca="false">正!CF18-誤!CF18</f>
        <v>-238.035836391711</v>
      </c>
      <c r="CG18" s="117" t="n">
        <f aca="false">正!CG18-誤!CG18</f>
        <v>-135.725868162405</v>
      </c>
      <c r="CH18" s="122" t="n">
        <f aca="false">正!CH18-誤!CH18</f>
        <v>-128.742736605771</v>
      </c>
      <c r="CI18" s="123" t="n">
        <f aca="false">正!CI18-誤!CI18</f>
        <v>-4004.96750735282</v>
      </c>
      <c r="CJ18" s="120" t="n">
        <f aca="false">正!CJ18-誤!CJ18</f>
        <v>-0.0960746327045854</v>
      </c>
      <c r="CK18" s="117" t="n">
        <f aca="false">正!CK18-誤!CK18</f>
        <v>-55.4306142081696</v>
      </c>
      <c r="CL18" s="117" t="n">
        <f aca="false">正!CL18-誤!CL18</f>
        <v>19.5249498018725</v>
      </c>
      <c r="CM18" s="117" t="n">
        <f aca="false">正!CM18-誤!CM18</f>
        <v>-90.3604711805547</v>
      </c>
      <c r="CN18" s="117" t="n">
        <f aca="false">正!CN18-誤!CN18</f>
        <v>-3878.60529713327</v>
      </c>
      <c r="CO18" s="109" t="n">
        <v>0</v>
      </c>
      <c r="CP18" s="125" t="s">
        <v>206</v>
      </c>
      <c r="CQ18" s="125"/>
      <c r="CR18" s="125"/>
      <c r="CS18" s="125"/>
      <c r="CT18" s="125"/>
      <c r="CU18" s="125"/>
      <c r="CV18" s="125"/>
      <c r="CW18" s="125"/>
      <c r="CX18" s="125"/>
      <c r="CY18" s="119"/>
      <c r="CZ18" s="111"/>
      <c r="DA18" s="124" t="s">
        <v>205</v>
      </c>
      <c r="DB18" s="124"/>
      <c r="DC18" s="124"/>
      <c r="DD18" s="124"/>
      <c r="DE18" s="124"/>
      <c r="DF18" s="124"/>
      <c r="DG18" s="124"/>
      <c r="DH18" s="124"/>
      <c r="DI18" s="124"/>
      <c r="DJ18" s="123" t="n">
        <f aca="false">正!DJ18-誤!DJ18</f>
        <v>-5283859.18663719</v>
      </c>
      <c r="DK18" s="117" t="n">
        <f aca="false">正!DK18-誤!DK18</f>
        <v>-9643.5351689423</v>
      </c>
      <c r="DL18" s="117" t="n">
        <f aca="false">正!DL18-誤!DL18</f>
        <v>616564.972100423</v>
      </c>
      <c r="DM18" s="117" t="n">
        <f aca="false">正!DM18-誤!DM18</f>
        <v>-166524.508425675</v>
      </c>
      <c r="DN18" s="127" t="n">
        <f aca="false">正!DN18-誤!DN18</f>
        <v>-478461.786095418</v>
      </c>
      <c r="DO18" s="127" t="n">
        <f aca="false">正!DO18-誤!DO18</f>
        <v>-1671199.82703646</v>
      </c>
      <c r="DP18" s="122" t="n">
        <f aca="false">正!DP18-誤!DP18</f>
        <v>-3574594.50201111</v>
      </c>
      <c r="DQ18" s="123" t="n">
        <f aca="false">正!DQ18-誤!DQ18</f>
        <v>6472.52835041424</v>
      </c>
      <c r="DR18" s="117" t="n">
        <f aca="false">正!DR18-誤!DR18</f>
        <v>-10.569301178019</v>
      </c>
      <c r="DS18" s="117" t="n">
        <f aca="false">正!DS18-誤!DS18</f>
        <v>957.704996085231</v>
      </c>
      <c r="DT18" s="117" t="n">
        <f aca="false">正!DT18-誤!DT18</f>
        <v>-350.984588178166</v>
      </c>
      <c r="DU18" s="117" t="n">
        <f aca="false">正!DU18-誤!DU18</f>
        <v>-3835.19077380188</v>
      </c>
      <c r="DV18" s="117" t="n">
        <f aca="false">正!DV18-誤!DV18</f>
        <v>-2839.77339570678</v>
      </c>
      <c r="DW18" s="117" t="n">
        <f aca="false">正!DW18-誤!DW18</f>
        <v>12551.3414131938</v>
      </c>
      <c r="DX18" s="125" t="s">
        <v>206</v>
      </c>
      <c r="DY18" s="125"/>
      <c r="DZ18" s="125"/>
      <c r="EA18" s="125"/>
      <c r="EB18" s="125"/>
      <c r="EC18" s="125"/>
      <c r="ED18" s="125"/>
      <c r="EE18" s="125"/>
      <c r="EF18" s="125"/>
      <c r="EG18" s="119"/>
      <c r="EH18" s="111"/>
      <c r="EI18" s="124" t="s">
        <v>205</v>
      </c>
      <c r="EJ18" s="124"/>
      <c r="EK18" s="124"/>
      <c r="EL18" s="124"/>
      <c r="EM18" s="124"/>
      <c r="EN18" s="124"/>
      <c r="EO18" s="124"/>
      <c r="EP18" s="124"/>
      <c r="EQ18" s="124"/>
      <c r="ER18" s="123" t="n">
        <f aca="false">正!ER18-誤!ER18</f>
        <v>-75.0696575374168</v>
      </c>
      <c r="ES18" s="117" t="n">
        <f aca="false">正!ES18-誤!ES18</f>
        <v>191.008721630558</v>
      </c>
      <c r="ET18" s="117" t="n">
        <f aca="false">正!ET18-誤!ET18</f>
        <v>842.042293202256</v>
      </c>
      <c r="EU18" s="127" t="n">
        <f aca="false">正!EU18-誤!EU18</f>
        <v>-1108.12067237021</v>
      </c>
      <c r="EV18" s="123" t="n">
        <f aca="false">正!EV18-誤!EV18</f>
        <v>-2801.80028843255</v>
      </c>
      <c r="EW18" s="117" t="n">
        <f aca="false">正!EW18-誤!EW18</f>
        <v>201.25224738237</v>
      </c>
      <c r="EX18" s="117" t="n">
        <f aca="false">正!EX18-誤!EX18</f>
        <v>-26.994110930932</v>
      </c>
      <c r="EY18" s="122" t="n">
        <f aca="false">正!EY18-誤!EY18</f>
        <v>-2976.05842488398</v>
      </c>
      <c r="EZ18" s="120" t="n">
        <f aca="false">正!EZ18-誤!EZ18</f>
        <v>-283.136996085064</v>
      </c>
      <c r="FA18" s="117" t="n">
        <f aca="false">正!FA18-誤!FA18</f>
        <v>-323.474476094987</v>
      </c>
      <c r="FB18" s="117" t="n">
        <f aca="false">正!FB18-誤!FB18</f>
        <v>383.042078608218</v>
      </c>
      <c r="FC18" s="122" t="n">
        <f aca="false">正!FC18-誤!FC18</f>
        <v>-342.704598598286</v>
      </c>
      <c r="FD18" s="125" t="s">
        <v>206</v>
      </c>
      <c r="FE18" s="125"/>
      <c r="FF18" s="125"/>
      <c r="FG18" s="125"/>
      <c r="FH18" s="125"/>
      <c r="FI18" s="125"/>
      <c r="FJ18" s="125"/>
      <c r="FK18" s="125"/>
      <c r="FL18" s="125"/>
      <c r="FM18" s="119"/>
      <c r="FN18" s="111"/>
      <c r="FO18" s="124" t="s">
        <v>205</v>
      </c>
      <c r="FP18" s="124"/>
      <c r="FQ18" s="124"/>
      <c r="FR18" s="124"/>
      <c r="FS18" s="124"/>
      <c r="FT18" s="124"/>
      <c r="FU18" s="124"/>
      <c r="FV18" s="124"/>
      <c r="FW18" s="124"/>
      <c r="FX18" s="117" t="n">
        <f aca="false">正!FX18-誤!FX18</f>
        <v>711.2886011913</v>
      </c>
      <c r="FY18" s="117" t="n">
        <f aca="false">正!FY18-誤!FY18</f>
        <v>1217.77269385695</v>
      </c>
      <c r="FZ18" s="127" t="n">
        <f aca="false">正!FZ18-誤!FZ18</f>
        <v>-186.106042439256</v>
      </c>
      <c r="GA18" s="122" t="n">
        <f aca="false">正!GA18-誤!GA18</f>
        <v>-320.378050226394</v>
      </c>
      <c r="GB18" s="120" t="n">
        <f aca="false">正!GB18-誤!GB18</f>
        <v>3681.20144644819</v>
      </c>
      <c r="GC18" s="117" t="n">
        <f aca="false">正!GC18-誤!GC18</f>
        <v>302.745950005228</v>
      </c>
      <c r="GD18" s="117" t="n">
        <f aca="false">正!GD18-誤!GD18</f>
        <v>-289.096586995875</v>
      </c>
      <c r="GE18" s="127" t="n">
        <f aca="false">正!GE18-誤!GE18</f>
        <v>3466.36936453458</v>
      </c>
      <c r="GF18" s="127" t="n">
        <f aca="false">正!GF18-誤!GF18</f>
        <v>-19.6518482152833</v>
      </c>
      <c r="GG18" s="122" t="n">
        <f aca="false">正!GG18-誤!GG18</f>
        <v>220.834567119535</v>
      </c>
      <c r="GH18" s="125" t="s">
        <v>206</v>
      </c>
      <c r="GI18" s="125"/>
      <c r="GJ18" s="125"/>
      <c r="GK18" s="125"/>
      <c r="GL18" s="125"/>
      <c r="GM18" s="125"/>
      <c r="GN18" s="125"/>
      <c r="GO18" s="125"/>
      <c r="GP18" s="125"/>
      <c r="GQ18" s="119"/>
    </row>
    <row r="19" s="82" customFormat="true" ht="19.35" hidden="false" customHeight="true" outlineLevel="0" collapsed="false">
      <c r="A19" s="111"/>
      <c r="B19" s="112" t="s">
        <v>207</v>
      </c>
      <c r="C19" s="112"/>
      <c r="D19" s="112"/>
      <c r="E19" s="112"/>
      <c r="F19" s="112"/>
      <c r="G19" s="112"/>
      <c r="H19" s="112"/>
      <c r="I19" s="112"/>
      <c r="J19" s="112"/>
      <c r="K19" s="113" t="n">
        <f aca="false">正!K19-誤!K19</f>
        <v>387278.516749419</v>
      </c>
      <c r="L19" s="123" t="n">
        <f aca="false">正!L19-誤!L19</f>
        <v>-3946.8242005494</v>
      </c>
      <c r="M19" s="117" t="n">
        <f aca="false">正!M19-誤!M19</f>
        <v>-14381.0812131506</v>
      </c>
      <c r="N19" s="117" t="n">
        <f aca="false">正!N19-誤!N19</f>
        <v>11638.4028010999</v>
      </c>
      <c r="O19" s="122" t="n">
        <f aca="false">正!O19-誤!O19</f>
        <v>-1204.1457884987</v>
      </c>
      <c r="P19" s="123" t="n">
        <f aca="false">正!P19-誤!P19</f>
        <v>-7338.44712038827</v>
      </c>
      <c r="Q19" s="117" t="n">
        <f aca="false">正!Q19-誤!Q19</f>
        <v>-1528.1154656983</v>
      </c>
      <c r="R19" s="117" t="n">
        <f aca="false">正!R19-誤!R19</f>
        <v>287.13795495221</v>
      </c>
      <c r="S19" s="117" t="n">
        <f aca="false">正!S19-誤!S19</f>
        <v>-438.617683920354</v>
      </c>
      <c r="T19" s="117" t="n">
        <f aca="false">正!T19-誤!T19</f>
        <v>2798.10607304021</v>
      </c>
      <c r="U19" s="117" t="n">
        <f aca="false">正!U19-誤!U19</f>
        <v>-149.227872769676</v>
      </c>
      <c r="V19" s="117" t="n">
        <f aca="false">正!V19-誤!V19</f>
        <v>43.1543783726556</v>
      </c>
      <c r="W19" s="117" t="n">
        <f aca="false">正!W19-誤!W19</f>
        <v>122.943457243666</v>
      </c>
      <c r="X19" s="117" t="n">
        <f aca="false">正!X19-誤!X19</f>
        <v>-787.046943332462</v>
      </c>
      <c r="Y19" s="117" t="n">
        <f aca="false">正!Y19-誤!Y19</f>
        <v>-411.137931987944</v>
      </c>
      <c r="Z19" s="122" t="n">
        <f aca="false">正!Z19-誤!Z19</f>
        <v>-2343.7474532347</v>
      </c>
      <c r="AA19" s="118" t="s">
        <v>208</v>
      </c>
      <c r="AB19" s="118"/>
      <c r="AC19" s="118"/>
      <c r="AD19" s="118"/>
      <c r="AE19" s="118"/>
      <c r="AF19" s="118"/>
      <c r="AG19" s="118"/>
      <c r="AH19" s="118"/>
      <c r="AI19" s="118"/>
      <c r="AJ19" s="119"/>
      <c r="AK19" s="111"/>
      <c r="AL19" s="112" t="s">
        <v>207</v>
      </c>
      <c r="AM19" s="112"/>
      <c r="AN19" s="112"/>
      <c r="AO19" s="112"/>
      <c r="AP19" s="112"/>
      <c r="AQ19" s="112"/>
      <c r="AR19" s="112"/>
      <c r="AS19" s="112"/>
      <c r="AT19" s="112"/>
      <c r="AU19" s="123" t="n">
        <f aca="false">正!AU19-誤!AU19</f>
        <v>3.52019584655955</v>
      </c>
      <c r="AV19" s="117" t="n">
        <f aca="false">正!AV19-誤!AV19</f>
        <v>5.44755378217258</v>
      </c>
      <c r="AW19" s="117" t="n">
        <f aca="false">正!AW19-誤!AW19</f>
        <v>-700.96695915989</v>
      </c>
      <c r="AX19" s="117" t="n">
        <f aca="false">正!AX19-誤!AX19</f>
        <v>-2389.52854487862</v>
      </c>
      <c r="AY19" s="117" t="n">
        <f aca="false">正!AY19-誤!AY19</f>
        <v>242.95529436626</v>
      </c>
      <c r="AZ19" s="117" t="n">
        <f aca="false">正!AZ19-誤!AZ19</f>
        <v>-308.571982296262</v>
      </c>
      <c r="BA19" s="117" t="n">
        <f aca="false">正!BA19-誤!BA19</f>
        <v>-746.774052280081</v>
      </c>
      <c r="BB19" s="117" t="n">
        <f aca="false">正!BB19-誤!BB19</f>
        <v>-1828.3397632538</v>
      </c>
      <c r="BC19" s="117" t="n">
        <f aca="false">正!BC19-誤!BC19</f>
        <v>-8.33826666785171</v>
      </c>
      <c r="BD19" s="117" t="n">
        <f aca="false">正!BD19-誤!BD19</f>
        <v>-26.7499128922673</v>
      </c>
      <c r="BE19" s="117" t="n">
        <f aca="false">正!BE19-誤!BE19</f>
        <v>527.015765065456</v>
      </c>
      <c r="BF19" s="117" t="n">
        <f aca="false">正!BF19-誤!BF19</f>
        <v>-168.059854757995</v>
      </c>
      <c r="BG19" s="117" t="n">
        <f aca="false">正!BG19-誤!BG19</f>
        <v>43.531143524131</v>
      </c>
      <c r="BH19" s="122" t="n">
        <f aca="false">正!BH19-誤!BH19</f>
        <v>422.96375054845</v>
      </c>
      <c r="BI19" s="118" t="s">
        <v>208</v>
      </c>
      <c r="BJ19" s="118"/>
      <c r="BK19" s="118"/>
      <c r="BL19" s="118"/>
      <c r="BM19" s="118"/>
      <c r="BN19" s="118"/>
      <c r="BO19" s="118"/>
      <c r="BP19" s="118"/>
      <c r="BQ19" s="118"/>
      <c r="BR19" s="119"/>
      <c r="BS19" s="111"/>
      <c r="BT19" s="112" t="s">
        <v>207</v>
      </c>
      <c r="BU19" s="112"/>
      <c r="BV19" s="112"/>
      <c r="BW19" s="112"/>
      <c r="BX19" s="112"/>
      <c r="BY19" s="112"/>
      <c r="BZ19" s="112"/>
      <c r="CA19" s="112"/>
      <c r="CB19" s="112"/>
      <c r="CC19" s="123" t="n">
        <f aca="false">正!CC19-誤!CC19</f>
        <v>578.325831986338</v>
      </c>
      <c r="CD19" s="117" t="n">
        <f aca="false">正!CD19-誤!CD19</f>
        <v>478.572498759327</v>
      </c>
      <c r="CE19" s="117" t="n">
        <f aca="false">正!CE19-誤!CE19</f>
        <v>-2.5900420973214</v>
      </c>
      <c r="CF19" s="117" t="n">
        <f aca="false">正!CF19-誤!CF19</f>
        <v>658.952706083066</v>
      </c>
      <c r="CG19" s="117" t="n">
        <f aca="false">正!CG19-誤!CG19</f>
        <v>-273.690525845675</v>
      </c>
      <c r="CH19" s="122" t="n">
        <f aca="false">正!CH19-誤!CH19</f>
        <v>-282.918804913057</v>
      </c>
      <c r="CI19" s="123" t="n">
        <f aca="false">正!CI19-誤!CI19</f>
        <v>-2065.2806182777</v>
      </c>
      <c r="CJ19" s="120" t="n">
        <f aca="false">正!CJ19-誤!CJ19</f>
        <v>113.250776702838</v>
      </c>
      <c r="CK19" s="117" t="n">
        <f aca="false">正!CK19-誤!CK19</f>
        <v>-1462.80380452941</v>
      </c>
      <c r="CL19" s="117" t="n">
        <f aca="false">正!CL19-誤!CL19</f>
        <v>-238.326071592479</v>
      </c>
      <c r="CM19" s="117" t="n">
        <f aca="false">正!CM19-誤!CM19</f>
        <v>107.618571945679</v>
      </c>
      <c r="CN19" s="117" t="n">
        <f aca="false">正!CN19-誤!CN19</f>
        <v>-585.020090804326</v>
      </c>
      <c r="CO19" s="109" t="n">
        <v>0</v>
      </c>
      <c r="CP19" s="118" t="s">
        <v>208</v>
      </c>
      <c r="CQ19" s="118"/>
      <c r="CR19" s="118"/>
      <c r="CS19" s="118"/>
      <c r="CT19" s="118"/>
      <c r="CU19" s="118"/>
      <c r="CV19" s="118"/>
      <c r="CW19" s="118"/>
      <c r="CX19" s="118"/>
      <c r="CY19" s="119"/>
      <c r="CZ19" s="111"/>
      <c r="DA19" s="112" t="s">
        <v>207</v>
      </c>
      <c r="DB19" s="112"/>
      <c r="DC19" s="112"/>
      <c r="DD19" s="112"/>
      <c r="DE19" s="112"/>
      <c r="DF19" s="112"/>
      <c r="DG19" s="112"/>
      <c r="DH19" s="112"/>
      <c r="DI19" s="112"/>
      <c r="DJ19" s="123" t="n">
        <f aca="false">正!DJ19-誤!DJ19</f>
        <v>-22160.0704726921</v>
      </c>
      <c r="DK19" s="117" t="n">
        <f aca="false">正!DK19-誤!DK19</f>
        <v>342.011672190049</v>
      </c>
      <c r="DL19" s="117" t="n">
        <f aca="false">正!DL19-誤!DL19</f>
        <v>-11627.349805621</v>
      </c>
      <c r="DM19" s="117" t="n">
        <f aca="false">正!DM19-誤!DM19</f>
        <v>1762.85216681263</v>
      </c>
      <c r="DN19" s="127" t="n">
        <f aca="false">正!DN19-誤!DN19</f>
        <v>-15929.7353564231</v>
      </c>
      <c r="DO19" s="127" t="n">
        <f aca="false">正!DO19-誤!DO19</f>
        <v>4123.12729158497</v>
      </c>
      <c r="DP19" s="122" t="n">
        <f aca="false">正!DP19-誤!DP19</f>
        <v>-830.976441235514</v>
      </c>
      <c r="DQ19" s="123" t="n">
        <f aca="false">正!DQ19-誤!DQ19</f>
        <v>438753.478355162</v>
      </c>
      <c r="DR19" s="117" t="n">
        <f aca="false">正!DR19-誤!DR19</f>
        <v>-1958.38616033958</v>
      </c>
      <c r="DS19" s="117" t="n">
        <f aca="false">正!DS19-誤!DS19</f>
        <v>23395.3167609889</v>
      </c>
      <c r="DT19" s="117" t="n">
        <f aca="false">正!DT19-誤!DT19</f>
        <v>-318011.901370019</v>
      </c>
      <c r="DU19" s="117" t="n">
        <f aca="false">正!DU19-誤!DU19</f>
        <v>-7851.87874257751</v>
      </c>
      <c r="DV19" s="117" t="n">
        <f aca="false">正!DV19-誤!DV19</f>
        <v>-49143.348977726</v>
      </c>
      <c r="DW19" s="117" t="n">
        <f aca="false">正!DW19-誤!DW19</f>
        <v>792323.676844831</v>
      </c>
      <c r="DX19" s="118" t="s">
        <v>208</v>
      </c>
      <c r="DY19" s="118"/>
      <c r="DZ19" s="118"/>
      <c r="EA19" s="118"/>
      <c r="EB19" s="118"/>
      <c r="EC19" s="118"/>
      <c r="ED19" s="118"/>
      <c r="EE19" s="118"/>
      <c r="EF19" s="118"/>
      <c r="EG19" s="119"/>
      <c r="EH19" s="111"/>
      <c r="EI19" s="112" t="s">
        <v>207</v>
      </c>
      <c r="EJ19" s="112"/>
      <c r="EK19" s="112"/>
      <c r="EL19" s="112"/>
      <c r="EM19" s="112"/>
      <c r="EN19" s="112"/>
      <c r="EO19" s="112"/>
      <c r="EP19" s="112"/>
      <c r="EQ19" s="112"/>
      <c r="ER19" s="123" t="n">
        <f aca="false">正!ER19-誤!ER19</f>
        <v>-3201.98278982879</v>
      </c>
      <c r="ES19" s="117" t="n">
        <f aca="false">正!ES19-誤!ES19</f>
        <v>-52.1618746579097</v>
      </c>
      <c r="ET19" s="117" t="n">
        <f aca="false">正!ET19-誤!ET19</f>
        <v>-2435.11578362071</v>
      </c>
      <c r="EU19" s="127" t="n">
        <f aca="false">正!EU19-誤!EU19</f>
        <v>-714.705131550203</v>
      </c>
      <c r="EV19" s="123" t="n">
        <f aca="false">正!EV19-誤!EV19</f>
        <v>-3589.70471198137</v>
      </c>
      <c r="EW19" s="117" t="n">
        <f aca="false">正!EW19-誤!EW19</f>
        <v>-203.314212752255</v>
      </c>
      <c r="EX19" s="117" t="n">
        <f aca="false">正!EX19-誤!EX19</f>
        <v>-364.324608845518</v>
      </c>
      <c r="EY19" s="122" t="n">
        <f aca="false">正!EY19-誤!EY19</f>
        <v>-3022.06589038359</v>
      </c>
      <c r="EZ19" s="120" t="n">
        <f aca="false">正!EZ19-誤!EZ19</f>
        <v>-1998.65499196132</v>
      </c>
      <c r="FA19" s="117" t="n">
        <f aca="false">正!FA19-誤!FA19</f>
        <v>-117.851141580242</v>
      </c>
      <c r="FB19" s="117" t="n">
        <f aca="false">正!FB19-誤!FB19</f>
        <v>-3435.23226117558</v>
      </c>
      <c r="FC19" s="122" t="n">
        <f aca="false">正!FC19-誤!FC19</f>
        <v>1554.42841079447</v>
      </c>
      <c r="FD19" s="118" t="s">
        <v>208</v>
      </c>
      <c r="FE19" s="118"/>
      <c r="FF19" s="118"/>
      <c r="FG19" s="118"/>
      <c r="FH19" s="118"/>
      <c r="FI19" s="118"/>
      <c r="FJ19" s="118"/>
      <c r="FK19" s="118"/>
      <c r="FL19" s="118"/>
      <c r="FM19" s="119"/>
      <c r="FN19" s="111"/>
      <c r="FO19" s="112" t="s">
        <v>207</v>
      </c>
      <c r="FP19" s="112"/>
      <c r="FQ19" s="112"/>
      <c r="FR19" s="112"/>
      <c r="FS19" s="112"/>
      <c r="FT19" s="112"/>
      <c r="FU19" s="112"/>
      <c r="FV19" s="112"/>
      <c r="FW19" s="112"/>
      <c r="FX19" s="117" t="n">
        <f aca="false">正!FX19-誤!FX19</f>
        <v>1352.78569072243</v>
      </c>
      <c r="FY19" s="117" t="n">
        <f aca="false">正!FY19-誤!FY19</f>
        <v>1276.5603971931</v>
      </c>
      <c r="FZ19" s="127" t="n">
        <f aca="false">正!FZ19-誤!FZ19</f>
        <v>413.059509088358</v>
      </c>
      <c r="GA19" s="122" t="n">
        <f aca="false">正!GA19-誤!GA19</f>
        <v>-336.834215559007</v>
      </c>
      <c r="GB19" s="120" t="n">
        <f aca="false">正!GB19-誤!GB19</f>
        <v>-9105.10822277452</v>
      </c>
      <c r="GC19" s="117" t="n">
        <f aca="false">正!GC19-誤!GC19</f>
        <v>-400.895762967819</v>
      </c>
      <c r="GD19" s="117" t="n">
        <f aca="false">正!GD19-誤!GD19</f>
        <v>-10558.3017163827</v>
      </c>
      <c r="GE19" s="127" t="n">
        <f aca="false">正!GE19-誤!GE19</f>
        <v>777.782917510711</v>
      </c>
      <c r="GF19" s="127" t="n">
        <f aca="false">正!GF19-誤!GF19</f>
        <v>1070.39516561841</v>
      </c>
      <c r="GG19" s="122" t="n">
        <f aca="false">正!GG19-誤!GG19</f>
        <v>5.91117344678787</v>
      </c>
      <c r="GH19" s="118" t="s">
        <v>208</v>
      </c>
      <c r="GI19" s="118"/>
      <c r="GJ19" s="118"/>
      <c r="GK19" s="118"/>
      <c r="GL19" s="118"/>
      <c r="GM19" s="118"/>
      <c r="GN19" s="118"/>
      <c r="GO19" s="118"/>
      <c r="GP19" s="118"/>
      <c r="GQ19" s="119"/>
    </row>
    <row r="20" s="82" customFormat="true" ht="19.35" hidden="false" customHeight="true" outlineLevel="0" collapsed="false">
      <c r="A20" s="111"/>
      <c r="B20" s="112" t="s">
        <v>209</v>
      </c>
      <c r="C20" s="112"/>
      <c r="D20" s="112"/>
      <c r="E20" s="112"/>
      <c r="F20" s="112"/>
      <c r="G20" s="112"/>
      <c r="H20" s="112"/>
      <c r="I20" s="112"/>
      <c r="J20" s="112"/>
      <c r="K20" s="113" t="n">
        <f aca="false">正!K20-誤!K20</f>
        <v>-201364.691965889</v>
      </c>
      <c r="L20" s="123" t="n">
        <f aca="false">正!L20-誤!L20</f>
        <v>-14259.1254950538</v>
      </c>
      <c r="M20" s="117" t="n">
        <f aca="false">正!M20-誤!M20</f>
        <v>-16403.1700476762</v>
      </c>
      <c r="N20" s="117" t="n">
        <f aca="false">正!N20-誤!N20</f>
        <v>729.104745632882</v>
      </c>
      <c r="O20" s="122" t="n">
        <f aca="false">正!O20-誤!O20</f>
        <v>1414.93980698975</v>
      </c>
      <c r="P20" s="123" t="n">
        <f aca="false">正!P20-誤!P20</f>
        <v>-6001.91278144415</v>
      </c>
      <c r="Q20" s="117" t="n">
        <f aca="false">正!Q20-誤!Q20</f>
        <v>-221.61380353684</v>
      </c>
      <c r="R20" s="117" t="n">
        <f aca="false">正!R20-誤!R20</f>
        <v>120.470444016417</v>
      </c>
      <c r="S20" s="117" t="n">
        <f aca="false">正!S20-誤!S20</f>
        <v>29.5220970006849</v>
      </c>
      <c r="T20" s="117" t="n">
        <f aca="false">正!T20-誤!T20</f>
        <v>-706.674312278941</v>
      </c>
      <c r="U20" s="117" t="n">
        <f aca="false">正!U20-誤!U20</f>
        <v>57.7868053265736</v>
      </c>
      <c r="V20" s="117" t="n">
        <f aca="false">正!V20-誤!V20</f>
        <v>4.64097127993409</v>
      </c>
      <c r="W20" s="117" t="n">
        <f aca="false">正!W20-誤!W20</f>
        <v>2.58508273239204</v>
      </c>
      <c r="X20" s="117" t="n">
        <f aca="false">正!X20-誤!X20</f>
        <v>296.465777637481</v>
      </c>
      <c r="Y20" s="117" t="n">
        <f aca="false">正!Y20-誤!Y20</f>
        <v>181.426893598252</v>
      </c>
      <c r="Z20" s="122" t="n">
        <f aca="false">正!Z20-誤!Z20</f>
        <v>-527.445633324992</v>
      </c>
      <c r="AA20" s="118" t="s">
        <v>210</v>
      </c>
      <c r="AB20" s="118"/>
      <c r="AC20" s="118"/>
      <c r="AD20" s="118"/>
      <c r="AE20" s="118"/>
      <c r="AF20" s="118"/>
      <c r="AG20" s="118"/>
      <c r="AH20" s="118"/>
      <c r="AI20" s="118"/>
      <c r="AJ20" s="119"/>
      <c r="AK20" s="111"/>
      <c r="AL20" s="112" t="s">
        <v>209</v>
      </c>
      <c r="AM20" s="112"/>
      <c r="AN20" s="112"/>
      <c r="AO20" s="112"/>
      <c r="AP20" s="112"/>
      <c r="AQ20" s="112"/>
      <c r="AR20" s="112"/>
      <c r="AS20" s="112"/>
      <c r="AT20" s="112"/>
      <c r="AU20" s="123" t="n">
        <f aca="false">正!AU20-誤!AU20</f>
        <v>-95.7014654862348</v>
      </c>
      <c r="AV20" s="117" t="n">
        <f aca="false">正!AV20-誤!AV20</f>
        <v>51.1899588252736</v>
      </c>
      <c r="AW20" s="117" t="n">
        <f aca="false">正!AW20-誤!AW20</f>
        <v>-71.9256878855849</v>
      </c>
      <c r="AX20" s="117" t="n">
        <f aca="false">正!AX20-誤!AX20</f>
        <v>-4651.19368620935</v>
      </c>
      <c r="AY20" s="117" t="n">
        <f aca="false">正!AY20-誤!AY20</f>
        <v>-312.122893572983</v>
      </c>
      <c r="AZ20" s="117" t="n">
        <f aca="false">正!AZ20-誤!AZ20</f>
        <v>-142.585961674271</v>
      </c>
      <c r="BA20" s="117" t="n">
        <f aca="false">正!BA20-誤!BA20</f>
        <v>-194.901796186927</v>
      </c>
      <c r="BB20" s="117" t="n">
        <f aca="false">正!BB20-誤!BB20</f>
        <v>-370.273599309439</v>
      </c>
      <c r="BC20" s="117" t="n">
        <f aca="false">正!BC20-誤!BC20</f>
        <v>613.486211051819</v>
      </c>
      <c r="BD20" s="117" t="n">
        <f aca="false">正!BD20-誤!BD20</f>
        <v>-191.985946400891</v>
      </c>
      <c r="BE20" s="117" t="n">
        <f aca="false">正!BE20-誤!BE20</f>
        <v>55.6582537863369</v>
      </c>
      <c r="BF20" s="117" t="n">
        <f aca="false">正!BF20-誤!BF20</f>
        <v>161.399582699811</v>
      </c>
      <c r="BG20" s="117" t="n">
        <f aca="false">正!BG20-誤!BG20</f>
        <v>-105.017278878455</v>
      </c>
      <c r="BH20" s="122" t="n">
        <f aca="false">正!BH20-誤!BH20</f>
        <v>14.8972053459565</v>
      </c>
      <c r="BI20" s="118" t="s">
        <v>210</v>
      </c>
      <c r="BJ20" s="118"/>
      <c r="BK20" s="118"/>
      <c r="BL20" s="118"/>
      <c r="BM20" s="118"/>
      <c r="BN20" s="118"/>
      <c r="BO20" s="118"/>
      <c r="BP20" s="118"/>
      <c r="BQ20" s="118"/>
      <c r="BR20" s="119"/>
      <c r="BS20" s="111"/>
      <c r="BT20" s="112" t="s">
        <v>209</v>
      </c>
      <c r="BU20" s="112"/>
      <c r="BV20" s="112"/>
      <c r="BW20" s="112"/>
      <c r="BX20" s="112"/>
      <c r="BY20" s="112"/>
      <c r="BZ20" s="112"/>
      <c r="CA20" s="112"/>
      <c r="CB20" s="112"/>
      <c r="CC20" s="123" t="n">
        <f aca="false">正!CC20-誤!CC20</f>
        <v>1083.46538348334</v>
      </c>
      <c r="CD20" s="117" t="n">
        <f aca="false">正!CD20-誤!CD20</f>
        <v>377.235634970359</v>
      </c>
      <c r="CE20" s="117" t="n">
        <f aca="false">正!CE20-誤!CE20</f>
        <v>-459.337553816777</v>
      </c>
      <c r="CF20" s="117" t="n">
        <f aca="false">正!CF20-誤!CF20</f>
        <v>692.476846023586</v>
      </c>
      <c r="CG20" s="117" t="n">
        <f aca="false">正!CG20-誤!CG20</f>
        <v>454.647709441106</v>
      </c>
      <c r="CH20" s="122" t="n">
        <f aca="false">正!CH20-誤!CH20</f>
        <v>18.4427468650665</v>
      </c>
      <c r="CI20" s="123" t="n">
        <f aca="false">正!CI20-誤!CI20</f>
        <v>-8905.35406480799</v>
      </c>
      <c r="CJ20" s="120" t="n">
        <f aca="false">正!CJ20-誤!CJ20</f>
        <v>207.271161167337</v>
      </c>
      <c r="CK20" s="117" t="n">
        <f aca="false">正!CK20-誤!CK20</f>
        <v>-8441.19032843682</v>
      </c>
      <c r="CL20" s="117" t="n">
        <f aca="false">正!CL20-誤!CL20</f>
        <v>-40.7946005910599</v>
      </c>
      <c r="CM20" s="117" t="n">
        <f aca="false">正!CM20-誤!CM20</f>
        <v>-480.621391752535</v>
      </c>
      <c r="CN20" s="117" t="n">
        <f aca="false">正!CN20-誤!CN20</f>
        <v>-150.018905194935</v>
      </c>
      <c r="CO20" s="109" t="n">
        <v>0</v>
      </c>
      <c r="CP20" s="118" t="s">
        <v>210</v>
      </c>
      <c r="CQ20" s="118"/>
      <c r="CR20" s="118"/>
      <c r="CS20" s="118"/>
      <c r="CT20" s="118"/>
      <c r="CU20" s="118"/>
      <c r="CV20" s="118"/>
      <c r="CW20" s="118"/>
      <c r="CX20" s="118"/>
      <c r="CY20" s="119"/>
      <c r="CZ20" s="111"/>
      <c r="DA20" s="112" t="s">
        <v>209</v>
      </c>
      <c r="DB20" s="112"/>
      <c r="DC20" s="112"/>
      <c r="DD20" s="112"/>
      <c r="DE20" s="112"/>
      <c r="DF20" s="112"/>
      <c r="DG20" s="112"/>
      <c r="DH20" s="112"/>
      <c r="DI20" s="112"/>
      <c r="DJ20" s="123" t="n">
        <f aca="false">正!DJ20-誤!DJ20</f>
        <v>-3773.99458483298</v>
      </c>
      <c r="DK20" s="117" t="n">
        <f aca="false">正!DK20-誤!DK20</f>
        <v>-28.0413993211741</v>
      </c>
      <c r="DL20" s="117" t="n">
        <f aca="false">正!DL20-誤!DL20</f>
        <v>-83.2636911533991</v>
      </c>
      <c r="DM20" s="117" t="n">
        <f aca="false">正!DM20-誤!DM20</f>
        <v>-2375.87181021833</v>
      </c>
      <c r="DN20" s="127" t="n">
        <f aca="false">正!DN20-誤!DN20</f>
        <v>-1225.75781984124</v>
      </c>
      <c r="DO20" s="127" t="n">
        <f aca="false">正!DO20-誤!DO20</f>
        <v>-282.593581419031</v>
      </c>
      <c r="DP20" s="122" t="n">
        <f aca="false">正!DP20-誤!DP20</f>
        <v>221.533717120197</v>
      </c>
      <c r="DQ20" s="123" t="n">
        <f aca="false">正!DQ20-誤!DQ20</f>
        <v>-53986.4689518201</v>
      </c>
      <c r="DR20" s="117" t="n">
        <f aca="false">正!DR20-誤!DR20</f>
        <v>-42.6833559132621</v>
      </c>
      <c r="DS20" s="117" t="n">
        <f aca="false">正!DS20-誤!DS20</f>
        <v>-324.984747688737</v>
      </c>
      <c r="DT20" s="117" t="n">
        <f aca="false">正!DT20-誤!DT20</f>
        <v>-54248.5983072253</v>
      </c>
      <c r="DU20" s="117" t="n">
        <f aca="false">正!DU20-誤!DU20</f>
        <v>-1341.04794681848</v>
      </c>
      <c r="DV20" s="117" t="n">
        <f aca="false">正!DV20-誤!DV20</f>
        <v>-850.054846933723</v>
      </c>
      <c r="DW20" s="117" t="n">
        <f aca="false">正!DW20-誤!DW20</f>
        <v>2820.90025275953</v>
      </c>
      <c r="DX20" s="118" t="s">
        <v>210</v>
      </c>
      <c r="DY20" s="118"/>
      <c r="DZ20" s="118"/>
      <c r="EA20" s="118"/>
      <c r="EB20" s="118"/>
      <c r="EC20" s="118"/>
      <c r="ED20" s="118"/>
      <c r="EE20" s="118"/>
      <c r="EF20" s="118"/>
      <c r="EG20" s="119"/>
      <c r="EH20" s="111"/>
      <c r="EI20" s="112" t="s">
        <v>209</v>
      </c>
      <c r="EJ20" s="112"/>
      <c r="EK20" s="112"/>
      <c r="EL20" s="112"/>
      <c r="EM20" s="112"/>
      <c r="EN20" s="112"/>
      <c r="EO20" s="112"/>
      <c r="EP20" s="112"/>
      <c r="EQ20" s="112"/>
      <c r="ER20" s="123" t="n">
        <f aca="false">正!ER20-誤!ER20</f>
        <v>-107930.558749359</v>
      </c>
      <c r="ES20" s="117" t="n">
        <f aca="false">正!ES20-誤!ES20</f>
        <v>-65610.9086994287</v>
      </c>
      <c r="ET20" s="117" t="n">
        <f aca="false">正!ET20-誤!ET20</f>
        <v>-14771.8037602259</v>
      </c>
      <c r="EU20" s="127" t="n">
        <f aca="false">正!EU20-誤!EU20</f>
        <v>-27547.8462897022</v>
      </c>
      <c r="EV20" s="123" t="n">
        <f aca="false">正!EV20-誤!EV20</f>
        <v>1345.25756919252</v>
      </c>
      <c r="EW20" s="117" t="n">
        <f aca="false">正!EW20-誤!EW20</f>
        <v>-319.8275485833</v>
      </c>
      <c r="EX20" s="117" t="n">
        <f aca="false">正!EX20-誤!EX20</f>
        <v>1640.79771777182</v>
      </c>
      <c r="EY20" s="122" t="n">
        <f aca="false">正!EY20-誤!EY20</f>
        <v>24.2874000039919</v>
      </c>
      <c r="EZ20" s="120" t="n">
        <f aca="false">正!EZ20-誤!EZ20</f>
        <v>-7042.53916040639</v>
      </c>
      <c r="FA20" s="117" t="n">
        <f aca="false">正!FA20-誤!FA20</f>
        <v>-13.871042605082</v>
      </c>
      <c r="FB20" s="117" t="n">
        <f aca="false">正!FB20-誤!FB20</f>
        <v>-6881.87761222482</v>
      </c>
      <c r="FC20" s="122" t="n">
        <f aca="false">正!FC20-誤!FC20</f>
        <v>-146.79050557648</v>
      </c>
      <c r="FD20" s="118" t="s">
        <v>210</v>
      </c>
      <c r="FE20" s="118"/>
      <c r="FF20" s="118"/>
      <c r="FG20" s="118"/>
      <c r="FH20" s="118"/>
      <c r="FI20" s="118"/>
      <c r="FJ20" s="118"/>
      <c r="FK20" s="118"/>
      <c r="FL20" s="118"/>
      <c r="FM20" s="119"/>
      <c r="FN20" s="111"/>
      <c r="FO20" s="112" t="s">
        <v>209</v>
      </c>
      <c r="FP20" s="112"/>
      <c r="FQ20" s="112"/>
      <c r="FR20" s="112"/>
      <c r="FS20" s="112"/>
      <c r="FT20" s="112"/>
      <c r="FU20" s="112"/>
      <c r="FV20" s="112"/>
      <c r="FW20" s="112"/>
      <c r="FX20" s="117" t="n">
        <f aca="false">正!FX20-誤!FX20</f>
        <v>-2078.84613371696</v>
      </c>
      <c r="FY20" s="117" t="n">
        <f aca="false">正!FY20-誤!FY20</f>
        <v>-334.655065231826</v>
      </c>
      <c r="FZ20" s="127" t="n">
        <f aca="false">正!FZ20-誤!FZ20</f>
        <v>17.1716737970273</v>
      </c>
      <c r="GA20" s="122" t="n">
        <f aca="false">正!GA20-誤!GA20</f>
        <v>-1761.36274228214</v>
      </c>
      <c r="GB20" s="120" t="n">
        <f aca="false">正!GB20-誤!GB20</f>
        <v>185.385002876094</v>
      </c>
      <c r="GC20" s="117" t="n">
        <f aca="false">正!GC20-誤!GC20</f>
        <v>-207.131488411442</v>
      </c>
      <c r="GD20" s="117" t="n">
        <f aca="false">正!GD20-誤!GD20</f>
        <v>639.810595166808</v>
      </c>
      <c r="GE20" s="127" t="n">
        <f aca="false">正!GE20-誤!GE20</f>
        <v>181.950209133276</v>
      </c>
      <c r="GF20" s="127" t="n">
        <f aca="false">正!GF20-誤!GF20</f>
        <v>-72.0479172681244</v>
      </c>
      <c r="GG20" s="122" t="n">
        <f aca="false">正!GG20-誤!GG20</f>
        <v>-357.196395744431</v>
      </c>
      <c r="GH20" s="118" t="s">
        <v>210</v>
      </c>
      <c r="GI20" s="118"/>
      <c r="GJ20" s="118"/>
      <c r="GK20" s="118"/>
      <c r="GL20" s="118"/>
      <c r="GM20" s="118"/>
      <c r="GN20" s="118"/>
      <c r="GO20" s="118"/>
      <c r="GP20" s="118"/>
      <c r="GQ20" s="119"/>
    </row>
    <row r="21" s="82" customFormat="true" ht="19.35" hidden="false" customHeight="true" outlineLevel="0" collapsed="false">
      <c r="A21" s="111"/>
      <c r="B21" s="112" t="s">
        <v>211</v>
      </c>
      <c r="C21" s="112"/>
      <c r="D21" s="112"/>
      <c r="E21" s="112"/>
      <c r="F21" s="112"/>
      <c r="G21" s="112"/>
      <c r="H21" s="112"/>
      <c r="I21" s="112"/>
      <c r="J21" s="112"/>
      <c r="K21" s="113" t="n">
        <f aca="false">正!K21-誤!K21</f>
        <v>-56429.170039881</v>
      </c>
      <c r="L21" s="123" t="n">
        <f aca="false">正!L21-誤!L21</f>
        <v>-401.841618229868</v>
      </c>
      <c r="M21" s="117" t="n">
        <f aca="false">正!M21-誤!M21</f>
        <v>-181.970494259029</v>
      </c>
      <c r="N21" s="117" t="n">
        <f aca="false">正!N21-誤!N21</f>
        <v>-117.484900514616</v>
      </c>
      <c r="O21" s="122" t="n">
        <f aca="false">正!O21-誤!O21</f>
        <v>-102.386223456222</v>
      </c>
      <c r="P21" s="123" t="n">
        <f aca="false">正!P21-誤!P21</f>
        <v>-6795.54635382418</v>
      </c>
      <c r="Q21" s="117" t="n">
        <f aca="false">正!Q21-誤!Q21</f>
        <v>42.2893303259953</v>
      </c>
      <c r="R21" s="117" t="n">
        <f aca="false">正!R21-誤!R21</f>
        <v>-1.75834796935796</v>
      </c>
      <c r="S21" s="117" t="n">
        <f aca="false">正!S21-誤!S21</f>
        <v>49.5588776326883</v>
      </c>
      <c r="T21" s="117" t="n">
        <f aca="false">正!T21-誤!T21</f>
        <v>-8.40231566751393</v>
      </c>
      <c r="U21" s="117" t="n">
        <v>0</v>
      </c>
      <c r="V21" s="117" t="n">
        <f aca="false">正!V21-誤!V21</f>
        <v>-2.50748199617919</v>
      </c>
      <c r="W21" s="117" t="n">
        <f aca="false">正!W21-誤!W21</f>
        <v>-19.8920366539023</v>
      </c>
      <c r="X21" s="117" t="n">
        <f aca="false">正!X21-誤!X21</f>
        <v>1.83799713272947</v>
      </c>
      <c r="Y21" s="117" t="n">
        <f aca="false">正!Y21-誤!Y21</f>
        <v>7.99614076997734</v>
      </c>
      <c r="Z21" s="122" t="n">
        <f aca="false">正!Z21-誤!Z21</f>
        <v>-117.678274628821</v>
      </c>
      <c r="AA21" s="126" t="s">
        <v>21</v>
      </c>
      <c r="AB21" s="126"/>
      <c r="AC21" s="126"/>
      <c r="AD21" s="126"/>
      <c r="AE21" s="126"/>
      <c r="AF21" s="126"/>
      <c r="AG21" s="126"/>
      <c r="AH21" s="126"/>
      <c r="AI21" s="126"/>
      <c r="AJ21" s="119"/>
      <c r="AK21" s="111"/>
      <c r="AL21" s="112" t="s">
        <v>211</v>
      </c>
      <c r="AM21" s="112"/>
      <c r="AN21" s="112"/>
      <c r="AO21" s="112"/>
      <c r="AP21" s="112"/>
      <c r="AQ21" s="112"/>
      <c r="AR21" s="112"/>
      <c r="AS21" s="112"/>
      <c r="AT21" s="112"/>
      <c r="AU21" s="123" t="n">
        <v>0</v>
      </c>
      <c r="AV21" s="117" t="n">
        <v>0</v>
      </c>
      <c r="AW21" s="117" t="n">
        <f aca="false">正!AW21-誤!AW21</f>
        <v>-1142.81764033121</v>
      </c>
      <c r="AX21" s="117" t="n">
        <v>0</v>
      </c>
      <c r="AY21" s="117" t="n">
        <f aca="false">正!AY21-誤!AY21</f>
        <v>43.3917179907385</v>
      </c>
      <c r="AZ21" s="117" t="n">
        <f aca="false">正!AZ21-誤!AZ21</f>
        <v>-331.450459510953</v>
      </c>
      <c r="BA21" s="117" t="n">
        <f aca="false">正!BA21-誤!BA21</f>
        <v>-181.43447223264</v>
      </c>
      <c r="BB21" s="117" t="n">
        <f aca="false">正!BB21-誤!BB21</f>
        <v>-3829.57623416614</v>
      </c>
      <c r="BC21" s="117" t="n">
        <f aca="false">正!BC21-誤!BC21</f>
        <v>-956.076247544639</v>
      </c>
      <c r="BD21" s="117" t="n">
        <f aca="false">正!BD21-誤!BD21</f>
        <v>-21.1251954461918</v>
      </c>
      <c r="BE21" s="117" t="n">
        <f aca="false">正!BE21-誤!BE21</f>
        <v>-253.908898112408</v>
      </c>
      <c r="BF21" s="117" t="n">
        <f aca="false">正!BF21-誤!BF21</f>
        <v>-6.48232052481035</v>
      </c>
      <c r="BG21" s="117" t="n">
        <f aca="false">正!BG21-誤!BG21</f>
        <v>-11.8157415675223</v>
      </c>
      <c r="BH21" s="122" t="n">
        <f aca="false">正!BH21-誤!BH21</f>
        <v>-55.6947513240339</v>
      </c>
      <c r="BI21" s="126" t="s">
        <v>21</v>
      </c>
      <c r="BJ21" s="126"/>
      <c r="BK21" s="126"/>
      <c r="BL21" s="126"/>
      <c r="BM21" s="126"/>
      <c r="BN21" s="126"/>
      <c r="BO21" s="126"/>
      <c r="BP21" s="126"/>
      <c r="BQ21" s="126"/>
      <c r="BR21" s="119"/>
      <c r="BS21" s="111"/>
      <c r="BT21" s="112" t="s">
        <v>211</v>
      </c>
      <c r="BU21" s="112"/>
      <c r="BV21" s="112"/>
      <c r="BW21" s="112"/>
      <c r="BX21" s="112"/>
      <c r="BY21" s="112"/>
      <c r="BZ21" s="112"/>
      <c r="CA21" s="112"/>
      <c r="CB21" s="112"/>
      <c r="CC21" s="123" t="n">
        <f aca="false">正!CC21-誤!CC21</f>
        <v>-86.4760873901978</v>
      </c>
      <c r="CD21" s="117" t="n">
        <f aca="false">正!CD21-誤!CD21</f>
        <v>874.240629742999</v>
      </c>
      <c r="CE21" s="117" t="n">
        <f aca="false">正!CE21-誤!CE21</f>
        <v>13.1907905638482</v>
      </c>
      <c r="CF21" s="117" t="n">
        <f aca="false">正!CF21-誤!CF21</f>
        <v>-84.1800904343691</v>
      </c>
      <c r="CG21" s="117" t="n">
        <f aca="false">正!CG21-誤!CG21</f>
        <v>-292.978735820164</v>
      </c>
      <c r="CH21" s="122" t="n">
        <f aca="false">正!CH21-誤!CH21</f>
        <v>-596.748681442507</v>
      </c>
      <c r="CI21" s="123" t="n">
        <f aca="false">正!CI21-誤!CI21</f>
        <v>186.476066690386</v>
      </c>
      <c r="CJ21" s="120" t="n">
        <f aca="false">正!CJ21-誤!CJ21</f>
        <v>-0.148824468531188</v>
      </c>
      <c r="CK21" s="117" t="n">
        <f aca="false">正!CK21-誤!CK21</f>
        <v>-30.1580350649747</v>
      </c>
      <c r="CL21" s="117" t="n">
        <f aca="false">正!CL21-誤!CL21</f>
        <v>-6.43912968837191</v>
      </c>
      <c r="CM21" s="117" t="n">
        <f aca="false">正!CM21-誤!CM21</f>
        <v>224.839171253687</v>
      </c>
      <c r="CN21" s="117" t="n">
        <f aca="false">正!CN21-誤!CN21</f>
        <v>-1.6171153414216</v>
      </c>
      <c r="CO21" s="109" t="n">
        <v>0</v>
      </c>
      <c r="CP21" s="126" t="s">
        <v>21</v>
      </c>
      <c r="CQ21" s="126"/>
      <c r="CR21" s="126"/>
      <c r="CS21" s="126"/>
      <c r="CT21" s="126"/>
      <c r="CU21" s="126"/>
      <c r="CV21" s="126"/>
      <c r="CW21" s="126"/>
      <c r="CX21" s="126"/>
      <c r="CY21" s="119"/>
      <c r="CZ21" s="111"/>
      <c r="DA21" s="112" t="s">
        <v>211</v>
      </c>
      <c r="DB21" s="112"/>
      <c r="DC21" s="112"/>
      <c r="DD21" s="112"/>
      <c r="DE21" s="112"/>
      <c r="DF21" s="112"/>
      <c r="DG21" s="112"/>
      <c r="DH21" s="112"/>
      <c r="DI21" s="112"/>
      <c r="DJ21" s="123" t="n">
        <f aca="false">正!DJ21-誤!DJ21</f>
        <v>226.731826739007</v>
      </c>
      <c r="DK21" s="117" t="n">
        <f aca="false">正!DK21-誤!DK21</f>
        <v>14.7765201599363</v>
      </c>
      <c r="DL21" s="117" t="n">
        <v>0</v>
      </c>
      <c r="DM21" s="117" t="n">
        <f aca="false">正!DM21-誤!DM21</f>
        <v>619.199517241046</v>
      </c>
      <c r="DN21" s="127" t="n">
        <f aca="false">正!DN21-誤!DN21</f>
        <v>-1351.19166833311</v>
      </c>
      <c r="DO21" s="127" t="n">
        <f aca="false">正!DO21-誤!DO21</f>
        <v>472.374105038864</v>
      </c>
      <c r="DP21" s="122" t="n">
        <f aca="false">正!DP21-誤!DP21</f>
        <v>471.573352632271</v>
      </c>
      <c r="DQ21" s="123" t="n">
        <f aca="false">正!DQ21-誤!DQ21</f>
        <v>-2221.79984774057</v>
      </c>
      <c r="DR21" s="117" t="n">
        <v>0</v>
      </c>
      <c r="DS21" s="117" t="n">
        <f aca="false">正!DS21-誤!DS21</f>
        <v>-1.7653629242468</v>
      </c>
      <c r="DT21" s="117" t="n">
        <f aca="false">正!DT21-誤!DT21</f>
        <v>-81.5629876576668</v>
      </c>
      <c r="DU21" s="117" t="n">
        <f aca="false">正!DU21-誤!DU21</f>
        <v>-86.3917615654555</v>
      </c>
      <c r="DV21" s="117" t="n">
        <f aca="false">正!DV21-誤!DV21</f>
        <v>259.99595817348</v>
      </c>
      <c r="DW21" s="117" t="n">
        <f aca="false">正!DW21-誤!DW21</f>
        <v>-2312.07569376669</v>
      </c>
      <c r="DX21" s="126" t="s">
        <v>21</v>
      </c>
      <c r="DY21" s="126"/>
      <c r="DZ21" s="126"/>
      <c r="EA21" s="126"/>
      <c r="EB21" s="126"/>
      <c r="EC21" s="126"/>
      <c r="ED21" s="126"/>
      <c r="EE21" s="126"/>
      <c r="EF21" s="126"/>
      <c r="EG21" s="119"/>
      <c r="EH21" s="111"/>
      <c r="EI21" s="112" t="s">
        <v>211</v>
      </c>
      <c r="EJ21" s="112"/>
      <c r="EK21" s="112"/>
      <c r="EL21" s="112"/>
      <c r="EM21" s="112"/>
      <c r="EN21" s="112"/>
      <c r="EO21" s="112"/>
      <c r="EP21" s="112"/>
      <c r="EQ21" s="112"/>
      <c r="ER21" s="123" t="n">
        <f aca="false">正!ER21-誤!ER21</f>
        <v>-627.757369090083</v>
      </c>
      <c r="ES21" s="117" t="n">
        <f aca="false">正!ES21-誤!ES21</f>
        <v>-249.816595487786</v>
      </c>
      <c r="ET21" s="117" t="n">
        <f aca="false">正!ET21-誤!ET21</f>
        <v>-328.692356203312</v>
      </c>
      <c r="EU21" s="127" t="n">
        <f aca="false">正!EU21-誤!EU21</f>
        <v>-49.2484173989824</v>
      </c>
      <c r="EV21" s="123" t="n">
        <f aca="false">正!EV21-誤!EV21</f>
        <v>-45208.2098692227</v>
      </c>
      <c r="EW21" s="117" t="n">
        <f aca="false">正!EW21-誤!EW21</f>
        <v>-18457.2634034459</v>
      </c>
      <c r="EX21" s="117" t="n">
        <f aca="false">正!EX21-誤!EX21</f>
        <v>-35568.2475660909</v>
      </c>
      <c r="EY21" s="122" t="n">
        <f aca="false">正!EY21-誤!EY21</f>
        <v>8817.30110031506</v>
      </c>
      <c r="EZ21" s="120" t="n">
        <f aca="false">正!EZ21-誤!EZ21</f>
        <v>23.8475595051614</v>
      </c>
      <c r="FA21" s="117" t="n">
        <f aca="false">正!FA21-誤!FA21</f>
        <v>3.01714879796441</v>
      </c>
      <c r="FB21" s="117" t="n">
        <f aca="false">正!FB21-誤!FB21</f>
        <v>21.9362590339833</v>
      </c>
      <c r="FC21" s="122" t="n">
        <f aca="false">正!FC21-誤!FC21</f>
        <v>-1.10584832678613</v>
      </c>
      <c r="FD21" s="126" t="s">
        <v>21</v>
      </c>
      <c r="FE21" s="126"/>
      <c r="FF21" s="126"/>
      <c r="FG21" s="126"/>
      <c r="FH21" s="126"/>
      <c r="FI21" s="126"/>
      <c r="FJ21" s="126"/>
      <c r="FK21" s="126"/>
      <c r="FL21" s="126"/>
      <c r="FM21" s="119"/>
      <c r="FN21" s="111"/>
      <c r="FO21" s="112" t="s">
        <v>211</v>
      </c>
      <c r="FP21" s="112"/>
      <c r="FQ21" s="112"/>
      <c r="FR21" s="112"/>
      <c r="FS21" s="112"/>
      <c r="FT21" s="112"/>
      <c r="FU21" s="112"/>
      <c r="FV21" s="112"/>
      <c r="FW21" s="112"/>
      <c r="FX21" s="117" t="n">
        <f aca="false">正!FX21-誤!FX21</f>
        <v>-398.629365687553</v>
      </c>
      <c r="FY21" s="117" t="n">
        <f aca="false">正!FY21-誤!FY21</f>
        <v>23.190894827866</v>
      </c>
      <c r="FZ21" s="127" t="n">
        <f aca="false">正!FZ21-誤!FZ21</f>
        <v>-349.938794072566</v>
      </c>
      <c r="GA21" s="122" t="n">
        <f aca="false">正!GA21-誤!GA21</f>
        <v>-71.8814664428551</v>
      </c>
      <c r="GB21" s="120" t="n">
        <f aca="false">正!GB21-誤!GB21</f>
        <v>-1125.96498162931</v>
      </c>
      <c r="GC21" s="117" t="n">
        <f aca="false">正!GC21-誤!GC21</f>
        <v>-92.9021086884412</v>
      </c>
      <c r="GD21" s="117" t="n">
        <f aca="false">正!GD21-誤!GD21</f>
        <v>15.9666629905767</v>
      </c>
      <c r="GE21" s="127" t="n">
        <f aca="false">正!GE21-誤!GE21</f>
        <v>-4.4337821986361</v>
      </c>
      <c r="GF21" s="127" t="n">
        <f aca="false">正!GF21-誤!GF21</f>
        <v>777.497810234629</v>
      </c>
      <c r="GG21" s="122" t="n">
        <f aca="false">正!GG21-誤!GG21</f>
        <v>-1822.09356396743</v>
      </c>
      <c r="GH21" s="126" t="s">
        <v>21</v>
      </c>
      <c r="GI21" s="126"/>
      <c r="GJ21" s="126"/>
      <c r="GK21" s="126"/>
      <c r="GL21" s="126"/>
      <c r="GM21" s="126"/>
      <c r="GN21" s="126"/>
      <c r="GO21" s="126"/>
      <c r="GP21" s="126"/>
      <c r="GQ21" s="119"/>
    </row>
    <row r="22" s="82" customFormat="true" ht="19.35" hidden="false" customHeight="true" outlineLevel="0" collapsed="false">
      <c r="A22" s="111"/>
      <c r="B22" s="112" t="s">
        <v>212</v>
      </c>
      <c r="C22" s="112"/>
      <c r="D22" s="112"/>
      <c r="E22" s="112"/>
      <c r="F22" s="112"/>
      <c r="G22" s="112"/>
      <c r="H22" s="112"/>
      <c r="I22" s="112"/>
      <c r="J22" s="112"/>
      <c r="K22" s="113" t="n">
        <f aca="false">正!K22-誤!K22</f>
        <v>-9716.46631038655</v>
      </c>
      <c r="L22" s="123" t="n">
        <f aca="false">正!L22-誤!L22</f>
        <v>357.579354495345</v>
      </c>
      <c r="M22" s="117" t="n">
        <f aca="false">正!M22-誤!M22</f>
        <v>378.397318045085</v>
      </c>
      <c r="N22" s="117" t="n">
        <f aca="false">正!N22-誤!N22</f>
        <v>-20.8179635497368</v>
      </c>
      <c r="O22" s="122" t="n">
        <v>0</v>
      </c>
      <c r="P22" s="123" t="n">
        <f aca="false">正!P22-誤!P22</f>
        <v>136.945665485964</v>
      </c>
      <c r="Q22" s="117" t="n">
        <v>0</v>
      </c>
      <c r="R22" s="117" t="n">
        <f aca="false">正!R22-誤!R22</f>
        <v>2.22476793783807</v>
      </c>
      <c r="S22" s="117" t="n">
        <v>0</v>
      </c>
      <c r="T22" s="117" t="n">
        <f aca="false">正!T22-誤!T22</f>
        <v>0.441943030520115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2" t="n">
        <f aca="false">正!Z22-誤!Z22</f>
        <v>0.648834337971866</v>
      </c>
      <c r="AA22" s="118" t="s">
        <v>175</v>
      </c>
      <c r="AB22" s="118"/>
      <c r="AC22" s="118"/>
      <c r="AD22" s="118"/>
      <c r="AE22" s="118"/>
      <c r="AF22" s="118"/>
      <c r="AG22" s="118"/>
      <c r="AH22" s="118"/>
      <c r="AI22" s="118"/>
      <c r="AJ22" s="119"/>
      <c r="AK22" s="111"/>
      <c r="AL22" s="112" t="s">
        <v>212</v>
      </c>
      <c r="AM22" s="112"/>
      <c r="AN22" s="112"/>
      <c r="AO22" s="112"/>
      <c r="AP22" s="112"/>
      <c r="AQ22" s="112"/>
      <c r="AR22" s="112"/>
      <c r="AS22" s="112"/>
      <c r="AT22" s="112"/>
      <c r="AU22" s="123" t="n">
        <v>0</v>
      </c>
      <c r="AV22" s="117" t="n">
        <v>0</v>
      </c>
      <c r="AW22" s="117" t="n">
        <f aca="false">正!AW22-誤!AW22</f>
        <v>146.118913133116</v>
      </c>
      <c r="AX22" s="117" t="n">
        <v>0</v>
      </c>
      <c r="AY22" s="117" t="n">
        <v>0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f aca="false">正!BD22-誤!BD22</f>
        <v>0.0475334997610979</v>
      </c>
      <c r="BE22" s="117" t="n">
        <f aca="false">正!BE22-誤!BE22</f>
        <v>-20.1521425116821</v>
      </c>
      <c r="BF22" s="117" t="n">
        <f aca="false">正!BF22-誤!BF22</f>
        <v>8.35788653769176</v>
      </c>
      <c r="BG22" s="117" t="n">
        <f aca="false">正!BG22-誤!BG22</f>
        <v>-0.742070479246138</v>
      </c>
      <c r="BH22" s="122" t="n">
        <v>0</v>
      </c>
      <c r="BI22" s="118" t="s">
        <v>175</v>
      </c>
      <c r="BJ22" s="118"/>
      <c r="BK22" s="118"/>
      <c r="BL22" s="118"/>
      <c r="BM22" s="118"/>
      <c r="BN22" s="118"/>
      <c r="BO22" s="118"/>
      <c r="BP22" s="118"/>
      <c r="BQ22" s="118"/>
      <c r="BR22" s="119"/>
      <c r="BS22" s="111"/>
      <c r="BT22" s="112" t="s">
        <v>212</v>
      </c>
      <c r="BU22" s="112"/>
      <c r="BV22" s="112"/>
      <c r="BW22" s="112"/>
      <c r="BX22" s="112"/>
      <c r="BY22" s="112"/>
      <c r="BZ22" s="112"/>
      <c r="CA22" s="112"/>
      <c r="CB22" s="112"/>
      <c r="CC22" s="123" t="n">
        <f aca="false">正!CC22-誤!CC22</f>
        <v>-30.827799738998</v>
      </c>
      <c r="CD22" s="117" t="n">
        <f aca="false">正!CD22-誤!CD22</f>
        <v>-27.5234518884844</v>
      </c>
      <c r="CE22" s="117" t="n">
        <v>0</v>
      </c>
      <c r="CF22" s="117" t="n">
        <f aca="false">正!CF22-誤!CF22</f>
        <v>-4.26770375542449</v>
      </c>
      <c r="CG22" s="117" t="n">
        <f aca="false">正!CG22-誤!CG22</f>
        <v>0.963355904910856</v>
      </c>
      <c r="CH22" s="122" t="n">
        <v>0</v>
      </c>
      <c r="CI22" s="123" t="n">
        <f aca="false">正!CI22-誤!CI22</f>
        <v>74.1138541837281</v>
      </c>
      <c r="CJ22" s="120" t="n">
        <f aca="false">正!CJ22-誤!CJ22</f>
        <v>366.800055802685</v>
      </c>
      <c r="CK22" s="117" t="n">
        <f aca="false">正!CK22-誤!CK22</f>
        <v>-0.556653940900792</v>
      </c>
      <c r="CL22" s="117" t="n">
        <f aca="false">正!CL22-誤!CL22</f>
        <v>-288.360228004354</v>
      </c>
      <c r="CM22" s="117" t="n">
        <v>0</v>
      </c>
      <c r="CN22" s="117" t="n">
        <f aca="false">正!CN22-誤!CN22</f>
        <v>-3.76931967370077</v>
      </c>
      <c r="CO22" s="109" t="n">
        <v>0</v>
      </c>
      <c r="CP22" s="118" t="s">
        <v>175</v>
      </c>
      <c r="CQ22" s="118"/>
      <c r="CR22" s="118"/>
      <c r="CS22" s="118"/>
      <c r="CT22" s="118"/>
      <c r="CU22" s="118"/>
      <c r="CV22" s="118"/>
      <c r="CW22" s="118"/>
      <c r="CX22" s="118"/>
      <c r="CY22" s="119"/>
      <c r="CZ22" s="111"/>
      <c r="DA22" s="112" t="s">
        <v>212</v>
      </c>
      <c r="DB22" s="112"/>
      <c r="DC22" s="112"/>
      <c r="DD22" s="112"/>
      <c r="DE22" s="112"/>
      <c r="DF22" s="112"/>
      <c r="DG22" s="112"/>
      <c r="DH22" s="112"/>
      <c r="DI22" s="112"/>
      <c r="DJ22" s="123" t="n">
        <f aca="false">正!DJ22-誤!DJ22</f>
        <v>132.811225813459</v>
      </c>
      <c r="DK22" s="117" t="n">
        <v>0</v>
      </c>
      <c r="DL22" s="117" t="n">
        <f aca="false">正!DL22-誤!DL22</f>
        <v>0.366762203572563</v>
      </c>
      <c r="DM22" s="117" t="n">
        <f aca="false">正!DM22-誤!DM22</f>
        <v>-121.363559628235</v>
      </c>
      <c r="DN22" s="127" t="n">
        <f aca="false">正!DN22-誤!DN22</f>
        <v>230.341235905587</v>
      </c>
      <c r="DO22" s="127" t="n">
        <v>0</v>
      </c>
      <c r="DP22" s="122" t="n">
        <f aca="false">正!DP22-誤!DP22</f>
        <v>23.4667873325318</v>
      </c>
      <c r="DQ22" s="123" t="n">
        <f aca="false">正!DQ22-誤!DQ22</f>
        <v>-127.019566196032</v>
      </c>
      <c r="DR22" s="117" t="n">
        <f aca="false">正!DR22-誤!DR22</f>
        <v>-6.86101915329709</v>
      </c>
      <c r="DS22" s="117" t="n">
        <f aca="false">正!DS22-誤!DS22</f>
        <v>-1.1665344467102</v>
      </c>
      <c r="DT22" s="117" t="n">
        <f aca="false">正!DT22-誤!DT22</f>
        <v>99.8636488051016</v>
      </c>
      <c r="DU22" s="117" t="n">
        <f aca="false">正!DU22-誤!DU22</f>
        <v>-166.475839066581</v>
      </c>
      <c r="DV22" s="117" t="n">
        <f aca="false">正!DV22-誤!DV22</f>
        <v>-52.379822334543</v>
      </c>
      <c r="DW22" s="117" t="n">
        <v>0</v>
      </c>
      <c r="DX22" s="118" t="s">
        <v>175</v>
      </c>
      <c r="DY22" s="118"/>
      <c r="DZ22" s="118"/>
      <c r="EA22" s="118"/>
      <c r="EB22" s="118"/>
      <c r="EC22" s="118"/>
      <c r="ED22" s="118"/>
      <c r="EE22" s="118"/>
      <c r="EF22" s="118"/>
      <c r="EG22" s="119"/>
      <c r="EH22" s="111"/>
      <c r="EI22" s="112" t="s">
        <v>212</v>
      </c>
      <c r="EJ22" s="112"/>
      <c r="EK22" s="112"/>
      <c r="EL22" s="112"/>
      <c r="EM22" s="112"/>
      <c r="EN22" s="112"/>
      <c r="EO22" s="112"/>
      <c r="EP22" s="112"/>
      <c r="EQ22" s="112"/>
      <c r="ER22" s="123" t="n">
        <f aca="false">正!ER22-誤!ER22</f>
        <v>-69.0327595970884</v>
      </c>
      <c r="ES22" s="117" t="n">
        <f aca="false">正!ES22-誤!ES22</f>
        <v>-116.344159590721</v>
      </c>
      <c r="ET22" s="117" t="n">
        <f aca="false">正!ET22-誤!ET22</f>
        <v>59.4591779379707</v>
      </c>
      <c r="EU22" s="127" t="n">
        <f aca="false">正!EU22-誤!EU22</f>
        <v>-12.1477779443364</v>
      </c>
      <c r="EV22" s="123" t="n">
        <f aca="false">正!EV22-誤!EV22</f>
        <v>-50.1716541287979</v>
      </c>
      <c r="EW22" s="117" t="n">
        <f aca="false">正!EW22-誤!EW22</f>
        <v>-45.6186397299753</v>
      </c>
      <c r="EX22" s="117" t="n">
        <f aca="false">正!EX22-誤!EX22</f>
        <v>-5.29166559927083</v>
      </c>
      <c r="EY22" s="122" t="n">
        <f aca="false">正!EY22-誤!EY22</f>
        <v>0.738651200448373</v>
      </c>
      <c r="EZ22" s="120" t="n">
        <f aca="false">正!EZ22-誤!EZ22</f>
        <v>-10045.9240426011</v>
      </c>
      <c r="FA22" s="117" t="n">
        <f aca="false">正!FA22-誤!FA22</f>
        <v>-7518.28937849775</v>
      </c>
      <c r="FB22" s="117" t="n">
        <f aca="false">正!FB22-誤!FB22</f>
        <v>-2542.45501217467</v>
      </c>
      <c r="FC22" s="122" t="n">
        <f aca="false">正!FC22-誤!FC22</f>
        <v>14.8203480708487</v>
      </c>
      <c r="FD22" s="118" t="s">
        <v>175</v>
      </c>
      <c r="FE22" s="118"/>
      <c r="FF22" s="118"/>
      <c r="FG22" s="118"/>
      <c r="FH22" s="118"/>
      <c r="FI22" s="118"/>
      <c r="FJ22" s="118"/>
      <c r="FK22" s="118"/>
      <c r="FL22" s="118"/>
      <c r="FM22" s="119"/>
      <c r="FN22" s="111"/>
      <c r="FO22" s="112" t="s">
        <v>212</v>
      </c>
      <c r="FP22" s="112"/>
      <c r="FQ22" s="112"/>
      <c r="FR22" s="112"/>
      <c r="FS22" s="112"/>
      <c r="FT22" s="112"/>
      <c r="FU22" s="112"/>
      <c r="FV22" s="112"/>
      <c r="FW22" s="112"/>
      <c r="FX22" s="117" t="n">
        <f aca="false">正!FX22-誤!FX22</f>
        <v>-172.890169651393</v>
      </c>
      <c r="FY22" s="117" t="n">
        <f aca="false">正!FY22-誤!FY22</f>
        <v>86.8474720638624</v>
      </c>
      <c r="FZ22" s="127" t="n">
        <f aca="false">正!FZ22-誤!FZ22</f>
        <v>-23.8671897895711</v>
      </c>
      <c r="GA22" s="122" t="n">
        <f aca="false">正!GA22-誤!GA22</f>
        <v>-235.870451925679</v>
      </c>
      <c r="GB22" s="120" t="n">
        <f aca="false">正!GB22-誤!GB22</f>
        <v>77.949581548728</v>
      </c>
      <c r="GC22" s="117" t="n">
        <v>0</v>
      </c>
      <c r="GD22" s="117" t="n">
        <v>0</v>
      </c>
      <c r="GE22" s="127" t="n">
        <f aca="false">正!GE22-誤!GE22</f>
        <v>-265.351792374392</v>
      </c>
      <c r="GF22" s="127" t="n">
        <v>0</v>
      </c>
      <c r="GG22" s="122" t="n">
        <f aca="false">正!GG22-誤!GG22</f>
        <v>343.30137392312</v>
      </c>
      <c r="GH22" s="118" t="s">
        <v>175</v>
      </c>
      <c r="GI22" s="118"/>
      <c r="GJ22" s="118"/>
      <c r="GK22" s="118"/>
      <c r="GL22" s="118"/>
      <c r="GM22" s="118"/>
      <c r="GN22" s="118"/>
      <c r="GO22" s="118"/>
      <c r="GP22" s="118"/>
      <c r="GQ22" s="119"/>
    </row>
    <row r="23" s="82" customFormat="true" ht="19.35" hidden="false" customHeight="true" outlineLevel="0" collapsed="false">
      <c r="A23" s="111"/>
      <c r="B23" s="112" t="s">
        <v>213</v>
      </c>
      <c r="C23" s="112"/>
      <c r="D23" s="112"/>
      <c r="E23" s="112"/>
      <c r="F23" s="112"/>
      <c r="G23" s="112"/>
      <c r="H23" s="112"/>
      <c r="I23" s="112"/>
      <c r="J23" s="112"/>
      <c r="K23" s="113" t="n">
        <f aca="false">正!K23-誤!K23</f>
        <v>-132815.931081066</v>
      </c>
      <c r="L23" s="123" t="n">
        <f aca="false">正!L23-誤!L23</f>
        <v>812.383874317093</v>
      </c>
      <c r="M23" s="117" t="n">
        <f aca="false">正!M23-誤!M23</f>
        <v>367.333319962811</v>
      </c>
      <c r="N23" s="117" t="n">
        <f aca="false">正!N23-誤!N23</f>
        <v>554.288328000859</v>
      </c>
      <c r="O23" s="122" t="n">
        <f aca="false">正!O23-誤!O23</f>
        <v>-109.237773646591</v>
      </c>
      <c r="P23" s="123" t="n">
        <f aca="false">正!P23-誤!P23</f>
        <v>-1230.73899426116</v>
      </c>
      <c r="Q23" s="117" t="n">
        <f aca="false">正!Q23-誤!Q23</f>
        <v>-858.940890250524</v>
      </c>
      <c r="R23" s="117" t="n">
        <f aca="false">正!R23-誤!R23</f>
        <v>120.853568884462</v>
      </c>
      <c r="S23" s="117" t="n">
        <f aca="false">正!S23-誤!S23</f>
        <v>0.614511250296573</v>
      </c>
      <c r="T23" s="117" t="n">
        <f aca="false">正!T23-誤!T23</f>
        <v>-80.7611323095127</v>
      </c>
      <c r="U23" s="117" t="n">
        <v>0</v>
      </c>
      <c r="V23" s="117" t="n">
        <v>0</v>
      </c>
      <c r="W23" s="117" t="n">
        <v>0</v>
      </c>
      <c r="X23" s="117" t="n">
        <f aca="false">正!X23-誤!X23</f>
        <v>1.00011982788125</v>
      </c>
      <c r="Y23" s="117" t="n">
        <v>0</v>
      </c>
      <c r="Z23" s="122" t="n">
        <f aca="false">正!Z23-誤!Z23</f>
        <v>-50.6745640405752</v>
      </c>
      <c r="AA23" s="125" t="s">
        <v>214</v>
      </c>
      <c r="AB23" s="125"/>
      <c r="AC23" s="125"/>
      <c r="AD23" s="125"/>
      <c r="AE23" s="125"/>
      <c r="AF23" s="125"/>
      <c r="AG23" s="125"/>
      <c r="AH23" s="125"/>
      <c r="AI23" s="125"/>
      <c r="AJ23" s="119"/>
      <c r="AK23" s="111"/>
      <c r="AL23" s="112" t="s">
        <v>213</v>
      </c>
      <c r="AM23" s="112"/>
      <c r="AN23" s="112"/>
      <c r="AO23" s="112"/>
      <c r="AP23" s="112"/>
      <c r="AQ23" s="112"/>
      <c r="AR23" s="112"/>
      <c r="AS23" s="112"/>
      <c r="AT23" s="112"/>
      <c r="AU23" s="123" t="n">
        <v>0</v>
      </c>
      <c r="AV23" s="117" t="n">
        <v>0</v>
      </c>
      <c r="AW23" s="117" t="n">
        <f aca="false">正!AW23-誤!AW23</f>
        <v>8.53396053178585</v>
      </c>
      <c r="AX23" s="117" t="n">
        <v>0</v>
      </c>
      <c r="AY23" s="117" t="n">
        <f aca="false">正!AY23-誤!AY23</f>
        <v>6.87376147115333</v>
      </c>
      <c r="AZ23" s="117" t="n">
        <f aca="false">正!AZ23-誤!AZ23</f>
        <v>0.202402222645948</v>
      </c>
      <c r="BA23" s="117" t="n">
        <v>0</v>
      </c>
      <c r="BB23" s="117" t="n">
        <f aca="false">正!BB23-誤!BB23</f>
        <v>-470.768448297466</v>
      </c>
      <c r="BC23" s="117" t="n">
        <v>0</v>
      </c>
      <c r="BD23" s="117" t="n">
        <f aca="false">正!BD23-誤!BD23</f>
        <v>3.7914141363915</v>
      </c>
      <c r="BE23" s="117" t="n">
        <v>0</v>
      </c>
      <c r="BF23" s="117" t="n">
        <f aca="false">正!BF23-誤!BF23</f>
        <v>-14.7307831781505</v>
      </c>
      <c r="BG23" s="117" t="n">
        <f aca="false">正!BG23-誤!BG23</f>
        <v>11.1564618857292</v>
      </c>
      <c r="BH23" s="122" t="n">
        <f aca="false">正!BH23-誤!BH23</f>
        <v>92.1106236047472</v>
      </c>
      <c r="BI23" s="125" t="s">
        <v>214</v>
      </c>
      <c r="BJ23" s="125"/>
      <c r="BK23" s="125"/>
      <c r="BL23" s="125"/>
      <c r="BM23" s="125"/>
      <c r="BN23" s="125"/>
      <c r="BO23" s="125"/>
      <c r="BP23" s="125"/>
      <c r="BQ23" s="125"/>
      <c r="BR23" s="119"/>
      <c r="BS23" s="111"/>
      <c r="BT23" s="112" t="s">
        <v>213</v>
      </c>
      <c r="BU23" s="112"/>
      <c r="BV23" s="112"/>
      <c r="BW23" s="112"/>
      <c r="BX23" s="112"/>
      <c r="BY23" s="112"/>
      <c r="BZ23" s="112"/>
      <c r="CA23" s="112"/>
      <c r="CB23" s="112"/>
      <c r="CC23" s="123" t="n">
        <f aca="false">正!CC23-誤!CC23</f>
        <v>82.6186664220613</v>
      </c>
      <c r="CD23" s="117" t="n">
        <f aca="false">正!CD23-誤!CD23</f>
        <v>-58.6393187893141</v>
      </c>
      <c r="CE23" s="117" t="n">
        <v>0</v>
      </c>
      <c r="CF23" s="117" t="n">
        <f aca="false">正!CF23-誤!CF23</f>
        <v>147.596338402744</v>
      </c>
      <c r="CG23" s="117" t="n">
        <f aca="false">正!CG23-誤!CG23</f>
        <v>-7.38179068313147</v>
      </c>
      <c r="CH23" s="122" t="n">
        <f aca="false">正!CH23-誤!CH23</f>
        <v>1.04343749176223</v>
      </c>
      <c r="CI23" s="123" t="n">
        <f aca="false">正!CI23-誤!CI23</f>
        <v>737.911535802952</v>
      </c>
      <c r="CJ23" s="120" t="n">
        <f aca="false">正!CJ23-誤!CJ23</f>
        <v>530.784942307175</v>
      </c>
      <c r="CK23" s="117" t="n">
        <f aca="false">正!CK23-誤!CK23</f>
        <v>210.711676762116</v>
      </c>
      <c r="CL23" s="117" t="n">
        <f aca="false">正!CL23-誤!CL23</f>
        <v>-0.474121391937956</v>
      </c>
      <c r="CM23" s="117" t="n">
        <f aca="false">正!CM23-誤!CM23</f>
        <v>-20.3383512650815</v>
      </c>
      <c r="CN23" s="117" t="n">
        <f aca="false">正!CN23-誤!CN23</f>
        <v>17.2273893906859</v>
      </c>
      <c r="CO23" s="109" t="n">
        <v>0</v>
      </c>
      <c r="CP23" s="125" t="s">
        <v>214</v>
      </c>
      <c r="CQ23" s="125"/>
      <c r="CR23" s="125"/>
      <c r="CS23" s="125"/>
      <c r="CT23" s="125"/>
      <c r="CU23" s="125"/>
      <c r="CV23" s="125"/>
      <c r="CW23" s="125"/>
      <c r="CX23" s="125"/>
      <c r="CY23" s="119"/>
      <c r="CZ23" s="111"/>
      <c r="DA23" s="112" t="s">
        <v>213</v>
      </c>
      <c r="DB23" s="112"/>
      <c r="DC23" s="112"/>
      <c r="DD23" s="112"/>
      <c r="DE23" s="112"/>
      <c r="DF23" s="112"/>
      <c r="DG23" s="112"/>
      <c r="DH23" s="112"/>
      <c r="DI23" s="112"/>
      <c r="DJ23" s="123" t="n">
        <f aca="false">正!DJ23-誤!DJ23</f>
        <v>4638.84371379664</v>
      </c>
      <c r="DK23" s="117" t="n">
        <f aca="false">正!DK23-誤!DK23</f>
        <v>21.2965904044078</v>
      </c>
      <c r="DL23" s="117" t="n">
        <f aca="false">正!DL23-誤!DL23</f>
        <v>0</v>
      </c>
      <c r="DM23" s="117" t="n">
        <f aca="false">正!DM23-誤!DM23</f>
        <v>4716.0730177009</v>
      </c>
      <c r="DN23" s="127" t="n">
        <f aca="false">正!DN23-誤!DN23</f>
        <v>-180.85738165166</v>
      </c>
      <c r="DO23" s="127" t="n">
        <f aca="false">正!DO23-誤!DO23</f>
        <v>-91.6030730571874</v>
      </c>
      <c r="DP23" s="122" t="n">
        <f aca="false">正!DP23-誤!DP23</f>
        <v>173.93456040019</v>
      </c>
      <c r="DQ23" s="123" t="n">
        <f aca="false">正!DQ23-誤!DQ23</f>
        <v>-122808.897715914</v>
      </c>
      <c r="DR23" s="117" t="n">
        <f aca="false">正!DR23-誤!DR23</f>
        <v>21.8308745887007</v>
      </c>
      <c r="DS23" s="117" t="n">
        <f aca="false">正!DS23-誤!DS23</f>
        <v>-212.515029560504</v>
      </c>
      <c r="DT23" s="117" t="n">
        <f aca="false">正!DT23-誤!DT23</f>
        <v>-118762.774303675</v>
      </c>
      <c r="DU23" s="117" t="n">
        <f aca="false">正!DU23-誤!DU23</f>
        <v>122.356560843073</v>
      </c>
      <c r="DV23" s="117" t="n">
        <f aca="false">正!DV23-誤!DV23</f>
        <v>-412.706489347911</v>
      </c>
      <c r="DW23" s="117" t="n">
        <f aca="false">正!DW23-誤!DW23</f>
        <v>-3565.08932876209</v>
      </c>
      <c r="DX23" s="125" t="s">
        <v>214</v>
      </c>
      <c r="DY23" s="125"/>
      <c r="DZ23" s="125"/>
      <c r="EA23" s="125"/>
      <c r="EB23" s="125"/>
      <c r="EC23" s="125"/>
      <c r="ED23" s="125"/>
      <c r="EE23" s="125"/>
      <c r="EF23" s="125"/>
      <c r="EG23" s="119"/>
      <c r="EH23" s="111"/>
      <c r="EI23" s="112" t="s">
        <v>213</v>
      </c>
      <c r="EJ23" s="112"/>
      <c r="EK23" s="112"/>
      <c r="EL23" s="112"/>
      <c r="EM23" s="112"/>
      <c r="EN23" s="112"/>
      <c r="EO23" s="112"/>
      <c r="EP23" s="112"/>
      <c r="EQ23" s="112"/>
      <c r="ER23" s="123" t="n">
        <f aca="false">正!ER23-誤!ER23</f>
        <v>562.838047749276</v>
      </c>
      <c r="ES23" s="117" t="n">
        <f aca="false">正!ES23-誤!ES23</f>
        <v>46.0228283487813</v>
      </c>
      <c r="ET23" s="117" t="n">
        <f aca="false">正!ET23-誤!ET23</f>
        <v>599.424060311176</v>
      </c>
      <c r="EU23" s="127" t="n">
        <f aca="false">正!EU23-誤!EU23</f>
        <v>-82.6088409106742</v>
      </c>
      <c r="EV23" s="123" t="n">
        <f aca="false">正!EV23-誤!EV23</f>
        <v>-71.7671563883414</v>
      </c>
      <c r="EW23" s="117" t="n">
        <f aca="false">正!EW23-誤!EW23</f>
        <v>-23.4992839943129</v>
      </c>
      <c r="EX23" s="117" t="n">
        <f aca="false">正!EX23-誤!EX23</f>
        <v>-9.3390010905996</v>
      </c>
      <c r="EY23" s="122" t="n">
        <f aca="false">正!EY23-誤!EY23</f>
        <v>-38.9288713034291</v>
      </c>
      <c r="EZ23" s="120" t="n">
        <f aca="false">正!EZ23-誤!EZ23</f>
        <v>-22507.7053722292</v>
      </c>
      <c r="FA23" s="117" t="n">
        <f aca="false">正!FA23-誤!FA23</f>
        <v>1232.06660215871</v>
      </c>
      <c r="FB23" s="117" t="n">
        <f aca="false">正!FB23-誤!FB23</f>
        <v>-50508.4084161408</v>
      </c>
      <c r="FC23" s="122" t="n">
        <f aca="false">正!FC23-誤!FC23</f>
        <v>26768.6364417523</v>
      </c>
      <c r="FD23" s="125" t="s">
        <v>214</v>
      </c>
      <c r="FE23" s="125"/>
      <c r="FF23" s="125"/>
      <c r="FG23" s="125"/>
      <c r="FH23" s="125"/>
      <c r="FI23" s="125"/>
      <c r="FJ23" s="125"/>
      <c r="FK23" s="125"/>
      <c r="FL23" s="125"/>
      <c r="FM23" s="119"/>
      <c r="FN23" s="111"/>
      <c r="FO23" s="112" t="s">
        <v>213</v>
      </c>
      <c r="FP23" s="112"/>
      <c r="FQ23" s="112"/>
      <c r="FR23" s="112"/>
      <c r="FS23" s="112"/>
      <c r="FT23" s="112"/>
      <c r="FU23" s="112"/>
      <c r="FV23" s="112"/>
      <c r="FW23" s="112"/>
      <c r="FX23" s="117" t="n">
        <f aca="false">正!FX23-誤!FX23</f>
        <v>-420.455295243708</v>
      </c>
      <c r="FY23" s="117" t="n">
        <f aca="false">正!FY23-誤!FY23</f>
        <v>-243.143882678371</v>
      </c>
      <c r="FZ23" s="127" t="n">
        <f aca="false">正!FZ23-誤!FZ23</f>
        <v>-68.4720796226757</v>
      </c>
      <c r="GA23" s="122" t="n">
        <f aca="false">正!GA23-誤!GA23</f>
        <v>-108.839332942662</v>
      </c>
      <c r="GB23" s="120" t="n">
        <f aca="false">正!GB23-誤!GB23</f>
        <v>7389.03761488167</v>
      </c>
      <c r="GC23" s="117" t="n">
        <f aca="false">正!GC23-誤!GC23</f>
        <v>-0.449583748490511</v>
      </c>
      <c r="GD23" s="117" t="n">
        <f aca="false">正!GD23-誤!GD23</f>
        <v>-210.90820259223</v>
      </c>
      <c r="GE23" s="127" t="n">
        <v>0</v>
      </c>
      <c r="GF23" s="127" t="n">
        <f aca="false">正!GF23-誤!GF23</f>
        <v>-40.8903840231887</v>
      </c>
      <c r="GG23" s="122" t="n">
        <f aca="false">正!GG23-誤!GG23</f>
        <v>7641.28578524556</v>
      </c>
      <c r="GH23" s="125" t="s">
        <v>214</v>
      </c>
      <c r="GI23" s="125"/>
      <c r="GJ23" s="125"/>
      <c r="GK23" s="125"/>
      <c r="GL23" s="125"/>
      <c r="GM23" s="125"/>
      <c r="GN23" s="125"/>
      <c r="GO23" s="125"/>
      <c r="GP23" s="125"/>
      <c r="GQ23" s="119"/>
    </row>
    <row r="24" s="82" customFormat="true" ht="19.35" hidden="false" customHeight="true" outlineLevel="0" collapsed="false">
      <c r="A24" s="111"/>
      <c r="B24" s="124" t="s">
        <v>215</v>
      </c>
      <c r="C24" s="124"/>
      <c r="D24" s="124"/>
      <c r="E24" s="124"/>
      <c r="F24" s="124"/>
      <c r="G24" s="124"/>
      <c r="H24" s="124"/>
      <c r="I24" s="124"/>
      <c r="J24" s="124"/>
      <c r="K24" s="113" t="n">
        <f aca="false">正!K24-誤!K24</f>
        <v>-105804.480296932</v>
      </c>
      <c r="L24" s="123" t="n">
        <f aca="false">正!L24-誤!L24</f>
        <v>439.920480842353</v>
      </c>
      <c r="M24" s="117" t="n">
        <f aca="false">正!M24-誤!M24</f>
        <v>140.901098773866</v>
      </c>
      <c r="N24" s="117" t="n">
        <f aca="false">正!N24-誤!N24</f>
        <v>458.00489607401</v>
      </c>
      <c r="O24" s="122" t="n">
        <f aca="false">正!O24-誤!O24</f>
        <v>-158.985514005523</v>
      </c>
      <c r="P24" s="123" t="n">
        <f aca="false">正!P24-誤!P24</f>
        <v>-253.330752030117</v>
      </c>
      <c r="Q24" s="117" t="n">
        <f aca="false">正!Q24-誤!Q24</f>
        <v>4.87392190327955</v>
      </c>
      <c r="R24" s="117" t="n">
        <f aca="false">正!R24-誤!R24</f>
        <v>3.88280100843338</v>
      </c>
      <c r="S24" s="117" t="n">
        <f aca="false">正!S24-誤!S24</f>
        <v>4.90878259657143</v>
      </c>
      <c r="T24" s="117" t="n">
        <f aca="false">正!T24-誤!T24</f>
        <v>-0.00749411214843576</v>
      </c>
      <c r="U24" s="117" t="n">
        <f aca="false">正!U24-誤!U24</f>
        <v>-285.18806067356</v>
      </c>
      <c r="V24" s="117" t="n">
        <f aca="false">正!V24-誤!V24</f>
        <v>-0.617769382063671</v>
      </c>
      <c r="W24" s="117" t="n">
        <f aca="false">正!W24-誤!W24</f>
        <v>-6.86308652229434</v>
      </c>
      <c r="X24" s="117" t="n">
        <f aca="false">正!X24-誤!X24</f>
        <v>68.7470447380993</v>
      </c>
      <c r="Y24" s="117" t="n">
        <f aca="false">正!Y24-誤!Y24</f>
        <v>0</v>
      </c>
      <c r="Z24" s="122" t="n">
        <f aca="false">正!Z24-誤!Z24</f>
        <v>-35.8578067099742</v>
      </c>
      <c r="AA24" s="128" t="s">
        <v>216</v>
      </c>
      <c r="AB24" s="128"/>
      <c r="AC24" s="128"/>
      <c r="AD24" s="128"/>
      <c r="AE24" s="128"/>
      <c r="AF24" s="128"/>
      <c r="AG24" s="128"/>
      <c r="AH24" s="128"/>
      <c r="AI24" s="128"/>
      <c r="AJ24" s="119"/>
      <c r="AK24" s="111"/>
      <c r="AL24" s="124" t="s">
        <v>215</v>
      </c>
      <c r="AM24" s="124"/>
      <c r="AN24" s="124"/>
      <c r="AO24" s="124"/>
      <c r="AP24" s="124"/>
      <c r="AQ24" s="124"/>
      <c r="AR24" s="124"/>
      <c r="AS24" s="124"/>
      <c r="AT24" s="124"/>
      <c r="AU24" s="123" t="n">
        <v>0</v>
      </c>
      <c r="AV24" s="117" t="n">
        <v>0</v>
      </c>
      <c r="AW24" s="117" t="n">
        <f aca="false">正!AW24-誤!AW24</f>
        <v>6.47248101671903</v>
      </c>
      <c r="AX24" s="117" t="n">
        <v>0</v>
      </c>
      <c r="AY24" s="117" t="n">
        <f aca="false">正!AY24-誤!AY24</f>
        <v>0.0882723648965751</v>
      </c>
      <c r="AZ24" s="117" t="n">
        <v>0</v>
      </c>
      <c r="BA24" s="117" t="n">
        <v>0</v>
      </c>
      <c r="BB24" s="117" t="n">
        <v>0</v>
      </c>
      <c r="BC24" s="117" t="n">
        <f aca="false">正!BC24-誤!BC24</f>
        <v>-0.926400407198482</v>
      </c>
      <c r="BD24" s="117" t="n">
        <f aca="false">正!BD24-誤!BD24</f>
        <v>-5.50811626462489</v>
      </c>
      <c r="BE24" s="117" t="n">
        <f aca="false">正!BE24-誤!BE24</f>
        <v>14.8676559994883</v>
      </c>
      <c r="BF24" s="117" t="n">
        <f aca="false">正!BF24-誤!BF24</f>
        <v>-15.5472900325818</v>
      </c>
      <c r="BG24" s="117" t="n">
        <v>0</v>
      </c>
      <c r="BH24" s="122" t="n">
        <f aca="false">正!BH24-誤!BH24</f>
        <v>-6.6556875531569</v>
      </c>
      <c r="BI24" s="128" t="s">
        <v>216</v>
      </c>
      <c r="BJ24" s="128"/>
      <c r="BK24" s="128"/>
      <c r="BL24" s="128"/>
      <c r="BM24" s="128"/>
      <c r="BN24" s="128"/>
      <c r="BO24" s="128"/>
      <c r="BP24" s="128"/>
      <c r="BQ24" s="128"/>
      <c r="BR24" s="119"/>
      <c r="BS24" s="111"/>
      <c r="BT24" s="124" t="s">
        <v>215</v>
      </c>
      <c r="BU24" s="124"/>
      <c r="BV24" s="124"/>
      <c r="BW24" s="124"/>
      <c r="BX24" s="124"/>
      <c r="BY24" s="124"/>
      <c r="BZ24" s="124"/>
      <c r="CA24" s="124"/>
      <c r="CB24" s="124"/>
      <c r="CC24" s="123" t="n">
        <f aca="false">正!CC24-誤!CC24</f>
        <v>-143.962761739862</v>
      </c>
      <c r="CD24" s="117" t="n">
        <f aca="false">正!CD24-誤!CD24</f>
        <v>-24.4615694264771</v>
      </c>
      <c r="CE24" s="117" t="n">
        <f aca="false">正!CE24-誤!CE24</f>
        <v>-27.9374322013481</v>
      </c>
      <c r="CF24" s="117" t="n">
        <f aca="false">正!CF24-誤!CF24</f>
        <v>-23.8782123579158</v>
      </c>
      <c r="CG24" s="117" t="n">
        <f aca="false">正!CG24-誤!CG24</f>
        <v>-56.5776579575418</v>
      </c>
      <c r="CH24" s="122" t="n">
        <f aca="false">正!CH24-誤!CH24</f>
        <v>-11.1078897965763</v>
      </c>
      <c r="CI24" s="123" t="n">
        <f aca="false">正!CI24-誤!CI24</f>
        <v>-922.526879275734</v>
      </c>
      <c r="CJ24" s="120" t="n">
        <f aca="false">正!CJ24-誤!CJ24</f>
        <v>-17.1756815594545</v>
      </c>
      <c r="CK24" s="117" t="n">
        <f aca="false">正!CK24-誤!CK24</f>
        <v>-1041.63678537441</v>
      </c>
      <c r="CL24" s="117" t="n">
        <f aca="false">正!CL24-誤!CL24</f>
        <v>-5.84184702246068</v>
      </c>
      <c r="CM24" s="117" t="n">
        <f aca="false">正!CM24-誤!CM24</f>
        <v>-1.71479803812097</v>
      </c>
      <c r="CN24" s="117" t="n">
        <f aca="false">正!CN24-誤!CN24</f>
        <v>143.842232718705</v>
      </c>
      <c r="CO24" s="109" t="n">
        <v>0</v>
      </c>
      <c r="CP24" s="128" t="s">
        <v>216</v>
      </c>
      <c r="CQ24" s="128"/>
      <c r="CR24" s="128"/>
      <c r="CS24" s="128"/>
      <c r="CT24" s="128"/>
      <c r="CU24" s="128"/>
      <c r="CV24" s="128"/>
      <c r="CW24" s="128"/>
      <c r="CX24" s="128"/>
      <c r="CY24" s="119"/>
      <c r="CZ24" s="111"/>
      <c r="DA24" s="124" t="s">
        <v>215</v>
      </c>
      <c r="DB24" s="124"/>
      <c r="DC24" s="124"/>
      <c r="DD24" s="124"/>
      <c r="DE24" s="124"/>
      <c r="DF24" s="124"/>
      <c r="DG24" s="124"/>
      <c r="DH24" s="124"/>
      <c r="DI24" s="124"/>
      <c r="DJ24" s="123" t="n">
        <f aca="false">正!DJ24-誤!DJ24</f>
        <v>551.68311462463</v>
      </c>
      <c r="DK24" s="117" t="n">
        <f aca="false">正!DK24-誤!DK24</f>
        <v>53.0762835268408</v>
      </c>
      <c r="DL24" s="117" t="n">
        <v>0</v>
      </c>
      <c r="DM24" s="117" t="n">
        <f aca="false">正!DM24-誤!DM24</f>
        <v>-48.8480177119786</v>
      </c>
      <c r="DN24" s="127" t="n">
        <f aca="false">正!DN24-誤!DN24</f>
        <v>-20.2581745819371</v>
      </c>
      <c r="DO24" s="127" t="n">
        <f aca="false">正!DO24-誤!DO24</f>
        <v>-25.2680032774319</v>
      </c>
      <c r="DP24" s="122" t="n">
        <f aca="false">正!DP24-誤!DP24</f>
        <v>592.981026669137</v>
      </c>
      <c r="DQ24" s="123" t="n">
        <f aca="false">正!DQ24-誤!DQ24</f>
        <v>-30323.5495382778</v>
      </c>
      <c r="DR24" s="117" t="n">
        <f aca="false">正!DR24-誤!DR24</f>
        <v>-6.40250934457325</v>
      </c>
      <c r="DS24" s="117" t="n">
        <f aca="false">正!DS24-誤!DS24</f>
        <v>-76.1312274734992</v>
      </c>
      <c r="DT24" s="117" t="n">
        <f aca="false">正!DT24-誤!DT24</f>
        <v>-13514.4073064683</v>
      </c>
      <c r="DU24" s="117" t="n">
        <f aca="false">正!DU24-誤!DU24</f>
        <v>109.683721216221</v>
      </c>
      <c r="DV24" s="117" t="n">
        <f aca="false">正!DV24-誤!DV24</f>
        <v>33.7677364116898</v>
      </c>
      <c r="DW24" s="117" t="n">
        <f aca="false">正!DW24-誤!DW24</f>
        <v>-16870.0599526192</v>
      </c>
      <c r="DX24" s="128" t="s">
        <v>216</v>
      </c>
      <c r="DY24" s="128"/>
      <c r="DZ24" s="128"/>
      <c r="EA24" s="128"/>
      <c r="EB24" s="128"/>
      <c r="EC24" s="128"/>
      <c r="ED24" s="128"/>
      <c r="EE24" s="128"/>
      <c r="EF24" s="128"/>
      <c r="EG24" s="119"/>
      <c r="EH24" s="111"/>
      <c r="EI24" s="124" t="s">
        <v>215</v>
      </c>
      <c r="EJ24" s="124"/>
      <c r="EK24" s="124"/>
      <c r="EL24" s="124"/>
      <c r="EM24" s="124"/>
      <c r="EN24" s="124"/>
      <c r="EO24" s="124"/>
      <c r="EP24" s="124"/>
      <c r="EQ24" s="124"/>
      <c r="ER24" s="123" t="n">
        <f aca="false">正!ER24-誤!ER24</f>
        <v>299.089461025418</v>
      </c>
      <c r="ES24" s="117" t="n">
        <f aca="false">正!ES24-誤!ES24</f>
        <v>-76.3516156700034</v>
      </c>
      <c r="ET24" s="117" t="n">
        <f aca="false">正!ET24-誤!ET24</f>
        <v>382.537853735557</v>
      </c>
      <c r="EU24" s="127" t="n">
        <f aca="false">正!EU24-誤!EU24</f>
        <v>-7.0967770401403</v>
      </c>
      <c r="EV24" s="123" t="n">
        <f aca="false">正!EV24-誤!EV24</f>
        <v>-230.597883773553</v>
      </c>
      <c r="EW24" s="117" t="n">
        <f aca="false">正!EW24-誤!EW24</f>
        <v>-0.991249519815824</v>
      </c>
      <c r="EX24" s="117" t="n">
        <f aca="false">正!EX24-誤!EX24</f>
        <v>-144.751066413428</v>
      </c>
      <c r="EY24" s="122" t="n">
        <f aca="false">正!EY24-誤!EY24</f>
        <v>-84.8555678403091</v>
      </c>
      <c r="EZ24" s="120" t="n">
        <f aca="false">正!EZ24-誤!EZ24</f>
        <v>-517.500463255841</v>
      </c>
      <c r="FA24" s="117" t="n">
        <f aca="false">正!FA24-誤!FA24</f>
        <v>-105.014194028401</v>
      </c>
      <c r="FB24" s="117" t="n">
        <f aca="false">正!FB24-誤!FB24</f>
        <v>-482.455871917409</v>
      </c>
      <c r="FC24" s="122" t="n">
        <f aca="false">正!FC24-誤!FC24</f>
        <v>69.9696026899565</v>
      </c>
      <c r="FD24" s="128" t="s">
        <v>216</v>
      </c>
      <c r="FE24" s="128"/>
      <c r="FF24" s="128"/>
      <c r="FG24" s="128"/>
      <c r="FH24" s="128"/>
      <c r="FI24" s="128"/>
      <c r="FJ24" s="128"/>
      <c r="FK24" s="128"/>
      <c r="FL24" s="128"/>
      <c r="FM24" s="119"/>
      <c r="FN24" s="111"/>
      <c r="FO24" s="124" t="s">
        <v>215</v>
      </c>
      <c r="FP24" s="124"/>
      <c r="FQ24" s="124"/>
      <c r="FR24" s="124"/>
      <c r="FS24" s="124"/>
      <c r="FT24" s="124"/>
      <c r="FU24" s="124"/>
      <c r="FV24" s="124"/>
      <c r="FW24" s="124"/>
      <c r="FX24" s="117" t="n">
        <f aca="false">正!FX24-誤!FX24</f>
        <v>-74348.3904819563</v>
      </c>
      <c r="FY24" s="117" t="n">
        <f aca="false">正!FY24-誤!FY24</f>
        <v>-39531.7011569203</v>
      </c>
      <c r="FZ24" s="127" t="n">
        <f aca="false">正!FZ24-誤!FZ24</f>
        <v>795.972667175345</v>
      </c>
      <c r="GA24" s="122" t="n">
        <f aca="false">正!GA24-誤!GA24</f>
        <v>-35612.6619922109</v>
      </c>
      <c r="GB24" s="120" t="n">
        <f aca="false">正!GB24-誤!GB24</f>
        <v>-355.314593113984</v>
      </c>
      <c r="GC24" s="117" t="n">
        <f aca="false">正!GC24-誤!GC24</f>
        <v>5.12486272553906</v>
      </c>
      <c r="GD24" s="117" t="n">
        <f aca="false">正!GD24-誤!GD24</f>
        <v>21.5909582070333</v>
      </c>
      <c r="GE24" s="127" t="n">
        <f aca="false">正!GE24-誤!GE24</f>
        <v>2.58916008011431</v>
      </c>
      <c r="GF24" s="127" t="n">
        <f aca="false">正!GF24-誤!GF24</f>
        <v>48.5866695819641</v>
      </c>
      <c r="GG24" s="122" t="n">
        <f aca="false">正!GG24-誤!GG24</f>
        <v>-433.206243708635</v>
      </c>
      <c r="GH24" s="128" t="s">
        <v>216</v>
      </c>
      <c r="GI24" s="128"/>
      <c r="GJ24" s="128"/>
      <c r="GK24" s="128"/>
      <c r="GL24" s="128"/>
      <c r="GM24" s="128"/>
      <c r="GN24" s="128"/>
      <c r="GO24" s="128"/>
      <c r="GP24" s="128"/>
      <c r="GQ24" s="119"/>
    </row>
    <row r="25" s="82" customFormat="true" ht="19.35" hidden="false" customHeight="true" outlineLevel="0" collapsed="false">
      <c r="A25" s="111"/>
      <c r="B25" s="112" t="s">
        <v>217</v>
      </c>
      <c r="C25" s="112"/>
      <c r="D25" s="112"/>
      <c r="E25" s="112"/>
      <c r="F25" s="112"/>
      <c r="G25" s="112"/>
      <c r="H25" s="112"/>
      <c r="I25" s="112"/>
      <c r="J25" s="112"/>
      <c r="K25" s="113" t="n">
        <f aca="false">正!K25-誤!K25</f>
        <v>-83940.8079264388</v>
      </c>
      <c r="L25" s="123" t="n">
        <f aca="false">正!L25-誤!L25</f>
        <v>-12871.1948640347</v>
      </c>
      <c r="M25" s="117" t="n">
        <f aca="false">正!M25-誤!M25</f>
        <v>-12949.0938377025</v>
      </c>
      <c r="N25" s="117" t="n">
        <f aca="false">正!N25-誤!N25</f>
        <v>-113.647952226456</v>
      </c>
      <c r="O25" s="122" t="n">
        <f aca="false">正!O25-誤!O25</f>
        <v>191.546925894218</v>
      </c>
      <c r="P25" s="123" t="n">
        <f aca="false">正!P25-誤!P25</f>
        <v>-2559.00247939769</v>
      </c>
      <c r="Q25" s="117" t="n">
        <f aca="false">正!Q25-誤!Q25</f>
        <v>-196.715958372138</v>
      </c>
      <c r="R25" s="117" t="n">
        <f aca="false">正!R25-誤!R25</f>
        <v>340.630157603879</v>
      </c>
      <c r="S25" s="117" t="n">
        <f aca="false">正!S25-誤!S25</f>
        <v>224.668182485193</v>
      </c>
      <c r="T25" s="117" t="n">
        <f aca="false">正!T25-誤!T25</f>
        <v>-7.95966368131758</v>
      </c>
      <c r="U25" s="117" t="n">
        <f aca="false">正!U25-誤!U25</f>
        <v>141.943900751035</v>
      </c>
      <c r="V25" s="117" t="n">
        <f aca="false">正!V25-誤!V25</f>
        <v>0.785456472741316</v>
      </c>
      <c r="W25" s="117" t="n">
        <f aca="false">正!W25-誤!W25</f>
        <v>-203.443813399477</v>
      </c>
      <c r="X25" s="117" t="n">
        <f aca="false">正!X25-誤!X25</f>
        <v>-688.408317855898</v>
      </c>
      <c r="Y25" s="117" t="n">
        <f aca="false">正!Y25-誤!Y25</f>
        <v>632.631138873973</v>
      </c>
      <c r="Z25" s="122" t="n">
        <f aca="false">正!Z25-誤!Z25</f>
        <v>-46.2109413086973</v>
      </c>
      <c r="AA25" s="118" t="s">
        <v>218</v>
      </c>
      <c r="AB25" s="118"/>
      <c r="AC25" s="118"/>
      <c r="AD25" s="118"/>
      <c r="AE25" s="118"/>
      <c r="AF25" s="118"/>
      <c r="AG25" s="118"/>
      <c r="AH25" s="118"/>
      <c r="AI25" s="118"/>
      <c r="AJ25" s="119"/>
      <c r="AK25" s="111"/>
      <c r="AL25" s="112" t="s">
        <v>217</v>
      </c>
      <c r="AM25" s="112"/>
      <c r="AN25" s="112"/>
      <c r="AO25" s="112"/>
      <c r="AP25" s="112"/>
      <c r="AQ25" s="112"/>
      <c r="AR25" s="112"/>
      <c r="AS25" s="112"/>
      <c r="AT25" s="112"/>
      <c r="AU25" s="123" t="n">
        <f aca="false">正!AU25-誤!AU25</f>
        <v>1.46167607421684</v>
      </c>
      <c r="AV25" s="117" t="n">
        <f aca="false">正!AV25-誤!AV25</f>
        <v>-0.0501755782454438</v>
      </c>
      <c r="AW25" s="117" t="n">
        <f aca="false">正!AW25-誤!AW25</f>
        <v>-159.309137745004</v>
      </c>
      <c r="AX25" s="117" t="n">
        <f aca="false">正!AX25-誤!AX25</f>
        <v>-1228.18543709362</v>
      </c>
      <c r="AY25" s="117" t="n">
        <f aca="false">正!AY25-誤!AY25</f>
        <v>26.8731560506694</v>
      </c>
      <c r="AZ25" s="117" t="n">
        <f aca="false">正!AZ25-誤!AZ25</f>
        <v>-744.912697061714</v>
      </c>
      <c r="BA25" s="117" t="n">
        <f aca="false">正!BA25-誤!BA25</f>
        <v>1002.8154440779</v>
      </c>
      <c r="BB25" s="117" t="n">
        <f aca="false">正!BB25-誤!BB25</f>
        <v>-774.37385752015</v>
      </c>
      <c r="BC25" s="117" t="n">
        <f aca="false">正!BC25-誤!BC25</f>
        <v>-55.5615883706723</v>
      </c>
      <c r="BD25" s="117" t="n">
        <f aca="false">正!BD25-誤!BD25</f>
        <v>128.858454072482</v>
      </c>
      <c r="BE25" s="117" t="n">
        <f aca="false">正!BE25-誤!BE25</f>
        <v>-360.140331591716</v>
      </c>
      <c r="BF25" s="117" t="n">
        <f aca="false">正!BF25-誤!BF25</f>
        <v>-144.981020092771</v>
      </c>
      <c r="BG25" s="117" t="n">
        <f aca="false">正!BG25-誤!BG25</f>
        <v>-639.06965306848</v>
      </c>
      <c r="BH25" s="122" t="n">
        <f aca="false">正!BH25-誤!BH25</f>
        <v>189.652546880229</v>
      </c>
      <c r="BI25" s="118" t="s">
        <v>218</v>
      </c>
      <c r="BJ25" s="118"/>
      <c r="BK25" s="118"/>
      <c r="BL25" s="118"/>
      <c r="BM25" s="118"/>
      <c r="BN25" s="118"/>
      <c r="BO25" s="118"/>
      <c r="BP25" s="118"/>
      <c r="BQ25" s="118"/>
      <c r="BR25" s="119"/>
      <c r="BS25" s="111"/>
      <c r="BT25" s="112" t="s">
        <v>217</v>
      </c>
      <c r="BU25" s="112"/>
      <c r="BV25" s="112"/>
      <c r="BW25" s="112"/>
      <c r="BX25" s="112"/>
      <c r="BY25" s="112"/>
      <c r="BZ25" s="112"/>
      <c r="CA25" s="112"/>
      <c r="CB25" s="112"/>
      <c r="CC25" s="123" t="n">
        <f aca="false">正!CC25-誤!CC25</f>
        <v>-1445.07295889966</v>
      </c>
      <c r="CD25" s="117" t="n">
        <f aca="false">正!CD25-誤!CD25</f>
        <v>-1419.89271885406</v>
      </c>
      <c r="CE25" s="117" t="n">
        <f aca="false">正!CE25-誤!CE25</f>
        <v>23.8642810472838</v>
      </c>
      <c r="CF25" s="117" t="n">
        <f aca="false">正!CF25-誤!CF25</f>
        <v>-386.04306632989</v>
      </c>
      <c r="CG25" s="117" t="n">
        <f aca="false">正!CG25-誤!CG25</f>
        <v>411.959257082532</v>
      </c>
      <c r="CH25" s="122" t="n">
        <f aca="false">正!CH25-誤!CH25</f>
        <v>-74.9607118455315</v>
      </c>
      <c r="CI25" s="123" t="n">
        <f aca="false">正!CI25-誤!CI25</f>
        <v>2410.0523535026</v>
      </c>
      <c r="CJ25" s="120" t="n">
        <f aca="false">正!CJ25-誤!CJ25</f>
        <v>-70.331423276577</v>
      </c>
      <c r="CK25" s="117" t="n">
        <f aca="false">正!CK25-誤!CK25</f>
        <v>534.431226851506</v>
      </c>
      <c r="CL25" s="117" t="n">
        <f aca="false">正!CL25-誤!CL25</f>
        <v>208.787767661892</v>
      </c>
      <c r="CM25" s="117" t="n">
        <f aca="false">正!CM25-誤!CM25</f>
        <v>528.263632909035</v>
      </c>
      <c r="CN25" s="117" t="n">
        <f aca="false">正!CN25-誤!CN25</f>
        <v>1208.90114935674</v>
      </c>
      <c r="CO25" s="109" t="n">
        <v>0</v>
      </c>
      <c r="CP25" s="118" t="s">
        <v>218</v>
      </c>
      <c r="CQ25" s="118"/>
      <c r="CR25" s="118"/>
      <c r="CS25" s="118"/>
      <c r="CT25" s="118"/>
      <c r="CU25" s="118"/>
      <c r="CV25" s="118"/>
      <c r="CW25" s="118"/>
      <c r="CX25" s="118"/>
      <c r="CY25" s="119"/>
      <c r="CZ25" s="111"/>
      <c r="DA25" s="112" t="s">
        <v>217</v>
      </c>
      <c r="DB25" s="112"/>
      <c r="DC25" s="112"/>
      <c r="DD25" s="112"/>
      <c r="DE25" s="112"/>
      <c r="DF25" s="112"/>
      <c r="DG25" s="112"/>
      <c r="DH25" s="112"/>
      <c r="DI25" s="112"/>
      <c r="DJ25" s="123" t="n">
        <f aca="false">正!DJ25-誤!DJ25</f>
        <v>-14781.7275641958</v>
      </c>
      <c r="DK25" s="117" t="n">
        <f aca="false">正!DK25-誤!DK25</f>
        <v>-36.1725025886069</v>
      </c>
      <c r="DL25" s="117" t="n">
        <f aca="false">正!DL25-誤!DL25</f>
        <v>-123.14468937477</v>
      </c>
      <c r="DM25" s="117" t="n">
        <f aca="false">正!DM25-誤!DM25</f>
        <v>-6.41227544890717</v>
      </c>
      <c r="DN25" s="127" t="n">
        <f aca="false">正!DN25-誤!DN25</f>
        <v>-222.795326095293</v>
      </c>
      <c r="DO25" s="127" t="n">
        <f aca="false">正!DO25-誤!DO25</f>
        <v>-13628.3323261043</v>
      </c>
      <c r="DP25" s="122" t="n">
        <f aca="false">正!DP25-誤!DP25</f>
        <v>-764.870444583787</v>
      </c>
      <c r="DQ25" s="123" t="n">
        <f aca="false">正!DQ25-誤!DQ25</f>
        <v>11299.4859114422</v>
      </c>
      <c r="DR25" s="117" t="n">
        <f aca="false">正!DR25-誤!DR25</f>
        <v>3.98499123119828</v>
      </c>
      <c r="DS25" s="117" t="n">
        <f aca="false">正!DS25-誤!DS25</f>
        <v>-98.0624584634043</v>
      </c>
      <c r="DT25" s="117" t="n">
        <f aca="false">正!DT25-誤!DT25</f>
        <v>-269.859008088788</v>
      </c>
      <c r="DU25" s="117" t="n">
        <f aca="false">正!DU25-誤!DU25</f>
        <v>-1927.76383386063</v>
      </c>
      <c r="DV25" s="117" t="n">
        <f aca="false">正!DV25-誤!DV25</f>
        <v>1216.34938048088</v>
      </c>
      <c r="DW25" s="117" t="n">
        <f aca="false">正!DW25-誤!DW25</f>
        <v>12374.8368401428</v>
      </c>
      <c r="DX25" s="118" t="s">
        <v>218</v>
      </c>
      <c r="DY25" s="118"/>
      <c r="DZ25" s="118"/>
      <c r="EA25" s="118"/>
      <c r="EB25" s="118"/>
      <c r="EC25" s="118"/>
      <c r="ED25" s="118"/>
      <c r="EE25" s="118"/>
      <c r="EF25" s="118"/>
      <c r="EG25" s="119"/>
      <c r="EH25" s="111"/>
      <c r="EI25" s="112" t="s">
        <v>217</v>
      </c>
      <c r="EJ25" s="112"/>
      <c r="EK25" s="112"/>
      <c r="EL25" s="112"/>
      <c r="EM25" s="112"/>
      <c r="EN25" s="112"/>
      <c r="EO25" s="112"/>
      <c r="EP25" s="112"/>
      <c r="EQ25" s="112"/>
      <c r="ER25" s="123" t="n">
        <f aca="false">正!ER25-誤!ER25</f>
        <v>-915.693513107923</v>
      </c>
      <c r="ES25" s="117" t="n">
        <f aca="false">正!ES25-誤!ES25</f>
        <v>-222.751232359857</v>
      </c>
      <c r="ET25" s="117" t="n">
        <f aca="false">正!ET25-誤!ET25</f>
        <v>-580.914050591928</v>
      </c>
      <c r="EU25" s="127" t="n">
        <f aca="false">正!EU25-誤!EU25</f>
        <v>-112.028230156146</v>
      </c>
      <c r="EV25" s="123" t="n">
        <f aca="false">正!EV25-誤!EV25</f>
        <v>88.5907462249306</v>
      </c>
      <c r="EW25" s="117" t="n">
        <f aca="false">正!EW25-誤!EW25</f>
        <v>-270.421407984393</v>
      </c>
      <c r="EX25" s="117" t="n">
        <f aca="false">正!EX25-誤!EX25</f>
        <v>181.596117874395</v>
      </c>
      <c r="EY25" s="122" t="n">
        <f aca="false">正!EY25-誤!EY25</f>
        <v>177.416036334933</v>
      </c>
      <c r="EZ25" s="120" t="n">
        <f aca="false">正!EZ25-誤!EZ25</f>
        <v>-173.285227397624</v>
      </c>
      <c r="FA25" s="117" t="n">
        <f aca="false">正!FA25-誤!FA25</f>
        <v>-140.085261283317</v>
      </c>
      <c r="FB25" s="117" t="n">
        <f aca="false">正!FB25-誤!FB25</f>
        <v>-164.270348829927</v>
      </c>
      <c r="FC25" s="122" t="n">
        <f aca="false">正!FC25-誤!FC25</f>
        <v>131.070382715618</v>
      </c>
      <c r="FD25" s="118" t="s">
        <v>218</v>
      </c>
      <c r="FE25" s="118"/>
      <c r="FF25" s="118"/>
      <c r="FG25" s="118"/>
      <c r="FH25" s="118"/>
      <c r="FI25" s="118"/>
      <c r="FJ25" s="118"/>
      <c r="FK25" s="118"/>
      <c r="FL25" s="118"/>
      <c r="FM25" s="119"/>
      <c r="FN25" s="111"/>
      <c r="FO25" s="112" t="s">
        <v>217</v>
      </c>
      <c r="FP25" s="112"/>
      <c r="FQ25" s="112"/>
      <c r="FR25" s="112"/>
      <c r="FS25" s="112"/>
      <c r="FT25" s="112"/>
      <c r="FU25" s="112"/>
      <c r="FV25" s="112"/>
      <c r="FW25" s="112"/>
      <c r="FX25" s="117" t="n">
        <f aca="false">正!FX25-誤!FX25</f>
        <v>-779.80860881519</v>
      </c>
      <c r="FY25" s="117" t="n">
        <f aca="false">正!FY25-誤!FY25</f>
        <v>-109.050415657928</v>
      </c>
      <c r="FZ25" s="127" t="n">
        <f aca="false">正!FZ25-誤!FZ25</f>
        <v>-302.650275421882</v>
      </c>
      <c r="GA25" s="122" t="n">
        <f aca="false">正!GA25-誤!GA25</f>
        <v>-368.107917735382</v>
      </c>
      <c r="GB25" s="120" t="n">
        <f aca="false">正!GB25-誤!GB25</f>
        <v>-64213.1517217606</v>
      </c>
      <c r="GC25" s="117" t="n">
        <f aca="false">正!GC25-誤!GC25</f>
        <v>-9203.53943366651</v>
      </c>
      <c r="GD25" s="117" t="n">
        <f aca="false">正!GD25-誤!GD25</f>
        <v>-15380.360046105</v>
      </c>
      <c r="GE25" s="127" t="n">
        <f aca="false">正!GE25-誤!GE25</f>
        <v>-5370.21384994616</v>
      </c>
      <c r="GF25" s="127" t="n">
        <f aca="false">正!GF25-誤!GF25</f>
        <v>3895.05519815907</v>
      </c>
      <c r="GG25" s="122" t="n">
        <f aca="false">正!GG25-誤!GG25</f>
        <v>-38154.0935902018</v>
      </c>
      <c r="GH25" s="118" t="s">
        <v>218</v>
      </c>
      <c r="GI25" s="118"/>
      <c r="GJ25" s="118"/>
      <c r="GK25" s="118"/>
      <c r="GL25" s="118"/>
      <c r="GM25" s="118"/>
      <c r="GN25" s="118"/>
      <c r="GO25" s="118"/>
      <c r="GP25" s="118"/>
      <c r="GQ25" s="119"/>
    </row>
    <row r="26" s="82" customFormat="true" ht="19.35" hidden="false" customHeight="true" outlineLevel="0" collapsed="false">
      <c r="A26" s="129"/>
      <c r="B26" s="124" t="s">
        <v>219</v>
      </c>
      <c r="C26" s="124"/>
      <c r="D26" s="124"/>
      <c r="E26" s="124"/>
      <c r="F26" s="124"/>
      <c r="G26" s="124"/>
      <c r="H26" s="124"/>
      <c r="I26" s="124"/>
      <c r="J26" s="124"/>
      <c r="K26" s="130" t="n">
        <f aca="false">正!K26-誤!K26</f>
        <v>-1080.72174146818</v>
      </c>
      <c r="L26" s="131" t="n">
        <f aca="false">正!L26-誤!L26</f>
        <v>1482.06581115513</v>
      </c>
      <c r="M26" s="132" t="n">
        <f aca="false">正!M26-誤!M26</f>
        <v>9543.04063878802</v>
      </c>
      <c r="N26" s="132" t="n">
        <f aca="false">正!N26-誤!N26</f>
        <v>-3597.14715973628</v>
      </c>
      <c r="O26" s="133" t="n">
        <f aca="false">正!O26-誤!O26</f>
        <v>-4463.82766789664</v>
      </c>
      <c r="P26" s="131" t="n">
        <f aca="false">正!P26-誤!P26</f>
        <v>319.329810069117</v>
      </c>
      <c r="Q26" s="132" t="n">
        <f aca="false">正!Q26-誤!Q26</f>
        <v>691.345749326269</v>
      </c>
      <c r="R26" s="132" t="n">
        <f aca="false">正!R26-誤!R26</f>
        <v>283.049147347745</v>
      </c>
      <c r="S26" s="132" t="n">
        <f aca="false">正!S26-誤!S26</f>
        <v>-490.805867966505</v>
      </c>
      <c r="T26" s="132" t="n">
        <f aca="false">正!T26-誤!T26</f>
        <v>144.580173728653</v>
      </c>
      <c r="U26" s="132" t="n">
        <f aca="false">正!U26-誤!U26</f>
        <v>-68.5225753930808</v>
      </c>
      <c r="V26" s="132" t="n">
        <f aca="false">正!V26-誤!V26</f>
        <v>-56.0252117746977</v>
      </c>
      <c r="W26" s="132" t="n">
        <f aca="false">正!W26-誤!W26</f>
        <v>-42.8157314347627</v>
      </c>
      <c r="X26" s="132" t="n">
        <f aca="false">正!X26-誤!X26</f>
        <v>251.14706651598</v>
      </c>
      <c r="Y26" s="132" t="n">
        <f aca="false">正!Y26-誤!Y26</f>
        <v>1459.75182228473</v>
      </c>
      <c r="Z26" s="133" t="n">
        <f aca="false">正!Z26-誤!Z26</f>
        <v>162.102296687581</v>
      </c>
      <c r="AA26" s="118" t="s">
        <v>220</v>
      </c>
      <c r="AB26" s="118"/>
      <c r="AC26" s="118"/>
      <c r="AD26" s="118"/>
      <c r="AE26" s="118"/>
      <c r="AF26" s="118"/>
      <c r="AG26" s="118"/>
      <c r="AH26" s="118"/>
      <c r="AI26" s="118"/>
      <c r="AJ26" s="134"/>
      <c r="AK26" s="129"/>
      <c r="AL26" s="124" t="s">
        <v>219</v>
      </c>
      <c r="AM26" s="124"/>
      <c r="AN26" s="124"/>
      <c r="AO26" s="124"/>
      <c r="AP26" s="124"/>
      <c r="AQ26" s="124"/>
      <c r="AR26" s="124"/>
      <c r="AS26" s="124"/>
      <c r="AT26" s="124"/>
      <c r="AU26" s="131" t="n">
        <f aca="false">正!AU26-誤!AU26</f>
        <v>-339.866728393108</v>
      </c>
      <c r="AV26" s="132" t="n">
        <f aca="false">正!AV26-誤!AV26</f>
        <v>0.861447349212654</v>
      </c>
      <c r="AW26" s="132" t="n">
        <f aca="false">正!AW26-誤!AW26</f>
        <v>877.022704791612</v>
      </c>
      <c r="AX26" s="132" t="n">
        <f aca="false">正!AX26-誤!AX26</f>
        <v>247.046940097072</v>
      </c>
      <c r="AY26" s="132" t="n">
        <f aca="false">正!AY26-誤!AY26</f>
        <v>-13.8866595563604</v>
      </c>
      <c r="AZ26" s="132" t="n">
        <f aca="false">正!AZ26-誤!AZ26</f>
        <v>310.874157643375</v>
      </c>
      <c r="BA26" s="132" t="n">
        <f aca="false">正!BA26-誤!BA26</f>
        <v>-495.43217413735</v>
      </c>
      <c r="BB26" s="132" t="n">
        <f aca="false">正!BB26-誤!BB26</f>
        <v>-2541.05154623204</v>
      </c>
      <c r="BC26" s="132" t="n">
        <f aca="false">正!BC26-誤!BC26</f>
        <v>-576.801584326182</v>
      </c>
      <c r="BD26" s="132" t="n">
        <f aca="false">正!BD26-誤!BD26</f>
        <v>-31.9705669432078</v>
      </c>
      <c r="BE26" s="132" t="n">
        <f aca="false">正!BE26-誤!BE26</f>
        <v>956.307339313473</v>
      </c>
      <c r="BF26" s="132" t="n">
        <f aca="false">正!BF26-誤!BF26</f>
        <v>-284.393598665472</v>
      </c>
      <c r="BG26" s="132" t="n">
        <f aca="false">正!BG26-誤!BG26</f>
        <v>146.553277571933</v>
      </c>
      <c r="BH26" s="133" t="n">
        <f aca="false">正!BH26-誤!BH26</f>
        <v>-269.740067765655</v>
      </c>
      <c r="BI26" s="118" t="s">
        <v>220</v>
      </c>
      <c r="BJ26" s="118"/>
      <c r="BK26" s="118"/>
      <c r="BL26" s="118"/>
      <c r="BM26" s="118"/>
      <c r="BN26" s="118"/>
      <c r="BO26" s="118"/>
      <c r="BP26" s="118"/>
      <c r="BQ26" s="118"/>
      <c r="BR26" s="134"/>
      <c r="BS26" s="129"/>
      <c r="BT26" s="124" t="s">
        <v>219</v>
      </c>
      <c r="BU26" s="124"/>
      <c r="BV26" s="124"/>
      <c r="BW26" s="124"/>
      <c r="BX26" s="124"/>
      <c r="BY26" s="124"/>
      <c r="BZ26" s="124"/>
      <c r="CA26" s="124"/>
      <c r="CB26" s="124"/>
      <c r="CC26" s="131" t="n">
        <f aca="false">正!CC26-誤!CC26</f>
        <v>237.63885011751</v>
      </c>
      <c r="CD26" s="132" t="n">
        <f aca="false">正!CD26-誤!CD26</f>
        <v>-434.678052111827</v>
      </c>
      <c r="CE26" s="132" t="n">
        <f aca="false">正!CE26-誤!CE26</f>
        <v>51.5032664185519</v>
      </c>
      <c r="CF26" s="132" t="n">
        <f aca="false">正!CF26-誤!CF26</f>
        <v>-169.255528091493</v>
      </c>
      <c r="CG26" s="132" t="n">
        <f aca="false">正!CG26-誤!CG26</f>
        <v>499.628609666676</v>
      </c>
      <c r="CH26" s="133" t="n">
        <f aca="false">正!CH26-誤!CH26</f>
        <v>290.440554235611</v>
      </c>
      <c r="CI26" s="131" t="n">
        <f aca="false">正!CI26-誤!CI26</f>
        <v>-4321.16567148641</v>
      </c>
      <c r="CJ26" s="135" t="n">
        <f aca="false">正!CJ26-誤!CJ26</f>
        <v>105.944618284564</v>
      </c>
      <c r="CK26" s="132" t="n">
        <f aca="false">正!CK26-誤!CK26</f>
        <v>-4741.81199339719</v>
      </c>
      <c r="CL26" s="132" t="n">
        <f aca="false">正!CL26-誤!CL26</f>
        <v>-40.0717918387854</v>
      </c>
      <c r="CM26" s="132" t="n">
        <f aca="false">正!CM26-誤!CM26</f>
        <v>-161.017642509217</v>
      </c>
      <c r="CN26" s="132" t="n">
        <f aca="false">正!CN26-誤!CN26</f>
        <v>515.791137974185</v>
      </c>
      <c r="CO26" s="136" t="n">
        <v>0</v>
      </c>
      <c r="CP26" s="118" t="s">
        <v>220</v>
      </c>
      <c r="CQ26" s="118"/>
      <c r="CR26" s="118"/>
      <c r="CS26" s="118"/>
      <c r="CT26" s="118"/>
      <c r="CU26" s="118"/>
      <c r="CV26" s="118"/>
      <c r="CW26" s="118"/>
      <c r="CX26" s="118"/>
      <c r="CY26" s="134"/>
      <c r="CZ26" s="129"/>
      <c r="DA26" s="124" t="s">
        <v>219</v>
      </c>
      <c r="DB26" s="124"/>
      <c r="DC26" s="124"/>
      <c r="DD26" s="124"/>
      <c r="DE26" s="124"/>
      <c r="DF26" s="124"/>
      <c r="DG26" s="124"/>
      <c r="DH26" s="124"/>
      <c r="DI26" s="124"/>
      <c r="DJ26" s="131" t="n">
        <f aca="false">正!DJ26-誤!DJ26</f>
        <v>2414.87048376724</v>
      </c>
      <c r="DK26" s="132" t="n">
        <f aca="false">正!DK26-誤!DK26</f>
        <v>360.761346903243</v>
      </c>
      <c r="DL26" s="132" t="n">
        <f aca="false">正!DL26-誤!DL26</f>
        <v>131.916183299185</v>
      </c>
      <c r="DM26" s="132" t="n">
        <f aca="false">正!DM26-誤!DM26</f>
        <v>-575.422181858492</v>
      </c>
      <c r="DN26" s="137" t="n">
        <f aca="false">正!DN26-誤!DN26</f>
        <v>2395.40521625645</v>
      </c>
      <c r="DO26" s="137" t="n">
        <f aca="false">正!DO26-誤!DO26</f>
        <v>-395.125520161324</v>
      </c>
      <c r="DP26" s="133" t="n">
        <f aca="false">正!DP26-誤!DP26</f>
        <v>497.335439328104</v>
      </c>
      <c r="DQ26" s="131" t="n">
        <f aca="false">正!DQ26-誤!DQ26</f>
        <v>4314.3767903517</v>
      </c>
      <c r="DR26" s="132" t="n">
        <f aca="false">正!DR26-誤!DR26</f>
        <v>28.2798611336602</v>
      </c>
      <c r="DS26" s="132" t="n">
        <f aca="false">正!DS26-誤!DS26</f>
        <v>-120.554346671802</v>
      </c>
      <c r="DT26" s="132" t="n">
        <f aca="false">正!DT26-誤!DT26</f>
        <v>64.7166905788617</v>
      </c>
      <c r="DU26" s="132" t="n">
        <f aca="false">正!DU26-誤!DU26</f>
        <v>1563.03002942976</v>
      </c>
      <c r="DV26" s="132" t="n">
        <f aca="false">正!DV26-誤!DV26</f>
        <v>-1724.4651773925</v>
      </c>
      <c r="DW26" s="132" t="n">
        <f aca="false">正!DW26-誤!DW26</f>
        <v>4503.36973327369</v>
      </c>
      <c r="DX26" s="118" t="s">
        <v>220</v>
      </c>
      <c r="DY26" s="118"/>
      <c r="DZ26" s="118"/>
      <c r="EA26" s="118"/>
      <c r="EB26" s="118"/>
      <c r="EC26" s="118"/>
      <c r="ED26" s="118"/>
      <c r="EE26" s="118"/>
      <c r="EF26" s="118"/>
      <c r="EG26" s="134"/>
      <c r="EH26" s="129"/>
      <c r="EI26" s="124" t="s">
        <v>219</v>
      </c>
      <c r="EJ26" s="124"/>
      <c r="EK26" s="124"/>
      <c r="EL26" s="124"/>
      <c r="EM26" s="124"/>
      <c r="EN26" s="124"/>
      <c r="EO26" s="124"/>
      <c r="EP26" s="124"/>
      <c r="EQ26" s="124"/>
      <c r="ER26" s="131" t="n">
        <f aca="false">正!ER26-誤!ER26</f>
        <v>-3165.30555661704</v>
      </c>
      <c r="ES26" s="132" t="n">
        <f aca="false">正!ES26-誤!ES26</f>
        <v>-768.900802776188</v>
      </c>
      <c r="ET26" s="132" t="n">
        <f aca="false">正!ET26-誤!ET26</f>
        <v>-1169.68383882401</v>
      </c>
      <c r="EU26" s="137" t="n">
        <f aca="false">正!EU26-誤!EU26</f>
        <v>-1226.72091501686</v>
      </c>
      <c r="EV26" s="131" t="n">
        <f aca="false">正!EV26-誤!EV26</f>
        <v>-43.5947303518697</v>
      </c>
      <c r="EW26" s="132" t="n">
        <f aca="false">正!EW26-誤!EW26</f>
        <v>-307.269167527764</v>
      </c>
      <c r="EX26" s="132" t="n">
        <f aca="false">正!EX26-誤!EX26</f>
        <v>341.236606275263</v>
      </c>
      <c r="EY26" s="133" t="n">
        <f aca="false">正!EY26-誤!EY26</f>
        <v>-77.5621690993685</v>
      </c>
      <c r="EZ26" s="135" t="n">
        <f aca="false">正!EZ26-誤!EZ26</f>
        <v>-2215.35384511685</v>
      </c>
      <c r="FA26" s="132" t="n">
        <f aca="false">正!FA26-誤!FA26</f>
        <v>-34.3012329249832</v>
      </c>
      <c r="FB26" s="132" t="n">
        <f aca="false">正!FB26-誤!FB26</f>
        <v>-2161.36661172602</v>
      </c>
      <c r="FC26" s="133" t="n">
        <f aca="false">正!FC26-誤!FC26</f>
        <v>-19.6860004658472</v>
      </c>
      <c r="FD26" s="118" t="s">
        <v>220</v>
      </c>
      <c r="FE26" s="118"/>
      <c r="FF26" s="118"/>
      <c r="FG26" s="118"/>
      <c r="FH26" s="118"/>
      <c r="FI26" s="118"/>
      <c r="FJ26" s="118"/>
      <c r="FK26" s="118"/>
      <c r="FL26" s="118"/>
      <c r="FM26" s="134"/>
      <c r="FN26" s="129"/>
      <c r="FO26" s="124" t="s">
        <v>219</v>
      </c>
      <c r="FP26" s="124"/>
      <c r="FQ26" s="124"/>
      <c r="FR26" s="124"/>
      <c r="FS26" s="124"/>
      <c r="FT26" s="124"/>
      <c r="FU26" s="124"/>
      <c r="FV26" s="124"/>
      <c r="FW26" s="124"/>
      <c r="FX26" s="132" t="n">
        <f aca="false">正!FX26-誤!FX26</f>
        <v>-1395.14040119648</v>
      </c>
      <c r="FY26" s="132" t="n">
        <f aca="false">正!FY26-誤!FY26</f>
        <v>-304.065661576669</v>
      </c>
      <c r="FZ26" s="137" t="n">
        <f aca="false">正!FZ26-誤!FZ26</f>
        <v>-965.713295782029</v>
      </c>
      <c r="GA26" s="133" t="n">
        <f aca="false">正!GA26-誤!GA26</f>
        <v>-125.361443837781</v>
      </c>
      <c r="GB26" s="135" t="n">
        <f aca="false">正!GB26-誤!GB26</f>
        <v>1291.55671783998</v>
      </c>
      <c r="GC26" s="132" t="n">
        <f aca="false">正!GC26-誤!GC26</f>
        <v>378.683667691254</v>
      </c>
      <c r="GD26" s="132" t="n">
        <f aca="false">正!GD26-誤!GD26</f>
        <v>-340.014530493951</v>
      </c>
      <c r="GE26" s="137" t="n">
        <f aca="false">正!GE26-誤!GE26</f>
        <v>1062.94454566833</v>
      </c>
      <c r="GF26" s="137" t="n">
        <f aca="false">正!GF26-誤!GF26</f>
        <v>60.887446339264</v>
      </c>
      <c r="GG26" s="133" t="n">
        <f aca="false">正!GG26-誤!GG26</f>
        <v>129.055588635081</v>
      </c>
      <c r="GH26" s="118" t="s">
        <v>220</v>
      </c>
      <c r="GI26" s="118"/>
      <c r="GJ26" s="118"/>
      <c r="GK26" s="118"/>
      <c r="GL26" s="118"/>
      <c r="GM26" s="118"/>
      <c r="GN26" s="118"/>
      <c r="GO26" s="118"/>
      <c r="GP26" s="118"/>
      <c r="GQ26" s="134"/>
    </row>
    <row r="27" s="82" customFormat="true" ht="19.35" hidden="false" customHeight="true" outlineLevel="0" collapsed="false">
      <c r="A27" s="92" t="s">
        <v>221</v>
      </c>
      <c r="B27" s="92"/>
      <c r="C27" s="92"/>
      <c r="D27" s="92"/>
      <c r="E27" s="92"/>
      <c r="F27" s="92"/>
      <c r="G27" s="92"/>
      <c r="H27" s="92"/>
      <c r="I27" s="92"/>
      <c r="J27" s="92"/>
      <c r="K27" s="93" t="n">
        <f aca="false">正!K27-誤!K27</f>
        <v>0</v>
      </c>
      <c r="L27" s="94" t="n">
        <f aca="false">正!L27-誤!L27</f>
        <v>0</v>
      </c>
      <c r="M27" s="95" t="n">
        <f aca="false">正!M27-誤!M27</f>
        <v>0</v>
      </c>
      <c r="N27" s="95" t="n">
        <f aca="false">正!N27-誤!N27</f>
        <v>0</v>
      </c>
      <c r="O27" s="96" t="n">
        <f aca="false">正!O27-誤!O27</f>
        <v>0</v>
      </c>
      <c r="P27" s="94" t="n">
        <f aca="false">正!P27-誤!P27</f>
        <v>0</v>
      </c>
      <c r="Q27" s="95" t="n">
        <f aca="false">正!Q27-誤!Q27</f>
        <v>0</v>
      </c>
      <c r="R27" s="95" t="n">
        <f aca="false">正!R27-誤!R27</f>
        <v>0</v>
      </c>
      <c r="S27" s="95" t="n">
        <f aca="false">正!S27-誤!S27</f>
        <v>0</v>
      </c>
      <c r="T27" s="95" t="n">
        <f aca="false">正!T27-誤!T27</f>
        <v>0</v>
      </c>
      <c r="U27" s="95" t="n">
        <f aca="false">正!U27-誤!U27</f>
        <v>0</v>
      </c>
      <c r="V27" s="95" t="n">
        <f aca="false">正!V27-誤!V27</f>
        <v>0</v>
      </c>
      <c r="W27" s="95" t="n">
        <f aca="false">正!W27-誤!W27</f>
        <v>0</v>
      </c>
      <c r="X27" s="95" t="n">
        <f aca="false">正!X27-誤!X27</f>
        <v>0</v>
      </c>
      <c r="Y27" s="95" t="n">
        <f aca="false">正!Y27-誤!Y27</f>
        <v>0</v>
      </c>
      <c r="Z27" s="96" t="n">
        <f aca="false">正!Z27-誤!Z27</f>
        <v>0</v>
      </c>
      <c r="AA27" s="97" t="s">
        <v>222</v>
      </c>
      <c r="AB27" s="97"/>
      <c r="AC27" s="97"/>
      <c r="AD27" s="97"/>
      <c r="AE27" s="97"/>
      <c r="AF27" s="97"/>
      <c r="AG27" s="97"/>
      <c r="AH27" s="97"/>
      <c r="AI27" s="97"/>
      <c r="AJ27" s="97"/>
      <c r="AK27" s="92" t="s">
        <v>221</v>
      </c>
      <c r="AL27" s="92"/>
      <c r="AM27" s="92"/>
      <c r="AN27" s="92"/>
      <c r="AO27" s="92"/>
      <c r="AP27" s="92"/>
      <c r="AQ27" s="92"/>
      <c r="AR27" s="92"/>
      <c r="AS27" s="92"/>
      <c r="AT27" s="92"/>
      <c r="AU27" s="94" t="n">
        <f aca="false">正!AU27-誤!AU27</f>
        <v>0</v>
      </c>
      <c r="AV27" s="95" t="n">
        <f aca="false">正!AV27-誤!AV27</f>
        <v>0</v>
      </c>
      <c r="AW27" s="95" t="n">
        <f aca="false">正!AW27-誤!AW27</f>
        <v>0</v>
      </c>
      <c r="AX27" s="95" t="n">
        <f aca="false">正!AX27-誤!AX27</f>
        <v>0</v>
      </c>
      <c r="AY27" s="95" t="n">
        <f aca="false">正!AY27-誤!AY27</f>
        <v>0</v>
      </c>
      <c r="AZ27" s="95" t="n">
        <f aca="false">正!AZ27-誤!AZ27</f>
        <v>0</v>
      </c>
      <c r="BA27" s="95" t="n">
        <f aca="false">正!BA27-誤!BA27</f>
        <v>0</v>
      </c>
      <c r="BB27" s="95" t="n">
        <f aca="false">正!BB27-誤!BB27</f>
        <v>0</v>
      </c>
      <c r="BC27" s="95" t="n">
        <f aca="false">正!BC27-誤!BC27</f>
        <v>0</v>
      </c>
      <c r="BD27" s="95" t="n">
        <f aca="false">正!BD27-誤!BD27</f>
        <v>0</v>
      </c>
      <c r="BE27" s="95" t="n">
        <f aca="false">正!BE27-誤!BE27</f>
        <v>0</v>
      </c>
      <c r="BF27" s="95" t="n">
        <f aca="false">正!BF27-誤!BF27</f>
        <v>0</v>
      </c>
      <c r="BG27" s="95" t="n">
        <f aca="false">正!BG27-誤!BG27</f>
        <v>0</v>
      </c>
      <c r="BH27" s="96" t="n">
        <f aca="false">正!BH27-誤!BH27</f>
        <v>0</v>
      </c>
      <c r="BI27" s="97" t="s">
        <v>222</v>
      </c>
      <c r="BJ27" s="97"/>
      <c r="BK27" s="97"/>
      <c r="BL27" s="97"/>
      <c r="BM27" s="97"/>
      <c r="BN27" s="97"/>
      <c r="BO27" s="97"/>
      <c r="BP27" s="97"/>
      <c r="BQ27" s="97"/>
      <c r="BR27" s="97"/>
      <c r="BS27" s="92" t="s">
        <v>221</v>
      </c>
      <c r="BT27" s="92"/>
      <c r="BU27" s="92"/>
      <c r="BV27" s="92"/>
      <c r="BW27" s="92"/>
      <c r="BX27" s="92"/>
      <c r="BY27" s="92"/>
      <c r="BZ27" s="92"/>
      <c r="CA27" s="92"/>
      <c r="CB27" s="92"/>
      <c r="CC27" s="94" t="n">
        <f aca="false">正!CC27-誤!CC27</f>
        <v>0</v>
      </c>
      <c r="CD27" s="95" t="n">
        <f aca="false">正!CD27-誤!CD27</f>
        <v>0</v>
      </c>
      <c r="CE27" s="95" t="n">
        <f aca="false">正!CE27-誤!CE27</f>
        <v>0</v>
      </c>
      <c r="CF27" s="95" t="n">
        <f aca="false">正!CF27-誤!CF27</f>
        <v>0</v>
      </c>
      <c r="CG27" s="95" t="n">
        <f aca="false">正!CG27-誤!CG27</f>
        <v>0</v>
      </c>
      <c r="CH27" s="96" t="n">
        <f aca="false">正!CH27-誤!CH27</f>
        <v>0</v>
      </c>
      <c r="CI27" s="94" t="n">
        <f aca="false">正!CI27-誤!CI27</f>
        <v>0</v>
      </c>
      <c r="CJ27" s="99" t="n">
        <f aca="false">正!CJ27-誤!CJ27</f>
        <v>0</v>
      </c>
      <c r="CK27" s="95" t="n">
        <f aca="false">正!CK27-誤!CK27</f>
        <v>0</v>
      </c>
      <c r="CL27" s="95" t="n">
        <f aca="false">正!CL27-誤!CL27</f>
        <v>0</v>
      </c>
      <c r="CM27" s="95" t="n">
        <f aca="false">正!CM27-誤!CM27</f>
        <v>0</v>
      </c>
      <c r="CN27" s="95" t="n">
        <f aca="false">正!CN27-誤!CN27</f>
        <v>0</v>
      </c>
      <c r="CO27" s="100" t="n">
        <f aca="false">正!CO27-誤!CO27</f>
        <v>0</v>
      </c>
      <c r="CP27" s="97" t="s">
        <v>222</v>
      </c>
      <c r="CQ27" s="97"/>
      <c r="CR27" s="97"/>
      <c r="CS27" s="97"/>
      <c r="CT27" s="97"/>
      <c r="CU27" s="97"/>
      <c r="CV27" s="97"/>
      <c r="CW27" s="97"/>
      <c r="CX27" s="97"/>
      <c r="CY27" s="97"/>
      <c r="CZ27" s="92" t="s">
        <v>221</v>
      </c>
      <c r="DA27" s="92"/>
      <c r="DB27" s="92"/>
      <c r="DC27" s="92"/>
      <c r="DD27" s="92"/>
      <c r="DE27" s="92"/>
      <c r="DF27" s="92"/>
      <c r="DG27" s="92"/>
      <c r="DH27" s="92"/>
      <c r="DI27" s="92"/>
      <c r="DJ27" s="94" t="n">
        <f aca="false">正!DJ27-誤!DJ27</f>
        <v>0</v>
      </c>
      <c r="DK27" s="95" t="n">
        <f aca="false">正!DK27-誤!DK27</f>
        <v>0</v>
      </c>
      <c r="DL27" s="95" t="n">
        <f aca="false">正!DL27-誤!DL27</f>
        <v>0</v>
      </c>
      <c r="DM27" s="95" t="n">
        <f aca="false">正!DM27-誤!DM27</f>
        <v>0</v>
      </c>
      <c r="DN27" s="101" t="n">
        <f aca="false">正!DN27-誤!DN27</f>
        <v>0</v>
      </c>
      <c r="DO27" s="101" t="n">
        <f aca="false">正!DO27-誤!DO27</f>
        <v>0</v>
      </c>
      <c r="DP27" s="96" t="n">
        <f aca="false">正!DP27-誤!DP27</f>
        <v>0</v>
      </c>
      <c r="DQ27" s="94" t="n">
        <f aca="false">正!DQ27-誤!DQ27</f>
        <v>0</v>
      </c>
      <c r="DR27" s="95" t="n">
        <f aca="false">正!DR27-誤!DR27</f>
        <v>0</v>
      </c>
      <c r="DS27" s="95" t="n">
        <f aca="false">正!DS27-誤!DS27</f>
        <v>0</v>
      </c>
      <c r="DT27" s="95" t="n">
        <f aca="false">正!DT27-誤!DT27</f>
        <v>0</v>
      </c>
      <c r="DU27" s="95" t="n">
        <f aca="false">正!DU27-誤!DU27</f>
        <v>0</v>
      </c>
      <c r="DV27" s="95" t="n">
        <f aca="false">正!DV27-誤!DV27</f>
        <v>0</v>
      </c>
      <c r="DW27" s="95" t="n">
        <f aca="false">正!DW27-誤!DW27</f>
        <v>0</v>
      </c>
      <c r="DX27" s="97" t="s">
        <v>222</v>
      </c>
      <c r="DY27" s="97"/>
      <c r="DZ27" s="97"/>
      <c r="EA27" s="97"/>
      <c r="EB27" s="97"/>
      <c r="EC27" s="97"/>
      <c r="ED27" s="97"/>
      <c r="EE27" s="97"/>
      <c r="EF27" s="97"/>
      <c r="EG27" s="97"/>
      <c r="EH27" s="92" t="s">
        <v>221</v>
      </c>
      <c r="EI27" s="92"/>
      <c r="EJ27" s="92"/>
      <c r="EK27" s="92"/>
      <c r="EL27" s="92"/>
      <c r="EM27" s="92"/>
      <c r="EN27" s="92"/>
      <c r="EO27" s="92"/>
      <c r="EP27" s="92"/>
      <c r="EQ27" s="92"/>
      <c r="ER27" s="94" t="n">
        <f aca="false">正!ER27-誤!ER27</f>
        <v>0</v>
      </c>
      <c r="ES27" s="95" t="n">
        <f aca="false">正!ES27-誤!ES27</f>
        <v>0</v>
      </c>
      <c r="ET27" s="95" t="n">
        <f aca="false">正!ET27-誤!ET27</f>
        <v>0</v>
      </c>
      <c r="EU27" s="101" t="n">
        <f aca="false">正!EU27-誤!EU27</f>
        <v>0</v>
      </c>
      <c r="EV27" s="94" t="n">
        <f aca="false">正!EV27-誤!EV27</f>
        <v>0</v>
      </c>
      <c r="EW27" s="95" t="n">
        <f aca="false">正!EW27-誤!EW27</f>
        <v>0</v>
      </c>
      <c r="EX27" s="95" t="n">
        <f aca="false">正!EX27-誤!EX27</f>
        <v>0</v>
      </c>
      <c r="EY27" s="96" t="n">
        <f aca="false">正!EY27-誤!EY27</f>
        <v>0</v>
      </c>
      <c r="EZ27" s="99" t="n">
        <f aca="false">正!EZ27-誤!EZ27</f>
        <v>0</v>
      </c>
      <c r="FA27" s="95" t="n">
        <f aca="false">正!FA27-誤!FA27</f>
        <v>0</v>
      </c>
      <c r="FB27" s="95" t="n">
        <f aca="false">正!FB27-誤!FB27</f>
        <v>0</v>
      </c>
      <c r="FC27" s="96" t="n">
        <f aca="false">正!FC27-誤!FC27</f>
        <v>0</v>
      </c>
      <c r="FD27" s="97" t="s">
        <v>222</v>
      </c>
      <c r="FE27" s="97"/>
      <c r="FF27" s="97"/>
      <c r="FG27" s="97"/>
      <c r="FH27" s="97"/>
      <c r="FI27" s="97"/>
      <c r="FJ27" s="97"/>
      <c r="FK27" s="97"/>
      <c r="FL27" s="97"/>
      <c r="FM27" s="97"/>
      <c r="FN27" s="92" t="s">
        <v>221</v>
      </c>
      <c r="FO27" s="92"/>
      <c r="FP27" s="92"/>
      <c r="FQ27" s="92"/>
      <c r="FR27" s="92"/>
      <c r="FS27" s="92"/>
      <c r="FT27" s="92"/>
      <c r="FU27" s="92"/>
      <c r="FV27" s="92"/>
      <c r="FW27" s="92"/>
      <c r="FX27" s="95" t="n">
        <f aca="false">正!FX27-誤!FX27</f>
        <v>0</v>
      </c>
      <c r="FY27" s="95" t="n">
        <f aca="false">正!FY27-誤!FY27</f>
        <v>0</v>
      </c>
      <c r="FZ27" s="101" t="n">
        <f aca="false">正!FZ27-誤!FZ27</f>
        <v>0</v>
      </c>
      <c r="GA27" s="96" t="n">
        <f aca="false">正!GA27-誤!GA27</f>
        <v>0</v>
      </c>
      <c r="GB27" s="99" t="n">
        <f aca="false">正!GB27-誤!GB27</f>
        <v>0</v>
      </c>
      <c r="GC27" s="95" t="n">
        <f aca="false">正!GC27-誤!GC27</f>
        <v>0</v>
      </c>
      <c r="GD27" s="95" t="n">
        <f aca="false">正!GD27-誤!GD27</f>
        <v>0</v>
      </c>
      <c r="GE27" s="101" t="n">
        <f aca="false">正!GE27-誤!GE27</f>
        <v>0</v>
      </c>
      <c r="GF27" s="101" t="n">
        <f aca="false">正!GF27-誤!GF27</f>
        <v>0</v>
      </c>
      <c r="GG27" s="96" t="n">
        <f aca="false">正!GG27-誤!GG27</f>
        <v>0</v>
      </c>
      <c r="GH27" s="97" t="s">
        <v>222</v>
      </c>
      <c r="GI27" s="97"/>
      <c r="GJ27" s="97"/>
      <c r="GK27" s="97"/>
      <c r="GL27" s="97"/>
      <c r="GM27" s="97"/>
      <c r="GN27" s="97"/>
      <c r="GO27" s="97"/>
      <c r="GP27" s="97"/>
      <c r="GQ27" s="97"/>
    </row>
    <row r="28" s="82" customFormat="true" ht="19.35" hidden="false" customHeight="true" outlineLevel="0" collapsed="false">
      <c r="A28" s="138" t="s">
        <v>193</v>
      </c>
      <c r="B28" s="138"/>
      <c r="C28" s="138"/>
      <c r="D28" s="138"/>
      <c r="E28" s="138"/>
      <c r="F28" s="138"/>
      <c r="G28" s="138"/>
      <c r="H28" s="138"/>
      <c r="I28" s="138"/>
      <c r="J28" s="138"/>
      <c r="K28" s="139" t="n">
        <f aca="false">正!K28-誤!K28</f>
        <v>0</v>
      </c>
      <c r="L28" s="140" t="n">
        <f aca="false">正!L28-誤!L28</f>
        <v>0</v>
      </c>
      <c r="M28" s="141" t="n">
        <f aca="false">正!M28-誤!M28</f>
        <v>0</v>
      </c>
      <c r="N28" s="141" t="n">
        <f aca="false">正!N28-誤!N28</f>
        <v>0</v>
      </c>
      <c r="O28" s="142" t="n">
        <f aca="false">正!O28-誤!O28</f>
        <v>0</v>
      </c>
      <c r="P28" s="140" t="n">
        <f aca="false">正!P28-誤!P28</f>
        <v>0</v>
      </c>
      <c r="Q28" s="141" t="n">
        <f aca="false">正!Q28-誤!Q28</f>
        <v>0</v>
      </c>
      <c r="R28" s="141" t="n">
        <f aca="false">正!R28-誤!R28</f>
        <v>0</v>
      </c>
      <c r="S28" s="141" t="n">
        <f aca="false">正!S28-誤!S28</f>
        <v>0</v>
      </c>
      <c r="T28" s="141" t="n">
        <f aca="false">正!T28-誤!T28</f>
        <v>0</v>
      </c>
      <c r="U28" s="141" t="n">
        <f aca="false">正!U28-誤!U28</f>
        <v>0</v>
      </c>
      <c r="V28" s="141" t="n">
        <f aca="false">正!V28-誤!V28</f>
        <v>0</v>
      </c>
      <c r="W28" s="141" t="n">
        <f aca="false">正!W28-誤!W28</f>
        <v>0</v>
      </c>
      <c r="X28" s="141" t="n">
        <f aca="false">正!X28-誤!X28</f>
        <v>0</v>
      </c>
      <c r="Y28" s="141" t="n">
        <f aca="false">正!Y28-誤!Y28</f>
        <v>0</v>
      </c>
      <c r="Z28" s="142" t="n">
        <f aca="false">正!Z28-誤!Z28</f>
        <v>0</v>
      </c>
      <c r="AA28" s="107" t="s">
        <v>194</v>
      </c>
      <c r="AB28" s="107"/>
      <c r="AC28" s="107"/>
      <c r="AD28" s="107"/>
      <c r="AE28" s="107"/>
      <c r="AF28" s="107"/>
      <c r="AG28" s="107"/>
      <c r="AH28" s="107"/>
      <c r="AI28" s="107"/>
      <c r="AJ28" s="107"/>
      <c r="AK28" s="138" t="s">
        <v>193</v>
      </c>
      <c r="AL28" s="138"/>
      <c r="AM28" s="138"/>
      <c r="AN28" s="138"/>
      <c r="AO28" s="138"/>
      <c r="AP28" s="138"/>
      <c r="AQ28" s="138"/>
      <c r="AR28" s="138"/>
      <c r="AS28" s="138"/>
      <c r="AT28" s="138"/>
      <c r="AU28" s="140" t="n">
        <f aca="false">正!AU28-誤!AU28</f>
        <v>0</v>
      </c>
      <c r="AV28" s="141" t="n">
        <f aca="false">正!AV28-誤!AV28</f>
        <v>0</v>
      </c>
      <c r="AW28" s="141" t="n">
        <f aca="false">正!AW28-誤!AW28</f>
        <v>0</v>
      </c>
      <c r="AX28" s="141" t="n">
        <f aca="false">正!AX28-誤!AX28</f>
        <v>0</v>
      </c>
      <c r="AY28" s="141" t="n">
        <f aca="false">正!AY28-誤!AY28</f>
        <v>0</v>
      </c>
      <c r="AZ28" s="141" t="n">
        <f aca="false">正!AZ28-誤!AZ28</f>
        <v>0</v>
      </c>
      <c r="BA28" s="141" t="n">
        <f aca="false">正!BA28-誤!BA28</f>
        <v>0</v>
      </c>
      <c r="BB28" s="141" t="n">
        <f aca="false">正!BB28-誤!BB28</f>
        <v>0</v>
      </c>
      <c r="BC28" s="141" t="n">
        <f aca="false">正!BC28-誤!BC28</f>
        <v>0</v>
      </c>
      <c r="BD28" s="141" t="n">
        <f aca="false">正!BD28-誤!BD28</f>
        <v>0</v>
      </c>
      <c r="BE28" s="141" t="n">
        <f aca="false">正!BE28-誤!BE28</f>
        <v>0</v>
      </c>
      <c r="BF28" s="141" t="n">
        <f aca="false">正!BF28-誤!BF28</f>
        <v>0</v>
      </c>
      <c r="BG28" s="141" t="n">
        <f aca="false">正!BG28-誤!BG28</f>
        <v>0</v>
      </c>
      <c r="BH28" s="142" t="n">
        <f aca="false">正!BH28-誤!BH28</f>
        <v>0</v>
      </c>
      <c r="BI28" s="107" t="s">
        <v>194</v>
      </c>
      <c r="BJ28" s="107"/>
      <c r="BK28" s="107"/>
      <c r="BL28" s="107"/>
      <c r="BM28" s="107"/>
      <c r="BN28" s="107"/>
      <c r="BO28" s="107"/>
      <c r="BP28" s="107"/>
      <c r="BQ28" s="107"/>
      <c r="BR28" s="107"/>
      <c r="BS28" s="138" t="s">
        <v>193</v>
      </c>
      <c r="BT28" s="138"/>
      <c r="BU28" s="138"/>
      <c r="BV28" s="138"/>
      <c r="BW28" s="138"/>
      <c r="BX28" s="138"/>
      <c r="BY28" s="138"/>
      <c r="BZ28" s="138"/>
      <c r="CA28" s="138"/>
      <c r="CB28" s="138"/>
      <c r="CC28" s="140" t="n">
        <f aca="false">正!CC28-誤!CC28</f>
        <v>0</v>
      </c>
      <c r="CD28" s="141" t="n">
        <f aca="false">正!CD28-誤!CD28</f>
        <v>0</v>
      </c>
      <c r="CE28" s="141" t="n">
        <f aca="false">正!CE28-誤!CE28</f>
        <v>0</v>
      </c>
      <c r="CF28" s="141" t="n">
        <f aca="false">正!CF28-誤!CF28</f>
        <v>0</v>
      </c>
      <c r="CG28" s="141" t="n">
        <f aca="false">正!CG28-誤!CG28</f>
        <v>0</v>
      </c>
      <c r="CH28" s="142" t="n">
        <f aca="false">正!CH28-誤!CH28</f>
        <v>0</v>
      </c>
      <c r="CI28" s="140" t="n">
        <f aca="false">正!CI28-誤!CI28</f>
        <v>0</v>
      </c>
      <c r="CJ28" s="143" t="n">
        <f aca="false">正!CJ28-誤!CJ28</f>
        <v>0</v>
      </c>
      <c r="CK28" s="141" t="n">
        <f aca="false">正!CK28-誤!CK28</f>
        <v>0</v>
      </c>
      <c r="CL28" s="141" t="n">
        <f aca="false">正!CL28-誤!CL28</f>
        <v>0</v>
      </c>
      <c r="CM28" s="141" t="n">
        <f aca="false">正!CM28-誤!CM28</f>
        <v>0</v>
      </c>
      <c r="CN28" s="141" t="n">
        <f aca="false">正!CN28-誤!CN28</f>
        <v>0</v>
      </c>
      <c r="CO28" s="144" t="n">
        <v>0</v>
      </c>
      <c r="CP28" s="107" t="s">
        <v>194</v>
      </c>
      <c r="CQ28" s="107"/>
      <c r="CR28" s="107"/>
      <c r="CS28" s="107"/>
      <c r="CT28" s="107"/>
      <c r="CU28" s="107"/>
      <c r="CV28" s="107"/>
      <c r="CW28" s="107"/>
      <c r="CX28" s="107"/>
      <c r="CY28" s="107"/>
      <c r="CZ28" s="138" t="s">
        <v>193</v>
      </c>
      <c r="DA28" s="138"/>
      <c r="DB28" s="138"/>
      <c r="DC28" s="138"/>
      <c r="DD28" s="138"/>
      <c r="DE28" s="138"/>
      <c r="DF28" s="138"/>
      <c r="DG28" s="138"/>
      <c r="DH28" s="138"/>
      <c r="DI28" s="138"/>
      <c r="DJ28" s="140" t="n">
        <f aca="false">正!DJ28-誤!DJ28</f>
        <v>0</v>
      </c>
      <c r="DK28" s="141" t="n">
        <f aca="false">正!DK28-誤!DK28</f>
        <v>0</v>
      </c>
      <c r="DL28" s="141" t="n">
        <f aca="false">正!DL28-誤!DL28</f>
        <v>0</v>
      </c>
      <c r="DM28" s="141" t="n">
        <f aca="false">正!DM28-誤!DM28</f>
        <v>0</v>
      </c>
      <c r="DN28" s="145" t="n">
        <f aca="false">正!DN28-誤!DN28</f>
        <v>0</v>
      </c>
      <c r="DO28" s="145" t="n">
        <f aca="false">正!DO28-誤!DO28</f>
        <v>0</v>
      </c>
      <c r="DP28" s="142" t="n">
        <f aca="false">正!DP28-誤!DP28</f>
        <v>0</v>
      </c>
      <c r="DQ28" s="140" t="n">
        <f aca="false">正!DQ28-誤!DQ28</f>
        <v>0</v>
      </c>
      <c r="DR28" s="141" t="n">
        <f aca="false">正!DR28-誤!DR28</f>
        <v>0</v>
      </c>
      <c r="DS28" s="141" t="n">
        <f aca="false">正!DS28-誤!DS28</f>
        <v>0</v>
      </c>
      <c r="DT28" s="141" t="n">
        <f aca="false">正!DT28-誤!DT28</f>
        <v>0</v>
      </c>
      <c r="DU28" s="141" t="n">
        <f aca="false">正!DU28-誤!DU28</f>
        <v>0</v>
      </c>
      <c r="DV28" s="141" t="n">
        <f aca="false">正!DV28-誤!DV28</f>
        <v>0</v>
      </c>
      <c r="DW28" s="141" t="n">
        <f aca="false">正!DW28-誤!DW28</f>
        <v>0</v>
      </c>
      <c r="DX28" s="107" t="s">
        <v>194</v>
      </c>
      <c r="DY28" s="107"/>
      <c r="DZ28" s="107"/>
      <c r="EA28" s="107"/>
      <c r="EB28" s="107"/>
      <c r="EC28" s="107"/>
      <c r="ED28" s="107"/>
      <c r="EE28" s="107"/>
      <c r="EF28" s="107"/>
      <c r="EG28" s="107"/>
      <c r="EH28" s="138" t="s">
        <v>193</v>
      </c>
      <c r="EI28" s="138"/>
      <c r="EJ28" s="138"/>
      <c r="EK28" s="138"/>
      <c r="EL28" s="138"/>
      <c r="EM28" s="138"/>
      <c r="EN28" s="138"/>
      <c r="EO28" s="138"/>
      <c r="EP28" s="138"/>
      <c r="EQ28" s="138"/>
      <c r="ER28" s="140" t="n">
        <f aca="false">正!ER28-誤!ER28</f>
        <v>0</v>
      </c>
      <c r="ES28" s="141" t="n">
        <f aca="false">正!ES28-誤!ES28</f>
        <v>0</v>
      </c>
      <c r="ET28" s="141" t="n">
        <f aca="false">正!ET28-誤!ET28</f>
        <v>0</v>
      </c>
      <c r="EU28" s="145" t="n">
        <f aca="false">正!EU28-誤!EU28</f>
        <v>0</v>
      </c>
      <c r="EV28" s="140" t="n">
        <f aca="false">正!EV28-誤!EV28</f>
        <v>0</v>
      </c>
      <c r="EW28" s="141" t="n">
        <f aca="false">正!EW28-誤!EW28</f>
        <v>0</v>
      </c>
      <c r="EX28" s="141" t="n">
        <f aca="false">正!EX28-誤!EX28</f>
        <v>0</v>
      </c>
      <c r="EY28" s="142" t="n">
        <f aca="false">正!EY28-誤!EY28</f>
        <v>0</v>
      </c>
      <c r="EZ28" s="143" t="n">
        <f aca="false">正!EZ28-誤!EZ28</f>
        <v>0</v>
      </c>
      <c r="FA28" s="141" t="n">
        <f aca="false">正!FA28-誤!FA28</f>
        <v>0</v>
      </c>
      <c r="FB28" s="141" t="n">
        <f aca="false">正!FB28-誤!FB28</f>
        <v>0</v>
      </c>
      <c r="FC28" s="142" t="n">
        <f aca="false">正!FC28-誤!FC28</f>
        <v>0</v>
      </c>
      <c r="FD28" s="107" t="s">
        <v>194</v>
      </c>
      <c r="FE28" s="107"/>
      <c r="FF28" s="107"/>
      <c r="FG28" s="107"/>
      <c r="FH28" s="107"/>
      <c r="FI28" s="107"/>
      <c r="FJ28" s="107"/>
      <c r="FK28" s="107"/>
      <c r="FL28" s="107"/>
      <c r="FM28" s="107"/>
      <c r="FN28" s="138" t="s">
        <v>193</v>
      </c>
      <c r="FO28" s="138"/>
      <c r="FP28" s="138"/>
      <c r="FQ28" s="138"/>
      <c r="FR28" s="138"/>
      <c r="FS28" s="138"/>
      <c r="FT28" s="138"/>
      <c r="FU28" s="138"/>
      <c r="FV28" s="138"/>
      <c r="FW28" s="138"/>
      <c r="FX28" s="141" t="n">
        <f aca="false">正!FX28-誤!FX28</f>
        <v>0</v>
      </c>
      <c r="FY28" s="141" t="n">
        <f aca="false">正!FY28-誤!FY28</f>
        <v>0</v>
      </c>
      <c r="FZ28" s="145" t="n">
        <f aca="false">正!FZ28-誤!FZ28</f>
        <v>0</v>
      </c>
      <c r="GA28" s="142" t="n">
        <f aca="false">正!GA28-誤!GA28</f>
        <v>0</v>
      </c>
      <c r="GB28" s="143" t="n">
        <f aca="false">正!GB28-誤!GB28</f>
        <v>0</v>
      </c>
      <c r="GC28" s="141" t="n">
        <f aca="false">正!GC28-誤!GC28</f>
        <v>0</v>
      </c>
      <c r="GD28" s="141" t="n">
        <f aca="false">正!GD28-誤!GD28</f>
        <v>0</v>
      </c>
      <c r="GE28" s="145" t="n">
        <f aca="false">正!GE28-誤!GE28</f>
        <v>0</v>
      </c>
      <c r="GF28" s="145" t="n">
        <f aca="false">正!GF28-誤!GF28</f>
        <v>0</v>
      </c>
      <c r="GG28" s="142" t="n">
        <f aca="false">正!GG28-誤!GG28</f>
        <v>0</v>
      </c>
      <c r="GH28" s="107" t="s">
        <v>194</v>
      </c>
      <c r="GI28" s="107"/>
      <c r="GJ28" s="107"/>
      <c r="GK28" s="107"/>
      <c r="GL28" s="107"/>
      <c r="GM28" s="107"/>
      <c r="GN28" s="107"/>
      <c r="GO28" s="107"/>
      <c r="GP28" s="107"/>
      <c r="GQ28" s="107"/>
    </row>
    <row r="29" s="82" customFormat="true" ht="19.35" hidden="false" customHeight="true" outlineLevel="0" collapsed="false">
      <c r="A29" s="146"/>
      <c r="B29" s="147" t="s">
        <v>195</v>
      </c>
      <c r="C29" s="147"/>
      <c r="D29" s="147"/>
      <c r="E29" s="147"/>
      <c r="F29" s="147"/>
      <c r="G29" s="147"/>
      <c r="H29" s="147"/>
      <c r="I29" s="147"/>
      <c r="J29" s="147"/>
      <c r="K29" s="148" t="n">
        <f aca="false">正!K29-誤!K29</f>
        <v>0.00123412182074573</v>
      </c>
      <c r="L29" s="157" t="n">
        <f aca="false">正!L29-誤!L29</f>
        <v>0.000130984503966092</v>
      </c>
      <c r="M29" s="152" t="n">
        <f aca="false">正!M29-誤!M29</f>
        <v>0.000375670522800187</v>
      </c>
      <c r="N29" s="152" t="n">
        <f aca="false">正!N29-誤!N29</f>
        <v>-0.00063338518136824</v>
      </c>
      <c r="O29" s="156" t="n">
        <f aca="false">正!O29-誤!O29</f>
        <v>-5.08393941199836E-005</v>
      </c>
      <c r="P29" s="157" t="n">
        <f aca="false">正!P29-誤!P29</f>
        <v>5.41027324652251E-005</v>
      </c>
      <c r="Q29" s="152" t="n">
        <v>0</v>
      </c>
      <c r="R29" s="152" t="n">
        <f aca="false">正!R29-誤!R29</f>
        <v>5.66289572261232E-006</v>
      </c>
      <c r="S29" s="152" t="n">
        <f aca="false">正!S29-誤!S29</f>
        <v>6.62637435945893E-007</v>
      </c>
      <c r="T29" s="152" t="n">
        <f aca="false">正!T29-誤!T29</f>
        <v>-0.000731819873461503</v>
      </c>
      <c r="U29" s="152" t="n">
        <f aca="false">正!U29-誤!U29</f>
        <v>9.71982896467386E-005</v>
      </c>
      <c r="V29" s="152" t="n">
        <f aca="false">正!V29-誤!V29</f>
        <v>-5.3884816041854E-008</v>
      </c>
      <c r="W29" s="152" t="n">
        <f aca="false">正!W29-誤!W29</f>
        <v>-3.0416921691447E-007</v>
      </c>
      <c r="X29" s="152" t="n">
        <f aca="false">正!X29-誤!X29</f>
        <v>4.15659391626807E-005</v>
      </c>
      <c r="Y29" s="152" t="n">
        <f aca="false">正!Y29-誤!Y29</f>
        <v>0.0117186819641459</v>
      </c>
      <c r="Z29" s="156" t="n">
        <f aca="false">正!Z29-誤!Z29</f>
        <v>0.000144059314510177</v>
      </c>
      <c r="AA29" s="153" t="s">
        <v>196</v>
      </c>
      <c r="AB29" s="153"/>
      <c r="AC29" s="153"/>
      <c r="AD29" s="153"/>
      <c r="AE29" s="153"/>
      <c r="AF29" s="153"/>
      <c r="AG29" s="153"/>
      <c r="AH29" s="153"/>
      <c r="AI29" s="153"/>
      <c r="AJ29" s="119"/>
      <c r="AK29" s="146"/>
      <c r="AL29" s="147" t="s">
        <v>195</v>
      </c>
      <c r="AM29" s="147"/>
      <c r="AN29" s="147"/>
      <c r="AO29" s="147"/>
      <c r="AP29" s="147"/>
      <c r="AQ29" s="147"/>
      <c r="AR29" s="147"/>
      <c r="AS29" s="147"/>
      <c r="AT29" s="147"/>
      <c r="AU29" s="157" t="n">
        <f aca="false">正!AU29-誤!AU29</f>
        <v>1.99519021962382E-006</v>
      </c>
      <c r="AV29" s="152" t="n">
        <v>0</v>
      </c>
      <c r="AW29" s="152" t="n">
        <f aca="false">正!AW29-誤!AW29</f>
        <v>-0.000395756840842053</v>
      </c>
      <c r="AX29" s="152" t="n">
        <f aca="false">正!AX29-誤!AX29</f>
        <v>3.84933920343274E-005</v>
      </c>
      <c r="AY29" s="152" t="n">
        <f aca="false">正!AY29-誤!AY29</f>
        <v>-6.69091822480438E-005</v>
      </c>
      <c r="AZ29" s="152" t="n">
        <f aca="false">正!AZ29-誤!AZ29</f>
        <v>-0.000520868159356678</v>
      </c>
      <c r="BA29" s="152" t="n">
        <f aca="false">正!BA29-誤!BA29</f>
        <v>0.000196826151035872</v>
      </c>
      <c r="BB29" s="152" t="n">
        <f aca="false">正!BB29-誤!BB29</f>
        <v>-5.59777709932823E-005</v>
      </c>
      <c r="BC29" s="152" t="n">
        <f aca="false">正!BC29-誤!BC29</f>
        <v>2.80228002174044E-005</v>
      </c>
      <c r="BD29" s="152" t="n">
        <f aca="false">正!BD29-誤!BD29</f>
        <v>-7.42077208484696E-006</v>
      </c>
      <c r="BE29" s="152" t="n">
        <f aca="false">正!BE29-誤!BE29</f>
        <v>6.84012495310036E-005</v>
      </c>
      <c r="BF29" s="152" t="n">
        <f aca="false">正!BF29-誤!BF29</f>
        <v>-0.000323321930086406</v>
      </c>
      <c r="BG29" s="152" t="n">
        <f aca="false">正!BG29-誤!BG29</f>
        <v>-0.000127773194299526</v>
      </c>
      <c r="BH29" s="156" t="n">
        <f aca="false">正!BH29-誤!BH29</f>
        <v>-0.000305676910764817</v>
      </c>
      <c r="BI29" s="153" t="s">
        <v>196</v>
      </c>
      <c r="BJ29" s="153"/>
      <c r="BK29" s="153"/>
      <c r="BL29" s="153"/>
      <c r="BM29" s="153"/>
      <c r="BN29" s="153"/>
      <c r="BO29" s="153"/>
      <c r="BP29" s="153"/>
      <c r="BQ29" s="153"/>
      <c r="BR29" s="119"/>
      <c r="BS29" s="146"/>
      <c r="BT29" s="147" t="s">
        <v>195</v>
      </c>
      <c r="BU29" s="147"/>
      <c r="BV29" s="147"/>
      <c r="BW29" s="147"/>
      <c r="BX29" s="147"/>
      <c r="BY29" s="147"/>
      <c r="BZ29" s="147"/>
      <c r="CA29" s="147"/>
      <c r="CB29" s="147"/>
      <c r="CC29" s="157" t="n">
        <f aca="false">正!CC29-誤!CC29</f>
        <v>-0.000131964461782615</v>
      </c>
      <c r="CD29" s="152" t="n">
        <f aca="false">正!CD29-誤!CD29</f>
        <v>-0.00248568515902513</v>
      </c>
      <c r="CE29" s="152" t="n">
        <f aca="false">正!CE29-誤!CE29</f>
        <v>-2.01915969209466E-005</v>
      </c>
      <c r="CF29" s="152" t="n">
        <f aca="false">正!CF29-誤!CF29</f>
        <v>-5.01140647724695E-005</v>
      </c>
      <c r="CG29" s="152" t="n">
        <f aca="false">正!CG29-誤!CG29</f>
        <v>-2.73131534477947E-005</v>
      </c>
      <c r="CH29" s="156" t="n">
        <f aca="false">正!CH29-誤!CH29</f>
        <v>9.86724164436337E-007</v>
      </c>
      <c r="CI29" s="157" t="n">
        <f aca="false">正!CI29-誤!CI29</f>
        <v>0.000143382631256344</v>
      </c>
      <c r="CJ29" s="154" t="n">
        <v>0</v>
      </c>
      <c r="CK29" s="152" t="n">
        <f aca="false">正!CK29-誤!CK29</f>
        <v>0.000163708336467406</v>
      </c>
      <c r="CL29" s="152" t="n">
        <f aca="false">正!CL29-誤!CL29</f>
        <v>-8.07451025349617E-008</v>
      </c>
      <c r="CM29" s="152" t="n">
        <f aca="false">正!CM29-誤!CM29</f>
        <v>-4.87931036841308E-006</v>
      </c>
      <c r="CN29" s="152" t="n">
        <f aca="false">正!CN29-誤!CN29</f>
        <v>0.000155315392386425</v>
      </c>
      <c r="CO29" s="144" t="n">
        <v>0</v>
      </c>
      <c r="CP29" s="153" t="s">
        <v>196</v>
      </c>
      <c r="CQ29" s="153"/>
      <c r="CR29" s="153"/>
      <c r="CS29" s="153"/>
      <c r="CT29" s="153"/>
      <c r="CU29" s="153"/>
      <c r="CV29" s="153"/>
      <c r="CW29" s="153"/>
      <c r="CX29" s="153"/>
      <c r="CY29" s="119"/>
      <c r="CZ29" s="146"/>
      <c r="DA29" s="147" t="s">
        <v>195</v>
      </c>
      <c r="DB29" s="147"/>
      <c r="DC29" s="147"/>
      <c r="DD29" s="147"/>
      <c r="DE29" s="147"/>
      <c r="DF29" s="147"/>
      <c r="DG29" s="147"/>
      <c r="DH29" s="147"/>
      <c r="DI29" s="147"/>
      <c r="DJ29" s="157" t="n">
        <f aca="false">正!DJ29-誤!DJ29</f>
        <v>0.000344318813011162</v>
      </c>
      <c r="DK29" s="152" t="n">
        <f aca="false">正!DK29-誤!DK29</f>
        <v>-0.00171760112656307</v>
      </c>
      <c r="DL29" s="152" t="n">
        <f aca="false">正!DL29-誤!DL29</f>
        <v>-2.06206292505503E-006</v>
      </c>
      <c r="DM29" s="152" t="n">
        <v>0</v>
      </c>
      <c r="DN29" s="158" t="n">
        <f aca="false">正!DN29-誤!DN29</f>
        <v>0.000246558342783851</v>
      </c>
      <c r="DO29" s="158" t="n">
        <f aca="false">正!DO29-誤!DO29</f>
        <v>0.000587132291139492</v>
      </c>
      <c r="DP29" s="156" t="n">
        <f aca="false">正!DP29-誤!DP29</f>
        <v>0.000726474596715044</v>
      </c>
      <c r="DQ29" s="157" t="n">
        <f aca="false">正!DQ29-誤!DQ29</f>
        <v>-0.00033360459117246</v>
      </c>
      <c r="DR29" s="152" t="n">
        <f aca="false">正!DR29-誤!DR29</f>
        <v>6.44533823936609E-006</v>
      </c>
      <c r="DS29" s="152" t="n">
        <f aca="false">正!DS29-誤!DS29</f>
        <v>-1.85035267088306E-005</v>
      </c>
      <c r="DT29" s="152" t="n">
        <f aca="false">正!DT29-誤!DT29</f>
        <v>5.60198060804356E-007</v>
      </c>
      <c r="DU29" s="152" t="n">
        <f aca="false">正!DU29-誤!DU29</f>
        <v>-0.000296167271642851</v>
      </c>
      <c r="DV29" s="152" t="n">
        <f aca="false">正!DV29-誤!DV29</f>
        <v>-5.47068486410791E-005</v>
      </c>
      <c r="DW29" s="152" t="n">
        <f aca="false">正!DW29-誤!DW29</f>
        <v>-0.00326218187707397</v>
      </c>
      <c r="DX29" s="153" t="s">
        <v>196</v>
      </c>
      <c r="DY29" s="153"/>
      <c r="DZ29" s="153"/>
      <c r="EA29" s="153"/>
      <c r="EB29" s="153"/>
      <c r="EC29" s="153"/>
      <c r="ED29" s="153"/>
      <c r="EE29" s="153"/>
      <c r="EF29" s="153"/>
      <c r="EG29" s="119"/>
      <c r="EH29" s="146"/>
      <c r="EI29" s="147" t="s">
        <v>195</v>
      </c>
      <c r="EJ29" s="147"/>
      <c r="EK29" s="147"/>
      <c r="EL29" s="147"/>
      <c r="EM29" s="147"/>
      <c r="EN29" s="147"/>
      <c r="EO29" s="147"/>
      <c r="EP29" s="147"/>
      <c r="EQ29" s="147"/>
      <c r="ER29" s="157" t="n">
        <f aca="false">正!ER29-誤!ER29</f>
        <v>8.32732258280004E-005</v>
      </c>
      <c r="ES29" s="152" t="n">
        <f aca="false">正!ES29-誤!ES29</f>
        <v>0.000314704426840506</v>
      </c>
      <c r="ET29" s="152" t="n">
        <f aca="false">正!ET29-誤!ET29</f>
        <v>-0.000140634383515274</v>
      </c>
      <c r="EU29" s="158" t="n">
        <f aca="false">正!EU29-誤!EU29</f>
        <v>0.000311005131365144</v>
      </c>
      <c r="EV29" s="157" t="n">
        <f aca="false">正!EV29-誤!EV29</f>
        <v>0.000181858532554499</v>
      </c>
      <c r="EW29" s="152" t="n">
        <f aca="false">正!EW29-誤!EW29</f>
        <v>6.71395196254318E-006</v>
      </c>
      <c r="EX29" s="152" t="n">
        <f aca="false">正!EX29-誤!EX29</f>
        <v>-5.1252567785977E-005</v>
      </c>
      <c r="EY29" s="156" t="n">
        <f aca="false">正!EY29-誤!EY29</f>
        <v>0.000383138322925539</v>
      </c>
      <c r="EZ29" s="154" t="n">
        <f aca="false">正!EZ29-誤!EZ29</f>
        <v>-6.419586385541E-006</v>
      </c>
      <c r="FA29" s="152" t="n">
        <f aca="false">正!FA29-誤!FA29</f>
        <v>-2.25922831897194E-005</v>
      </c>
      <c r="FB29" s="152" t="n">
        <f aca="false">正!FB29-誤!FB29</f>
        <v>-3.35668250691602E-006</v>
      </c>
      <c r="FC29" s="156" t="n">
        <v>0</v>
      </c>
      <c r="FD29" s="153" t="s">
        <v>196</v>
      </c>
      <c r="FE29" s="153"/>
      <c r="FF29" s="153"/>
      <c r="FG29" s="153"/>
      <c r="FH29" s="153"/>
      <c r="FI29" s="153"/>
      <c r="FJ29" s="153"/>
      <c r="FK29" s="153"/>
      <c r="FL29" s="153"/>
      <c r="FM29" s="119"/>
      <c r="FN29" s="146"/>
      <c r="FO29" s="147" t="s">
        <v>195</v>
      </c>
      <c r="FP29" s="147"/>
      <c r="FQ29" s="147"/>
      <c r="FR29" s="147"/>
      <c r="FS29" s="147"/>
      <c r="FT29" s="147"/>
      <c r="FU29" s="147"/>
      <c r="FV29" s="147"/>
      <c r="FW29" s="147"/>
      <c r="FX29" s="152" t="n">
        <f aca="false">正!FX29-誤!FX29</f>
        <v>-1.10624217579272E-006</v>
      </c>
      <c r="FY29" s="152" t="n">
        <f aca="false">正!FY29-誤!FY29</f>
        <v>-3.27727235960079E-006</v>
      </c>
      <c r="FZ29" s="158" t="n">
        <f aca="false">正!FZ29-誤!FZ29</f>
        <v>3.89610146479191E-007</v>
      </c>
      <c r="GA29" s="156" t="n">
        <f aca="false">正!GA29-誤!GA29</f>
        <v>-8.30514460055615E-007</v>
      </c>
      <c r="GB29" s="154" t="n">
        <f aca="false">正!GB29-誤!GB29</f>
        <v>-0.000201630028088623</v>
      </c>
      <c r="GC29" s="152" t="n">
        <f aca="false">正!GC29-誤!GC29</f>
        <v>0.000601724333663831</v>
      </c>
      <c r="GD29" s="152" t="n">
        <v>0</v>
      </c>
      <c r="GE29" s="158" t="n">
        <f aca="false">正!GE29-誤!GE29</f>
        <v>-0.00146264017418392</v>
      </c>
      <c r="GF29" s="158" t="n">
        <f aca="false">正!GF29-誤!GF29</f>
        <v>0.000158347977848614</v>
      </c>
      <c r="GG29" s="156" t="n">
        <f aca="false">正!GG29-誤!GG29</f>
        <v>-0.000532427346989522</v>
      </c>
      <c r="GH29" s="153" t="s">
        <v>196</v>
      </c>
      <c r="GI29" s="153"/>
      <c r="GJ29" s="153"/>
      <c r="GK29" s="153"/>
      <c r="GL29" s="153"/>
      <c r="GM29" s="153"/>
      <c r="GN29" s="153"/>
      <c r="GO29" s="153"/>
      <c r="GP29" s="153"/>
      <c r="GQ29" s="119"/>
    </row>
    <row r="30" s="82" customFormat="true" ht="19.35" hidden="false" customHeight="true" outlineLevel="0" collapsed="false">
      <c r="A30" s="146"/>
      <c r="B30" s="147" t="s">
        <v>197</v>
      </c>
      <c r="C30" s="147"/>
      <c r="D30" s="147"/>
      <c r="E30" s="147"/>
      <c r="F30" s="147"/>
      <c r="G30" s="147"/>
      <c r="H30" s="147"/>
      <c r="I30" s="147"/>
      <c r="J30" s="147"/>
      <c r="K30" s="148" t="n">
        <f aca="false">正!K30-誤!K30</f>
        <v>0.00289853585694486</v>
      </c>
      <c r="L30" s="157" t="n">
        <f aca="false">正!L30-誤!L30</f>
        <v>0.000228074989034393</v>
      </c>
      <c r="M30" s="152" t="n">
        <f aca="false">正!M30-誤!M30</f>
        <v>0.000287997493289499</v>
      </c>
      <c r="N30" s="152" t="n">
        <f aca="false">正!N30-誤!N30</f>
        <v>-1.72374555556208E-005</v>
      </c>
      <c r="O30" s="156" t="n">
        <f aca="false">正!O30-誤!O30</f>
        <v>0.000238172508193846</v>
      </c>
      <c r="P30" s="157" t="n">
        <f aca="false">正!P30-誤!P30</f>
        <v>-5.91875290160138E-005</v>
      </c>
      <c r="Q30" s="152" t="n">
        <f aca="false">正!Q30-誤!Q30</f>
        <v>0.000156927910585747</v>
      </c>
      <c r="R30" s="152" t="n">
        <f aca="false">正!R30-誤!R30</f>
        <v>-0.00063083943838016</v>
      </c>
      <c r="S30" s="152" t="n">
        <f aca="false">正!S30-誤!S30</f>
        <v>0.00289732665788423</v>
      </c>
      <c r="T30" s="152" t="n">
        <f aca="false">正!T30-誤!T30</f>
        <v>0.000162158635160004</v>
      </c>
      <c r="U30" s="152" t="n">
        <f aca="false">正!U30-誤!U30</f>
        <v>-0.0100341214521329</v>
      </c>
      <c r="V30" s="152" t="n">
        <f aca="false">正!V30-誤!V30</f>
        <v>0.0005029417678033</v>
      </c>
      <c r="W30" s="152" t="n">
        <f aca="false">正!W30-誤!W30</f>
        <v>-0.00012177613507447</v>
      </c>
      <c r="X30" s="152" t="n">
        <f aca="false">正!X30-誤!X30</f>
        <v>0.000508746029349583</v>
      </c>
      <c r="Y30" s="152" t="n">
        <f aca="false">正!Y30-誤!Y30</f>
        <v>0.00906215332431026</v>
      </c>
      <c r="Z30" s="156" t="n">
        <f aca="false">正!Z30-誤!Z30</f>
        <v>0.000149910495400141</v>
      </c>
      <c r="AA30" s="153" t="s">
        <v>198</v>
      </c>
      <c r="AB30" s="153"/>
      <c r="AC30" s="153"/>
      <c r="AD30" s="153"/>
      <c r="AE30" s="153"/>
      <c r="AF30" s="153"/>
      <c r="AG30" s="153"/>
      <c r="AH30" s="153"/>
      <c r="AI30" s="153"/>
      <c r="AJ30" s="119"/>
      <c r="AK30" s="146"/>
      <c r="AL30" s="147" t="s">
        <v>197</v>
      </c>
      <c r="AM30" s="147"/>
      <c r="AN30" s="147"/>
      <c r="AO30" s="147"/>
      <c r="AP30" s="147"/>
      <c r="AQ30" s="147"/>
      <c r="AR30" s="147"/>
      <c r="AS30" s="147"/>
      <c r="AT30" s="147"/>
      <c r="AU30" s="157" t="n">
        <f aca="false">正!AU30-誤!AU30</f>
        <v>0.00622572531926968</v>
      </c>
      <c r="AV30" s="152" t="n">
        <f aca="false">正!AV30-誤!AV30</f>
        <v>-0.00150200929381694</v>
      </c>
      <c r="AW30" s="152" t="n">
        <f aca="false">正!AW30-誤!AW30</f>
        <v>-0.000399343624995718</v>
      </c>
      <c r="AX30" s="152" t="n">
        <f aca="false">正!AX30-誤!AX30</f>
        <v>-0.00231248892306202</v>
      </c>
      <c r="AY30" s="152" t="n">
        <f aca="false">正!AY30-誤!AY30</f>
        <v>0.0048202654139532</v>
      </c>
      <c r="AZ30" s="152" t="n">
        <f aca="false">正!AZ30-誤!AZ30</f>
        <v>-0.00500065362940094</v>
      </c>
      <c r="BA30" s="152" t="n">
        <f aca="false">正!BA30-誤!BA30</f>
        <v>-0.00252979986307889</v>
      </c>
      <c r="BB30" s="152" t="n">
        <f aca="false">正!BB30-誤!BB30</f>
        <v>0.000361617019468574</v>
      </c>
      <c r="BC30" s="152" t="n">
        <f aca="false">正!BC30-誤!BC30</f>
        <v>-0.000121226980689948</v>
      </c>
      <c r="BD30" s="152" t="n">
        <f aca="false">正!BD30-誤!BD30</f>
        <v>0.000680924687952889</v>
      </c>
      <c r="BE30" s="152" t="n">
        <f aca="false">正!BE30-誤!BE30</f>
        <v>0.00027763462180852</v>
      </c>
      <c r="BF30" s="152" t="n">
        <f aca="false">正!BF30-誤!BF30</f>
        <v>0.0126387370898039</v>
      </c>
      <c r="BG30" s="152" t="n">
        <f aca="false">正!BG30-誤!BG30</f>
        <v>0.00097917883680676</v>
      </c>
      <c r="BH30" s="156" t="n">
        <f aca="false">正!BH30-誤!BH30</f>
        <v>0.00151336076429887</v>
      </c>
      <c r="BI30" s="153" t="s">
        <v>198</v>
      </c>
      <c r="BJ30" s="153"/>
      <c r="BK30" s="153"/>
      <c r="BL30" s="153"/>
      <c r="BM30" s="153"/>
      <c r="BN30" s="153"/>
      <c r="BO30" s="153"/>
      <c r="BP30" s="153"/>
      <c r="BQ30" s="153"/>
      <c r="BR30" s="119"/>
      <c r="BS30" s="146"/>
      <c r="BT30" s="147" t="s">
        <v>197</v>
      </c>
      <c r="BU30" s="147"/>
      <c r="BV30" s="147"/>
      <c r="BW30" s="147"/>
      <c r="BX30" s="147"/>
      <c r="BY30" s="147"/>
      <c r="BZ30" s="147"/>
      <c r="CA30" s="147"/>
      <c r="CB30" s="147"/>
      <c r="CC30" s="157" t="n">
        <f aca="false">正!CC30-誤!CC30</f>
        <v>-5.57254067893418E-005</v>
      </c>
      <c r="CD30" s="152" t="n">
        <f aca="false">正!CD30-誤!CD30</f>
        <v>-2.45153522336593E-005</v>
      </c>
      <c r="CE30" s="152" t="n">
        <f aca="false">正!CE30-誤!CE30</f>
        <v>8.34177288087522E-006</v>
      </c>
      <c r="CF30" s="152" t="n">
        <f aca="false">正!CF30-誤!CF30</f>
        <v>5.99256658242566E-005</v>
      </c>
      <c r="CG30" s="152" t="n">
        <f aca="false">正!CG30-誤!CG30</f>
        <v>-0.00029728419252393</v>
      </c>
      <c r="CH30" s="156" t="n">
        <f aca="false">正!CH30-誤!CH30</f>
        <v>-2.17546386119976E-005</v>
      </c>
      <c r="CI30" s="157" t="n">
        <f aca="false">正!CI30-誤!CI30</f>
        <v>4.19673415724339E-005</v>
      </c>
      <c r="CJ30" s="154" t="n">
        <v>0</v>
      </c>
      <c r="CK30" s="152" t="n">
        <f aca="false">正!CK30-誤!CK30</f>
        <v>8.80119986746352E-006</v>
      </c>
      <c r="CL30" s="152" t="n">
        <f aca="false">正!CL30-誤!CL30</f>
        <v>3.25448357161798E-005</v>
      </c>
      <c r="CM30" s="152" t="n">
        <f aca="false">正!CM30-誤!CM30</f>
        <v>0.0007348076541842</v>
      </c>
      <c r="CN30" s="152" t="n">
        <f aca="false">正!CN30-誤!CN30</f>
        <v>-5.13646441691463E-006</v>
      </c>
      <c r="CO30" s="144" t="n">
        <v>0</v>
      </c>
      <c r="CP30" s="153" t="s">
        <v>198</v>
      </c>
      <c r="CQ30" s="153"/>
      <c r="CR30" s="153"/>
      <c r="CS30" s="153"/>
      <c r="CT30" s="153"/>
      <c r="CU30" s="153"/>
      <c r="CV30" s="153"/>
      <c r="CW30" s="153"/>
      <c r="CX30" s="153"/>
      <c r="CY30" s="119"/>
      <c r="CZ30" s="146"/>
      <c r="DA30" s="147" t="s">
        <v>197</v>
      </c>
      <c r="DB30" s="147"/>
      <c r="DC30" s="147"/>
      <c r="DD30" s="147"/>
      <c r="DE30" s="147"/>
      <c r="DF30" s="147"/>
      <c r="DG30" s="147"/>
      <c r="DH30" s="147"/>
      <c r="DI30" s="147"/>
      <c r="DJ30" s="157" t="n">
        <f aca="false">正!DJ30-誤!DJ30</f>
        <v>0.000888492742025904</v>
      </c>
      <c r="DK30" s="152" t="n">
        <f aca="false">正!DK30-誤!DK30</f>
        <v>9.60977777125956E-005</v>
      </c>
      <c r="DL30" s="152" t="n">
        <f aca="false">正!DL30-誤!DL30</f>
        <v>-0.000101445611027196</v>
      </c>
      <c r="DM30" s="152" t="n">
        <f aca="false">正!DM30-誤!DM30</f>
        <v>0.000359304130463551</v>
      </c>
      <c r="DN30" s="158" t="n">
        <f aca="false">正!DN30-誤!DN30</f>
        <v>0.000923640697121361</v>
      </c>
      <c r="DO30" s="158" t="n">
        <f aca="false">正!DO30-誤!DO30</f>
        <v>0.00063650584858514</v>
      </c>
      <c r="DP30" s="156" t="n">
        <f aca="false">正!DP30-誤!DP30</f>
        <v>0.0020863372446565</v>
      </c>
      <c r="DQ30" s="157" t="n">
        <f aca="false">正!DQ30-誤!DQ30</f>
        <v>9.79304926367313E-006</v>
      </c>
      <c r="DR30" s="152" t="n">
        <f aca="false">正!DR30-誤!DR30</f>
        <v>0.000205020183890898</v>
      </c>
      <c r="DS30" s="152" t="n">
        <f aca="false">正!DS30-誤!DS30</f>
        <v>7.0002850429188E-006</v>
      </c>
      <c r="DT30" s="152" t="n">
        <f aca="false">正!DT30-誤!DT30</f>
        <v>5.06680493907784E-005</v>
      </c>
      <c r="DU30" s="152" t="n">
        <f aca="false">正!DU30-誤!DU30</f>
        <v>1.98630730231316E-005</v>
      </c>
      <c r="DV30" s="152" t="n">
        <f aca="false">正!DV30-誤!DV30</f>
        <v>9.71404502471004E-005</v>
      </c>
      <c r="DW30" s="152" t="n">
        <f aca="false">正!DW30-誤!DW30</f>
        <v>-0.000850775949516075</v>
      </c>
      <c r="DX30" s="153" t="s">
        <v>198</v>
      </c>
      <c r="DY30" s="153"/>
      <c r="DZ30" s="153"/>
      <c r="EA30" s="153"/>
      <c r="EB30" s="153"/>
      <c r="EC30" s="153"/>
      <c r="ED30" s="153"/>
      <c r="EE30" s="153"/>
      <c r="EF30" s="153"/>
      <c r="EG30" s="119"/>
      <c r="EH30" s="146"/>
      <c r="EI30" s="147" t="s">
        <v>197</v>
      </c>
      <c r="EJ30" s="147"/>
      <c r="EK30" s="147"/>
      <c r="EL30" s="147"/>
      <c r="EM30" s="147"/>
      <c r="EN30" s="147"/>
      <c r="EO30" s="147"/>
      <c r="EP30" s="147"/>
      <c r="EQ30" s="147"/>
      <c r="ER30" s="157" t="n">
        <f aca="false">正!ER30-誤!ER30</f>
        <v>2.1719905524287E-005</v>
      </c>
      <c r="ES30" s="152" t="n">
        <f aca="false">正!ES30-誤!ES30</f>
        <v>-1.47730176783749E-005</v>
      </c>
      <c r="ET30" s="152" t="n">
        <f aca="false">正!ET30-誤!ET30</f>
        <v>1.61457558702821E-005</v>
      </c>
      <c r="EU30" s="158" t="n">
        <f aca="false">正!EU30-誤!EU30</f>
        <v>0.000122550848226174</v>
      </c>
      <c r="EV30" s="157" t="n">
        <f aca="false">正!EV30-誤!EV30</f>
        <v>8.80547195928824E-006</v>
      </c>
      <c r="EW30" s="152" t="n">
        <f aca="false">正!EW30-誤!EW30</f>
        <v>-5.05777216452149E-005</v>
      </c>
      <c r="EX30" s="152" t="n">
        <f aca="false">正!EX30-誤!EX30</f>
        <v>1.75876294004368E-005</v>
      </c>
      <c r="EY30" s="156" t="n">
        <f aca="false">正!EY30-誤!EY30</f>
        <v>4.98678935961978E-005</v>
      </c>
      <c r="EZ30" s="154" t="n">
        <f aca="false">正!EZ30-誤!EZ30</f>
        <v>0.000101246395112597</v>
      </c>
      <c r="FA30" s="152" t="n">
        <f aca="false">正!FA30-誤!FA30</f>
        <v>0.000602567635453027</v>
      </c>
      <c r="FB30" s="152" t="n">
        <f aca="false">正!FB30-誤!FB30</f>
        <v>-1.10629387996455E-005</v>
      </c>
      <c r="FC30" s="156" t="n">
        <f aca="false">正!FC30-誤!FC30</f>
        <v>5.54833439645903E-006</v>
      </c>
      <c r="FD30" s="153" t="s">
        <v>198</v>
      </c>
      <c r="FE30" s="153"/>
      <c r="FF30" s="153"/>
      <c r="FG30" s="153"/>
      <c r="FH30" s="153"/>
      <c r="FI30" s="153"/>
      <c r="FJ30" s="153"/>
      <c r="FK30" s="153"/>
      <c r="FL30" s="153"/>
      <c r="FM30" s="119"/>
      <c r="FN30" s="146"/>
      <c r="FO30" s="147" t="s">
        <v>197</v>
      </c>
      <c r="FP30" s="147"/>
      <c r="FQ30" s="147"/>
      <c r="FR30" s="147"/>
      <c r="FS30" s="147"/>
      <c r="FT30" s="147"/>
      <c r="FU30" s="147"/>
      <c r="FV30" s="147"/>
      <c r="FW30" s="147"/>
      <c r="FX30" s="152" t="n">
        <f aca="false">正!FX30-誤!FX30</f>
        <v>2.42400603477691E-005</v>
      </c>
      <c r="FY30" s="152" t="n">
        <f aca="false">正!FY30-誤!FY30</f>
        <v>9.45827926416224E-005</v>
      </c>
      <c r="FZ30" s="158" t="n">
        <f aca="false">正!FZ30-誤!FZ30</f>
        <v>3.80850878030787E-006</v>
      </c>
      <c r="GA30" s="156" t="n">
        <f aca="false">正!GA30-誤!GA30</f>
        <v>1.34073440158085E-005</v>
      </c>
      <c r="GB30" s="154" t="n">
        <f aca="false">正!GB30-誤!GB30</f>
        <v>9.1122518331474E-005</v>
      </c>
      <c r="GC30" s="152" t="n">
        <f aca="false">正!GC30-誤!GC30</f>
        <v>0.000260144367167613</v>
      </c>
      <c r="GD30" s="152" t="n">
        <f aca="false">正!GD30-誤!GD30</f>
        <v>-0.000122736590983233</v>
      </c>
      <c r="GE30" s="158" t="n">
        <f aca="false">正!GE30-誤!GE30</f>
        <v>8.53093865694453E-005</v>
      </c>
      <c r="GF30" s="158" t="n">
        <f aca="false">正!GF30-誤!GF30</f>
        <v>0.000146015905674179</v>
      </c>
      <c r="GG30" s="156" t="n">
        <f aca="false">正!GG30-誤!GG30</f>
        <v>7.36413379598989E-005</v>
      </c>
      <c r="GH30" s="153" t="s">
        <v>198</v>
      </c>
      <c r="GI30" s="153"/>
      <c r="GJ30" s="153"/>
      <c r="GK30" s="153"/>
      <c r="GL30" s="153"/>
      <c r="GM30" s="153"/>
      <c r="GN30" s="153"/>
      <c r="GO30" s="153"/>
      <c r="GP30" s="153"/>
      <c r="GQ30" s="119"/>
    </row>
    <row r="31" s="82" customFormat="true" ht="19.35" hidden="false" customHeight="true" outlineLevel="0" collapsed="false">
      <c r="A31" s="146"/>
      <c r="B31" s="147" t="s">
        <v>199</v>
      </c>
      <c r="C31" s="147"/>
      <c r="D31" s="147"/>
      <c r="E31" s="147"/>
      <c r="F31" s="147"/>
      <c r="G31" s="147"/>
      <c r="H31" s="147"/>
      <c r="I31" s="147"/>
      <c r="J31" s="147"/>
      <c r="K31" s="148" t="n">
        <f aca="false">正!K31-誤!K31</f>
        <v>0.000397675605092265</v>
      </c>
      <c r="L31" s="157" t="n">
        <f aca="false">正!L31-誤!L31</f>
        <v>2.01244507446813E-005</v>
      </c>
      <c r="M31" s="152" t="n">
        <f aca="false">正!M31-誤!M31</f>
        <v>6.78188433534896E-006</v>
      </c>
      <c r="N31" s="152" t="n">
        <f aca="false">正!N31-誤!N31</f>
        <v>6.36612559437159E-005</v>
      </c>
      <c r="O31" s="156" t="n">
        <f aca="false">正!O31-誤!O31</f>
        <v>1.48732306466163E-005</v>
      </c>
      <c r="P31" s="157" t="n">
        <f aca="false">正!P31-誤!P31</f>
        <v>0.000296304724359139</v>
      </c>
      <c r="Q31" s="152" t="n">
        <f aca="false">正!Q31-誤!Q31</f>
        <v>0.000267786295337278</v>
      </c>
      <c r="R31" s="152" t="n">
        <f aca="false">正!R31-誤!R31</f>
        <v>0.00031042211964364</v>
      </c>
      <c r="S31" s="152" t="n">
        <f aca="false">正!S31-誤!S31</f>
        <v>-0.000730256039703559</v>
      </c>
      <c r="T31" s="152" t="n">
        <f aca="false">正!T31-誤!T31</f>
        <v>0.000703141937336116</v>
      </c>
      <c r="U31" s="152" t="n">
        <f aca="false">正!U31-誤!U31</f>
        <v>0.000373497201013748</v>
      </c>
      <c r="V31" s="152" t="n">
        <f aca="false">正!V31-誤!V31</f>
        <v>-0.000415809144520246</v>
      </c>
      <c r="W31" s="152" t="n">
        <f aca="false">正!W31-誤!W31</f>
        <v>0.000159375283915381</v>
      </c>
      <c r="X31" s="152" t="n">
        <f aca="false">正!X31-誤!X31</f>
        <v>-0.00109589773451765</v>
      </c>
      <c r="Y31" s="152" t="n">
        <f aca="false">正!Y31-誤!Y31</f>
        <v>-0.00358240493112924</v>
      </c>
      <c r="Z31" s="156" t="n">
        <f aca="false">正!Z31-誤!Z31</f>
        <v>0.000319723734183847</v>
      </c>
      <c r="AA31" s="153" t="s">
        <v>200</v>
      </c>
      <c r="AB31" s="153"/>
      <c r="AC31" s="153"/>
      <c r="AD31" s="153"/>
      <c r="AE31" s="153"/>
      <c r="AF31" s="153"/>
      <c r="AG31" s="153"/>
      <c r="AH31" s="153"/>
      <c r="AI31" s="153"/>
      <c r="AJ31" s="119"/>
      <c r="AK31" s="146"/>
      <c r="AL31" s="147" t="s">
        <v>199</v>
      </c>
      <c r="AM31" s="147"/>
      <c r="AN31" s="147"/>
      <c r="AO31" s="147"/>
      <c r="AP31" s="147"/>
      <c r="AQ31" s="147"/>
      <c r="AR31" s="147"/>
      <c r="AS31" s="147"/>
      <c r="AT31" s="147"/>
      <c r="AU31" s="157" t="n">
        <f aca="false">正!AU31-誤!AU31</f>
        <v>-0.00401297843302401</v>
      </c>
      <c r="AV31" s="152" t="n">
        <f aca="false">正!AV31-誤!AV31</f>
        <v>-0.000195503847628675</v>
      </c>
      <c r="AW31" s="152" t="n">
        <f aca="false">正!AW31-誤!AW31</f>
        <v>1.75606607479006E-005</v>
      </c>
      <c r="AX31" s="152" t="n">
        <f aca="false">正!AX31-誤!AX31</f>
        <v>0.00271632396909546</v>
      </c>
      <c r="AY31" s="152" t="n">
        <f aca="false">正!AY31-誤!AY31</f>
        <v>-0.0024413985880926</v>
      </c>
      <c r="AZ31" s="152" t="n">
        <f aca="false">正!AZ31-誤!AZ31</f>
        <v>0.00585480175451633</v>
      </c>
      <c r="BA31" s="152" t="n">
        <f aca="false">正!BA31-誤!BA31</f>
        <v>0.00144153236925977</v>
      </c>
      <c r="BB31" s="152" t="n">
        <f aca="false">正!BB31-誤!BB31</f>
        <v>0.000709851366732114</v>
      </c>
      <c r="BC31" s="152" t="n">
        <f aca="false">正!BC31-誤!BC31</f>
        <v>0.000258750015573087</v>
      </c>
      <c r="BD31" s="152" t="n">
        <f aca="false">正!BD31-誤!BD31</f>
        <v>-0.000770184693346221</v>
      </c>
      <c r="BE31" s="152" t="n">
        <f aca="false">正!BE31-誤!BE31</f>
        <v>-0.000103604732847207</v>
      </c>
      <c r="BF31" s="152" t="n">
        <f aca="false">正!BF31-誤!BF31</f>
        <v>-0.00838137422264482</v>
      </c>
      <c r="BG31" s="152" t="n">
        <f aca="false">正!BG31-誤!BG31</f>
        <v>-0.000174428492771411</v>
      </c>
      <c r="BH31" s="156" t="n">
        <f aca="false">正!BH31-誤!BH31</f>
        <v>-0.00119552852558501</v>
      </c>
      <c r="BI31" s="153" t="s">
        <v>200</v>
      </c>
      <c r="BJ31" s="153"/>
      <c r="BK31" s="153"/>
      <c r="BL31" s="153"/>
      <c r="BM31" s="153"/>
      <c r="BN31" s="153"/>
      <c r="BO31" s="153"/>
      <c r="BP31" s="153"/>
      <c r="BQ31" s="153"/>
      <c r="BR31" s="119"/>
      <c r="BS31" s="146"/>
      <c r="BT31" s="147" t="s">
        <v>199</v>
      </c>
      <c r="BU31" s="147"/>
      <c r="BV31" s="147"/>
      <c r="BW31" s="147"/>
      <c r="BX31" s="147"/>
      <c r="BY31" s="147"/>
      <c r="BZ31" s="147"/>
      <c r="CA31" s="147"/>
      <c r="CB31" s="147"/>
      <c r="CC31" s="157" t="n">
        <f aca="false">正!CC31-誤!CC31</f>
        <v>-1.62171035725489E-005</v>
      </c>
      <c r="CD31" s="152" t="n">
        <f aca="false">正!CD31-誤!CD31</f>
        <v>-0.0001024081399156</v>
      </c>
      <c r="CE31" s="152" t="n">
        <f aca="false">正!CE31-誤!CE31</f>
        <v>-2.73964188077722E-007</v>
      </c>
      <c r="CF31" s="152" t="n">
        <f aca="false">正!CF31-誤!CF31</f>
        <v>-6.74767887424857E-006</v>
      </c>
      <c r="CG31" s="152" t="n">
        <v>0</v>
      </c>
      <c r="CH31" s="156" t="n">
        <f aca="false">正!CH31-誤!CH31</f>
        <v>1.42509200518905E-006</v>
      </c>
      <c r="CI31" s="157" t="n">
        <f aca="false">正!CI31-誤!CI31</f>
        <v>-2.1143554811533E-006</v>
      </c>
      <c r="CJ31" s="154" t="n">
        <v>0</v>
      </c>
      <c r="CK31" s="152" t="n">
        <f aca="false">正!CK31-誤!CK31</f>
        <v>2.99753481621148E-005</v>
      </c>
      <c r="CL31" s="152" t="n">
        <f aca="false">正!CL31-誤!CL31</f>
        <v>1.11981496165724E-006</v>
      </c>
      <c r="CM31" s="152" t="n">
        <f aca="false">正!CM31-誤!CM31</f>
        <v>-7.06491937299677E-005</v>
      </c>
      <c r="CN31" s="152" t="n">
        <f aca="false">正!CN31-誤!CN31</f>
        <v>-9.99335569389758E-005</v>
      </c>
      <c r="CO31" s="144" t="n">
        <v>0</v>
      </c>
      <c r="CP31" s="153" t="s">
        <v>200</v>
      </c>
      <c r="CQ31" s="153"/>
      <c r="CR31" s="153"/>
      <c r="CS31" s="153"/>
      <c r="CT31" s="153"/>
      <c r="CU31" s="153"/>
      <c r="CV31" s="153"/>
      <c r="CW31" s="153"/>
      <c r="CX31" s="153"/>
      <c r="CY31" s="119"/>
      <c r="CZ31" s="146"/>
      <c r="DA31" s="147" t="s">
        <v>199</v>
      </c>
      <c r="DB31" s="147"/>
      <c r="DC31" s="147"/>
      <c r="DD31" s="147"/>
      <c r="DE31" s="147"/>
      <c r="DF31" s="147"/>
      <c r="DG31" s="147"/>
      <c r="DH31" s="147"/>
      <c r="DI31" s="147"/>
      <c r="DJ31" s="157" t="n">
        <f aca="false">正!DJ31-誤!DJ31</f>
        <v>0.000112467608805278</v>
      </c>
      <c r="DK31" s="152" t="n">
        <f aca="false">正!DK31-誤!DK31</f>
        <v>1.97039900032691E-005</v>
      </c>
      <c r="DL31" s="152" t="n">
        <f aca="false">正!DL31-誤!DL31</f>
        <v>-1.56916608895851E-005</v>
      </c>
      <c r="DM31" s="152" t="n">
        <f aca="false">正!DM31-誤!DM31</f>
        <v>-5.30995152391338E-005</v>
      </c>
      <c r="DN31" s="158" t="n">
        <f aca="false">正!DN31-誤!DN31</f>
        <v>0.000176351629513969</v>
      </c>
      <c r="DO31" s="158" t="n">
        <f aca="false">正!DO31-誤!DO31</f>
        <v>6.68204703387673E-005</v>
      </c>
      <c r="DP31" s="156" t="n">
        <f aca="false">正!DP31-誤!DP31</f>
        <v>0.000444158267395909</v>
      </c>
      <c r="DQ31" s="157" t="n">
        <f aca="false">正!DQ31-誤!DQ31</f>
        <v>1.11850427331108E-006</v>
      </c>
      <c r="DR31" s="152" t="n">
        <f aca="false">正!DR31-誤!DR31</f>
        <v>-2.05953020902709E-008</v>
      </c>
      <c r="DS31" s="152" t="n">
        <f aca="false">正!DS31-誤!DS31</f>
        <v>-8.23130131071622E-006</v>
      </c>
      <c r="DT31" s="152" t="n">
        <f aca="false">正!DT31-誤!DT31</f>
        <v>1.85056569555439E-005</v>
      </c>
      <c r="DU31" s="152" t="n">
        <f aca="false">正!DU31-誤!DU31</f>
        <v>-3.95985041666694E-005</v>
      </c>
      <c r="DV31" s="152" t="n">
        <f aca="false">正!DV31-誤!DV31</f>
        <v>6.47264357436761E-008</v>
      </c>
      <c r="DW31" s="152" t="n">
        <f aca="false">正!DW31-誤!DW31</f>
        <v>-7.13772722362475E-005</v>
      </c>
      <c r="DX31" s="153" t="s">
        <v>200</v>
      </c>
      <c r="DY31" s="153"/>
      <c r="DZ31" s="153"/>
      <c r="EA31" s="153"/>
      <c r="EB31" s="153"/>
      <c r="EC31" s="153"/>
      <c r="ED31" s="153"/>
      <c r="EE31" s="153"/>
      <c r="EF31" s="153"/>
      <c r="EG31" s="119"/>
      <c r="EH31" s="146"/>
      <c r="EI31" s="147" t="s">
        <v>199</v>
      </c>
      <c r="EJ31" s="147"/>
      <c r="EK31" s="147"/>
      <c r="EL31" s="147"/>
      <c r="EM31" s="147"/>
      <c r="EN31" s="147"/>
      <c r="EO31" s="147"/>
      <c r="EP31" s="147"/>
      <c r="EQ31" s="147"/>
      <c r="ER31" s="157" t="n">
        <f aca="false">正!ER31-誤!ER31</f>
        <v>-1.76465577581824E-005</v>
      </c>
      <c r="ES31" s="152" t="n">
        <v>0</v>
      </c>
      <c r="ET31" s="152" t="n">
        <f aca="false">正!ET31-誤!ET31</f>
        <v>-2.70487364839754E-005</v>
      </c>
      <c r="EU31" s="158" t="n">
        <f aca="false">正!EU31-誤!EU31</f>
        <v>-4.17371518810016E-005</v>
      </c>
      <c r="EV31" s="157" t="n">
        <f aca="false">正!EV31-誤!EV31</f>
        <v>-3.74664965398551E-005</v>
      </c>
      <c r="EW31" s="152" t="n">
        <f aca="false">正!EW31-誤!EW31</f>
        <v>5.26221139357305E-005</v>
      </c>
      <c r="EX31" s="152" t="n">
        <f aca="false">正!EX31-誤!EX31</f>
        <v>1.59122808271667E-005</v>
      </c>
      <c r="EY31" s="156" t="n">
        <f aca="false">正!EY31-誤!EY31</f>
        <v>-0.000161762515193577</v>
      </c>
      <c r="EZ31" s="154" t="n">
        <f aca="false">正!EZ31-誤!EZ31</f>
        <v>3.13322144533186E-005</v>
      </c>
      <c r="FA31" s="152" t="n">
        <f aca="false">正!FA31-誤!FA31</f>
        <v>1.74738487701206E-006</v>
      </c>
      <c r="FB31" s="152" t="n">
        <f aca="false">正!FB31-誤!FB31</f>
        <v>4.66810620159067E-005</v>
      </c>
      <c r="FC31" s="156" t="n">
        <f aca="false">正!FC31-誤!FC31</f>
        <v>-4.6529444022173E-005</v>
      </c>
      <c r="FD31" s="153" t="s">
        <v>200</v>
      </c>
      <c r="FE31" s="153"/>
      <c r="FF31" s="153"/>
      <c r="FG31" s="153"/>
      <c r="FH31" s="153"/>
      <c r="FI31" s="153"/>
      <c r="FJ31" s="153"/>
      <c r="FK31" s="153"/>
      <c r="FL31" s="153"/>
      <c r="FM31" s="119"/>
      <c r="FN31" s="146"/>
      <c r="FO31" s="147" t="s">
        <v>199</v>
      </c>
      <c r="FP31" s="147"/>
      <c r="FQ31" s="147"/>
      <c r="FR31" s="147"/>
      <c r="FS31" s="147"/>
      <c r="FT31" s="147"/>
      <c r="FU31" s="147"/>
      <c r="FV31" s="147"/>
      <c r="FW31" s="147"/>
      <c r="FX31" s="152" t="n">
        <f aca="false">正!FX31-誤!FX31</f>
        <v>-2.81391960798782E-006</v>
      </c>
      <c r="FY31" s="152" t="n">
        <f aca="false">正!FY31-誤!FY31</f>
        <v>-1.66865720594903E-005</v>
      </c>
      <c r="FZ31" s="158" t="n">
        <f aca="false">正!FZ31-誤!FZ31</f>
        <v>1.36295216172298E-006</v>
      </c>
      <c r="GA31" s="156" t="n">
        <f aca="false">正!GA31-誤!GA31</f>
        <v>-1.7134395400648E-008</v>
      </c>
      <c r="GB31" s="154" t="n">
        <f aca="false">正!GB31-誤!GB31</f>
        <v>1.87621982958405E-005</v>
      </c>
      <c r="GC31" s="152" t="n">
        <f aca="false">正!GC31-誤!GC31</f>
        <v>6.95229113949637E-006</v>
      </c>
      <c r="GD31" s="152" t="n">
        <f aca="false">正!GD31-誤!GD31</f>
        <v>-2.08043196475365E-005</v>
      </c>
      <c r="GE31" s="158" t="n">
        <f aca="false">正!GE31-誤!GE31</f>
        <v>0.000116190880300023</v>
      </c>
      <c r="GF31" s="158" t="n">
        <f aca="false">正!GF31-誤!GF31</f>
        <v>-2.0956457136579E-005</v>
      </c>
      <c r="GG31" s="156" t="n">
        <f aca="false">正!GG31-誤!GG31</f>
        <v>2.73313833327256E-005</v>
      </c>
      <c r="GH31" s="153" t="s">
        <v>200</v>
      </c>
      <c r="GI31" s="153"/>
      <c r="GJ31" s="153"/>
      <c r="GK31" s="153"/>
      <c r="GL31" s="153"/>
      <c r="GM31" s="153"/>
      <c r="GN31" s="153"/>
      <c r="GO31" s="153"/>
      <c r="GP31" s="153"/>
      <c r="GQ31" s="119"/>
    </row>
    <row r="32" s="82" customFormat="true" ht="19.35" hidden="false" customHeight="true" outlineLevel="0" collapsed="false">
      <c r="A32" s="146"/>
      <c r="B32" s="147" t="s">
        <v>201</v>
      </c>
      <c r="C32" s="147"/>
      <c r="D32" s="147"/>
      <c r="E32" s="147"/>
      <c r="F32" s="147"/>
      <c r="G32" s="147"/>
      <c r="H32" s="147"/>
      <c r="I32" s="147"/>
      <c r="J32" s="147"/>
      <c r="K32" s="148" t="n">
        <f aca="false">正!K32-誤!K32</f>
        <v>0.000740446597474419</v>
      </c>
      <c r="L32" s="157" t="n">
        <f aca="false">正!L32-誤!L32</f>
        <v>4.65100206726874E-006</v>
      </c>
      <c r="M32" s="152" t="n">
        <f aca="false">正!M32-誤!M32</f>
        <v>-8.1508171807976E-007</v>
      </c>
      <c r="N32" s="152" t="n">
        <f aca="false">正!N32-誤!N32</f>
        <v>1.14994610309421E-007</v>
      </c>
      <c r="O32" s="156" t="n">
        <f aca="false">正!O32-誤!O32</f>
        <v>2.79568628401599E-005</v>
      </c>
      <c r="P32" s="157" t="n">
        <f aca="false">正!P32-誤!P32</f>
        <v>-9.0822532562442E-006</v>
      </c>
      <c r="Q32" s="152" t="n">
        <f aca="false">正!Q32-誤!Q32</f>
        <v>-8.20717809472642E-006</v>
      </c>
      <c r="R32" s="152" t="n">
        <v>0</v>
      </c>
      <c r="S32" s="152" t="n">
        <f aca="false">正!S32-誤!S32</f>
        <v>-2.1695206133213E-008</v>
      </c>
      <c r="T32" s="152" t="n">
        <f aca="false">正!T32-誤!T32</f>
        <v>-2.14808171550947E-005</v>
      </c>
      <c r="U32" s="152" t="n">
        <v>0</v>
      </c>
      <c r="V32" s="152" t="n">
        <f aca="false">正!V32-誤!V32</f>
        <v>-2.79312249157613E-005</v>
      </c>
      <c r="W32" s="152" t="n">
        <f aca="false">正!W32-誤!W32</f>
        <v>-8.74440687078345E-005</v>
      </c>
      <c r="X32" s="152" t="n">
        <v>0</v>
      </c>
      <c r="Y32" s="152" t="n">
        <v>0</v>
      </c>
      <c r="Z32" s="156" t="n">
        <f aca="false">正!Z32-誤!Z32</f>
        <v>5.17955176042111E-005</v>
      </c>
      <c r="AA32" s="153" t="s">
        <v>202</v>
      </c>
      <c r="AB32" s="153"/>
      <c r="AC32" s="153"/>
      <c r="AD32" s="153"/>
      <c r="AE32" s="153"/>
      <c r="AF32" s="153"/>
      <c r="AG32" s="153"/>
      <c r="AH32" s="153"/>
      <c r="AI32" s="153"/>
      <c r="AJ32" s="119"/>
      <c r="AK32" s="146"/>
      <c r="AL32" s="147" t="s">
        <v>201</v>
      </c>
      <c r="AM32" s="147"/>
      <c r="AN32" s="147"/>
      <c r="AO32" s="147"/>
      <c r="AP32" s="147"/>
      <c r="AQ32" s="147"/>
      <c r="AR32" s="147"/>
      <c r="AS32" s="147"/>
      <c r="AT32" s="147"/>
      <c r="AU32" s="157" t="n">
        <v>0</v>
      </c>
      <c r="AV32" s="152" t="n">
        <v>0</v>
      </c>
      <c r="AW32" s="152" t="n">
        <f aca="false">正!AW32-誤!AW32</f>
        <v>4.53819647802718E-007</v>
      </c>
      <c r="AX32" s="152" t="n">
        <f aca="false">正!AX32-誤!AX32</f>
        <v>2.4842035332927E-006</v>
      </c>
      <c r="AY32" s="152" t="n">
        <v>0</v>
      </c>
      <c r="AZ32" s="152" t="n">
        <f aca="false">正!AZ32-誤!AZ32</f>
        <v>-5.89225689356017E-006</v>
      </c>
      <c r="BA32" s="152" t="n">
        <f aca="false">正!BA32-誤!BA32</f>
        <v>8.69678744370947E-006</v>
      </c>
      <c r="BB32" s="152" t="n">
        <f aca="false">正!BB32-誤!BB32</f>
        <v>-2.58751616555467E-005</v>
      </c>
      <c r="BC32" s="152" t="n">
        <f aca="false">正!BC32-誤!BC32</f>
        <v>-4.37932676615924E-005</v>
      </c>
      <c r="BD32" s="152" t="n">
        <f aca="false">正!BD32-誤!BD32</f>
        <v>-5.4229969304525E-006</v>
      </c>
      <c r="BE32" s="152" t="n">
        <f aca="false">正!BE32-誤!BE32</f>
        <v>-1.56979655304899E-005</v>
      </c>
      <c r="BF32" s="152" t="n">
        <f aca="false">正!BF32-誤!BF32</f>
        <v>-0.000201340711235344</v>
      </c>
      <c r="BG32" s="152" t="n">
        <f aca="false">正!BG32-誤!BG32</f>
        <v>-9.25546494390226E-006</v>
      </c>
      <c r="BH32" s="156" t="n">
        <f aca="false">正!BH32-誤!BH32</f>
        <v>-5.55149005683622E-006</v>
      </c>
      <c r="BI32" s="153" t="s">
        <v>202</v>
      </c>
      <c r="BJ32" s="153"/>
      <c r="BK32" s="153"/>
      <c r="BL32" s="153"/>
      <c r="BM32" s="153"/>
      <c r="BN32" s="153"/>
      <c r="BO32" s="153"/>
      <c r="BP32" s="153"/>
      <c r="BQ32" s="153"/>
      <c r="BR32" s="119"/>
      <c r="BS32" s="146"/>
      <c r="BT32" s="147" t="s">
        <v>201</v>
      </c>
      <c r="BU32" s="147"/>
      <c r="BV32" s="147"/>
      <c r="BW32" s="147"/>
      <c r="BX32" s="147"/>
      <c r="BY32" s="147"/>
      <c r="BZ32" s="147"/>
      <c r="CA32" s="147"/>
      <c r="CB32" s="147"/>
      <c r="CC32" s="157" t="n">
        <f aca="false">正!CC32-誤!CC32</f>
        <v>0.00156568610818353</v>
      </c>
      <c r="CD32" s="152" t="n">
        <f aca="false">正!CD32-誤!CD32</f>
        <v>0.0211673627282116</v>
      </c>
      <c r="CE32" s="152" t="n">
        <f aca="false">正!CE32-誤!CE32</f>
        <v>0.000986819092188007</v>
      </c>
      <c r="CF32" s="152" t="n">
        <f aca="false">正!CF32-誤!CF32</f>
        <v>-0.00123653083517594</v>
      </c>
      <c r="CG32" s="152" t="n">
        <f aca="false">正!CG32-誤!CG32</f>
        <v>0.00351557146908299</v>
      </c>
      <c r="CH32" s="156" t="n">
        <f aca="false">正!CH32-誤!CH32</f>
        <v>0.000388435887863636</v>
      </c>
      <c r="CI32" s="157" t="n">
        <f aca="false">正!CI32-誤!CI32</f>
        <v>8.94159570871575E-006</v>
      </c>
      <c r="CJ32" s="154" t="n">
        <f aca="false">正!CJ32-誤!CJ32</f>
        <v>1.54449575195739E-006</v>
      </c>
      <c r="CK32" s="152" t="n">
        <f aca="false">正!CK32-誤!CK32</f>
        <v>3.29961264063597E-007</v>
      </c>
      <c r="CL32" s="152" t="n">
        <v>0</v>
      </c>
      <c r="CM32" s="152" t="n">
        <f aca="false">正!CM32-誤!CM32</f>
        <v>1.94343817550196E-005</v>
      </c>
      <c r="CN32" s="152" t="n">
        <f aca="false">正!CN32-誤!CN32</f>
        <v>2.60189256416602E-005</v>
      </c>
      <c r="CO32" s="144" t="n">
        <v>0</v>
      </c>
      <c r="CP32" s="153" t="s">
        <v>202</v>
      </c>
      <c r="CQ32" s="153"/>
      <c r="CR32" s="153"/>
      <c r="CS32" s="153"/>
      <c r="CT32" s="153"/>
      <c r="CU32" s="153"/>
      <c r="CV32" s="153"/>
      <c r="CW32" s="153"/>
      <c r="CX32" s="153"/>
      <c r="CY32" s="119"/>
      <c r="CZ32" s="146"/>
      <c r="DA32" s="147" t="s">
        <v>201</v>
      </c>
      <c r="DB32" s="147"/>
      <c r="DC32" s="147"/>
      <c r="DD32" s="147"/>
      <c r="DE32" s="147"/>
      <c r="DF32" s="147"/>
      <c r="DG32" s="147"/>
      <c r="DH32" s="147"/>
      <c r="DI32" s="147"/>
      <c r="DJ32" s="157" t="n">
        <f aca="false">正!DJ32-誤!DJ32</f>
        <v>3.44319886526624E-005</v>
      </c>
      <c r="DK32" s="152" t="n">
        <v>0</v>
      </c>
      <c r="DL32" s="152" t="n">
        <f aca="false">正!DL32-誤!DL32</f>
        <v>-0.000190007478790677</v>
      </c>
      <c r="DM32" s="152" t="n">
        <f aca="false">正!DM32-誤!DM32</f>
        <v>-1.51280745868412E-006</v>
      </c>
      <c r="DN32" s="158" t="n">
        <f aca="false">正!DN32-誤!DN32</f>
        <v>-2.01917536917367E-006</v>
      </c>
      <c r="DO32" s="158" t="n">
        <f aca="false">正!DO32-誤!DO32</f>
        <v>0.000117396919707222</v>
      </c>
      <c r="DP32" s="156" t="n">
        <f aca="false">正!DP32-誤!DP32</f>
        <v>0.000393756809015315</v>
      </c>
      <c r="DQ32" s="157" t="n">
        <f aca="false">正!DQ32-誤!DQ32</f>
        <v>-6.2513976048446E-005</v>
      </c>
      <c r="DR32" s="152" t="n">
        <f aca="false">正!DR32-誤!DR32</f>
        <v>-3.53335129523418E-006</v>
      </c>
      <c r="DS32" s="152" t="n">
        <f aca="false">正!DS32-誤!DS32</f>
        <v>-5.19320477554029E-006</v>
      </c>
      <c r="DT32" s="152" t="n">
        <f aca="false">正!DT32-誤!DT32</f>
        <v>-1.37764440526602E-006</v>
      </c>
      <c r="DU32" s="152" t="n">
        <f aca="false">正!DU32-誤!DU32</f>
        <v>-7.78814881481744E-005</v>
      </c>
      <c r="DV32" s="152" t="n">
        <f aca="false">正!DV32-誤!DV32</f>
        <v>-1.00268659032269E-005</v>
      </c>
      <c r="DW32" s="152" t="n">
        <f aca="false">正!DW32-誤!DW32</f>
        <v>-0.000759142601290538</v>
      </c>
      <c r="DX32" s="153" t="s">
        <v>202</v>
      </c>
      <c r="DY32" s="153"/>
      <c r="DZ32" s="153"/>
      <c r="EA32" s="153"/>
      <c r="EB32" s="153"/>
      <c r="EC32" s="153"/>
      <c r="ED32" s="153"/>
      <c r="EE32" s="153"/>
      <c r="EF32" s="153"/>
      <c r="EG32" s="119"/>
      <c r="EH32" s="146"/>
      <c r="EI32" s="147" t="s">
        <v>201</v>
      </c>
      <c r="EJ32" s="147"/>
      <c r="EK32" s="147"/>
      <c r="EL32" s="147"/>
      <c r="EM32" s="147"/>
      <c r="EN32" s="147"/>
      <c r="EO32" s="147"/>
      <c r="EP32" s="147"/>
      <c r="EQ32" s="147"/>
      <c r="ER32" s="157" t="n">
        <f aca="false">正!ER32-誤!ER32</f>
        <v>-1.49865138931386E-006</v>
      </c>
      <c r="ES32" s="152" t="n">
        <f aca="false">正!ES32-誤!ES32</f>
        <v>3.14448759008702E-005</v>
      </c>
      <c r="ET32" s="152" t="n">
        <f aca="false">正!ET32-誤!ET32</f>
        <v>-3.0831644586073E-005</v>
      </c>
      <c r="EU32" s="158" t="n">
        <f aca="false">正!EU32-誤!EU32</f>
        <v>-7.52872066422808E-006</v>
      </c>
      <c r="EV32" s="157" t="n">
        <f aca="false">正!EV32-誤!EV32</f>
        <v>0.000128274290679659</v>
      </c>
      <c r="EW32" s="152" t="n">
        <f aca="false">正!EW32-誤!EW32</f>
        <v>-2.44759748082579E-005</v>
      </c>
      <c r="EX32" s="152" t="n">
        <f aca="false">正!EX32-誤!EX32</f>
        <v>0.000712492484532989</v>
      </c>
      <c r="EY32" s="156" t="n">
        <f aca="false">正!EY32-誤!EY32</f>
        <v>1.45502872582327E-005</v>
      </c>
      <c r="EZ32" s="154" t="n">
        <f aca="false">正!EZ32-誤!EZ32</f>
        <v>-4.78229142565305E-006</v>
      </c>
      <c r="FA32" s="152" t="n">
        <f aca="false">正!FA32-誤!FA32</f>
        <v>4.13984242438749E-007</v>
      </c>
      <c r="FB32" s="152" t="n">
        <f aca="false">正!FB32-誤!FB32</f>
        <v>-6.46053861466755E-006</v>
      </c>
      <c r="FC32" s="156" t="n">
        <v>0</v>
      </c>
      <c r="FD32" s="153" t="s">
        <v>202</v>
      </c>
      <c r="FE32" s="153"/>
      <c r="FF32" s="153"/>
      <c r="FG32" s="153"/>
      <c r="FH32" s="153"/>
      <c r="FI32" s="153"/>
      <c r="FJ32" s="153"/>
      <c r="FK32" s="153"/>
      <c r="FL32" s="153"/>
      <c r="FM32" s="119"/>
      <c r="FN32" s="146"/>
      <c r="FO32" s="147" t="s">
        <v>201</v>
      </c>
      <c r="FP32" s="147"/>
      <c r="FQ32" s="147"/>
      <c r="FR32" s="147"/>
      <c r="FS32" s="147"/>
      <c r="FT32" s="147"/>
      <c r="FU32" s="147"/>
      <c r="FV32" s="147"/>
      <c r="FW32" s="147"/>
      <c r="FX32" s="152" t="n">
        <f aca="false">正!FX32-誤!FX32</f>
        <v>-1.84630942211391E-005</v>
      </c>
      <c r="FY32" s="152" t="n">
        <f aca="false">正!FY32-誤!FY32</f>
        <v>8.81836775772134E-008</v>
      </c>
      <c r="FZ32" s="158" t="n">
        <f aca="false">正!FZ32-誤!FZ32</f>
        <v>-0.000160334297049735</v>
      </c>
      <c r="GA32" s="156" t="n">
        <f aca="false">正!GA32-誤!GA32</f>
        <v>9.39818174848338E-006</v>
      </c>
      <c r="GB32" s="154" t="n">
        <f aca="false">正!GB32-誤!GB32</f>
        <v>3.03913954315706E-005</v>
      </c>
      <c r="GC32" s="152" t="n">
        <v>0</v>
      </c>
      <c r="GD32" s="152" t="n">
        <f aca="false">正!GD32-誤!GD32</f>
        <v>6.81618310104061E-007</v>
      </c>
      <c r="GE32" s="158" t="n">
        <f aca="false">正!GE32-誤!GE32</f>
        <v>4.98772535281004E-005</v>
      </c>
      <c r="GF32" s="158" t="n">
        <f aca="false">正!GF32-誤!GF32</f>
        <v>7.75706527918404E-005</v>
      </c>
      <c r="GG32" s="156" t="n">
        <f aca="false">正!GG32-誤!GG32</f>
        <v>2.04860271953611E-005</v>
      </c>
      <c r="GH32" s="153" t="s">
        <v>202</v>
      </c>
      <c r="GI32" s="153"/>
      <c r="GJ32" s="153"/>
      <c r="GK32" s="153"/>
      <c r="GL32" s="153"/>
      <c r="GM32" s="153"/>
      <c r="GN32" s="153"/>
      <c r="GO32" s="153"/>
      <c r="GP32" s="153"/>
      <c r="GQ32" s="119"/>
    </row>
    <row r="33" s="82" customFormat="true" ht="19.35" hidden="false" customHeight="true" outlineLevel="0" collapsed="false">
      <c r="A33" s="146"/>
      <c r="B33" s="112" t="s">
        <v>203</v>
      </c>
      <c r="C33" s="112"/>
      <c r="D33" s="112"/>
      <c r="E33" s="112"/>
      <c r="F33" s="112"/>
      <c r="G33" s="112"/>
      <c r="H33" s="112"/>
      <c r="I33" s="112"/>
      <c r="J33" s="112"/>
      <c r="K33" s="148" t="n">
        <f aca="false">正!K33-誤!K33</f>
        <v>0.000205324408916414</v>
      </c>
      <c r="L33" s="157" t="n">
        <f aca="false">正!L33-誤!L33</f>
        <v>-2.84783975466306E-005</v>
      </c>
      <c r="M33" s="152" t="n">
        <f aca="false">正!M33-誤!M33</f>
        <v>-4.25987774801012E-005</v>
      </c>
      <c r="N33" s="152" t="n">
        <f aca="false">正!N33-誤!N33</f>
        <v>-0.00012919081789328</v>
      </c>
      <c r="O33" s="156" t="n">
        <f aca="false">正!O33-誤!O33</f>
        <v>0.000122226196146002</v>
      </c>
      <c r="P33" s="157" t="n">
        <f aca="false">正!P33-誤!P33</f>
        <v>-1.85517999946288E-005</v>
      </c>
      <c r="Q33" s="152" t="n">
        <f aca="false">正!Q33-誤!Q33</f>
        <v>-1.89239956406248E-006</v>
      </c>
      <c r="R33" s="152" t="n">
        <f aca="false">正!R33-誤!R33</f>
        <v>1.53573675370738E-005</v>
      </c>
      <c r="S33" s="152" t="n">
        <f aca="false">正!S33-誤!S33</f>
        <v>1.48293130468675E-005</v>
      </c>
      <c r="T33" s="152" t="n">
        <f aca="false">正!T33-誤!T33</f>
        <v>-0.000145814673978433</v>
      </c>
      <c r="U33" s="152" t="n">
        <f aca="false">正!U33-誤!U33</f>
        <v>-0.000396542843046478</v>
      </c>
      <c r="V33" s="152" t="n">
        <f aca="false">正!V33-誤!V33</f>
        <v>-5.55160492745196E-005</v>
      </c>
      <c r="W33" s="152" t="n">
        <f aca="false">正!W33-誤!W33</f>
        <v>-1.63937300414353E-006</v>
      </c>
      <c r="X33" s="152" t="n">
        <f aca="false">正!X33-誤!X33</f>
        <v>9.46749274745982E-007</v>
      </c>
      <c r="Y33" s="152" t="n">
        <f aca="false">正!Y33-誤!Y33</f>
        <v>-0.0136282944126211</v>
      </c>
      <c r="Z33" s="156" t="n">
        <f aca="false">正!Z33-誤!Z33</f>
        <v>6.12711022407743E-006</v>
      </c>
      <c r="AA33" s="118" t="s">
        <v>204</v>
      </c>
      <c r="AB33" s="118"/>
      <c r="AC33" s="118"/>
      <c r="AD33" s="118"/>
      <c r="AE33" s="118"/>
      <c r="AF33" s="118"/>
      <c r="AG33" s="118"/>
      <c r="AH33" s="118"/>
      <c r="AI33" s="118"/>
      <c r="AJ33" s="119"/>
      <c r="AK33" s="146"/>
      <c r="AL33" s="112" t="s">
        <v>203</v>
      </c>
      <c r="AM33" s="112"/>
      <c r="AN33" s="112"/>
      <c r="AO33" s="112"/>
      <c r="AP33" s="112"/>
      <c r="AQ33" s="112"/>
      <c r="AR33" s="112"/>
      <c r="AS33" s="112"/>
      <c r="AT33" s="112"/>
      <c r="AU33" s="157" t="n">
        <f aca="false">正!AU33-誤!AU33</f>
        <v>7.37804455498912E-006</v>
      </c>
      <c r="AV33" s="152" t="n">
        <v>0</v>
      </c>
      <c r="AW33" s="152" t="n">
        <f aca="false">正!AW33-誤!AW33</f>
        <v>-4.36314467632632E-006</v>
      </c>
      <c r="AX33" s="152" t="n">
        <f aca="false">正!AX33-誤!AX33</f>
        <v>-7.91352301182849E-005</v>
      </c>
      <c r="AY33" s="152" t="n">
        <f aca="false">正!AY33-誤!AY33</f>
        <v>-2.26234500877087E-006</v>
      </c>
      <c r="AZ33" s="152" t="n">
        <f aca="false">正!AZ33-誤!AZ33</f>
        <v>7.42345032738983E-005</v>
      </c>
      <c r="BA33" s="152" t="n">
        <f aca="false">正!BA33-誤!BA33</f>
        <v>6.14004819566304E-008</v>
      </c>
      <c r="BB33" s="152" t="n">
        <f aca="false">正!BB33-誤!BB33</f>
        <v>6.29014191123425E-007</v>
      </c>
      <c r="BC33" s="152" t="n">
        <f aca="false">正!BC33-誤!BC33</f>
        <v>-6.71881319273197E-007</v>
      </c>
      <c r="BD33" s="152" t="n">
        <f aca="false">正!BD33-誤!BD33</f>
        <v>-2.1576905719549E-006</v>
      </c>
      <c r="BE33" s="152" t="n">
        <v>0</v>
      </c>
      <c r="BF33" s="152" t="n">
        <v>0</v>
      </c>
      <c r="BG33" s="152" t="n">
        <f aca="false">正!BG33-誤!BG33</f>
        <v>3.23088425515077E-006</v>
      </c>
      <c r="BH33" s="156" t="n">
        <f aca="false">正!BH33-誤!BH33</f>
        <v>6.59990905001787E-005</v>
      </c>
      <c r="BI33" s="118" t="s">
        <v>204</v>
      </c>
      <c r="BJ33" s="118"/>
      <c r="BK33" s="118"/>
      <c r="BL33" s="118"/>
      <c r="BM33" s="118"/>
      <c r="BN33" s="118"/>
      <c r="BO33" s="118"/>
      <c r="BP33" s="118"/>
      <c r="BQ33" s="118"/>
      <c r="BR33" s="119"/>
      <c r="BS33" s="146"/>
      <c r="BT33" s="112" t="s">
        <v>203</v>
      </c>
      <c r="BU33" s="112"/>
      <c r="BV33" s="112"/>
      <c r="BW33" s="112"/>
      <c r="BX33" s="112"/>
      <c r="BY33" s="112"/>
      <c r="BZ33" s="112"/>
      <c r="CA33" s="112"/>
      <c r="CB33" s="112"/>
      <c r="CC33" s="157" t="n">
        <f aca="false">正!CC33-誤!CC33</f>
        <v>-4.58574699686069E-007</v>
      </c>
      <c r="CD33" s="152" t="n">
        <f aca="false">正!CD33-誤!CD33</f>
        <v>-3.22795119652462E-006</v>
      </c>
      <c r="CE33" s="152" t="n">
        <f aca="false">正!CE33-誤!CE33</f>
        <v>-2.92710998089243E-008</v>
      </c>
      <c r="CF33" s="152" t="n">
        <f aca="false">正!CF33-誤!CF33</f>
        <v>5.55845730516045E-006</v>
      </c>
      <c r="CG33" s="152" t="n">
        <v>0</v>
      </c>
      <c r="CH33" s="156" t="n">
        <v>0</v>
      </c>
      <c r="CI33" s="157" t="n">
        <f aca="false">正!CI33-誤!CI33</f>
        <v>0.000190158060695</v>
      </c>
      <c r="CJ33" s="154" t="n">
        <f aca="false">正!CJ33-誤!CJ33</f>
        <v>-0.00127986868050622</v>
      </c>
      <c r="CK33" s="152" t="n">
        <f aca="false">正!CK33-誤!CK33</f>
        <v>0.000338597657631667</v>
      </c>
      <c r="CL33" s="152" t="n">
        <f aca="false">正!CL33-誤!CL33</f>
        <v>0.000423266561034641</v>
      </c>
      <c r="CM33" s="152" t="n">
        <f aca="false">正!CM33-誤!CM33</f>
        <v>-0.00069965401955463</v>
      </c>
      <c r="CN33" s="152" t="n">
        <f aca="false">正!CN33-誤!CN33</f>
        <v>0.000746222252675954</v>
      </c>
      <c r="CO33" s="144" t="n">
        <v>0</v>
      </c>
      <c r="CP33" s="118" t="s">
        <v>204</v>
      </c>
      <c r="CQ33" s="118"/>
      <c r="CR33" s="118"/>
      <c r="CS33" s="118"/>
      <c r="CT33" s="118"/>
      <c r="CU33" s="118"/>
      <c r="CV33" s="118"/>
      <c r="CW33" s="118"/>
      <c r="CX33" s="118"/>
      <c r="CY33" s="119"/>
      <c r="CZ33" s="146"/>
      <c r="DA33" s="112" t="s">
        <v>203</v>
      </c>
      <c r="DB33" s="112"/>
      <c r="DC33" s="112"/>
      <c r="DD33" s="112"/>
      <c r="DE33" s="112"/>
      <c r="DF33" s="112"/>
      <c r="DG33" s="112"/>
      <c r="DH33" s="112"/>
      <c r="DI33" s="112"/>
      <c r="DJ33" s="157" t="n">
        <f aca="false">正!DJ33-誤!DJ33</f>
        <v>7.90661679637827E-005</v>
      </c>
      <c r="DK33" s="152" t="n">
        <f aca="false">正!DK33-誤!DK33</f>
        <v>-2.77289988522697E-006</v>
      </c>
      <c r="DL33" s="152" t="n">
        <v>0</v>
      </c>
      <c r="DM33" s="152" t="n">
        <f aca="false">正!DM33-誤!DM33</f>
        <v>-9.85544644821479E-006</v>
      </c>
      <c r="DN33" s="158" t="n">
        <f aca="false">正!DN33-誤!DN33</f>
        <v>6.14761511382638E-006</v>
      </c>
      <c r="DO33" s="158" t="n">
        <f aca="false">正!DO33-誤!DO33</f>
        <v>1.73482579796978E-005</v>
      </c>
      <c r="DP33" s="156" t="n">
        <f aca="false">正!DP33-誤!DP33</f>
        <v>9.43480571867174E-005</v>
      </c>
      <c r="DQ33" s="157" t="n">
        <f aca="false">正!DQ33-誤!DQ33</f>
        <v>1.50712733738167E-005</v>
      </c>
      <c r="DR33" s="152" t="n">
        <f aca="false">正!DR33-誤!DR33</f>
        <v>-4.72133657813646E-005</v>
      </c>
      <c r="DS33" s="152" t="n">
        <f aca="false">正!DS33-誤!DS33</f>
        <v>-5.01897033492024E-006</v>
      </c>
      <c r="DT33" s="152" t="n">
        <f aca="false">正!DT33-誤!DT33</f>
        <v>3.5842828738855E-006</v>
      </c>
      <c r="DU33" s="152" t="n">
        <f aca="false">正!DU33-誤!DU33</f>
        <v>2.62656123862332E-005</v>
      </c>
      <c r="DV33" s="152" t="n">
        <f aca="false">正!DV33-誤!DV33</f>
        <v>-2.10439000066325E-006</v>
      </c>
      <c r="DW33" s="152" t="n">
        <f aca="false">正!DW33-誤!DW33</f>
        <v>7.99922614744249E-005</v>
      </c>
      <c r="DX33" s="118" t="s">
        <v>204</v>
      </c>
      <c r="DY33" s="118"/>
      <c r="DZ33" s="118"/>
      <c r="EA33" s="118"/>
      <c r="EB33" s="118"/>
      <c r="EC33" s="118"/>
      <c r="ED33" s="118"/>
      <c r="EE33" s="118"/>
      <c r="EF33" s="118"/>
      <c r="EG33" s="119"/>
      <c r="EH33" s="146"/>
      <c r="EI33" s="112" t="s">
        <v>203</v>
      </c>
      <c r="EJ33" s="112"/>
      <c r="EK33" s="112"/>
      <c r="EL33" s="112"/>
      <c r="EM33" s="112"/>
      <c r="EN33" s="112"/>
      <c r="EO33" s="112"/>
      <c r="EP33" s="112"/>
      <c r="EQ33" s="112"/>
      <c r="ER33" s="157" t="n">
        <f aca="false">正!ER33-誤!ER33</f>
        <v>-1.06232541292953E-005</v>
      </c>
      <c r="ES33" s="152" t="n">
        <f aca="false">正!ES33-誤!ES33</f>
        <v>1.74312370122714E-005</v>
      </c>
      <c r="ET33" s="152" t="n">
        <f aca="false">正!ET33-誤!ET33</f>
        <v>-4.39326175279888E-005</v>
      </c>
      <c r="EU33" s="158" t="n">
        <f aca="false">正!EU33-誤!EU33</f>
        <v>-1.57366492346258E-006</v>
      </c>
      <c r="EV33" s="157" t="n">
        <f aca="false">正!EV33-誤!EV33</f>
        <v>1.79304892328263E-005</v>
      </c>
      <c r="EW33" s="152" t="n">
        <f aca="false">正!EW33-誤!EW33</f>
        <v>3.66651599358924E-005</v>
      </c>
      <c r="EX33" s="152" t="n">
        <f aca="false">正!EX33-誤!EX33</f>
        <v>2.30610054823257E-006</v>
      </c>
      <c r="EY33" s="156" t="n">
        <f aca="false">正!EY33-誤!EY33</f>
        <v>8.35316461833812E-006</v>
      </c>
      <c r="EZ33" s="154" t="n">
        <f aca="false">正!EZ33-誤!EZ33</f>
        <v>-2.60851932975517E-006</v>
      </c>
      <c r="FA33" s="152" t="n">
        <v>0</v>
      </c>
      <c r="FB33" s="152" t="n">
        <f aca="false">正!FB33-誤!FB33</f>
        <v>-2.99360037428291E-006</v>
      </c>
      <c r="FC33" s="156" t="n">
        <f aca="false">正!FC33-誤!FC33</f>
        <v>-1.24053433892975E-006</v>
      </c>
      <c r="FD33" s="118" t="s">
        <v>204</v>
      </c>
      <c r="FE33" s="118"/>
      <c r="FF33" s="118"/>
      <c r="FG33" s="118"/>
      <c r="FH33" s="118"/>
      <c r="FI33" s="118"/>
      <c r="FJ33" s="118"/>
      <c r="FK33" s="118"/>
      <c r="FL33" s="118"/>
      <c r="FM33" s="119"/>
      <c r="FN33" s="146"/>
      <c r="FO33" s="112" t="s">
        <v>203</v>
      </c>
      <c r="FP33" s="112"/>
      <c r="FQ33" s="112"/>
      <c r="FR33" s="112"/>
      <c r="FS33" s="112"/>
      <c r="FT33" s="112"/>
      <c r="FU33" s="112"/>
      <c r="FV33" s="112"/>
      <c r="FW33" s="112"/>
      <c r="FX33" s="152" t="n">
        <f aca="false">正!FX33-誤!FX33</f>
        <v>1.90437241808856E-006</v>
      </c>
      <c r="FY33" s="152" t="n">
        <f aca="false">正!FY33-誤!FY33</f>
        <v>2.66604797239451E-006</v>
      </c>
      <c r="FZ33" s="158" t="n">
        <f aca="false">正!FZ33-誤!FZ33</f>
        <v>6.31215974469628E-006</v>
      </c>
      <c r="GA33" s="156" t="n">
        <f aca="false">正!GA33-誤!GA33</f>
        <v>-5.66895747279513E-007</v>
      </c>
      <c r="GB33" s="154" t="n">
        <f aca="false">正!GB33-誤!GB33</f>
        <v>0.000110375334649816</v>
      </c>
      <c r="GC33" s="152" t="n">
        <f aca="false">正!GC33-誤!GC33</f>
        <v>0.000565814477039843</v>
      </c>
      <c r="GD33" s="152" t="n">
        <f aca="false">正!GD33-誤!GD33</f>
        <v>0.000112941529029996</v>
      </c>
      <c r="GE33" s="158" t="n">
        <f aca="false">正!GE33-誤!GE33</f>
        <v>2.20171282613951E-006</v>
      </c>
      <c r="GF33" s="158" t="n">
        <f aca="false">正!GF33-誤!GF33</f>
        <v>6.48548608065671E-007</v>
      </c>
      <c r="GG33" s="156" t="n">
        <f aca="false">正!GG33-誤!GG33</f>
        <v>-3.81820126827345E-005</v>
      </c>
      <c r="GH33" s="118" t="s">
        <v>204</v>
      </c>
      <c r="GI33" s="118"/>
      <c r="GJ33" s="118"/>
      <c r="GK33" s="118"/>
      <c r="GL33" s="118"/>
      <c r="GM33" s="118"/>
      <c r="GN33" s="118"/>
      <c r="GO33" s="118"/>
      <c r="GP33" s="118"/>
      <c r="GQ33" s="119"/>
    </row>
    <row r="34" s="82" customFormat="true" ht="19.35" hidden="false" customHeight="true" outlineLevel="0" collapsed="false">
      <c r="A34" s="146"/>
      <c r="B34" s="124" t="s">
        <v>205</v>
      </c>
      <c r="C34" s="124"/>
      <c r="D34" s="124"/>
      <c r="E34" s="124"/>
      <c r="F34" s="124"/>
      <c r="G34" s="124"/>
      <c r="H34" s="124"/>
      <c r="I34" s="124"/>
      <c r="J34" s="124"/>
      <c r="K34" s="148" t="n">
        <f aca="false">正!K34-誤!K34</f>
        <v>-0.00816031539554421</v>
      </c>
      <c r="L34" s="157" t="n">
        <f aca="false">正!L34-誤!L34</f>
        <v>-2.27695824337928E-005</v>
      </c>
      <c r="M34" s="152" t="n">
        <f aca="false">正!M34-誤!M34</f>
        <v>-9.73045274257137E-005</v>
      </c>
      <c r="N34" s="152" t="n">
        <f aca="false">正!N34-誤!N34</f>
        <v>8.08753980046997E-005</v>
      </c>
      <c r="O34" s="156" t="n">
        <f aca="false">正!O34-誤!O34</f>
        <v>2.25712000914606E-005</v>
      </c>
      <c r="P34" s="157" t="n">
        <f aca="false">正!P34-誤!P34</f>
        <v>-2.15320528978019E-005</v>
      </c>
      <c r="Q34" s="152" t="n">
        <f aca="false">正!Q34-誤!Q34</f>
        <v>-0.000341855707205317</v>
      </c>
      <c r="R34" s="152" t="n">
        <f aca="false">正!R34-誤!R34</f>
        <v>5.10041918813514E-005</v>
      </c>
      <c r="S34" s="152" t="n">
        <f aca="false">正!S34-誤!S34</f>
        <v>-0.00222596908232457</v>
      </c>
      <c r="T34" s="152" t="n">
        <f aca="false">正!T34-誤!T34</f>
        <v>3.11216217693464E-005</v>
      </c>
      <c r="U34" s="152" t="n">
        <f aca="false">正!U34-誤!U34</f>
        <v>0.0104295277870636</v>
      </c>
      <c r="V34" s="152" t="n">
        <f aca="false">正!V34-誤!V34</f>
        <v>1.02092911712648E-005</v>
      </c>
      <c r="W34" s="152" t="n">
        <f aca="false">正!W34-誤!W34</f>
        <v>8.5411397138583E-005</v>
      </c>
      <c r="X34" s="152" t="n">
        <f aca="false">正!X34-誤!X34</f>
        <v>0.000697067414037335</v>
      </c>
      <c r="Y34" s="152" t="n">
        <f aca="false">正!Y34-誤!Y34</f>
        <v>0.00991431922616696</v>
      </c>
      <c r="Z34" s="156" t="n">
        <f aca="false">正!Z34-誤!Z34</f>
        <v>-0.000390622337150343</v>
      </c>
      <c r="AA34" s="125" t="s">
        <v>206</v>
      </c>
      <c r="AB34" s="125"/>
      <c r="AC34" s="125"/>
      <c r="AD34" s="125"/>
      <c r="AE34" s="125"/>
      <c r="AF34" s="125"/>
      <c r="AG34" s="125"/>
      <c r="AH34" s="125"/>
      <c r="AI34" s="125"/>
      <c r="AJ34" s="119"/>
      <c r="AK34" s="146"/>
      <c r="AL34" s="124" t="s">
        <v>205</v>
      </c>
      <c r="AM34" s="124"/>
      <c r="AN34" s="124"/>
      <c r="AO34" s="124"/>
      <c r="AP34" s="124"/>
      <c r="AQ34" s="124"/>
      <c r="AR34" s="124"/>
      <c r="AS34" s="124"/>
      <c r="AT34" s="124"/>
      <c r="AU34" s="157" t="n">
        <f aca="false">正!AU34-誤!AU34</f>
        <v>-0.00179415655321835</v>
      </c>
      <c r="AV34" s="152" t="n">
        <f aca="false">正!AV34-誤!AV34</f>
        <v>0.00159381700395893</v>
      </c>
      <c r="AW34" s="152" t="n">
        <f aca="false">正!AW34-誤!AW34</f>
        <v>0.000955483088550757</v>
      </c>
      <c r="AX34" s="152" t="n">
        <f aca="false">正!AX34-誤!AX34</f>
        <v>0.000676220665817684</v>
      </c>
      <c r="AY34" s="152" t="n">
        <f aca="false">正!AY34-誤!AY34</f>
        <v>-0.00208509791993471</v>
      </c>
      <c r="AZ34" s="152" t="n">
        <f aca="false">正!AZ34-誤!AZ34</f>
        <v>-0.000295616127791422</v>
      </c>
      <c r="BA34" s="152" t="n">
        <f aca="false">正!BA34-誤!BA34</f>
        <v>0.000978632422757459</v>
      </c>
      <c r="BB34" s="152" t="n">
        <f aca="false">正!BB34-誤!BB34</f>
        <v>7.25004022131479E-005</v>
      </c>
      <c r="BC34" s="152" t="n">
        <f aca="false">正!BC34-誤!BC34</f>
        <v>1.59381944055438E-005</v>
      </c>
      <c r="BD34" s="152" t="n">
        <f aca="false">正!BD34-誤!BD34</f>
        <v>0.000146688392949868</v>
      </c>
      <c r="BE34" s="152" t="n">
        <f aca="false">正!BE34-誤!BE34</f>
        <v>-0.000267097213715531</v>
      </c>
      <c r="BF34" s="152" t="n">
        <f aca="false">正!BF34-誤!BF34</f>
        <v>-0.00145368663151729</v>
      </c>
      <c r="BG34" s="152" t="n">
        <f aca="false">正!BG34-誤!BG34</f>
        <v>-0.00057316269854338</v>
      </c>
      <c r="BH34" s="156" t="n">
        <f aca="false">正!BH34-誤!BH34</f>
        <v>-0.000127514907895872</v>
      </c>
      <c r="BI34" s="125" t="s">
        <v>206</v>
      </c>
      <c r="BJ34" s="125"/>
      <c r="BK34" s="125"/>
      <c r="BL34" s="125"/>
      <c r="BM34" s="125"/>
      <c r="BN34" s="125"/>
      <c r="BO34" s="125"/>
      <c r="BP34" s="125"/>
      <c r="BQ34" s="125"/>
      <c r="BR34" s="119"/>
      <c r="BS34" s="146"/>
      <c r="BT34" s="124" t="s">
        <v>205</v>
      </c>
      <c r="BU34" s="124"/>
      <c r="BV34" s="124"/>
      <c r="BW34" s="124"/>
      <c r="BX34" s="124"/>
      <c r="BY34" s="124"/>
      <c r="BZ34" s="124"/>
      <c r="CA34" s="124"/>
      <c r="CB34" s="124"/>
      <c r="CC34" s="157" t="n">
        <f aca="false">正!CC34-誤!CC34</f>
        <v>-0.000113001453766011</v>
      </c>
      <c r="CD34" s="152" t="n">
        <f aca="false">正!CD34-誤!CD34</f>
        <v>0.000359307782507606</v>
      </c>
      <c r="CE34" s="152" t="n">
        <f aca="false">正!CE34-誤!CE34</f>
        <v>4.23517569115206E-006</v>
      </c>
      <c r="CF34" s="152" t="n">
        <f aca="false">正!CF34-誤!CF34</f>
        <v>0.000203832840977919</v>
      </c>
      <c r="CG34" s="152" t="n">
        <f aca="false">正!CG34-誤!CG34</f>
        <v>-0.000636367437321388</v>
      </c>
      <c r="CH34" s="156" t="n">
        <f aca="false">正!CH34-誤!CH34</f>
        <v>-4.41284474893429E-005</v>
      </c>
      <c r="CI34" s="157" t="n">
        <f aca="false">正!CI34-誤!CI34</f>
        <v>-0.000127759602662536</v>
      </c>
      <c r="CJ34" s="154" t="n">
        <f aca="false">正!CJ34-誤!CJ34</f>
        <v>3.53369426399804E-005</v>
      </c>
      <c r="CK34" s="152" t="n">
        <f aca="false">正!CK34-誤!CK34</f>
        <v>4.39104154456912E-005</v>
      </c>
      <c r="CL34" s="152" t="n">
        <f aca="false">正!CL34-誤!CL34</f>
        <v>-1.05214637542296E-005</v>
      </c>
      <c r="CM34" s="152" t="n">
        <f aca="false">正!CM34-誤!CM34</f>
        <v>-9.73966149415157E-005</v>
      </c>
      <c r="CN34" s="152" t="n">
        <f aca="false">正!CN34-誤!CN34</f>
        <v>-0.000798249202874498</v>
      </c>
      <c r="CO34" s="144" t="n">
        <v>0</v>
      </c>
      <c r="CP34" s="125" t="s">
        <v>206</v>
      </c>
      <c r="CQ34" s="125"/>
      <c r="CR34" s="125"/>
      <c r="CS34" s="125"/>
      <c r="CT34" s="125"/>
      <c r="CU34" s="125"/>
      <c r="CV34" s="125"/>
      <c r="CW34" s="125"/>
      <c r="CX34" s="125"/>
      <c r="CY34" s="119"/>
      <c r="CZ34" s="146"/>
      <c r="DA34" s="124" t="s">
        <v>205</v>
      </c>
      <c r="DB34" s="124"/>
      <c r="DC34" s="124"/>
      <c r="DD34" s="124"/>
      <c r="DE34" s="124"/>
      <c r="DF34" s="124"/>
      <c r="DG34" s="124"/>
      <c r="DH34" s="124"/>
      <c r="DI34" s="124"/>
      <c r="DJ34" s="157" t="n">
        <f aca="false">正!DJ34-誤!DJ34</f>
        <v>-0.00282837084196519</v>
      </c>
      <c r="DK34" s="152" t="n">
        <f aca="false">正!DK34-誤!DK34</f>
        <v>0.00104927087357209</v>
      </c>
      <c r="DL34" s="152" t="n">
        <f aca="false">正!DL34-誤!DL34</f>
        <v>0.00572965675988824</v>
      </c>
      <c r="DM34" s="152" t="n">
        <f aca="false">正!DM34-誤!DM34</f>
        <v>-0.000592528529479997</v>
      </c>
      <c r="DN34" s="158" t="n">
        <f aca="false">正!DN34-誤!DN34</f>
        <v>-0.00134534263424624</v>
      </c>
      <c r="DO34" s="158" t="n">
        <f aca="false">正!DO34-誤!DO34</f>
        <v>-0.00395009793365442</v>
      </c>
      <c r="DP34" s="156" t="n">
        <f aca="false">正!DP34-誤!DP34</f>
        <v>-0.0095713852284961</v>
      </c>
      <c r="DQ34" s="157" t="n">
        <f aca="false">正!DQ34-誤!DQ34</f>
        <v>2.54991116561271E-006</v>
      </c>
      <c r="DR34" s="152" t="n">
        <f aca="false">正!DR34-誤!DR34</f>
        <v>2.56289094018002E-005</v>
      </c>
      <c r="DS34" s="152" t="n">
        <f aca="false">正!DS34-誤!DS34</f>
        <v>5.54094201035416E-005</v>
      </c>
      <c r="DT34" s="152" t="n">
        <f aca="false">正!DT34-誤!DT34</f>
        <v>0.000642229747643129</v>
      </c>
      <c r="DU34" s="152" t="n">
        <f aca="false">正!DU34-誤!DU34</f>
        <v>-0.000241496900307447</v>
      </c>
      <c r="DV34" s="152" t="n">
        <f aca="false">正!DV34-誤!DV34</f>
        <v>-5.90202173682761E-005</v>
      </c>
      <c r="DW34" s="152" t="n">
        <f aca="false">正!DW34-誤!DW34</f>
        <v>-0.00229301112252756</v>
      </c>
      <c r="DX34" s="125" t="s">
        <v>206</v>
      </c>
      <c r="DY34" s="125"/>
      <c r="DZ34" s="125"/>
      <c r="EA34" s="125"/>
      <c r="EB34" s="125"/>
      <c r="EC34" s="125"/>
      <c r="ED34" s="125"/>
      <c r="EE34" s="125"/>
      <c r="EF34" s="125"/>
      <c r="EG34" s="119"/>
      <c r="EH34" s="146"/>
      <c r="EI34" s="124" t="s">
        <v>205</v>
      </c>
      <c r="EJ34" s="124"/>
      <c r="EK34" s="124"/>
      <c r="EL34" s="124"/>
      <c r="EM34" s="124"/>
      <c r="EN34" s="124"/>
      <c r="EO34" s="124"/>
      <c r="EP34" s="124"/>
      <c r="EQ34" s="124"/>
      <c r="ER34" s="157" t="n">
        <f aca="false">正!ER34-誤!ER34</f>
        <v>4.04012803051556E-005</v>
      </c>
      <c r="ES34" s="152" t="n">
        <f aca="false">正!ES34-誤!ES34</f>
        <v>3.83725040892259E-005</v>
      </c>
      <c r="ET34" s="152" t="n">
        <f aca="false">正!ET34-誤!ET34</f>
        <v>0.000102408857571474</v>
      </c>
      <c r="EU34" s="158" t="n">
        <f aca="false">正!EU34-誤!EU34</f>
        <v>-4.7981069774404E-005</v>
      </c>
      <c r="EV34" s="157" t="n">
        <f aca="false">正!EV34-誤!EV34</f>
        <v>-0.000221872468465311</v>
      </c>
      <c r="EW34" s="152" t="n">
        <f aca="false">正!EW34-誤!EW34</f>
        <v>0.000100180405058209</v>
      </c>
      <c r="EX34" s="152" t="n">
        <f aca="false">正!EX34-誤!EX34</f>
        <v>1.39420233569204E-005</v>
      </c>
      <c r="EY34" s="156" t="n">
        <f aca="false">正!EY34-誤!EY34</f>
        <v>-0.000717944643404606</v>
      </c>
      <c r="EZ34" s="154" t="n">
        <f aca="false">正!EZ34-誤!EZ34</f>
        <v>-9.55412787248229E-006</v>
      </c>
      <c r="FA34" s="152" t="n">
        <f aca="false">正!FA34-誤!FA34</f>
        <v>-0.000110668782796568</v>
      </c>
      <c r="FB34" s="152" t="n">
        <f aca="false">正!FB34-誤!FB34</f>
        <v>5.0807043111799E-005</v>
      </c>
      <c r="FC34" s="156" t="n">
        <f aca="false">正!FC34-誤!FC34</f>
        <v>-0.000506273555887403</v>
      </c>
      <c r="FD34" s="125" t="s">
        <v>206</v>
      </c>
      <c r="FE34" s="125"/>
      <c r="FF34" s="125"/>
      <c r="FG34" s="125"/>
      <c r="FH34" s="125"/>
      <c r="FI34" s="125"/>
      <c r="FJ34" s="125"/>
      <c r="FK34" s="125"/>
      <c r="FL34" s="125"/>
      <c r="FM34" s="119"/>
      <c r="FN34" s="146"/>
      <c r="FO34" s="124" t="s">
        <v>205</v>
      </c>
      <c r="FP34" s="124"/>
      <c r="FQ34" s="124"/>
      <c r="FR34" s="124"/>
      <c r="FS34" s="124"/>
      <c r="FT34" s="124"/>
      <c r="FU34" s="124"/>
      <c r="FV34" s="124"/>
      <c r="FW34" s="124"/>
      <c r="FX34" s="152" t="n">
        <f aca="false">正!FX34-誤!FX34</f>
        <v>3.65360214448006E-005</v>
      </c>
      <c r="FY34" s="152" t="n">
        <f aca="false">正!FY34-誤!FY34</f>
        <v>0.000361691837034947</v>
      </c>
      <c r="FZ34" s="158" t="n">
        <f aca="false">正!FZ34-誤!FZ34</f>
        <v>-4.68207105613089E-005</v>
      </c>
      <c r="GA34" s="156" t="n">
        <f aca="false">正!GA34-誤!GA34</f>
        <v>-1.60284332675175E-005</v>
      </c>
      <c r="GB34" s="154" t="n">
        <f aca="false">正!GB34-誤!GB34</f>
        <v>0.000287894177553193</v>
      </c>
      <c r="GC34" s="152" t="n">
        <f aca="false">正!GC34-誤!GC34</f>
        <v>0.00014552653620133</v>
      </c>
      <c r="GD34" s="152" t="n">
        <f aca="false">正!GD34-誤!GD34</f>
        <v>4.54449334086442E-005</v>
      </c>
      <c r="GE34" s="158" t="n">
        <f aca="false">正!GE34-誤!GE34</f>
        <v>0.00258358167251755</v>
      </c>
      <c r="GF34" s="158" t="n">
        <f aca="false">正!GF34-誤!GF34</f>
        <v>-1.58727584487739E-005</v>
      </c>
      <c r="GG34" s="156" t="n">
        <f aca="false">正!GG34-誤!GG34</f>
        <v>6.48819629829106E-005</v>
      </c>
      <c r="GH34" s="125" t="s">
        <v>206</v>
      </c>
      <c r="GI34" s="125"/>
      <c r="GJ34" s="125"/>
      <c r="GK34" s="125"/>
      <c r="GL34" s="125"/>
      <c r="GM34" s="125"/>
      <c r="GN34" s="125"/>
      <c r="GO34" s="125"/>
      <c r="GP34" s="125"/>
      <c r="GQ34" s="119"/>
    </row>
    <row r="35" s="82" customFormat="true" ht="19.35" hidden="false" customHeight="true" outlineLevel="0" collapsed="false">
      <c r="A35" s="146"/>
      <c r="B35" s="112" t="s">
        <v>207</v>
      </c>
      <c r="C35" s="112"/>
      <c r="D35" s="112"/>
      <c r="E35" s="112"/>
      <c r="F35" s="112"/>
      <c r="G35" s="112"/>
      <c r="H35" s="112"/>
      <c r="I35" s="112"/>
      <c r="J35" s="112"/>
      <c r="K35" s="148" t="n">
        <f aca="false">正!K35-誤!K35</f>
        <v>0.00203405280725297</v>
      </c>
      <c r="L35" s="157" t="n">
        <f aca="false">正!L35-誤!L35</f>
        <v>-4.83059617264921E-005</v>
      </c>
      <c r="M35" s="152" t="n">
        <f aca="false">正!M35-誤!M35</f>
        <v>-0.000291010060904366</v>
      </c>
      <c r="N35" s="152" t="n">
        <f aca="false">正!N35-誤!N35</f>
        <v>0.000863027947950853</v>
      </c>
      <c r="O35" s="156" t="n">
        <f aca="false">正!O35-誤!O35</f>
        <v>-0.000100412823590747</v>
      </c>
      <c r="P35" s="157" t="n">
        <f aca="false">正!P35-誤!P35</f>
        <v>-7.63161659874875E-005</v>
      </c>
      <c r="Q35" s="152" t="n">
        <f aca="false">正!Q35-誤!Q35</f>
        <v>-6.25882916810237E-005</v>
      </c>
      <c r="R35" s="152" t="n">
        <f aca="false">正!R35-誤!R35</f>
        <v>4.69416900866736E-005</v>
      </c>
      <c r="S35" s="152" t="n">
        <f aca="false">正!S35-誤!S35</f>
        <v>-1.32867767865513E-005</v>
      </c>
      <c r="T35" s="152" t="n">
        <f aca="false">正!T35-誤!T35</f>
        <v>0.000903224143339021</v>
      </c>
      <c r="U35" s="152" t="n">
        <f aca="false">正!U35-誤!U35</f>
        <v>-0.0002766031182647</v>
      </c>
      <c r="V35" s="152" t="n">
        <f aca="false">正!V35-誤!V35</f>
        <v>1.0180963715376E-005</v>
      </c>
      <c r="W35" s="152" t="n">
        <f aca="false">正!W35-誤!W35</f>
        <v>2.67426510832072E-005</v>
      </c>
      <c r="X35" s="152" t="n">
        <f aca="false">正!X35-誤!X35</f>
        <v>-0.000119633329542922</v>
      </c>
      <c r="Y35" s="152" t="n">
        <f aca="false">正!Y35-誤!Y35</f>
        <v>-0.00305669908497441</v>
      </c>
      <c r="Z35" s="156" t="n">
        <f aca="false">正!Z35-誤!Z35</f>
        <v>-0.000245311971386165</v>
      </c>
      <c r="AA35" s="118" t="s">
        <v>208</v>
      </c>
      <c r="AB35" s="118"/>
      <c r="AC35" s="118"/>
      <c r="AD35" s="118"/>
      <c r="AE35" s="118"/>
      <c r="AF35" s="118"/>
      <c r="AG35" s="118"/>
      <c r="AH35" s="118"/>
      <c r="AI35" s="118"/>
      <c r="AJ35" s="119"/>
      <c r="AK35" s="146"/>
      <c r="AL35" s="112" t="s">
        <v>207</v>
      </c>
      <c r="AM35" s="112"/>
      <c r="AN35" s="112"/>
      <c r="AO35" s="112"/>
      <c r="AP35" s="112"/>
      <c r="AQ35" s="112"/>
      <c r="AR35" s="112"/>
      <c r="AS35" s="112"/>
      <c r="AT35" s="112"/>
      <c r="AU35" s="157" t="n">
        <f aca="false">正!AU35-誤!AU35</f>
        <v>-2.69750859062967E-005</v>
      </c>
      <c r="AV35" s="152" t="n">
        <f aca="false">正!AV35-誤!AV35</f>
        <v>7.78054551333588E-006</v>
      </c>
      <c r="AW35" s="152" t="n">
        <f aca="false">正!AW35-誤!AW35</f>
        <v>-0.000124971279241225</v>
      </c>
      <c r="AX35" s="152" t="n">
        <f aca="false">正!AX35-誤!AX35</f>
        <v>-0.000347837362062192</v>
      </c>
      <c r="AY35" s="152" t="n">
        <f aca="false">正!AY35-誤!AY35</f>
        <v>-3.77801422199887E-005</v>
      </c>
      <c r="AZ35" s="152" t="n">
        <f aca="false">正!AZ35-誤!AZ35</f>
        <v>-2.58568823373294E-005</v>
      </c>
      <c r="BA35" s="152" t="n">
        <f aca="false">正!BA35-誤!BA35</f>
        <v>-0.00017869674133089</v>
      </c>
      <c r="BB35" s="152" t="n">
        <f aca="false">正!BB35-誤!BB35</f>
        <v>-0.00019708788471821</v>
      </c>
      <c r="BC35" s="152" t="n">
        <f aca="false">正!BC35-誤!BC35</f>
        <v>3.1950542158256E-005</v>
      </c>
      <c r="BD35" s="152" t="n">
        <f aca="false">正!BD35-誤!BD35</f>
        <v>-6.86675741889563E-006</v>
      </c>
      <c r="BE35" s="152" t="n">
        <f aca="false">正!BE35-誤!BE35</f>
        <v>7.27013556317485E-005</v>
      </c>
      <c r="BF35" s="152" t="n">
        <f aca="false">正!BF35-誤!BF35</f>
        <v>-0.000390673472724294</v>
      </c>
      <c r="BG35" s="152" t="n">
        <f aca="false">正!BG35-誤!BG35</f>
        <v>-3.73209520155909E-006</v>
      </c>
      <c r="BH35" s="156" t="n">
        <f aca="false">正!BH35-誤!BH35</f>
        <v>0.000105620500616087</v>
      </c>
      <c r="BI35" s="118" t="s">
        <v>208</v>
      </c>
      <c r="BJ35" s="118"/>
      <c r="BK35" s="118"/>
      <c r="BL35" s="118"/>
      <c r="BM35" s="118"/>
      <c r="BN35" s="118"/>
      <c r="BO35" s="118"/>
      <c r="BP35" s="118"/>
      <c r="BQ35" s="118"/>
      <c r="BR35" s="119"/>
      <c r="BS35" s="146"/>
      <c r="BT35" s="112" t="s">
        <v>207</v>
      </c>
      <c r="BU35" s="112"/>
      <c r="BV35" s="112"/>
      <c r="BW35" s="112"/>
      <c r="BX35" s="112"/>
      <c r="BY35" s="112"/>
      <c r="BZ35" s="112"/>
      <c r="CA35" s="112"/>
      <c r="CB35" s="112"/>
      <c r="CC35" s="157" t="n">
        <f aca="false">正!CC35-誤!CC35</f>
        <v>-0.000172903723455627</v>
      </c>
      <c r="CD35" s="152" t="n">
        <f aca="false">正!CD35-誤!CD35</f>
        <v>-0.000517216997178794</v>
      </c>
      <c r="CE35" s="152" t="n">
        <f aca="false">正!CE35-誤!CE35</f>
        <v>-6.36893559046974E-006</v>
      </c>
      <c r="CF35" s="152" t="n">
        <f aca="false">正!CF35-誤!CF35</f>
        <v>0.000408439099064241</v>
      </c>
      <c r="CG35" s="152" t="n">
        <f aca="false">正!CG35-誤!CG35</f>
        <v>-0.00193802795747259</v>
      </c>
      <c r="CH35" s="156" t="n">
        <f aca="false">正!CH35-誤!CH35</f>
        <v>-9.53159959131331E-005</v>
      </c>
      <c r="CI35" s="157" t="n">
        <f aca="false">正!CI35-誤!CI35</f>
        <v>-4.59840169775268E-005</v>
      </c>
      <c r="CJ35" s="154" t="n">
        <f aca="false">正!CJ35-誤!CJ35</f>
        <v>0.000117421095594399</v>
      </c>
      <c r="CK35" s="152" t="n">
        <f aca="false">正!CK35-誤!CK35</f>
        <v>-4.27061061437977E-005</v>
      </c>
      <c r="CL35" s="152" t="n">
        <f aca="false">正!CL35-誤!CL35</f>
        <v>-0.000177775515505657</v>
      </c>
      <c r="CM35" s="152" t="n">
        <f aca="false">正!CM35-誤!CM35</f>
        <v>9.08999133683586E-005</v>
      </c>
      <c r="CN35" s="152" t="n">
        <f aca="false">正!CN35-誤!CN35</f>
        <v>-0.000153410677655525</v>
      </c>
      <c r="CO35" s="144" t="n">
        <v>0</v>
      </c>
      <c r="CP35" s="118" t="s">
        <v>208</v>
      </c>
      <c r="CQ35" s="118"/>
      <c r="CR35" s="118"/>
      <c r="CS35" s="118"/>
      <c r="CT35" s="118"/>
      <c r="CU35" s="118"/>
      <c r="CV35" s="118"/>
      <c r="CW35" s="118"/>
      <c r="CX35" s="118"/>
      <c r="CY35" s="119"/>
      <c r="CZ35" s="146"/>
      <c r="DA35" s="112" t="s">
        <v>207</v>
      </c>
      <c r="DB35" s="112"/>
      <c r="DC35" s="112"/>
      <c r="DD35" s="112"/>
      <c r="DE35" s="112"/>
      <c r="DF35" s="112"/>
      <c r="DG35" s="112"/>
      <c r="DH35" s="112"/>
      <c r="DI35" s="112"/>
      <c r="DJ35" s="157" t="n">
        <f aca="false">正!DJ35-誤!DJ35</f>
        <v>0.000751713022448291</v>
      </c>
      <c r="DK35" s="152" t="n">
        <f aca="false">正!DK35-誤!DK35</f>
        <v>0.000296775925862133</v>
      </c>
      <c r="DL35" s="152" t="n">
        <f aca="false">正!DL35-誤!DL35</f>
        <v>-0.0049458165215855</v>
      </c>
      <c r="DM35" s="152" t="n">
        <f aca="false">正!DM35-誤!DM35</f>
        <v>0.000165423240923283</v>
      </c>
      <c r="DN35" s="158" t="n">
        <f aca="false">正!DN35-誤!DN35</f>
        <v>-0.000237610288262066</v>
      </c>
      <c r="DO35" s="158" t="n">
        <f aca="false">正!DO35-誤!DO35</f>
        <v>0.00153489977744787</v>
      </c>
      <c r="DP35" s="156" t="n">
        <f aca="false">正!DP35-誤!DP35</f>
        <v>0.00321048993994684</v>
      </c>
      <c r="DQ35" s="157" t="n">
        <f aca="false">正!DQ35-誤!DQ35</f>
        <v>0.00355672412683838</v>
      </c>
      <c r="DR35" s="152" t="n">
        <f aca="false">正!DR35-誤!DR35</f>
        <v>-0.000247377008589123</v>
      </c>
      <c r="DS35" s="152" t="n">
        <f aca="false">正!DS35-誤!DS35</f>
        <v>0.000413785779983078</v>
      </c>
      <c r="DT35" s="152" t="n">
        <f aca="false">正!DT35-誤!DT35</f>
        <v>0.00940042380516803</v>
      </c>
      <c r="DU35" s="152" t="n">
        <f aca="false">正!DU35-誤!DU35</f>
        <v>0.000564983281019948</v>
      </c>
      <c r="DV35" s="152" t="n">
        <f aca="false">正!DV35-誤!DV35</f>
        <v>2.48367269253258E-005</v>
      </c>
      <c r="DW35" s="152" t="n">
        <f aca="false">正!DW35-誤!DW35</f>
        <v>0.0116196452794631</v>
      </c>
      <c r="DX35" s="118" t="s">
        <v>208</v>
      </c>
      <c r="DY35" s="118"/>
      <c r="DZ35" s="118"/>
      <c r="EA35" s="118"/>
      <c r="EB35" s="118"/>
      <c r="EC35" s="118"/>
      <c r="ED35" s="118"/>
      <c r="EE35" s="118"/>
      <c r="EF35" s="118"/>
      <c r="EG35" s="119"/>
      <c r="EH35" s="146"/>
      <c r="EI35" s="112" t="s">
        <v>207</v>
      </c>
      <c r="EJ35" s="112"/>
      <c r="EK35" s="112"/>
      <c r="EL35" s="112"/>
      <c r="EM35" s="112"/>
      <c r="EN35" s="112"/>
      <c r="EO35" s="112"/>
      <c r="EP35" s="112"/>
      <c r="EQ35" s="112"/>
      <c r="ER35" s="157" t="n">
        <f aca="false">正!ER35-誤!ER35</f>
        <v>-9.31729509087119E-005</v>
      </c>
      <c r="ES35" s="152" t="n">
        <f aca="false">正!ES35-誤!ES35</f>
        <v>5.1496072931991E-006</v>
      </c>
      <c r="ET35" s="152" t="n">
        <f aca="false">正!ET35-誤!ET35</f>
        <v>-0.000243621503584186</v>
      </c>
      <c r="EU35" s="158" t="n">
        <f aca="false">正!EU35-誤!EU35</f>
        <v>8.64739395209438E-005</v>
      </c>
      <c r="EV35" s="157" t="n">
        <f aca="false">正!EV35-誤!EV35</f>
        <v>-0.000306363547480322</v>
      </c>
      <c r="EW35" s="152" t="n">
        <f aca="false">正!EW35-誤!EW35</f>
        <v>-3.44455030080104E-005</v>
      </c>
      <c r="EX35" s="152" t="n">
        <f aca="false">正!EX35-誤!EX35</f>
        <v>-5.95948159616078E-005</v>
      </c>
      <c r="EY35" s="156" t="n">
        <f aca="false">正!EY35-誤!EY35</f>
        <v>-0.00072695568699138</v>
      </c>
      <c r="EZ35" s="154" t="n">
        <f aca="false">正!EZ35-誤!EZ35</f>
        <v>-7.43837416120365E-005</v>
      </c>
      <c r="FA35" s="152" t="n">
        <f aca="false">正!FA35-誤!FA35</f>
        <v>-1.7771855839727E-005</v>
      </c>
      <c r="FB35" s="152" t="n">
        <f aca="false">正!FB35-誤!FB35</f>
        <v>-0.000167762073766439</v>
      </c>
      <c r="FC35" s="156" t="n">
        <f aca="false">正!FC35-誤!FC35</f>
        <v>0.00118866568748741</v>
      </c>
      <c r="FD35" s="118" t="s">
        <v>208</v>
      </c>
      <c r="FE35" s="118"/>
      <c r="FF35" s="118"/>
      <c r="FG35" s="118"/>
      <c r="FH35" s="118"/>
      <c r="FI35" s="118"/>
      <c r="FJ35" s="118"/>
      <c r="FK35" s="118"/>
      <c r="FL35" s="118"/>
      <c r="FM35" s="119"/>
      <c r="FN35" s="146"/>
      <c r="FO35" s="112" t="s">
        <v>207</v>
      </c>
      <c r="FP35" s="112"/>
      <c r="FQ35" s="112"/>
      <c r="FR35" s="112"/>
      <c r="FS35" s="112"/>
      <c r="FT35" s="112"/>
      <c r="FU35" s="112"/>
      <c r="FV35" s="112"/>
      <c r="FW35" s="112"/>
      <c r="FX35" s="152" t="n">
        <f aca="false">正!FX35-誤!FX35</f>
        <v>9.01188390484819E-005</v>
      </c>
      <c r="FY35" s="152" t="n">
        <f aca="false">正!FY35-誤!FY35</f>
        <v>0.000569512128196951</v>
      </c>
      <c r="FZ35" s="158" t="n">
        <f aca="false">正!FZ35-誤!FZ35</f>
        <v>0.000111204332649799</v>
      </c>
      <c r="GA35" s="156" t="n">
        <f aca="false">正!GA35-誤!GA35</f>
        <v>-5.26235373252224E-006</v>
      </c>
      <c r="GB35" s="154" t="n">
        <f aca="false">正!GB35-誤!GB35</f>
        <v>-0.000452564738345165</v>
      </c>
      <c r="GC35" s="152" t="n">
        <f aca="false">正!GC35-誤!GC35</f>
        <v>-0.00013302307831784</v>
      </c>
      <c r="GD35" s="152" t="n">
        <f aca="false">正!GD35-誤!GD35</f>
        <v>-0.00246530587396192</v>
      </c>
      <c r="GE35" s="158" t="n">
        <f aca="false">正!GE35-誤!GE35</f>
        <v>0.000600484089226257</v>
      </c>
      <c r="GF35" s="158" t="n">
        <f aca="false">正!GF35-誤!GF35</f>
        <v>0.000424920337167473</v>
      </c>
      <c r="GG35" s="156" t="n">
        <f aca="false">正!GG35-誤!GG35</f>
        <v>5.18796002954673E-005</v>
      </c>
      <c r="GH35" s="118" t="s">
        <v>208</v>
      </c>
      <c r="GI35" s="118"/>
      <c r="GJ35" s="118"/>
      <c r="GK35" s="118"/>
      <c r="GL35" s="118"/>
      <c r="GM35" s="118"/>
      <c r="GN35" s="118"/>
      <c r="GO35" s="118"/>
      <c r="GP35" s="118"/>
      <c r="GQ35" s="119"/>
    </row>
    <row r="36" s="82" customFormat="true" ht="19.35" hidden="false" customHeight="true" outlineLevel="0" collapsed="false">
      <c r="A36" s="146"/>
      <c r="B36" s="112" t="s">
        <v>209</v>
      </c>
      <c r="C36" s="112"/>
      <c r="D36" s="112"/>
      <c r="E36" s="112"/>
      <c r="F36" s="112"/>
      <c r="G36" s="112"/>
      <c r="H36" s="112"/>
      <c r="I36" s="112"/>
      <c r="J36" s="112"/>
      <c r="K36" s="148" t="n">
        <f aca="false">正!K36-誤!K36</f>
        <v>4.65789636475214E-005</v>
      </c>
      <c r="L36" s="157" t="n">
        <f aca="false">正!L36-誤!L36</f>
        <v>-0.000168621869882184</v>
      </c>
      <c r="M36" s="152" t="n">
        <f aca="false">正!M36-誤!M36</f>
        <v>-0.000246303307470601</v>
      </c>
      <c r="N36" s="152" t="n">
        <f aca="false">正!N36-誤!N36</f>
        <v>3.46143482910042E-005</v>
      </c>
      <c r="O36" s="156" t="n">
        <f aca="false">正!O36-誤!O36</f>
        <v>0.00010734479717494</v>
      </c>
      <c r="P36" s="157" t="n">
        <f aca="false">正!P36-誤!P36</f>
        <v>-5.63911392008941E-005</v>
      </c>
      <c r="Q36" s="152" t="n">
        <f aca="false">正!Q36-誤!Q36</f>
        <v>-1.06740352218972E-005</v>
      </c>
      <c r="R36" s="152" t="n">
        <f aca="false">正!R36-誤!R36</f>
        <v>2.51684993845354E-005</v>
      </c>
      <c r="S36" s="152" t="n">
        <f aca="false">正!S36-誤!S36</f>
        <v>7.19816658909713E-005</v>
      </c>
      <c r="T36" s="152" t="n">
        <f aca="false">正!T36-誤!T36</f>
        <v>-0.000651479413603731</v>
      </c>
      <c r="U36" s="152" t="n">
        <f aca="false">正!U36-誤!U36</f>
        <v>2.62531500651506E-005</v>
      </c>
      <c r="V36" s="152" t="n">
        <f aca="false">正!V36-誤!V36</f>
        <v>-1.02170651396921E-006</v>
      </c>
      <c r="W36" s="152" t="n">
        <f aca="false">正!W36-誤!W36</f>
        <v>4.51926128696573E-007</v>
      </c>
      <c r="X36" s="152" t="n">
        <f aca="false">正!X36-誤!X36</f>
        <v>3.01612977375654E-005</v>
      </c>
      <c r="Y36" s="152" t="n">
        <f aca="false">正!Y36-誤!Y36</f>
        <v>-0.000625091782846368</v>
      </c>
      <c r="Z36" s="156" t="n">
        <f aca="false">正!Z36-誤!Z36</f>
        <v>-5.55445575191338E-005</v>
      </c>
      <c r="AA36" s="118" t="s">
        <v>210</v>
      </c>
      <c r="AB36" s="118"/>
      <c r="AC36" s="118"/>
      <c r="AD36" s="118"/>
      <c r="AE36" s="118"/>
      <c r="AF36" s="118"/>
      <c r="AG36" s="118"/>
      <c r="AH36" s="118"/>
      <c r="AI36" s="118"/>
      <c r="AJ36" s="119"/>
      <c r="AK36" s="146"/>
      <c r="AL36" s="112" t="s">
        <v>209</v>
      </c>
      <c r="AM36" s="112"/>
      <c r="AN36" s="112"/>
      <c r="AO36" s="112"/>
      <c r="AP36" s="112"/>
      <c r="AQ36" s="112"/>
      <c r="AR36" s="112"/>
      <c r="AS36" s="112"/>
      <c r="AT36" s="112"/>
      <c r="AU36" s="157" t="n">
        <f aca="false">正!AU36-誤!AU36</f>
        <v>-8.61085265797103E-005</v>
      </c>
      <c r="AV36" s="152" t="n">
        <f aca="false">正!AV36-誤!AV36</f>
        <v>0.000103593070337164</v>
      </c>
      <c r="AW36" s="152" t="n">
        <f aca="false">正!AW36-誤!AW36</f>
        <v>-1.08310445487E-005</v>
      </c>
      <c r="AX36" s="152" t="n">
        <f aca="false">正!AX36-誤!AX36</f>
        <v>-0.00061593340588942</v>
      </c>
      <c r="AY36" s="152" t="n">
        <f aca="false">正!AY36-誤!AY36</f>
        <v>-0.000153346452994421</v>
      </c>
      <c r="AZ36" s="152" t="n">
        <f aca="false">正!AZ36-誤!AZ36</f>
        <v>-1.30151401501934E-005</v>
      </c>
      <c r="BA36" s="152" t="n">
        <f aca="false">正!BA36-誤!BA36</f>
        <v>-3.83702105581068E-005</v>
      </c>
      <c r="BB36" s="152" t="n">
        <f aca="false">正!BB36-誤!BB36</f>
        <v>-2.92022058659891E-005</v>
      </c>
      <c r="BC36" s="152" t="n">
        <f aca="false">正!BC36-誤!BC36</f>
        <v>0.000249533100904312</v>
      </c>
      <c r="BD36" s="152" t="n">
        <f aca="false">正!BD36-誤!BD36</f>
        <v>-4.01950053947919E-005</v>
      </c>
      <c r="BE36" s="152" t="n">
        <f aca="false">正!BE36-誤!BE36</f>
        <v>3.42962616723124E-006</v>
      </c>
      <c r="BF36" s="152" t="n">
        <f aca="false">正!BF36-誤!BF36</f>
        <v>-0.000116743521152922</v>
      </c>
      <c r="BG36" s="152" t="n">
        <f aca="false">正!BG36-誤!BG36</f>
        <v>-1.63485586443322E-005</v>
      </c>
      <c r="BH36" s="156" t="n">
        <f aca="false">正!BH36-誤!BH36</f>
        <v>-1.27795557624735E-005</v>
      </c>
      <c r="BI36" s="118" t="s">
        <v>210</v>
      </c>
      <c r="BJ36" s="118"/>
      <c r="BK36" s="118"/>
      <c r="BL36" s="118"/>
      <c r="BM36" s="118"/>
      <c r="BN36" s="118"/>
      <c r="BO36" s="118"/>
      <c r="BP36" s="118"/>
      <c r="BQ36" s="118"/>
      <c r="BR36" s="119"/>
      <c r="BS36" s="146"/>
      <c r="BT36" s="112" t="s">
        <v>209</v>
      </c>
      <c r="BU36" s="112"/>
      <c r="BV36" s="112"/>
      <c r="BW36" s="112"/>
      <c r="BX36" s="112"/>
      <c r="BY36" s="112"/>
      <c r="BZ36" s="112"/>
      <c r="CA36" s="112"/>
      <c r="CB36" s="112"/>
      <c r="CC36" s="157" t="n">
        <f aca="false">正!CC36-誤!CC36</f>
        <v>-5.0532940284587E-005</v>
      </c>
      <c r="CD36" s="152" t="n">
        <f aca="false">正!CD36-誤!CD36</f>
        <v>-0.00375148446861638</v>
      </c>
      <c r="CE36" s="152" t="n">
        <f aca="false">正!CE36-誤!CE36</f>
        <v>-0.00081005241848161</v>
      </c>
      <c r="CF36" s="152" t="n">
        <f aca="false">正!CF36-誤!CF36</f>
        <v>0.000247823334560731</v>
      </c>
      <c r="CG36" s="152" t="n">
        <f aca="false">正!CG36-誤!CG36</f>
        <v>0.000729115904659756</v>
      </c>
      <c r="CH36" s="156" t="n">
        <f aca="false">正!CH36-誤!CH36</f>
        <v>-5.7446774838865E-006</v>
      </c>
      <c r="CI36" s="157" t="n">
        <f aca="false">正!CI36-誤!CI36</f>
        <v>-0.000311631039319939</v>
      </c>
      <c r="CJ36" s="154" t="n">
        <f aca="false">正!CJ36-誤!CJ36</f>
        <v>0.000269086775527595</v>
      </c>
      <c r="CK36" s="152" t="n">
        <f aca="false">正!CK36-誤!CK36</f>
        <v>-0.000514209640708483</v>
      </c>
      <c r="CL36" s="152" t="n">
        <f aca="false">正!CL36-誤!CL36</f>
        <v>-6.50123039024194E-005</v>
      </c>
      <c r="CM36" s="152" t="n">
        <f aca="false">正!CM36-誤!CM36</f>
        <v>-0.000507562698383167</v>
      </c>
      <c r="CN36" s="152" t="n">
        <f aca="false">正!CN36-誤!CN36</f>
        <v>-5.63849196321044E-005</v>
      </c>
      <c r="CO36" s="144" t="n">
        <v>0</v>
      </c>
      <c r="CP36" s="118" t="s">
        <v>210</v>
      </c>
      <c r="CQ36" s="118"/>
      <c r="CR36" s="118"/>
      <c r="CS36" s="118"/>
      <c r="CT36" s="118"/>
      <c r="CU36" s="118"/>
      <c r="CV36" s="118"/>
      <c r="CW36" s="118"/>
      <c r="CX36" s="118"/>
      <c r="CY36" s="119"/>
      <c r="CZ36" s="146"/>
      <c r="DA36" s="112" t="s">
        <v>209</v>
      </c>
      <c r="DB36" s="112"/>
      <c r="DC36" s="112"/>
      <c r="DD36" s="112"/>
      <c r="DE36" s="112"/>
      <c r="DF36" s="112"/>
      <c r="DG36" s="112"/>
      <c r="DH36" s="112"/>
      <c r="DI36" s="112"/>
      <c r="DJ36" s="157" t="n">
        <f aca="false">正!DJ36-誤!DJ36</f>
        <v>0.00013641373701766</v>
      </c>
      <c r="DK36" s="152" t="n">
        <f aca="false">正!DK36-誤!DK36</f>
        <v>-8.07185760303732E-006</v>
      </c>
      <c r="DL36" s="152" t="n">
        <f aca="false">正!DL36-誤!DL36</f>
        <v>-0.000248397783102648</v>
      </c>
      <c r="DM36" s="152" t="n">
        <f aca="false">正!DM36-誤!DM36</f>
        <v>-6.47176467887438E-005</v>
      </c>
      <c r="DN36" s="158" t="n">
        <f aca="false">正!DN36-誤!DN36</f>
        <v>4.52322869068881E-005</v>
      </c>
      <c r="DO36" s="158" t="n">
        <f aca="false">正!DO36-誤!DO36</f>
        <v>0.000167670518511944</v>
      </c>
      <c r="DP36" s="156" t="n">
        <f aca="false">正!DP36-誤!DP36</f>
        <v>0.000696081992376722</v>
      </c>
      <c r="DQ36" s="157" t="n">
        <f aca="false">正!DQ36-誤!DQ36</f>
        <v>-0.000864931447965644</v>
      </c>
      <c r="DR36" s="152" t="n">
        <f aca="false">正!DR36-誤!DR36</f>
        <v>-0.000103993065074031</v>
      </c>
      <c r="DS36" s="152" t="n">
        <f aca="false">正!DS36-誤!DS36</f>
        <v>-0.000173550685482173</v>
      </c>
      <c r="DT36" s="152" t="n">
        <f aca="false">正!DT36-誤!DT36</f>
        <v>-0.00288946331443435</v>
      </c>
      <c r="DU36" s="152" t="n">
        <f aca="false">正!DU36-誤!DU36</f>
        <v>-9.45973999173415E-005</v>
      </c>
      <c r="DV36" s="152" t="n">
        <f aca="false">正!DV36-誤!DV36</f>
        <v>-1.9888131100267E-005</v>
      </c>
      <c r="DW36" s="152" t="n">
        <f aca="false">正!DW36-誤!DW36</f>
        <v>-8.07259954327304E-005</v>
      </c>
      <c r="DX36" s="118" t="s">
        <v>210</v>
      </c>
      <c r="DY36" s="118"/>
      <c r="DZ36" s="118"/>
      <c r="EA36" s="118"/>
      <c r="EB36" s="118"/>
      <c r="EC36" s="118"/>
      <c r="ED36" s="118"/>
      <c r="EE36" s="118"/>
      <c r="EF36" s="118"/>
      <c r="EG36" s="119"/>
      <c r="EH36" s="146"/>
      <c r="EI36" s="112" t="s">
        <v>209</v>
      </c>
      <c r="EJ36" s="112"/>
      <c r="EK36" s="112"/>
      <c r="EL36" s="112"/>
      <c r="EM36" s="112"/>
      <c r="EN36" s="112"/>
      <c r="EO36" s="112"/>
      <c r="EP36" s="112"/>
      <c r="EQ36" s="112"/>
      <c r="ER36" s="157" t="n">
        <f aca="false">正!ER36-誤!ER36</f>
        <v>-2.30390252246027E-005</v>
      </c>
      <c r="ES36" s="152" t="n">
        <f aca="false">正!ES36-誤!ES36</f>
        <v>-0.000388701863122676</v>
      </c>
      <c r="ET36" s="152" t="n">
        <f aca="false">正!ET36-誤!ET36</f>
        <v>0.000396443215218811</v>
      </c>
      <c r="EU36" s="158" t="n">
        <f aca="false">正!EU36-誤!EU36</f>
        <v>-0.000437453057412718</v>
      </c>
      <c r="EV36" s="157" t="n">
        <f aca="false">正!EV36-誤!EV36</f>
        <v>0.000159718487095254</v>
      </c>
      <c r="EW36" s="152" t="n">
        <f aca="false">正!EW36-誤!EW36</f>
        <v>-1.9687978036198E-005</v>
      </c>
      <c r="EX36" s="152" t="n">
        <f aca="false">正!EX36-誤!EX36</f>
        <v>0.000766911639959847</v>
      </c>
      <c r="EY36" s="156" t="n">
        <f aca="false">正!EY36-誤!EY36</f>
        <v>2.51524938464079E-006</v>
      </c>
      <c r="EZ36" s="154" t="n">
        <f aca="false">正!EZ36-誤!EZ36</f>
        <v>-0.000479982137957899</v>
      </c>
      <c r="FA36" s="152" t="n">
        <f aca="false">正!FA36-誤!FA36</f>
        <v>4.26453653439469E-005</v>
      </c>
      <c r="FB36" s="152" t="n">
        <f aca="false">正!FB36-誤!FB36</f>
        <v>-0.000623168012536649</v>
      </c>
      <c r="FC36" s="156" t="n">
        <f aca="false">正!FC36-誤!FC36</f>
        <v>-0.000277886927515313</v>
      </c>
      <c r="FD36" s="118" t="s">
        <v>210</v>
      </c>
      <c r="FE36" s="118"/>
      <c r="FF36" s="118"/>
      <c r="FG36" s="118"/>
      <c r="FH36" s="118"/>
      <c r="FI36" s="118"/>
      <c r="FJ36" s="118"/>
      <c r="FK36" s="118"/>
      <c r="FL36" s="118"/>
      <c r="FM36" s="119"/>
      <c r="FN36" s="146"/>
      <c r="FO36" s="112" t="s">
        <v>209</v>
      </c>
      <c r="FP36" s="112"/>
      <c r="FQ36" s="112"/>
      <c r="FR36" s="112"/>
      <c r="FS36" s="112"/>
      <c r="FT36" s="112"/>
      <c r="FU36" s="112"/>
      <c r="FV36" s="112"/>
      <c r="FW36" s="112"/>
      <c r="FX36" s="152" t="n">
        <f aca="false">正!FX36-誤!FX36</f>
        <v>-6.92553130431737E-005</v>
      </c>
      <c r="FY36" s="152" t="n">
        <f aca="false">正!FY36-誤!FY36</f>
        <v>-1.64650742893761E-005</v>
      </c>
      <c r="FZ36" s="158" t="n">
        <f aca="false">正!FZ36-誤!FZ36</f>
        <v>6.16999378803221E-006</v>
      </c>
      <c r="GA36" s="156" t="n">
        <f aca="false">正!GA36-誤!GA36</f>
        <v>-9.59164517156334E-005</v>
      </c>
      <c r="GB36" s="154" t="n">
        <f aca="false">正!GB36-誤!GB36</f>
        <v>3.37670222052798E-005</v>
      </c>
      <c r="GC36" s="152" t="n">
        <f aca="false">正!GC36-誤!GC36</f>
        <v>-6.77987925648349E-005</v>
      </c>
      <c r="GD36" s="152" t="n">
        <f aca="false">正!GD36-誤!GD36</f>
        <v>0.000264113845922942</v>
      </c>
      <c r="GE36" s="158" t="n">
        <f aca="false">正!GE36-誤!GE36</f>
        <v>0.000139819108282513</v>
      </c>
      <c r="GF36" s="158" t="n">
        <f aca="false">正!GF36-誤!GF36</f>
        <v>-5.252157521518E-005</v>
      </c>
      <c r="GG36" s="156" t="n">
        <f aca="false">正!GG36-誤!GG36</f>
        <v>-2.46799999548374E-005</v>
      </c>
      <c r="GH36" s="118" t="s">
        <v>210</v>
      </c>
      <c r="GI36" s="118"/>
      <c r="GJ36" s="118"/>
      <c r="GK36" s="118"/>
      <c r="GL36" s="118"/>
      <c r="GM36" s="118"/>
      <c r="GN36" s="118"/>
      <c r="GO36" s="118"/>
      <c r="GP36" s="118"/>
      <c r="GQ36" s="119"/>
    </row>
    <row r="37" s="82" customFormat="true" ht="19.35" hidden="false" customHeight="true" outlineLevel="0" collapsed="false">
      <c r="A37" s="146"/>
      <c r="B37" s="112" t="s">
        <v>211</v>
      </c>
      <c r="C37" s="112"/>
      <c r="D37" s="112"/>
      <c r="E37" s="112"/>
      <c r="F37" s="112"/>
      <c r="G37" s="112"/>
      <c r="H37" s="112"/>
      <c r="I37" s="112"/>
      <c r="J37" s="112"/>
      <c r="K37" s="148" t="n">
        <f aca="false">正!K37-誤!K37</f>
        <v>9.70708110280098E-005</v>
      </c>
      <c r="L37" s="157" t="n">
        <f aca="false">正!L37-誤!L37</f>
        <v>-4.85140784882876E-006</v>
      </c>
      <c r="M37" s="152" t="n">
        <f aca="false">正!M37-誤!M37</f>
        <v>-2.39690193749832E-006</v>
      </c>
      <c r="N37" s="152" t="n">
        <f aca="false">正!N37-誤!N37</f>
        <v>-9.5943964975182E-006</v>
      </c>
      <c r="O37" s="156" t="n">
        <f aca="false">正!O37-誤!O37</f>
        <v>-9.0493464730123E-006</v>
      </c>
      <c r="P37" s="157" t="n">
        <f aca="false">正!P37-誤!P37</f>
        <v>-5.79659007044518E-005</v>
      </c>
      <c r="Q37" s="152" t="n">
        <f aca="false">正!Q37-誤!Q37</f>
        <v>2.43183361743383E-006</v>
      </c>
      <c r="R37" s="152" t="n">
        <f aca="false">正!R37-誤!R37</f>
        <v>-5.73694327467618E-007</v>
      </c>
      <c r="S37" s="152" t="n">
        <f aca="false">正!S37-誤!S37</f>
        <v>1.59070914358153E-005</v>
      </c>
      <c r="T37" s="152" t="n">
        <f aca="false">正!T37-誤!T37</f>
        <v>-4.50808483614059E-006</v>
      </c>
      <c r="U37" s="152" t="n">
        <v>0</v>
      </c>
      <c r="V37" s="152" t="n">
        <f aca="false">正!V37-誤!V37</f>
        <v>-1.31808922791145E-006</v>
      </c>
      <c r="W37" s="152" t="n">
        <f aca="false">正!W37-誤!W37</f>
        <v>-4.80917341017656E-006</v>
      </c>
      <c r="X37" s="152" t="n">
        <f aca="false">正!X37-誤!X37</f>
        <v>-7.94029842777805E-007</v>
      </c>
      <c r="Y37" s="152" t="n">
        <f aca="false">正!Y37-誤!Y37</f>
        <v>-1.70480721306854E-005</v>
      </c>
      <c r="Z37" s="156" t="n">
        <f aca="false">正!Z37-誤!Z37</f>
        <v>-1.14439239004923E-005</v>
      </c>
      <c r="AA37" s="126" t="s">
        <v>21</v>
      </c>
      <c r="AB37" s="126"/>
      <c r="AC37" s="126"/>
      <c r="AD37" s="126"/>
      <c r="AE37" s="126"/>
      <c r="AF37" s="126"/>
      <c r="AG37" s="126"/>
      <c r="AH37" s="126"/>
      <c r="AI37" s="126"/>
      <c r="AJ37" s="119"/>
      <c r="AK37" s="146"/>
      <c r="AL37" s="112" t="s">
        <v>211</v>
      </c>
      <c r="AM37" s="112"/>
      <c r="AN37" s="112"/>
      <c r="AO37" s="112"/>
      <c r="AP37" s="112"/>
      <c r="AQ37" s="112"/>
      <c r="AR37" s="112"/>
      <c r="AS37" s="112"/>
      <c r="AT37" s="112"/>
      <c r="AU37" s="157" t="n">
        <v>0</v>
      </c>
      <c r="AV37" s="152" t="n">
        <v>0</v>
      </c>
      <c r="AW37" s="152" t="n">
        <f aca="false">正!AW37-誤!AW37</f>
        <v>-0.000207100186181178</v>
      </c>
      <c r="AX37" s="152" t="n">
        <v>0</v>
      </c>
      <c r="AY37" s="152" t="n">
        <f aca="false">正!AY37-誤!AY37</f>
        <v>1.11970488785546E-005</v>
      </c>
      <c r="AZ37" s="152" t="n">
        <f aca="false">正!AZ37-誤!AZ37</f>
        <v>-2.75785806776862E-005</v>
      </c>
      <c r="BA37" s="152" t="n">
        <f aca="false">正!BA37-誤!BA37</f>
        <v>-4.56451879718264E-005</v>
      </c>
      <c r="BB37" s="152" t="n">
        <f aca="false">正!BB37-誤!BB37</f>
        <v>-0.00043138025830849</v>
      </c>
      <c r="BC37" s="152" t="n">
        <f aca="false">正!BC37-誤!BC37</f>
        <v>-0.000265851396462282</v>
      </c>
      <c r="BD37" s="152" t="n">
        <f aca="false">正!BD37-誤!BD37</f>
        <v>-5.39362986277752E-006</v>
      </c>
      <c r="BE37" s="152" t="n">
        <f aca="false">正!BE37-誤!BE37</f>
        <v>-7.16483138241257E-005</v>
      </c>
      <c r="BF37" s="152" t="n">
        <f aca="false">正!BF37-誤!BF37</f>
        <v>-6.20697548901606E-005</v>
      </c>
      <c r="BG37" s="152" t="n">
        <f aca="false">正!BG37-誤!BG37</f>
        <v>-2.25022173513012E-006</v>
      </c>
      <c r="BH37" s="156" t="n">
        <f aca="false">正!BH37-誤!BH37</f>
        <v>-2.01848178798732E-005</v>
      </c>
      <c r="BI37" s="126" t="s">
        <v>21</v>
      </c>
      <c r="BJ37" s="126"/>
      <c r="BK37" s="126"/>
      <c r="BL37" s="126"/>
      <c r="BM37" s="126"/>
      <c r="BN37" s="126"/>
      <c r="BO37" s="126"/>
      <c r="BP37" s="126"/>
      <c r="BQ37" s="126"/>
      <c r="BR37" s="119"/>
      <c r="BS37" s="146"/>
      <c r="BT37" s="112" t="s">
        <v>211</v>
      </c>
      <c r="BU37" s="112"/>
      <c r="BV37" s="112"/>
      <c r="BW37" s="112"/>
      <c r="BX37" s="112"/>
      <c r="BY37" s="112"/>
      <c r="BZ37" s="112"/>
      <c r="CA37" s="112"/>
      <c r="CB37" s="112"/>
      <c r="CC37" s="157" t="n">
        <f aca="false">正!CC37-誤!CC37</f>
        <v>-0.000199006965102944</v>
      </c>
      <c r="CD37" s="152" t="n">
        <f aca="false">正!CD37-誤!CD37</f>
        <v>-0.00226587726333732</v>
      </c>
      <c r="CE37" s="152" t="n">
        <f aca="false">正!CE37-誤!CE37</f>
        <v>2.77009382507285E-006</v>
      </c>
      <c r="CF37" s="152" t="n">
        <f aca="false">正!CF37-誤!CF37</f>
        <v>3.61166713483533E-005</v>
      </c>
      <c r="CG37" s="152" t="n">
        <f aca="false">正!CG37-誤!CG37</f>
        <v>-0.0013388575300056</v>
      </c>
      <c r="CH37" s="156" t="n">
        <f aca="false">正!CH37-誤!CH37</f>
        <v>-0.00020820586806951</v>
      </c>
      <c r="CI37" s="157" t="n">
        <f aca="false">正!CI37-誤!CI37</f>
        <v>1.46454820904576E-005</v>
      </c>
      <c r="CJ37" s="154" t="n">
        <f aca="false">正!CJ37-誤!CJ37</f>
        <v>2.00510901964598E-006</v>
      </c>
      <c r="CK37" s="152" t="n">
        <f aca="false">正!CK37-誤!CK37</f>
        <v>7.41453496938885E-006</v>
      </c>
      <c r="CL37" s="152" t="n">
        <f aca="false">正!CL37-誤!CL37</f>
        <v>-5.16281271930168E-006</v>
      </c>
      <c r="CM37" s="152" t="n">
        <f aca="false">正!CM37-誤!CM37</f>
        <v>0.000216474931612264</v>
      </c>
      <c r="CN37" s="152" t="n">
        <f aca="false">正!CN37-誤!CN37</f>
        <v>-1.234780913571E-005</v>
      </c>
      <c r="CO37" s="144" t="n">
        <v>0</v>
      </c>
      <c r="CP37" s="126" t="s">
        <v>21</v>
      </c>
      <c r="CQ37" s="126"/>
      <c r="CR37" s="126"/>
      <c r="CS37" s="126"/>
      <c r="CT37" s="126"/>
      <c r="CU37" s="126"/>
      <c r="CV37" s="126"/>
      <c r="CW37" s="126"/>
      <c r="CX37" s="126"/>
      <c r="CY37" s="119"/>
      <c r="CZ37" s="146"/>
      <c r="DA37" s="112" t="s">
        <v>211</v>
      </c>
      <c r="DB37" s="112"/>
      <c r="DC37" s="112"/>
      <c r="DD37" s="112"/>
      <c r="DE37" s="112"/>
      <c r="DF37" s="112"/>
      <c r="DG37" s="112"/>
      <c r="DH37" s="112"/>
      <c r="DI37" s="112"/>
      <c r="DJ37" s="157" t="n">
        <f aca="false">正!DJ37-誤!DJ37</f>
        <v>3.11856925513026E-005</v>
      </c>
      <c r="DK37" s="152" t="n">
        <f aca="false">正!DK37-誤!DK37</f>
        <v>9.20034191195218E-006</v>
      </c>
      <c r="DL37" s="152" t="n">
        <v>0</v>
      </c>
      <c r="DM37" s="152" t="n">
        <f aca="false">正!DM37-誤!DM37</f>
        <v>2.20231118913484E-005</v>
      </c>
      <c r="DN37" s="158" t="n">
        <f aca="false">正!DN37-誤!DN37</f>
        <v>-2.54819118258747E-005</v>
      </c>
      <c r="DO37" s="158" t="n">
        <f aca="false">正!DO37-誤!DO37</f>
        <v>6.24741384244502E-005</v>
      </c>
      <c r="DP37" s="156" t="n">
        <f aca="false">正!DP37-誤!DP37</f>
        <v>0.000135277675973168</v>
      </c>
      <c r="DQ37" s="157" t="n">
        <f aca="false">正!DQ37-誤!DQ37</f>
        <v>-3.75848152594476E-005</v>
      </c>
      <c r="DR37" s="152" t="n">
        <v>0</v>
      </c>
      <c r="DS37" s="152" t="n">
        <f aca="false">正!DS37-誤!DS37</f>
        <v>-2.76451642622523E-006</v>
      </c>
      <c r="DT37" s="152" t="n">
        <f aca="false">正!DT37-誤!DT37</f>
        <v>4.1593172710129E-007</v>
      </c>
      <c r="DU37" s="152" t="n">
        <f aca="false">正!DU37-誤!DU37</f>
        <v>-6.02712979911924E-006</v>
      </c>
      <c r="DV37" s="152" t="n">
        <f aca="false">正!DV37-誤!DV37</f>
        <v>1.27284377045675E-005</v>
      </c>
      <c r="DW37" s="152" t="n">
        <f aca="false">正!DW37-誤!DW37</f>
        <v>-0.000725122795908803</v>
      </c>
      <c r="DX37" s="126" t="s">
        <v>21</v>
      </c>
      <c r="DY37" s="126"/>
      <c r="DZ37" s="126"/>
      <c r="EA37" s="126"/>
      <c r="EB37" s="126"/>
      <c r="EC37" s="126"/>
      <c r="ED37" s="126"/>
      <c r="EE37" s="126"/>
      <c r="EF37" s="126"/>
      <c r="EG37" s="119"/>
      <c r="EH37" s="146"/>
      <c r="EI37" s="112" t="s">
        <v>211</v>
      </c>
      <c r="EJ37" s="112"/>
      <c r="EK37" s="112"/>
      <c r="EL37" s="112"/>
      <c r="EM37" s="112"/>
      <c r="EN37" s="112"/>
      <c r="EO37" s="112"/>
      <c r="EP37" s="112"/>
      <c r="EQ37" s="112"/>
      <c r="ER37" s="157" t="n">
        <f aca="false">正!ER37-誤!ER37</f>
        <v>-1.5635744856704E-005</v>
      </c>
      <c r="ES37" s="152" t="n">
        <f aca="false">正!ES37-誤!ES37</f>
        <v>-1.54217297666532E-005</v>
      </c>
      <c r="ET37" s="152" t="n">
        <f aca="false">正!ET37-誤!ET37</f>
        <v>-2.79751950112706E-005</v>
      </c>
      <c r="EU37" s="158" t="n">
        <f aca="false">正!EU37-誤!EU37</f>
        <v>-2.68285151236989E-006</v>
      </c>
      <c r="EV37" s="157" t="n">
        <f aca="false">正!EV37-誤!EV37</f>
        <v>4.8439550735413E-005</v>
      </c>
      <c r="EW37" s="152" t="n">
        <f aca="false">正!EW37-誤!EW37</f>
        <v>4.56721208581534E-005</v>
      </c>
      <c r="EX37" s="152" t="n">
        <f aca="false">正!EX37-誤!EX37</f>
        <v>-0.00176956517612714</v>
      </c>
      <c r="EY37" s="156" t="n">
        <f aca="false">正!EY37-誤!EY37</f>
        <v>0.00116339323040005</v>
      </c>
      <c r="EZ37" s="154" t="n">
        <f aca="false">正!EZ37-誤!EZ37</f>
        <v>2.5220359819033E-006</v>
      </c>
      <c r="FA37" s="152" t="n">
        <f aca="false">正!FA37-誤!FA37</f>
        <v>2.06946093005551E-006</v>
      </c>
      <c r="FB37" s="152" t="n">
        <f aca="false">正!FB37-誤!FB37</f>
        <v>3.71164091510405E-006</v>
      </c>
      <c r="FC37" s="156" t="n">
        <f aca="false">正!FC37-誤!FC37</f>
        <v>-1.41608176265331E-006</v>
      </c>
      <c r="FD37" s="126" t="s">
        <v>21</v>
      </c>
      <c r="FE37" s="126"/>
      <c r="FF37" s="126"/>
      <c r="FG37" s="126"/>
      <c r="FH37" s="126"/>
      <c r="FI37" s="126"/>
      <c r="FJ37" s="126"/>
      <c r="FK37" s="126"/>
      <c r="FL37" s="126"/>
      <c r="FM37" s="119"/>
      <c r="FN37" s="146"/>
      <c r="FO37" s="112" t="s">
        <v>211</v>
      </c>
      <c r="FP37" s="112"/>
      <c r="FQ37" s="112"/>
      <c r="FR37" s="112"/>
      <c r="FS37" s="112"/>
      <c r="FT37" s="112"/>
      <c r="FU37" s="112"/>
      <c r="FV37" s="112"/>
      <c r="FW37" s="112"/>
      <c r="FX37" s="152" t="n">
        <f aca="false">正!FX37-誤!FX37</f>
        <v>-1.40417345574939E-005</v>
      </c>
      <c r="FY37" s="152" t="n">
        <f aca="false">正!FY37-誤!FY37</f>
        <v>1.25555917819899E-005</v>
      </c>
      <c r="FZ37" s="158" t="n">
        <f aca="false">正!FZ37-誤!FZ37</f>
        <v>-8.89502906781066E-005</v>
      </c>
      <c r="GA37" s="156" t="n">
        <f aca="false">正!GA37-誤!GA37</f>
        <v>-3.99225811512723E-006</v>
      </c>
      <c r="GB37" s="154" t="n">
        <f aca="false">正!GB37-誤!GB37</f>
        <v>-5.49722020232804E-005</v>
      </c>
      <c r="GC37" s="152" t="n">
        <f aca="false">正!GC37-誤!GC37</f>
        <v>-3.23182636603657E-005</v>
      </c>
      <c r="GD37" s="152" t="n">
        <f aca="false">正!GD37-誤!GD37</f>
        <v>6.28140626925412E-006</v>
      </c>
      <c r="GE37" s="158" t="n">
        <f aca="false">正!GE37-誤!GE37</f>
        <v>-2.50149090186931E-006</v>
      </c>
      <c r="GF37" s="158" t="n">
        <f aca="false">正!GF37-誤!GF37</f>
        <v>0.000306318871771159</v>
      </c>
      <c r="GG37" s="156" t="n">
        <f aca="false">正!GG37-誤!GG37</f>
        <v>-0.000266600847500001</v>
      </c>
      <c r="GH37" s="126" t="s">
        <v>21</v>
      </c>
      <c r="GI37" s="126"/>
      <c r="GJ37" s="126"/>
      <c r="GK37" s="126"/>
      <c r="GL37" s="126"/>
      <c r="GM37" s="126"/>
      <c r="GN37" s="126"/>
      <c r="GO37" s="126"/>
      <c r="GP37" s="126"/>
      <c r="GQ37" s="119"/>
    </row>
    <row r="38" s="82" customFormat="true" ht="19.35" hidden="false" customHeight="true" outlineLevel="0" collapsed="false">
      <c r="A38" s="146"/>
      <c r="B38" s="112" t="s">
        <v>212</v>
      </c>
      <c r="C38" s="112"/>
      <c r="D38" s="112"/>
      <c r="E38" s="112"/>
      <c r="F38" s="112"/>
      <c r="G38" s="112"/>
      <c r="H38" s="112"/>
      <c r="I38" s="112"/>
      <c r="J38" s="112"/>
      <c r="K38" s="148" t="n">
        <f aca="false">正!K38-誤!K38</f>
        <v>2.90017362425763E-005</v>
      </c>
      <c r="L38" s="157" t="n">
        <f aca="false">正!L38-誤!L38</f>
        <v>5.19855879018566E-006</v>
      </c>
      <c r="M38" s="152" t="n">
        <f aca="false">正!M38-誤!M38</f>
        <v>9.4096920740819E-006</v>
      </c>
      <c r="N38" s="152" t="n">
        <f aca="false">正!N38-誤!N38</f>
        <v>-1.64141424809137E-006</v>
      </c>
      <c r="O38" s="156" t="n">
        <v>0</v>
      </c>
      <c r="P38" s="157" t="n">
        <f aca="false">正!P38-誤!P38</f>
        <v>4.51215819562145E-007</v>
      </c>
      <c r="Q38" s="152" t="n">
        <v>0</v>
      </c>
      <c r="R38" s="152" t="n">
        <f aca="false">正!R38-誤!R38</f>
        <v>4.92800529233466E-007</v>
      </c>
      <c r="S38" s="152" t="n">
        <v>0</v>
      </c>
      <c r="T38" s="152" t="n">
        <f aca="false">正!T38-誤!T38</f>
        <v>-5.72462534044564E-007</v>
      </c>
      <c r="U38" s="152" t="n">
        <v>0</v>
      </c>
      <c r="V38" s="152" t="n">
        <v>0</v>
      </c>
      <c r="W38" s="152" t="n">
        <v>0</v>
      </c>
      <c r="X38" s="152" t="n">
        <v>0</v>
      </c>
      <c r="Y38" s="152" t="n">
        <v>0</v>
      </c>
      <c r="Z38" s="156" t="n">
        <f aca="false">正!Z38-誤!Z38</f>
        <v>1.03048757323109E-007</v>
      </c>
      <c r="AA38" s="118" t="s">
        <v>175</v>
      </c>
      <c r="AB38" s="118"/>
      <c r="AC38" s="118"/>
      <c r="AD38" s="118"/>
      <c r="AE38" s="118"/>
      <c r="AF38" s="118"/>
      <c r="AG38" s="118"/>
      <c r="AH38" s="118"/>
      <c r="AI38" s="118"/>
      <c r="AJ38" s="119"/>
      <c r="AK38" s="146"/>
      <c r="AL38" s="112" t="s">
        <v>212</v>
      </c>
      <c r="AM38" s="112"/>
      <c r="AN38" s="112"/>
      <c r="AO38" s="112"/>
      <c r="AP38" s="112"/>
      <c r="AQ38" s="112"/>
      <c r="AR38" s="112"/>
      <c r="AS38" s="112"/>
      <c r="AT38" s="112"/>
      <c r="AU38" s="157" t="n">
        <v>0</v>
      </c>
      <c r="AV38" s="152" t="n">
        <v>0</v>
      </c>
      <c r="AW38" s="152" t="n">
        <f aca="false">正!AW38-誤!AW38</f>
        <v>2.95551484502726E-005</v>
      </c>
      <c r="AX38" s="152" t="n">
        <v>0</v>
      </c>
      <c r="AY38" s="152" t="n">
        <v>0</v>
      </c>
      <c r="AZ38" s="152" t="n">
        <v>0</v>
      </c>
      <c r="BA38" s="152" t="n">
        <v>0</v>
      </c>
      <c r="BB38" s="152" t="n">
        <v>0</v>
      </c>
      <c r="BC38" s="152" t="n">
        <v>0</v>
      </c>
      <c r="BD38" s="152" t="n">
        <f aca="false">正!BD38-誤!BD38</f>
        <v>-9.38076993262084E-010</v>
      </c>
      <c r="BE38" s="152" t="n">
        <f aca="false">正!BE38-誤!BE38</f>
        <v>-4.11997149662088E-006</v>
      </c>
      <c r="BF38" s="152" t="n">
        <f aca="false">正!BF38-誤!BF38</f>
        <v>1.8946697580924E-006</v>
      </c>
      <c r="BG38" s="152" t="n">
        <f aca="false">正!BG38-誤!BG38</f>
        <v>-1.59390641299425E-007</v>
      </c>
      <c r="BH38" s="156" t="n">
        <v>0</v>
      </c>
      <c r="BI38" s="118" t="s">
        <v>175</v>
      </c>
      <c r="BJ38" s="118"/>
      <c r="BK38" s="118"/>
      <c r="BL38" s="118"/>
      <c r="BM38" s="118"/>
      <c r="BN38" s="118"/>
      <c r="BO38" s="118"/>
      <c r="BP38" s="118"/>
      <c r="BQ38" s="118"/>
      <c r="BR38" s="119"/>
      <c r="BS38" s="146"/>
      <c r="BT38" s="112" t="s">
        <v>212</v>
      </c>
      <c r="BU38" s="112"/>
      <c r="BV38" s="112"/>
      <c r="BW38" s="112"/>
      <c r="BX38" s="112"/>
      <c r="BY38" s="112"/>
      <c r="BZ38" s="112"/>
      <c r="CA38" s="112"/>
      <c r="CB38" s="112"/>
      <c r="CC38" s="157" t="n">
        <f aca="false">正!CC38-誤!CC38</f>
        <v>-5.80342759398829E-006</v>
      </c>
      <c r="CD38" s="152" t="n">
        <f aca="false">正!CD38-誤!CD38</f>
        <v>-0.000165837723665167</v>
      </c>
      <c r="CE38" s="152" t="n">
        <v>0</v>
      </c>
      <c r="CF38" s="152" t="n">
        <f aca="false">正!CF38-誤!CF38</f>
        <v>6.36540227376355E-008</v>
      </c>
      <c r="CG38" s="152" t="n">
        <f aca="false">正!CG38-誤!CG38</f>
        <v>-4.96573445101263E-006</v>
      </c>
      <c r="CH38" s="156" t="n">
        <v>0</v>
      </c>
      <c r="CI38" s="157" t="n">
        <f aca="false">正!CI38-誤!CI38</f>
        <v>6.95055313035752E-006</v>
      </c>
      <c r="CJ38" s="154" t="n">
        <f aca="false">正!CJ38-誤!CJ38</f>
        <v>0.00019035888970348</v>
      </c>
      <c r="CK38" s="152" t="n">
        <f aca="false">正!CK38-誤!CK38</f>
        <v>-3.47151443813818E-008</v>
      </c>
      <c r="CL38" s="152" t="n">
        <f aca="false">正!CL38-誤!CL38</f>
        <v>-0.000205367045534741</v>
      </c>
      <c r="CM38" s="152" t="n">
        <v>0</v>
      </c>
      <c r="CN38" s="152" t="n">
        <f aca="false">正!CN38-誤!CN38</f>
        <v>-7.54409328910975E-007</v>
      </c>
      <c r="CO38" s="144" t="n">
        <v>0</v>
      </c>
      <c r="CP38" s="118" t="s">
        <v>175</v>
      </c>
      <c r="CQ38" s="118"/>
      <c r="CR38" s="118"/>
      <c r="CS38" s="118"/>
      <c r="CT38" s="118"/>
      <c r="CU38" s="118"/>
      <c r="CV38" s="118"/>
      <c r="CW38" s="118"/>
      <c r="CX38" s="118"/>
      <c r="CY38" s="119"/>
      <c r="CZ38" s="146"/>
      <c r="DA38" s="112" t="s">
        <v>212</v>
      </c>
      <c r="DB38" s="112"/>
      <c r="DC38" s="112"/>
      <c r="DD38" s="112"/>
      <c r="DE38" s="112"/>
      <c r="DF38" s="112"/>
      <c r="DG38" s="112"/>
      <c r="DH38" s="112"/>
      <c r="DI38" s="112"/>
      <c r="DJ38" s="157" t="n">
        <f aca="false">正!DJ38-誤!DJ38</f>
        <v>6.0712422449833E-006</v>
      </c>
      <c r="DK38" s="152" t="n">
        <v>0</v>
      </c>
      <c r="DL38" s="152" t="n">
        <f aca="false">正!DL38-誤!DL38</f>
        <v>-5.4578444594159E-007</v>
      </c>
      <c r="DM38" s="152" t="n">
        <f aca="false">正!DM38-誤!DM38</f>
        <v>-2.98819651460273E-006</v>
      </c>
      <c r="DN38" s="158" t="n">
        <f aca="false">正!DN38-誤!DN38</f>
        <v>1.06387247138782E-005</v>
      </c>
      <c r="DO38" s="158" t="n">
        <v>0</v>
      </c>
      <c r="DP38" s="156" t="n">
        <f aca="false">正!DP38-誤!DP38</f>
        <v>3.6088376507721E-006</v>
      </c>
      <c r="DQ38" s="157" t="n">
        <f aca="false">正!DQ38-誤!DQ38</f>
        <v>-3.23033813745375E-006</v>
      </c>
      <c r="DR38" s="152" t="n">
        <f aca="false">正!DR38-誤!DR38</f>
        <v>-1.70597227405699E-005</v>
      </c>
      <c r="DS38" s="152" t="n">
        <f aca="false">正!DS38-誤!DS38</f>
        <v>-6.92271770333817E-007</v>
      </c>
      <c r="DT38" s="152" t="n">
        <f aca="false">正!DT38-誤!DT38</f>
        <v>3.91907534494345E-005</v>
      </c>
      <c r="DU38" s="152" t="n">
        <f aca="false">正!DU38-誤!DU38</f>
        <v>-1.24319333999546E-005</v>
      </c>
      <c r="DV38" s="152" t="n">
        <f aca="false">正!DV38-誤!DV38</f>
        <v>-1.83848100427049E-006</v>
      </c>
      <c r="DW38" s="152" t="n">
        <v>0</v>
      </c>
      <c r="DX38" s="118" t="s">
        <v>175</v>
      </c>
      <c r="DY38" s="118"/>
      <c r="DZ38" s="118"/>
      <c r="EA38" s="118"/>
      <c r="EB38" s="118"/>
      <c r="EC38" s="118"/>
      <c r="ED38" s="118"/>
      <c r="EE38" s="118"/>
      <c r="EF38" s="118"/>
      <c r="EG38" s="119"/>
      <c r="EH38" s="146"/>
      <c r="EI38" s="112" t="s">
        <v>212</v>
      </c>
      <c r="EJ38" s="112"/>
      <c r="EK38" s="112"/>
      <c r="EL38" s="112"/>
      <c r="EM38" s="112"/>
      <c r="EN38" s="112"/>
      <c r="EO38" s="112"/>
      <c r="EP38" s="112"/>
      <c r="EQ38" s="112"/>
      <c r="ER38" s="157" t="n">
        <f aca="false">正!ER38-誤!ER38</f>
        <v>6.69165867446422E-007</v>
      </c>
      <c r="ES38" s="152" t="n">
        <f aca="false">正!ES38-誤!ES38</f>
        <v>-7.97648240731844E-006</v>
      </c>
      <c r="ET38" s="152" t="n">
        <f aca="false">正!ET38-誤!ET38</f>
        <v>8.47012799745531E-006</v>
      </c>
      <c r="EU38" s="158" t="n">
        <f aca="false">正!EU38-誤!EU38</f>
        <v>-2.57330737803386E-006</v>
      </c>
      <c r="EV38" s="157" t="n">
        <f aca="false">正!EV38-誤!EV38</f>
        <v>-3.61116844927234E-006</v>
      </c>
      <c r="EW38" s="152" t="n">
        <f aca="false">正!EW38-誤!EW38</f>
        <v>-8.83847358499235E-006</v>
      </c>
      <c r="EX38" s="152" t="n">
        <f aca="false">正!EX38-誤!EX38</f>
        <v>-1.12115277829042E-006</v>
      </c>
      <c r="EY38" s="156" t="n">
        <f aca="false">正!EY38-誤!EY38</f>
        <v>9.842224096299E-008</v>
      </c>
      <c r="EZ38" s="154" t="n">
        <f aca="false">正!EZ38-誤!EZ38</f>
        <v>-0.000211370499334645</v>
      </c>
      <c r="FA38" s="152" t="n">
        <f aca="false">正!FA38-誤!FA38</f>
        <v>-0.00102790131712582</v>
      </c>
      <c r="FB38" s="152" t="n">
        <f aca="false">正!FB38-誤!FB38</f>
        <v>-0.000219228782351553</v>
      </c>
      <c r="FC38" s="156" t="n">
        <f aca="false">正!FC38-誤!FC38</f>
        <v>-2.99840689490275E-005</v>
      </c>
      <c r="FD38" s="118" t="s">
        <v>175</v>
      </c>
      <c r="FE38" s="118"/>
      <c r="FF38" s="118"/>
      <c r="FG38" s="118"/>
      <c r="FH38" s="118"/>
      <c r="FI38" s="118"/>
      <c r="FJ38" s="118"/>
      <c r="FK38" s="118"/>
      <c r="FL38" s="118"/>
      <c r="FM38" s="119"/>
      <c r="FN38" s="146"/>
      <c r="FO38" s="112" t="s">
        <v>212</v>
      </c>
      <c r="FP38" s="112"/>
      <c r="FQ38" s="112"/>
      <c r="FR38" s="112"/>
      <c r="FS38" s="112"/>
      <c r="FT38" s="112"/>
      <c r="FU38" s="112"/>
      <c r="FV38" s="112"/>
      <c r="FW38" s="112"/>
      <c r="FX38" s="152" t="n">
        <f aca="false">正!FX38-誤!FX38</f>
        <v>2.00869859948594E-006</v>
      </c>
      <c r="FY38" s="152" t="n">
        <f aca="false">正!FY38-誤!FY38</f>
        <v>5.75432455614516E-005</v>
      </c>
      <c r="FZ38" s="158" t="n">
        <f aca="false">正!FZ38-誤!FZ38</f>
        <v>-5.39635030368316E-006</v>
      </c>
      <c r="GA38" s="156" t="n">
        <f aca="false">正!GA38-誤!GA38</f>
        <v>-7.69523293442766E-006</v>
      </c>
      <c r="GB38" s="154" t="n">
        <f aca="false">正!GB38-誤!GB38</f>
        <v>7.47389212091493E-006</v>
      </c>
      <c r="GC38" s="152" t="n">
        <v>0</v>
      </c>
      <c r="GD38" s="152" t="n">
        <v>0</v>
      </c>
      <c r="GE38" s="158" t="n">
        <f aca="false">正!GE38-誤!GE38</f>
        <v>-0.00018985992550768</v>
      </c>
      <c r="GF38" s="158" t="n">
        <v>0</v>
      </c>
      <c r="GG38" s="156" t="n">
        <f aca="false">正!GG38-誤!GG38</f>
        <v>6.16350032576175E-005</v>
      </c>
      <c r="GH38" s="118" t="s">
        <v>175</v>
      </c>
      <c r="GI38" s="118"/>
      <c r="GJ38" s="118"/>
      <c r="GK38" s="118"/>
      <c r="GL38" s="118"/>
      <c r="GM38" s="118"/>
      <c r="GN38" s="118"/>
      <c r="GO38" s="118"/>
      <c r="GP38" s="118"/>
      <c r="GQ38" s="119"/>
    </row>
    <row r="39" s="82" customFormat="true" ht="19.35" hidden="false" customHeight="true" outlineLevel="0" collapsed="false">
      <c r="A39" s="146"/>
      <c r="B39" s="112" t="s">
        <v>213</v>
      </c>
      <c r="C39" s="112"/>
      <c r="D39" s="112"/>
      <c r="E39" s="112"/>
      <c r="F39" s="112"/>
      <c r="G39" s="112"/>
      <c r="H39" s="112"/>
      <c r="I39" s="112"/>
      <c r="J39" s="112"/>
      <c r="K39" s="148" t="n">
        <f aca="false">正!K39-誤!K39</f>
        <v>-3.17394957233749E-005</v>
      </c>
      <c r="L39" s="157" t="n">
        <f aca="false">正!L39-誤!L39</f>
        <v>1.22339814286657E-005</v>
      </c>
      <c r="M39" s="152" t="n">
        <f aca="false">正!M39-誤!M39</f>
        <v>1.20678408478184E-005</v>
      </c>
      <c r="N39" s="152" t="n">
        <f aca="false">正!N39-誤!N39</f>
        <v>4.09885323170221E-005</v>
      </c>
      <c r="O39" s="156" t="n">
        <f aca="false">正!O39-誤!O39</f>
        <v>-9.07276167677878E-006</v>
      </c>
      <c r="P39" s="157" t="n">
        <f aca="false">正!P39-誤!P39</f>
        <v>-1.26851968418937E-005</v>
      </c>
      <c r="Q39" s="152" t="n">
        <f aca="false">正!Q39-誤!Q39</f>
        <v>-3.95986603932913E-005</v>
      </c>
      <c r="R39" s="152" t="n">
        <f aca="false">正!R39-誤!R39</f>
        <v>2.84997893670225E-005</v>
      </c>
      <c r="S39" s="152" t="n">
        <f aca="false">正!S39-誤!S39</f>
        <v>4.06290555425175E-006</v>
      </c>
      <c r="T39" s="152" t="n">
        <f aca="false">正!T39-誤!T39</f>
        <v>-3.87834883355271E-005</v>
      </c>
      <c r="U39" s="152" t="n">
        <v>0</v>
      </c>
      <c r="V39" s="152" t="n">
        <v>0</v>
      </c>
      <c r="W39" s="152" t="n">
        <v>0</v>
      </c>
      <c r="X39" s="152" t="n">
        <f aca="false">正!X39-誤!X39</f>
        <v>8.93747707361666E-008</v>
      </c>
      <c r="Y39" s="152" t="n">
        <v>0</v>
      </c>
      <c r="Z39" s="156" t="n">
        <f aca="false">正!Z39-誤!Z39</f>
        <v>9.98227924168919E-006</v>
      </c>
      <c r="AA39" s="125" t="s">
        <v>214</v>
      </c>
      <c r="AB39" s="125"/>
      <c r="AC39" s="125"/>
      <c r="AD39" s="125"/>
      <c r="AE39" s="125"/>
      <c r="AF39" s="125"/>
      <c r="AG39" s="125"/>
      <c r="AH39" s="125"/>
      <c r="AI39" s="125"/>
      <c r="AJ39" s="119"/>
      <c r="AK39" s="146"/>
      <c r="AL39" s="112" t="s">
        <v>213</v>
      </c>
      <c r="AM39" s="112"/>
      <c r="AN39" s="112"/>
      <c r="AO39" s="112"/>
      <c r="AP39" s="112"/>
      <c r="AQ39" s="112"/>
      <c r="AR39" s="112"/>
      <c r="AS39" s="112"/>
      <c r="AT39" s="112"/>
      <c r="AU39" s="157" t="n">
        <v>0</v>
      </c>
      <c r="AV39" s="152" t="n">
        <v>0</v>
      </c>
      <c r="AW39" s="152" t="n">
        <f aca="false">正!AW39-誤!AW39</f>
        <v>1.74544040645728E-006</v>
      </c>
      <c r="AX39" s="152" t="n">
        <v>0</v>
      </c>
      <c r="AY39" s="152" t="n">
        <f aca="false">正!AY39-誤!AY39</f>
        <v>1.77374500794039E-006</v>
      </c>
      <c r="AZ39" s="152" t="n">
        <f aca="false">正!AZ39-誤!AZ39</f>
        <v>1.64001748921026E-008</v>
      </c>
      <c r="BA39" s="152" t="n">
        <v>0</v>
      </c>
      <c r="BB39" s="152" t="n">
        <f aca="false">正!BB39-誤!BB39</f>
        <v>-5.06525862668968E-005</v>
      </c>
      <c r="BC39" s="152" t="n">
        <v>0</v>
      </c>
      <c r="BD39" s="152" t="n">
        <f aca="false">正!BD39-誤!BD39</f>
        <v>4.35566223988803E-007</v>
      </c>
      <c r="BE39" s="152" t="n">
        <v>0</v>
      </c>
      <c r="BF39" s="152" t="n">
        <f aca="false">正!BF39-誤!BF39</f>
        <v>-2.82049916938605E-005</v>
      </c>
      <c r="BG39" s="152" t="n">
        <f aca="false">正!BG39-誤!BG39</f>
        <v>9.5943553015151E-007</v>
      </c>
      <c r="BH39" s="156" t="n">
        <f aca="false">正!BH39-誤!BH39</f>
        <v>2.89477970533357E-005</v>
      </c>
      <c r="BI39" s="125" t="s">
        <v>214</v>
      </c>
      <c r="BJ39" s="125"/>
      <c r="BK39" s="125"/>
      <c r="BL39" s="125"/>
      <c r="BM39" s="125"/>
      <c r="BN39" s="125"/>
      <c r="BO39" s="125"/>
      <c r="BP39" s="125"/>
      <c r="BQ39" s="125"/>
      <c r="BR39" s="119"/>
      <c r="BS39" s="146"/>
      <c r="BT39" s="112" t="s">
        <v>213</v>
      </c>
      <c r="BU39" s="112"/>
      <c r="BV39" s="112"/>
      <c r="BW39" s="112"/>
      <c r="BX39" s="112"/>
      <c r="BY39" s="112"/>
      <c r="BZ39" s="112"/>
      <c r="CA39" s="112"/>
      <c r="CB39" s="112"/>
      <c r="CC39" s="157" t="n">
        <f aca="false">正!CC39-誤!CC39</f>
        <v>-6.35598910169442E-006</v>
      </c>
      <c r="CD39" s="152" t="n">
        <f aca="false">正!CD39-誤!CD39</f>
        <v>-0.000404138356049057</v>
      </c>
      <c r="CE39" s="152" t="n">
        <v>0</v>
      </c>
      <c r="CF39" s="152" t="n">
        <f aca="false">正!CF39-誤!CF39</f>
        <v>4.73449789611798E-005</v>
      </c>
      <c r="CG39" s="152" t="n">
        <f aca="false">正!CG39-誤!CG39</f>
        <v>-2.89363531549691E-005</v>
      </c>
      <c r="CH39" s="156" t="n">
        <f aca="false">正!CH39-誤!CH39</f>
        <v>-3.05788594549556E-007</v>
      </c>
      <c r="CI39" s="157" t="n">
        <f aca="false">正!CI39-誤!CI39</f>
        <v>3.64701493436549E-005</v>
      </c>
      <c r="CJ39" s="154" t="n">
        <f aca="false">正!CJ39-誤!CJ39</f>
        <v>0.000283021512005818</v>
      </c>
      <c r="CK39" s="152" t="n">
        <f aca="false">正!CK39-誤!CK39</f>
        <v>1.95304603734849E-005</v>
      </c>
      <c r="CL39" s="152" t="n">
        <f aca="false">正!CL39-誤!CL39</f>
        <v>-4.3291744319491E-006</v>
      </c>
      <c r="CM39" s="152" t="n">
        <f aca="false">正!CM39-誤!CM39</f>
        <v>-2.10343379251481E-005</v>
      </c>
      <c r="CN39" s="152" t="n">
        <f aca="false">正!CN39-誤!CN39</f>
        <v>-4.00655393619637E-006</v>
      </c>
      <c r="CO39" s="144" t="n">
        <v>0</v>
      </c>
      <c r="CP39" s="125" t="s">
        <v>214</v>
      </c>
      <c r="CQ39" s="125"/>
      <c r="CR39" s="125"/>
      <c r="CS39" s="125"/>
      <c r="CT39" s="125"/>
      <c r="CU39" s="125"/>
      <c r="CV39" s="125"/>
      <c r="CW39" s="125"/>
      <c r="CX39" s="125"/>
      <c r="CY39" s="119"/>
      <c r="CZ39" s="146"/>
      <c r="DA39" s="112" t="s">
        <v>213</v>
      </c>
      <c r="DB39" s="112"/>
      <c r="DC39" s="112"/>
      <c r="DD39" s="112"/>
      <c r="DE39" s="112"/>
      <c r="DF39" s="112"/>
      <c r="DG39" s="112"/>
      <c r="DH39" s="112"/>
      <c r="DI39" s="112"/>
      <c r="DJ39" s="157" t="n">
        <f aca="false">正!DJ39-誤!DJ39</f>
        <v>0.000100156319257308</v>
      </c>
      <c r="DK39" s="152" t="n">
        <f aca="false">正!DK39-誤!DK39</f>
        <v>1.32482302129107E-005</v>
      </c>
      <c r="DL39" s="152" t="n">
        <f aca="false">正!DL39-誤!DL39</f>
        <v>-7.55954901089917E-006</v>
      </c>
      <c r="DM39" s="152" t="n">
        <f aca="false">正!DM39-誤!DM39</f>
        <v>0.000182035116713558</v>
      </c>
      <c r="DN39" s="158" t="n">
        <f aca="false">正!DN39-誤!DN39</f>
        <v>-4.60737868025781E-006</v>
      </c>
      <c r="DO39" s="158" t="n">
        <f aca="false">正!DO39-誤!DO39</f>
        <v>1.43490275744089E-005</v>
      </c>
      <c r="DP39" s="156" t="n">
        <f aca="false">正!DP39-誤!DP39</f>
        <v>0.000194008441108121</v>
      </c>
      <c r="DQ39" s="157" t="n">
        <f aca="false">正!DQ39-誤!DQ39</f>
        <v>-0.00192665754954133</v>
      </c>
      <c r="DR39" s="152" t="n">
        <f aca="false">正!DR39-誤!DR39</f>
        <v>9.45411508542493E-005</v>
      </c>
      <c r="DS39" s="152" t="n">
        <f aca="false">正!DS39-誤!DS39</f>
        <v>-9.44217127766306E-005</v>
      </c>
      <c r="DT39" s="152" t="n">
        <f aca="false">正!DT39-誤!DT39</f>
        <v>-0.00664635069186068</v>
      </c>
      <c r="DU39" s="152" t="n">
        <f aca="false">正!DU39-誤!DU39</f>
        <v>1.08479172462007E-005</v>
      </c>
      <c r="DV39" s="152" t="n">
        <f aca="false">正!DV39-誤!DV39</f>
        <v>-1.27092410958599E-005</v>
      </c>
      <c r="DW39" s="152" t="n">
        <f aca="false">正!DW39-誤!DW39</f>
        <v>-0.00119918140363247</v>
      </c>
      <c r="DX39" s="125" t="s">
        <v>214</v>
      </c>
      <c r="DY39" s="125"/>
      <c r="DZ39" s="125"/>
      <c r="EA39" s="125"/>
      <c r="EB39" s="125"/>
      <c r="EC39" s="125"/>
      <c r="ED39" s="125"/>
      <c r="EE39" s="125"/>
      <c r="EF39" s="125"/>
      <c r="EG39" s="119"/>
      <c r="EH39" s="146"/>
      <c r="EI39" s="112" t="s">
        <v>213</v>
      </c>
      <c r="EJ39" s="112"/>
      <c r="EK39" s="112"/>
      <c r="EL39" s="112"/>
      <c r="EM39" s="112"/>
      <c r="EN39" s="112"/>
      <c r="EO39" s="112"/>
      <c r="EP39" s="112"/>
      <c r="EQ39" s="112"/>
      <c r="ER39" s="157" t="n">
        <f aca="false">正!ER39-誤!ER39</f>
        <v>4.48022465270679E-005</v>
      </c>
      <c r="ES39" s="152" t="n">
        <f aca="false">正!ES39-誤!ES39</f>
        <v>1.46409529395613E-005</v>
      </c>
      <c r="ET39" s="152" t="n">
        <f aca="false">正!ET39-誤!ET39</f>
        <v>7.81680752718105E-005</v>
      </c>
      <c r="EU39" s="158" t="n">
        <f aca="false">正!EU39-誤!EU39</f>
        <v>-1.29595823406088E-005</v>
      </c>
      <c r="EV39" s="157" t="n">
        <f aca="false">正!EV39-誤!EV39</f>
        <v>-4.77577272034219E-006</v>
      </c>
      <c r="EW39" s="152" t="n">
        <f aca="false">正!EW39-誤!EW39</f>
        <v>-3.23031335886653E-006</v>
      </c>
      <c r="EX39" s="152" t="n">
        <f aca="false">正!EX39-誤!EX39</f>
        <v>4.95156953962304E-006</v>
      </c>
      <c r="EY39" s="156" t="n">
        <f aca="false">正!EY39-誤!EY39</f>
        <v>-9.44339243612996E-006</v>
      </c>
      <c r="EZ39" s="154" t="n">
        <f aca="false">正!EZ39-誤!EZ39</f>
        <v>0.000828114315920225</v>
      </c>
      <c r="FA39" s="152" t="n">
        <f aca="false">正!FA39-誤!FA39</f>
        <v>0.00058596284307004</v>
      </c>
      <c r="FB39" s="152" t="n">
        <f aca="false">正!FB39-誤!FB39</f>
        <v>0.00116303795468919</v>
      </c>
      <c r="FC39" s="156" t="n">
        <f aca="false">正!FC39-誤!FC39</f>
        <v>0.000192338316306384</v>
      </c>
      <c r="FD39" s="125" t="s">
        <v>214</v>
      </c>
      <c r="FE39" s="125"/>
      <c r="FF39" s="125"/>
      <c r="FG39" s="125"/>
      <c r="FH39" s="125"/>
      <c r="FI39" s="125"/>
      <c r="FJ39" s="125"/>
      <c r="FK39" s="125"/>
      <c r="FL39" s="125"/>
      <c r="FM39" s="119"/>
      <c r="FN39" s="146"/>
      <c r="FO39" s="112" t="s">
        <v>213</v>
      </c>
      <c r="FP39" s="112"/>
      <c r="FQ39" s="112"/>
      <c r="FR39" s="112"/>
      <c r="FS39" s="112"/>
      <c r="FT39" s="112"/>
      <c r="FU39" s="112"/>
      <c r="FV39" s="112"/>
      <c r="FW39" s="112"/>
      <c r="FX39" s="152" t="n">
        <f aca="false">正!FX39-誤!FX39</f>
        <v>2.21753511431451E-006</v>
      </c>
      <c r="FY39" s="152" t="n">
        <f aca="false">正!FY39-誤!FY39</f>
        <v>8.86441453755785E-008</v>
      </c>
      <c r="FZ39" s="158" t="n">
        <f aca="false">正!FZ39-誤!FZ39</f>
        <v>-1.52598504405237E-005</v>
      </c>
      <c r="GA39" s="156" t="n">
        <f aca="false">正!GA39-誤!GA39</f>
        <v>6.86232137309031E-006</v>
      </c>
      <c r="GB39" s="154" t="n">
        <f aca="false">正!GB39-誤!GB39</f>
        <v>0.000516501753627016</v>
      </c>
      <c r="GC39" s="152" t="n">
        <f aca="false">正!GC39-誤!GC39</f>
        <v>-1.01171020132752E-008</v>
      </c>
      <c r="GD39" s="152" t="n">
        <f aca="false">正!GD39-誤!GD39</f>
        <v>-6.27905927574938E-005</v>
      </c>
      <c r="GE39" s="158" t="n">
        <v>0</v>
      </c>
      <c r="GF39" s="158" t="n">
        <f aca="false">正!GF39-誤!GF39</f>
        <v>-2.26874935884888E-005</v>
      </c>
      <c r="GG39" s="156" t="n">
        <f aca="false">正!GG39-誤!GG39</f>
        <v>0.00139049461698565</v>
      </c>
      <c r="GH39" s="125" t="s">
        <v>214</v>
      </c>
      <c r="GI39" s="125"/>
      <c r="GJ39" s="125"/>
      <c r="GK39" s="125"/>
      <c r="GL39" s="125"/>
      <c r="GM39" s="125"/>
      <c r="GN39" s="125"/>
      <c r="GO39" s="125"/>
      <c r="GP39" s="125"/>
      <c r="GQ39" s="119"/>
    </row>
    <row r="40" s="82" customFormat="true" ht="19.35" hidden="false" customHeight="true" outlineLevel="0" collapsed="false">
      <c r="A40" s="146"/>
      <c r="B40" s="124" t="s">
        <v>215</v>
      </c>
      <c r="C40" s="124"/>
      <c r="D40" s="124"/>
      <c r="E40" s="124"/>
      <c r="F40" s="124"/>
      <c r="G40" s="124"/>
      <c r="H40" s="124"/>
      <c r="I40" s="124"/>
      <c r="J40" s="124"/>
      <c r="K40" s="148" t="n">
        <f aca="false">正!K40-誤!K40</f>
        <v>0.000259333152702414</v>
      </c>
      <c r="L40" s="157" t="n">
        <f aca="false">正!L40-誤!L40</f>
        <v>6.65209426358121E-006</v>
      </c>
      <c r="M40" s="152" t="n">
        <f aca="false">正!M40-誤!M40</f>
        <v>4.29715931341999E-006</v>
      </c>
      <c r="N40" s="152" t="n">
        <f aca="false">正!N40-誤!N40</f>
        <v>2.90489537424095E-005</v>
      </c>
      <c r="O40" s="156" t="n">
        <f aca="false">正!O40-誤!O40</f>
        <v>-1.26080281448222E-005</v>
      </c>
      <c r="P40" s="157" t="n">
        <f aca="false">正!P40-誤!P40</f>
        <v>-2.55398761763711E-006</v>
      </c>
      <c r="Q40" s="152" t="n">
        <f aca="false">正!Q40-誤!Q40</f>
        <v>2.84688752919077E-007</v>
      </c>
      <c r="R40" s="152" t="n">
        <f aca="false">正!R40-誤!R40</f>
        <v>3.62802411276646E-007</v>
      </c>
      <c r="S40" s="152" t="n">
        <f aca="false">正!S40-誤!S40</f>
        <v>2.81253573603806E-006</v>
      </c>
      <c r="T40" s="152" t="n">
        <f aca="false">正!T40-誤!T40</f>
        <v>-1.33812815528443E-006</v>
      </c>
      <c r="U40" s="152" t="n">
        <f aca="false">正!U40-誤!U40</f>
        <v>-0.000218587690812533</v>
      </c>
      <c r="V40" s="152" t="n">
        <f aca="false">正!V40-誤!V40</f>
        <v>-1.92464356233617E-006</v>
      </c>
      <c r="W40" s="152" t="n">
        <f aca="false">正!W40-誤!W40</f>
        <v>-1.52009056285821E-006</v>
      </c>
      <c r="X40" s="152" t="n">
        <f aca="false">正!X40-誤!X40</f>
        <v>7.85015310178949E-006</v>
      </c>
      <c r="Y40" s="152" t="n">
        <f aca="false">正!Y40-誤!Y40</f>
        <v>-0.000611487934954934</v>
      </c>
      <c r="Z40" s="156" t="n">
        <f aca="false">正!Z40-誤!Z40</f>
        <v>-3.73081058070722E-006</v>
      </c>
      <c r="AA40" s="128" t="s">
        <v>216</v>
      </c>
      <c r="AB40" s="128"/>
      <c r="AC40" s="128"/>
      <c r="AD40" s="128"/>
      <c r="AE40" s="128"/>
      <c r="AF40" s="128"/>
      <c r="AG40" s="128"/>
      <c r="AH40" s="128"/>
      <c r="AI40" s="128"/>
      <c r="AJ40" s="119"/>
      <c r="AK40" s="146"/>
      <c r="AL40" s="124" t="s">
        <v>215</v>
      </c>
      <c r="AM40" s="124"/>
      <c r="AN40" s="124"/>
      <c r="AO40" s="124"/>
      <c r="AP40" s="124"/>
      <c r="AQ40" s="124"/>
      <c r="AR40" s="124"/>
      <c r="AS40" s="124"/>
      <c r="AT40" s="124"/>
      <c r="AU40" s="157" t="n">
        <v>0</v>
      </c>
      <c r="AV40" s="152" t="n">
        <v>0</v>
      </c>
      <c r="AW40" s="152" t="n">
        <f aca="false">正!AW40-誤!AW40</f>
        <v>1.43416887095886E-006</v>
      </c>
      <c r="AX40" s="152" t="n">
        <v>0</v>
      </c>
      <c r="AY40" s="152" t="n">
        <f aca="false">正!AY40-誤!AY40</f>
        <v>-1.53539667511457E-007</v>
      </c>
      <c r="AZ40" s="152" t="n">
        <v>0</v>
      </c>
      <c r="BA40" s="152" t="n">
        <v>0</v>
      </c>
      <c r="BB40" s="152" t="n">
        <v>0</v>
      </c>
      <c r="BC40" s="152" t="n">
        <f aca="false">正!BC40-誤!BC40</f>
        <v>-2.60757665705775E-007</v>
      </c>
      <c r="BD40" s="152" t="n">
        <f aca="false">正!BD40-誤!BD40</f>
        <v>-1.12628207748431E-006</v>
      </c>
      <c r="BE40" s="152" t="n">
        <f aca="false">正!BE40-誤!BE40</f>
        <v>2.49296568721105E-006</v>
      </c>
      <c r="BF40" s="152" t="n">
        <f aca="false">正!BF40-誤!BF40</f>
        <v>-1.12004344283064E-005</v>
      </c>
      <c r="BG40" s="152" t="n">
        <v>0</v>
      </c>
      <c r="BH40" s="156" t="n">
        <f aca="false">正!BH40-誤!BH40</f>
        <v>-4.52970550784179E-006</v>
      </c>
      <c r="BI40" s="128" t="s">
        <v>216</v>
      </c>
      <c r="BJ40" s="128"/>
      <c r="BK40" s="128"/>
      <c r="BL40" s="128"/>
      <c r="BM40" s="128"/>
      <c r="BN40" s="128"/>
      <c r="BO40" s="128"/>
      <c r="BP40" s="128"/>
      <c r="BQ40" s="128"/>
      <c r="BR40" s="119"/>
      <c r="BS40" s="146"/>
      <c r="BT40" s="124" t="s">
        <v>215</v>
      </c>
      <c r="BU40" s="124"/>
      <c r="BV40" s="124"/>
      <c r="BW40" s="124"/>
      <c r="BX40" s="124"/>
      <c r="BY40" s="124"/>
      <c r="BZ40" s="124"/>
      <c r="CA40" s="124"/>
      <c r="CB40" s="124"/>
      <c r="CC40" s="157" t="n">
        <f aca="false">正!CC40-誤!CC40</f>
        <v>-5.17801646100777E-005</v>
      </c>
      <c r="CD40" s="152" t="n">
        <f aca="false">正!CD40-誤!CD40</f>
        <v>-0.000329008000266805</v>
      </c>
      <c r="CE40" s="152" t="n">
        <f aca="false">正!CE40-誤!CE40</f>
        <v>-6.25869252276669E-005</v>
      </c>
      <c r="CF40" s="152" t="n">
        <f aca="false">正!CF40-誤!CF40</f>
        <v>4.69802616571936E-006</v>
      </c>
      <c r="CG40" s="152" t="n">
        <f aca="false">正!CG40-誤!CG40</f>
        <v>-0.000411753790283568</v>
      </c>
      <c r="CH40" s="156" t="n">
        <f aca="false">正!CH40-誤!CH40</f>
        <v>-1.00203344672568E-005</v>
      </c>
      <c r="CI40" s="157" t="n">
        <f aca="false">正!CI40-誤!CI40</f>
        <v>-2.77013949417813E-005</v>
      </c>
      <c r="CJ40" s="154" t="n">
        <f aca="false">正!CJ40-誤!CJ40</f>
        <v>7.13953575533274E-005</v>
      </c>
      <c r="CK40" s="152" t="n">
        <f aca="false">正!CK40-誤!CK40</f>
        <v>-5.97392473504895E-005</v>
      </c>
      <c r="CL40" s="152" t="n">
        <f aca="false">正!CL40-誤!CL40</f>
        <v>-5.10120705293497E-006</v>
      </c>
      <c r="CM40" s="152" t="n">
        <f aca="false">正!CM40-誤!CM40</f>
        <v>-1.76272333776065E-006</v>
      </c>
      <c r="CN40" s="152" t="n">
        <f aca="false">正!CN40-誤!CN40</f>
        <v>2.15895070631517E-005</v>
      </c>
      <c r="CO40" s="144" t="n">
        <v>0</v>
      </c>
      <c r="CP40" s="128" t="s">
        <v>216</v>
      </c>
      <c r="CQ40" s="128"/>
      <c r="CR40" s="128"/>
      <c r="CS40" s="128"/>
      <c r="CT40" s="128"/>
      <c r="CU40" s="128"/>
      <c r="CV40" s="128"/>
      <c r="CW40" s="128"/>
      <c r="CX40" s="128"/>
      <c r="CY40" s="119"/>
      <c r="CZ40" s="146"/>
      <c r="DA40" s="124" t="s">
        <v>215</v>
      </c>
      <c r="DB40" s="124"/>
      <c r="DC40" s="124"/>
      <c r="DD40" s="124"/>
      <c r="DE40" s="124"/>
      <c r="DF40" s="124"/>
      <c r="DG40" s="124"/>
      <c r="DH40" s="124"/>
      <c r="DI40" s="124"/>
      <c r="DJ40" s="157" t="n">
        <f aca="false">正!DJ40-誤!DJ40</f>
        <v>1.49188705957955E-005</v>
      </c>
      <c r="DK40" s="152" t="n">
        <f aca="false">正!DK40-誤!DK40</f>
        <v>3.6387357807874E-005</v>
      </c>
      <c r="DL40" s="152" t="n">
        <v>0</v>
      </c>
      <c r="DM40" s="152" t="n">
        <f aca="false">正!DM40-誤!DM40</f>
        <v>-9.28328883103885E-007</v>
      </c>
      <c r="DN40" s="158" t="n">
        <f aca="false">正!DN40-誤!DN40</f>
        <v>1.65325852211607E-006</v>
      </c>
      <c r="DO40" s="158" t="n">
        <f aca="false">正!DO40-誤!DO40</f>
        <v>5.83032848466439E-006</v>
      </c>
      <c r="DP40" s="156" t="n">
        <f aca="false">正!DP40-誤!DP40</f>
        <v>0.000147564867670841</v>
      </c>
      <c r="DQ40" s="157" t="n">
        <f aca="false">正!DQ40-誤!DQ40</f>
        <v>-0.000476311318424049</v>
      </c>
      <c r="DR40" s="152" t="n">
        <f aca="false">正!DR40-誤!DR40</f>
        <v>-1.45336598699932E-005</v>
      </c>
      <c r="DS40" s="152" t="n">
        <f aca="false">正!DS40-誤!DS40</f>
        <v>-5.35466444875161E-005</v>
      </c>
      <c r="DT40" s="152" t="n">
        <f aca="false">正!DT40-誤!DT40</f>
        <v>-0.000775981643869789</v>
      </c>
      <c r="DU40" s="152" t="n">
        <f aca="false">正!DU40-誤!DU40</f>
        <v>9.10307542592776E-006</v>
      </c>
      <c r="DV40" s="152" t="n">
        <f aca="false">正!DV40-誤!DV40</f>
        <v>4.37858337043419E-006</v>
      </c>
      <c r="DW40" s="152" t="n">
        <f aca="false">正!DW40-誤!DW40</f>
        <v>-0.00348770566441702</v>
      </c>
      <c r="DX40" s="128" t="s">
        <v>216</v>
      </c>
      <c r="DY40" s="128"/>
      <c r="DZ40" s="128"/>
      <c r="EA40" s="128"/>
      <c r="EB40" s="128"/>
      <c r="EC40" s="128"/>
      <c r="ED40" s="128"/>
      <c r="EE40" s="128"/>
      <c r="EF40" s="128"/>
      <c r="EG40" s="119"/>
      <c r="EH40" s="146"/>
      <c r="EI40" s="124" t="s">
        <v>215</v>
      </c>
      <c r="EJ40" s="124"/>
      <c r="EK40" s="124"/>
      <c r="EL40" s="124"/>
      <c r="EM40" s="124"/>
      <c r="EN40" s="124"/>
      <c r="EO40" s="124"/>
      <c r="EP40" s="124"/>
      <c r="EQ40" s="124"/>
      <c r="ER40" s="157" t="n">
        <f aca="false">正!ER40-誤!ER40</f>
        <v>3.43757950356676E-005</v>
      </c>
      <c r="ES40" s="152" t="n">
        <f aca="false">正!ES40-誤!ES40</f>
        <v>-4.94052864163182E-006</v>
      </c>
      <c r="ET40" s="152" t="n">
        <f aca="false">正!ET40-誤!ET40</f>
        <v>5.5161604010351E-005</v>
      </c>
      <c r="EU40" s="158" t="n">
        <f aca="false">正!EU40-誤!EU40</f>
        <v>3.50240140920017E-005</v>
      </c>
      <c r="EV40" s="157" t="n">
        <f aca="false">正!EV40-誤!EV40</f>
        <v>-1.43062363548853E-005</v>
      </c>
      <c r="EW40" s="152" t="n">
        <f aca="false">正!EW40-誤!EW40</f>
        <v>4.51001982070784E-007</v>
      </c>
      <c r="EX40" s="152" t="n">
        <f aca="false">正!EX40-誤!EX40</f>
        <v>-4.076077483069E-006</v>
      </c>
      <c r="EY40" s="156" t="n">
        <f aca="false">正!EY40-誤!EY40</f>
        <v>-2.17224408069344E-005</v>
      </c>
      <c r="EZ40" s="154" t="n">
        <f aca="false">正!EZ40-誤!EZ40</f>
        <v>-1.99251889986861E-005</v>
      </c>
      <c r="FA40" s="152" t="n">
        <f aca="false">正!FA40-誤!FA40</f>
        <v>-1.70436978253995E-005</v>
      </c>
      <c r="FB40" s="152" t="n">
        <f aca="false">正!FB40-誤!FB40</f>
        <v>-2.1601665307268E-005</v>
      </c>
      <c r="FC40" s="156" t="n">
        <f aca="false">正!FC40-誤!FC40</f>
        <v>-0.000145633714785801</v>
      </c>
      <c r="FD40" s="128" t="s">
        <v>216</v>
      </c>
      <c r="FE40" s="128"/>
      <c r="FF40" s="128"/>
      <c r="FG40" s="128"/>
      <c r="FH40" s="128"/>
      <c r="FI40" s="128"/>
      <c r="FJ40" s="128"/>
      <c r="FK40" s="128"/>
      <c r="FL40" s="128"/>
      <c r="FM40" s="119"/>
      <c r="FN40" s="146"/>
      <c r="FO40" s="124" t="s">
        <v>215</v>
      </c>
      <c r="FP40" s="124"/>
      <c r="FQ40" s="124"/>
      <c r="FR40" s="124"/>
      <c r="FS40" s="124"/>
      <c r="FT40" s="124"/>
      <c r="FU40" s="124"/>
      <c r="FV40" s="124"/>
      <c r="FW40" s="124"/>
      <c r="FX40" s="152" t="n">
        <f aca="false">正!FX40-誤!FX40</f>
        <v>2.33461676629743E-005</v>
      </c>
      <c r="FY40" s="152" t="n">
        <f aca="false">正!FY40-誤!FY40</f>
        <v>-0.00102169514857542</v>
      </c>
      <c r="FZ40" s="158" t="n">
        <f aca="false">正!FZ40-誤!FZ40</f>
        <v>0.000509385433511977</v>
      </c>
      <c r="GA40" s="156" t="n">
        <f aca="false">正!GA40-誤!GA40</f>
        <v>0.000125746748773969</v>
      </c>
      <c r="GB40" s="154" t="n">
        <f aca="false">正!GB40-誤!GB40</f>
        <v>-1.46274876660817E-005</v>
      </c>
      <c r="GC40" s="152" t="n">
        <f aca="false">正!GC40-誤!GC40</f>
        <v>4.02949830222502E-006</v>
      </c>
      <c r="GD40" s="152" t="n">
        <f aca="false">正!GD40-誤!GD40</f>
        <v>9.32801290425375E-006</v>
      </c>
      <c r="GE40" s="158" t="n">
        <f aca="false">正!GE40-誤!GE40</f>
        <v>2.077681466595E-006</v>
      </c>
      <c r="GF40" s="158" t="n">
        <f aca="false">正!GF40-誤!GF40</f>
        <v>1.17644200838519E-005</v>
      </c>
      <c r="GG40" s="156" t="n">
        <f aca="false">正!GG40-誤!GG40</f>
        <v>-5.14112088068268E-005</v>
      </c>
      <c r="GH40" s="128" t="s">
        <v>216</v>
      </c>
      <c r="GI40" s="128"/>
      <c r="GJ40" s="128"/>
      <c r="GK40" s="128"/>
      <c r="GL40" s="128"/>
      <c r="GM40" s="128"/>
      <c r="GN40" s="128"/>
      <c r="GO40" s="128"/>
      <c r="GP40" s="128"/>
      <c r="GQ40" s="119"/>
    </row>
    <row r="41" s="82" customFormat="true" ht="19.35" hidden="false" customHeight="true" outlineLevel="0" collapsed="false">
      <c r="A41" s="146"/>
      <c r="B41" s="112" t="s">
        <v>217</v>
      </c>
      <c r="C41" s="112"/>
      <c r="D41" s="112"/>
      <c r="E41" s="112"/>
      <c r="F41" s="112"/>
      <c r="G41" s="112"/>
      <c r="H41" s="112"/>
      <c r="I41" s="112"/>
      <c r="J41" s="112"/>
      <c r="K41" s="148" t="n">
        <f aca="false">正!K41-誤!K41</f>
        <v>0.000177890416823069</v>
      </c>
      <c r="L41" s="157" t="n">
        <f aca="false">正!L41-誤!L41</f>
        <v>-0.00016922465508711</v>
      </c>
      <c r="M41" s="152" t="n">
        <f aca="false">正!M41-誤!M41</f>
        <v>-0.000261453419122427</v>
      </c>
      <c r="N41" s="152" t="n">
        <f aca="false">正!N41-誤!N41</f>
        <v>-2.53992116997044E-005</v>
      </c>
      <c r="O41" s="156" t="n">
        <f aca="false">正!O41-誤!O41</f>
        <v>4.78290972346675E-006</v>
      </c>
      <c r="P41" s="157" t="n">
        <f aca="false">正!P41-誤!P41</f>
        <v>-2.70167632062494E-005</v>
      </c>
      <c r="Q41" s="152" t="n">
        <f aca="false">正!Q41-誤!Q41</f>
        <v>-1.00355480334459E-005</v>
      </c>
      <c r="R41" s="152" t="n">
        <f aca="false">正!R41-誤!R41</f>
        <v>8.39051659162642E-005</v>
      </c>
      <c r="S41" s="152" t="n">
        <f aca="false">正!S41-誤!S41</f>
        <v>7.45964827596592E-005</v>
      </c>
      <c r="T41" s="152" t="n">
        <f aca="false">正!T41-誤!T41</f>
        <v>-8.89699834351991E-005</v>
      </c>
      <c r="U41" s="152" t="n">
        <f aca="false">正!U41-誤!U41</f>
        <v>6.34652143774723E-005</v>
      </c>
      <c r="V41" s="152" t="n">
        <f aca="false">正!V41-誤!V41</f>
        <v>-8.76607840144452E-007</v>
      </c>
      <c r="W41" s="152" t="n">
        <f aca="false">正!W41-誤!W41</f>
        <v>-4.50279142448027E-005</v>
      </c>
      <c r="X41" s="152" t="n">
        <f aca="false">正!X41-誤!X41</f>
        <v>-8.99937866710521E-005</v>
      </c>
      <c r="Y41" s="152" t="n">
        <f aca="false">正!Y41-誤!Y41</f>
        <v>-0.00406372921415406</v>
      </c>
      <c r="Z41" s="156" t="n">
        <f aca="false">正!Z41-誤!Z41</f>
        <v>-2.07118262453559E-006</v>
      </c>
      <c r="AA41" s="118" t="s">
        <v>218</v>
      </c>
      <c r="AB41" s="118"/>
      <c r="AC41" s="118"/>
      <c r="AD41" s="118"/>
      <c r="AE41" s="118"/>
      <c r="AF41" s="118"/>
      <c r="AG41" s="118"/>
      <c r="AH41" s="118"/>
      <c r="AI41" s="118"/>
      <c r="AJ41" s="119"/>
      <c r="AK41" s="146"/>
      <c r="AL41" s="112" t="s">
        <v>217</v>
      </c>
      <c r="AM41" s="112"/>
      <c r="AN41" s="112"/>
      <c r="AO41" s="112"/>
      <c r="AP41" s="112"/>
      <c r="AQ41" s="112"/>
      <c r="AR41" s="112"/>
      <c r="AS41" s="112"/>
      <c r="AT41" s="112"/>
      <c r="AU41" s="157" t="n">
        <f aca="false">正!AU41-誤!AU41</f>
        <v>5.76852476110999E-007</v>
      </c>
      <c r="AV41" s="152" t="n">
        <f aca="false">正!AV41-誤!AV41</f>
        <v>-2.25742668110947E-006</v>
      </c>
      <c r="AW41" s="152" t="n">
        <f aca="false">正!AW41-誤!AW41</f>
        <v>-2.83852539474381E-005</v>
      </c>
      <c r="AX41" s="152" t="n">
        <f aca="false">正!AX41-誤!AX41</f>
        <v>-0.000170196140421425</v>
      </c>
      <c r="AY41" s="152" t="n">
        <f aca="false">正!AY41-誤!AY41</f>
        <v>-2.38685090240144E-005</v>
      </c>
      <c r="AZ41" s="152" t="n">
        <f aca="false">正!AZ41-誤!AZ41</f>
        <v>-6.10592160807157E-005</v>
      </c>
      <c r="BA41" s="152" t="n">
        <f aca="false">正!BA41-誤!BA41</f>
        <v>0.00029339351968698</v>
      </c>
      <c r="BB41" s="152" t="n">
        <f aca="false">正!BB41-誤!BB41</f>
        <v>-7.5547092759606E-005</v>
      </c>
      <c r="BC41" s="152" t="n">
        <f aca="false">正!BC41-誤!BC41</f>
        <v>1.13740006588417E-005</v>
      </c>
      <c r="BD41" s="152" t="n">
        <f aca="false">正!BD41-誤!BD41</f>
        <v>2.31644977724475E-005</v>
      </c>
      <c r="BE41" s="152" t="n">
        <f aca="false">正!BE41-誤!BE41</f>
        <v>-0.00010555051464793</v>
      </c>
      <c r="BF41" s="152" t="n">
        <f aca="false">正!BF41-誤!BF41</f>
        <v>-0.00111021164060396</v>
      </c>
      <c r="BG41" s="152" t="n">
        <f aca="false">正!BG41-誤!BG41</f>
        <v>-7.95657491079321E-005</v>
      </c>
      <c r="BH41" s="156" t="n">
        <f aca="false">正!BH41-誤!BH41</f>
        <v>5.79494425307762E-005</v>
      </c>
      <c r="BI41" s="118" t="s">
        <v>218</v>
      </c>
      <c r="BJ41" s="118"/>
      <c r="BK41" s="118"/>
      <c r="BL41" s="118"/>
      <c r="BM41" s="118"/>
      <c r="BN41" s="118"/>
      <c r="BO41" s="118"/>
      <c r="BP41" s="118"/>
      <c r="BQ41" s="118"/>
      <c r="BR41" s="119"/>
      <c r="BS41" s="146"/>
      <c r="BT41" s="112" t="s">
        <v>217</v>
      </c>
      <c r="BU41" s="112"/>
      <c r="BV41" s="112"/>
      <c r="BW41" s="112"/>
      <c r="BX41" s="112"/>
      <c r="BY41" s="112"/>
      <c r="BZ41" s="112"/>
      <c r="CA41" s="112"/>
      <c r="CB41" s="112"/>
      <c r="CC41" s="157" t="n">
        <f aca="false">正!CC41-誤!CC41</f>
        <v>-0.000557984536709055</v>
      </c>
      <c r="CD41" s="152" t="n">
        <f aca="false">正!CD41-誤!CD41</f>
        <v>-0.00849313604612926</v>
      </c>
      <c r="CE41" s="152" t="n">
        <f aca="false">正!CE41-誤!CE41</f>
        <v>-5.28159002289013E-005</v>
      </c>
      <c r="CF41" s="152" t="n">
        <f aca="false">正!CF41-誤!CF41</f>
        <v>0.000215474972935711</v>
      </c>
      <c r="CG41" s="152" t="n">
        <f aca="false">正!CG41-誤!CG41</f>
        <v>-0.000134292987335825</v>
      </c>
      <c r="CH41" s="156" t="n">
        <f aca="false">正!CH41-誤!CH41</f>
        <v>-5.41708476997482E-005</v>
      </c>
      <c r="CI41" s="157" t="n">
        <f aca="false">正!CI41-誤!CI41</f>
        <v>0.000159880786976452</v>
      </c>
      <c r="CJ41" s="154" t="n">
        <f aca="false">正!CJ41-誤!CJ41</f>
        <v>9.49431984016893E-005</v>
      </c>
      <c r="CK41" s="152" t="n">
        <f aca="false">正!CK41-誤!CK41</f>
        <v>0.000134954473302792</v>
      </c>
      <c r="CL41" s="152" t="n">
        <f aca="false">正!CL41-誤!CL41</f>
        <v>8.28306480393235E-005</v>
      </c>
      <c r="CM41" s="152" t="n">
        <f aca="false">正!CM41-誤!CM41</f>
        <v>0.000507547328196627</v>
      </c>
      <c r="CN41" s="152" t="n">
        <f aca="false">正!CN41-誤!CN41</f>
        <v>0.000141958801945483</v>
      </c>
      <c r="CO41" s="144" t="n">
        <v>0</v>
      </c>
      <c r="CP41" s="118" t="s">
        <v>218</v>
      </c>
      <c r="CQ41" s="118"/>
      <c r="CR41" s="118"/>
      <c r="CS41" s="118"/>
      <c r="CT41" s="118"/>
      <c r="CU41" s="118"/>
      <c r="CV41" s="118"/>
      <c r="CW41" s="118"/>
      <c r="CX41" s="118"/>
      <c r="CY41" s="119"/>
      <c r="CZ41" s="146"/>
      <c r="DA41" s="112" t="s">
        <v>217</v>
      </c>
      <c r="DB41" s="112"/>
      <c r="DC41" s="112"/>
      <c r="DD41" s="112"/>
      <c r="DE41" s="112"/>
      <c r="DF41" s="112"/>
      <c r="DG41" s="112"/>
      <c r="DH41" s="112"/>
      <c r="DI41" s="112"/>
      <c r="DJ41" s="157" t="n">
        <f aca="false">正!DJ41-誤!DJ41</f>
        <v>0.000105730075614452</v>
      </c>
      <c r="DK41" s="152" t="n">
        <f aca="false">正!DK41-誤!DK41</f>
        <v>-1.8098198879589E-005</v>
      </c>
      <c r="DL41" s="152" t="n">
        <f aca="false">正!DL41-誤!DL41</f>
        <v>-0.000103679355896034</v>
      </c>
      <c r="DM41" s="152" t="n">
        <f aca="false">正!DM41-誤!DM41</f>
        <v>3.70040433320389E-006</v>
      </c>
      <c r="DN41" s="158" t="n">
        <f aca="false">正!DN41-誤!DN41</f>
        <v>3.94171822924914E-005</v>
      </c>
      <c r="DO41" s="158" t="n">
        <f aca="false">正!DO41-誤!DO41</f>
        <v>0.000448216097371858</v>
      </c>
      <c r="DP41" s="156" t="n">
        <f aca="false">正!DP41-誤!DP41</f>
        <v>0.00034242214341662</v>
      </c>
      <c r="DQ41" s="157" t="n">
        <f aca="false">正!DQ41-誤!DQ41</f>
        <v>8.61041007662218E-005</v>
      </c>
      <c r="DR41" s="152" t="n">
        <f aca="false">正!DR41-誤!DR41</f>
        <v>1.11797438819043E-005</v>
      </c>
      <c r="DS41" s="152" t="n">
        <f aca="false">正!DS41-誤!DS41</f>
        <v>-6.08902331399588E-005</v>
      </c>
      <c r="DT41" s="152" t="n">
        <f aca="false">正!DT41-誤!DT41</f>
        <v>2.94363073032578E-005</v>
      </c>
      <c r="DU41" s="152" t="n">
        <f aca="false">正!DU41-誤!DU41</f>
        <v>-8.90904519901259E-006</v>
      </c>
      <c r="DV41" s="152" t="n">
        <f aca="false">正!DV41-誤!DV41</f>
        <v>6.87130476496149E-005</v>
      </c>
      <c r="DW41" s="152" t="n">
        <f aca="false">正!DW41-誤!DW41</f>
        <v>0.00121193938275004</v>
      </c>
      <c r="DX41" s="118" t="s">
        <v>218</v>
      </c>
      <c r="DY41" s="118"/>
      <c r="DZ41" s="118"/>
      <c r="EA41" s="118"/>
      <c r="EB41" s="118"/>
      <c r="EC41" s="118"/>
      <c r="ED41" s="118"/>
      <c r="EE41" s="118"/>
      <c r="EF41" s="118"/>
      <c r="EG41" s="119"/>
      <c r="EH41" s="146"/>
      <c r="EI41" s="112" t="s">
        <v>217</v>
      </c>
      <c r="EJ41" s="112"/>
      <c r="EK41" s="112"/>
      <c r="EL41" s="112"/>
      <c r="EM41" s="112"/>
      <c r="EN41" s="112"/>
      <c r="EO41" s="112"/>
      <c r="EP41" s="112"/>
      <c r="EQ41" s="112"/>
      <c r="ER41" s="157" t="n">
        <f aca="false">正!ER41-誤!ER41</f>
        <v>-4.94872773941241E-006</v>
      </c>
      <c r="ES41" s="152" t="n">
        <f aca="false">正!ES41-誤!ES41</f>
        <v>9.39270992100175E-006</v>
      </c>
      <c r="ET41" s="152" t="n">
        <f aca="false">正!ET41-誤!ET41</f>
        <v>-4.85956949750873E-005</v>
      </c>
      <c r="EU41" s="158" t="n">
        <f aca="false">正!EU41-誤!EU41</f>
        <v>8.11987429417127E-005</v>
      </c>
      <c r="EV41" s="157" t="n">
        <f aca="false">正!EV41-誤!EV41</f>
        <v>2.59326458612137E-005</v>
      </c>
      <c r="EW41" s="152" t="n">
        <f aca="false">正!EW41-誤!EW41</f>
        <v>-5.12147056608301E-005</v>
      </c>
      <c r="EX41" s="152" t="n">
        <f aca="false">正!EX41-誤!EX41</f>
        <v>0.00014049272275254</v>
      </c>
      <c r="EY41" s="156" t="n">
        <f aca="false">正!EY41-誤!EY41</f>
        <v>3.81653594291589E-005</v>
      </c>
      <c r="EZ41" s="154" t="n">
        <f aca="false">正!EZ41-誤!EZ41</f>
        <v>-8.59048307587287E-007</v>
      </c>
      <c r="FA41" s="152" t="n">
        <f aca="false">正!FA41-誤!FA41</f>
        <v>-4.41151398398515E-005</v>
      </c>
      <c r="FB41" s="152" t="n">
        <f aca="false">正!FB41-誤!FB41</f>
        <v>-4.362664229223E-006</v>
      </c>
      <c r="FC41" s="156" t="n">
        <f aca="false">正!FC41-誤!FC41</f>
        <v>-0.000326954982868888</v>
      </c>
      <c r="FD41" s="118" t="s">
        <v>218</v>
      </c>
      <c r="FE41" s="118"/>
      <c r="FF41" s="118"/>
      <c r="FG41" s="118"/>
      <c r="FH41" s="118"/>
      <c r="FI41" s="118"/>
      <c r="FJ41" s="118"/>
      <c r="FK41" s="118"/>
      <c r="FL41" s="118"/>
      <c r="FM41" s="119"/>
      <c r="FN41" s="146"/>
      <c r="FO41" s="112" t="s">
        <v>217</v>
      </c>
      <c r="FP41" s="112"/>
      <c r="FQ41" s="112"/>
      <c r="FR41" s="112"/>
      <c r="FS41" s="112"/>
      <c r="FT41" s="112"/>
      <c r="FU41" s="112"/>
      <c r="FV41" s="112"/>
      <c r="FW41" s="112"/>
      <c r="FX41" s="152" t="n">
        <f aca="false">正!FX41-誤!FX41</f>
        <v>-2.64620298578431E-005</v>
      </c>
      <c r="FY41" s="152" t="n">
        <f aca="false">正!FY41-誤!FY41</f>
        <v>5.08854361440598E-006</v>
      </c>
      <c r="FZ41" s="158" t="n">
        <f aca="false">正!FZ41-誤!FZ41</f>
        <v>-7.62331988135674E-005</v>
      </c>
      <c r="GA41" s="156" t="n">
        <f aca="false">正!GA41-誤!GA41</f>
        <v>-2.08336217912292E-005</v>
      </c>
      <c r="GB41" s="154" t="n">
        <f aca="false">正!GB41-誤!GB41</f>
        <v>-0.000480589711153168</v>
      </c>
      <c r="GC41" s="152" t="n">
        <f aca="false">正!GC41-誤!GC41</f>
        <v>-0.00149973483560462</v>
      </c>
      <c r="GD41" s="152" t="n">
        <f aca="false">正!GD41-誤!GD41</f>
        <v>0.00225351847478084</v>
      </c>
      <c r="GE41" s="158" t="n">
        <f aca="false">正!GE41-誤!GE41</f>
        <v>-0.00270493254954129</v>
      </c>
      <c r="GF41" s="158" t="n">
        <f aca="false">正!GF41-誤!GF41</f>
        <v>-0.0010227943884269</v>
      </c>
      <c r="GG41" s="156" t="n">
        <f aca="false">正!GG41-誤!GG41</f>
        <v>-0.000821566183025757</v>
      </c>
      <c r="GH41" s="118" t="s">
        <v>218</v>
      </c>
      <c r="GI41" s="118"/>
      <c r="GJ41" s="118"/>
      <c r="GK41" s="118"/>
      <c r="GL41" s="118"/>
      <c r="GM41" s="118"/>
      <c r="GN41" s="118"/>
      <c r="GO41" s="118"/>
      <c r="GP41" s="118"/>
      <c r="GQ41" s="119"/>
    </row>
    <row r="42" s="82" customFormat="true" ht="19.35" hidden="false" customHeight="true" outlineLevel="0" collapsed="false">
      <c r="A42" s="159"/>
      <c r="B42" s="160" t="s">
        <v>219</v>
      </c>
      <c r="C42" s="160"/>
      <c r="D42" s="160"/>
      <c r="E42" s="160"/>
      <c r="F42" s="160"/>
      <c r="G42" s="160"/>
      <c r="H42" s="160"/>
      <c r="I42" s="160"/>
      <c r="J42" s="160"/>
      <c r="K42" s="161" t="n">
        <f aca="false">正!K42-誤!K42</f>
        <v>7.20227143975868E-005</v>
      </c>
      <c r="L42" s="162" t="n">
        <f aca="false">正!L42-誤!L42</f>
        <v>3.43322942314411E-005</v>
      </c>
      <c r="M42" s="163" t="n">
        <f aca="false">正!M42-誤!M42</f>
        <v>0.00024565748340025</v>
      </c>
      <c r="N42" s="163" t="n">
        <f aca="false">正!N42-誤!N42</f>
        <v>-0.0002958829535964</v>
      </c>
      <c r="O42" s="164" t="n">
        <f aca="false">正!O42-誤!O42</f>
        <v>-0.000355945350811336</v>
      </c>
      <c r="P42" s="162" t="n">
        <f aca="false">正!P42-誤!P42</f>
        <v>-9.57588392036914E-006</v>
      </c>
      <c r="Q42" s="163" t="n">
        <f aca="false">正!Q42-誤!Q42</f>
        <v>4.74210919034481E-005</v>
      </c>
      <c r="R42" s="163" t="n">
        <f aca="false">正!R42-誤!R42</f>
        <v>6.35958102272348E-005</v>
      </c>
      <c r="S42" s="163" t="n">
        <f aca="false">正!S42-誤!S42</f>
        <v>-0.000112645695722027</v>
      </c>
      <c r="T42" s="163" t="n">
        <f aca="false">正!T42-誤!T42</f>
        <v>-0.000114879412108112</v>
      </c>
      <c r="U42" s="163" t="n">
        <f aca="false">正!U42-誤!U42</f>
        <v>-6.40865379110686E-005</v>
      </c>
      <c r="V42" s="163" t="n">
        <f aca="false">正!V42-誤!V42</f>
        <v>-1.88806720192677E-005</v>
      </c>
      <c r="W42" s="163" t="n">
        <f aca="false">正!W42-誤!W42</f>
        <v>-9.46033404261289E-006</v>
      </c>
      <c r="X42" s="163" t="n">
        <f aca="false">正!X42-誤!X42</f>
        <v>1.98919231383394E-005</v>
      </c>
      <c r="Y42" s="163" t="n">
        <f aca="false">正!Y42-誤!Y42</f>
        <v>-0.00511039908181185</v>
      </c>
      <c r="Z42" s="164" t="n">
        <f aca="false">正!Z42-誤!Z42</f>
        <v>2.70232832410401E-005</v>
      </c>
      <c r="AA42" s="165" t="s">
        <v>220</v>
      </c>
      <c r="AB42" s="165"/>
      <c r="AC42" s="165"/>
      <c r="AD42" s="165"/>
      <c r="AE42" s="165"/>
      <c r="AF42" s="165"/>
      <c r="AG42" s="165"/>
      <c r="AH42" s="165"/>
      <c r="AI42" s="165"/>
      <c r="AJ42" s="166"/>
      <c r="AK42" s="159"/>
      <c r="AL42" s="160" t="s">
        <v>219</v>
      </c>
      <c r="AM42" s="160"/>
      <c r="AN42" s="160"/>
      <c r="AO42" s="160"/>
      <c r="AP42" s="160"/>
      <c r="AQ42" s="160"/>
      <c r="AR42" s="160"/>
      <c r="AS42" s="160"/>
      <c r="AT42" s="160"/>
      <c r="AU42" s="162" t="n">
        <f aca="false">正!AU42-誤!AU42</f>
        <v>-0.000315456807792618</v>
      </c>
      <c r="AV42" s="163" t="n">
        <f aca="false">正!AV42-誤!AV42</f>
        <v>-5.42005168382379E-006</v>
      </c>
      <c r="AW42" s="163" t="n">
        <f aca="false">正!AW42-誤!AW42</f>
        <v>0.000164519047758238</v>
      </c>
      <c r="AX42" s="163" t="n">
        <f aca="false">正!AX42-誤!AX42</f>
        <v>9.20688310731589E-005</v>
      </c>
      <c r="AY42" s="163" t="n">
        <f aca="false">正!AY42-誤!AY42</f>
        <v>-2.24195286490512E-005</v>
      </c>
      <c r="AZ42" s="163" t="n">
        <f aca="false">正!AZ42-誤!AZ42</f>
        <v>2.14873347216997E-005</v>
      </c>
      <c r="BA42" s="163" t="n">
        <f aca="false">正!BA42-誤!BA42</f>
        <v>-0.000126630647727585</v>
      </c>
      <c r="BB42" s="163" t="n">
        <f aca="false">正!BB42-誤!BB42</f>
        <v>-0.000278874842039709</v>
      </c>
      <c r="BC42" s="163" t="n">
        <f aca="false">正!BC42-誤!BC42</f>
        <v>-0.000163764370120158</v>
      </c>
      <c r="BD42" s="163" t="n">
        <f aca="false">正!BD42-誤!BD42</f>
        <v>-1.24443791368759E-005</v>
      </c>
      <c r="BE42" s="163" t="n">
        <f aca="false">正!BE42-誤!BE42</f>
        <v>0.000143058893237725</v>
      </c>
      <c r="BF42" s="163" t="n">
        <f aca="false">正!BF42-誤!BF42</f>
        <v>-0.000561804448585317</v>
      </c>
      <c r="BG42" s="163" t="n">
        <f aca="false">正!BG42-誤!BG42</f>
        <v>3.3067092975376E-006</v>
      </c>
      <c r="BH42" s="164" t="n">
        <f aca="false">正!BH42-誤!BH42</f>
        <v>-0.000100111681546212</v>
      </c>
      <c r="BI42" s="165" t="s">
        <v>220</v>
      </c>
      <c r="BJ42" s="165"/>
      <c r="BK42" s="165"/>
      <c r="BL42" s="165"/>
      <c r="BM42" s="165"/>
      <c r="BN42" s="165"/>
      <c r="BO42" s="165"/>
      <c r="BP42" s="165"/>
      <c r="BQ42" s="165"/>
      <c r="BR42" s="166"/>
      <c r="BS42" s="159"/>
      <c r="BT42" s="160" t="s">
        <v>219</v>
      </c>
      <c r="BU42" s="160"/>
      <c r="BV42" s="160"/>
      <c r="BW42" s="160"/>
      <c r="BX42" s="160"/>
      <c r="BY42" s="160"/>
      <c r="BZ42" s="160"/>
      <c r="CA42" s="160"/>
      <c r="CB42" s="160"/>
      <c r="CC42" s="162" t="n">
        <f aca="false">正!CC42-誤!CC42</f>
        <v>-0.000203951360715271</v>
      </c>
      <c r="CD42" s="163" t="n">
        <f aca="false">正!CD42-誤!CD42</f>
        <v>-0.00298413505310581</v>
      </c>
      <c r="CE42" s="163" t="n">
        <f aca="false">正!CE42-誤!CE42</f>
        <v>-4.98471228479883E-005</v>
      </c>
      <c r="CF42" s="163" t="n">
        <f aca="false">正!CF42-誤!CF42</f>
        <v>6.41148776574481E-005</v>
      </c>
      <c r="CG42" s="163" t="n">
        <f aca="false">正!CG42-誤!CG42</f>
        <v>0.000573111762254334</v>
      </c>
      <c r="CH42" s="164" t="n">
        <f aca="false">正!CH42-誤!CH42</f>
        <v>4.87988942954598E-005</v>
      </c>
      <c r="CI42" s="162" t="n">
        <f aca="false">正!CI42-誤!CI42</f>
        <v>-8.72061913906718E-005</v>
      </c>
      <c r="CJ42" s="167" t="n">
        <f aca="false">正!CJ42-誤!CJ42</f>
        <v>0.000214755304309713</v>
      </c>
      <c r="CK42" s="163" t="n">
        <f aca="false">正!CK42-誤!CK42</f>
        <v>-0.000130532678137622</v>
      </c>
      <c r="CL42" s="163" t="n">
        <f aca="false">正!CL42-誤!CL42</f>
        <v>-6.64115917481693E-005</v>
      </c>
      <c r="CM42" s="163" t="n">
        <f aca="false">正!CM42-誤!CM42</f>
        <v>-0.000166225310876031</v>
      </c>
      <c r="CN42" s="163" t="n">
        <f aca="false">正!CN42-誤!CN42</f>
        <v>3.91187142056663E-005</v>
      </c>
      <c r="CO42" s="168" t="n">
        <v>0</v>
      </c>
      <c r="CP42" s="165" t="s">
        <v>220</v>
      </c>
      <c r="CQ42" s="165"/>
      <c r="CR42" s="165"/>
      <c r="CS42" s="165"/>
      <c r="CT42" s="165"/>
      <c r="CU42" s="165"/>
      <c r="CV42" s="165"/>
      <c r="CW42" s="165"/>
      <c r="CX42" s="165"/>
      <c r="CY42" s="166"/>
      <c r="CZ42" s="159"/>
      <c r="DA42" s="160" t="s">
        <v>219</v>
      </c>
      <c r="DB42" s="160"/>
      <c r="DC42" s="160"/>
      <c r="DD42" s="160"/>
      <c r="DE42" s="160"/>
      <c r="DF42" s="160"/>
      <c r="DG42" s="160"/>
      <c r="DH42" s="160"/>
      <c r="DI42" s="160"/>
      <c r="DJ42" s="162" t="n">
        <f aca="false">正!DJ42-誤!DJ42</f>
        <v>0.00022340456177682</v>
      </c>
      <c r="DK42" s="163" t="n">
        <f aca="false">正!DK42-誤!DK42</f>
        <v>0.000225859585848123</v>
      </c>
      <c r="DL42" s="163" t="n">
        <f aca="false">正!DL42-誤!DL42</f>
        <v>-0.000114450952213595</v>
      </c>
      <c r="DM42" s="163" t="n">
        <f aca="false">正!DM42-誤!DM42</f>
        <v>-6.8555335135936E-006</v>
      </c>
      <c r="DN42" s="169" t="n">
        <f aca="false">正!DN42-誤!DN42</f>
        <v>0.000165421651416506</v>
      </c>
      <c r="DO42" s="169" t="n">
        <f aca="false">正!DO42-誤!DO42</f>
        <v>0.000291454258088473</v>
      </c>
      <c r="DP42" s="164" t="n">
        <f aca="false">正!DP42-誤!DP42</f>
        <v>0.00109685635538611</v>
      </c>
      <c r="DQ42" s="162" t="n">
        <f aca="false">正!DQ42-誤!DQ42</f>
        <v>3.34730708686955E-005</v>
      </c>
      <c r="DR42" s="163" t="n">
        <f aca="false">正!DR42-誤!DR42</f>
        <v>9.09154423837512E-005</v>
      </c>
      <c r="DS42" s="163" t="n">
        <f aca="false">正!DS42-誤!DS42</f>
        <v>-5.33824179180023E-005</v>
      </c>
      <c r="DT42" s="163" t="n">
        <f aca="false">正!DT42-誤!DT42</f>
        <v>0.000128158561998095</v>
      </c>
      <c r="DU42" s="163" t="n">
        <f aca="false">正!DU42-誤!DU42</f>
        <v>0.000146046713478225</v>
      </c>
      <c r="DV42" s="163" t="n">
        <f aca="false">正!DV42-誤!DV42</f>
        <v>-4.75677972173096E-005</v>
      </c>
      <c r="DW42" s="163" t="n">
        <f aca="false">正!DW42-誤!DW42</f>
        <v>-0.00018235224165102</v>
      </c>
      <c r="DX42" s="165" t="s">
        <v>220</v>
      </c>
      <c r="DY42" s="165"/>
      <c r="DZ42" s="165"/>
      <c r="EA42" s="165"/>
      <c r="EB42" s="165"/>
      <c r="EC42" s="165"/>
      <c r="ED42" s="165"/>
      <c r="EE42" s="165"/>
      <c r="EF42" s="165"/>
      <c r="EG42" s="166"/>
      <c r="EH42" s="159"/>
      <c r="EI42" s="160" t="s">
        <v>219</v>
      </c>
      <c r="EJ42" s="160"/>
      <c r="EK42" s="160"/>
      <c r="EL42" s="160"/>
      <c r="EM42" s="160"/>
      <c r="EN42" s="160"/>
      <c r="EO42" s="160"/>
      <c r="EP42" s="160"/>
      <c r="EQ42" s="160"/>
      <c r="ER42" s="162" t="n">
        <f aca="false">正!ER42-誤!ER42</f>
        <v>-5.86767070804642E-005</v>
      </c>
      <c r="ES42" s="163" t="n">
        <f aca="false">正!ES42-誤!ES42</f>
        <v>6.77307621125764E-007</v>
      </c>
      <c r="ET42" s="163" t="n">
        <f aca="false">正!ET42-誤!ET42</f>
        <v>-9.41578602541397E-005</v>
      </c>
      <c r="EU42" s="169" t="n">
        <f aca="false">正!EU42-誤!EU42</f>
        <v>-8.1763270260507E-005</v>
      </c>
      <c r="EV42" s="162" t="n">
        <f aca="false">正!EV42-誤!EV42</f>
        <v>1.74362218904097E-005</v>
      </c>
      <c r="EW42" s="163" t="n">
        <f aca="false">正!EW42-誤!EW42</f>
        <v>-4.98340836317729E-005</v>
      </c>
      <c r="EX42" s="163" t="n">
        <f aca="false">正!EX42-誤!EX42</f>
        <v>0.000211013339217597</v>
      </c>
      <c r="EY42" s="164" t="n">
        <f aca="false">正!EY42-誤!EY42</f>
        <v>-2.2253251021748E-005</v>
      </c>
      <c r="EZ42" s="167" t="n">
        <f aca="false">正!EZ42-誤!EZ42</f>
        <v>-0.000153329820244021</v>
      </c>
      <c r="FA42" s="163" t="n">
        <f aca="false">正!FA42-誤!FA42</f>
        <v>4.68640270099782E-006</v>
      </c>
      <c r="FB42" s="163" t="n">
        <f aca="false">正!FB42-誤!FB42</f>
        <v>-0.00020424074224598</v>
      </c>
      <c r="FC42" s="164" t="n">
        <f aca="false">正!FC42-誤!FC42</f>
        <v>-5.06330280593147E-005</v>
      </c>
      <c r="FD42" s="165" t="s">
        <v>220</v>
      </c>
      <c r="FE42" s="165"/>
      <c r="FF42" s="165"/>
      <c r="FG42" s="165"/>
      <c r="FH42" s="165"/>
      <c r="FI42" s="165"/>
      <c r="FJ42" s="165"/>
      <c r="FK42" s="165"/>
      <c r="FL42" s="165"/>
      <c r="FM42" s="166"/>
      <c r="FN42" s="159"/>
      <c r="FO42" s="160" t="s">
        <v>219</v>
      </c>
      <c r="FP42" s="160"/>
      <c r="FQ42" s="160"/>
      <c r="FR42" s="160"/>
      <c r="FS42" s="160"/>
      <c r="FT42" s="160"/>
      <c r="FU42" s="160"/>
      <c r="FV42" s="160"/>
      <c r="FW42" s="160"/>
      <c r="FX42" s="163" t="n">
        <f aca="false">正!FX42-誤!FX42</f>
        <v>-4.8229361172809E-005</v>
      </c>
      <c r="FY42" s="163" t="n">
        <f aca="false">正!FY42-誤!FY42</f>
        <v>-4.56929473427294E-005</v>
      </c>
      <c r="FZ42" s="169" t="n">
        <f aca="false">正!FZ42-誤!FZ42</f>
        <v>-0.000245638292934841</v>
      </c>
      <c r="GA42" s="164" t="n">
        <f aca="false">正!GA42-誤!GA42</f>
        <v>-4.27169975283242E-006</v>
      </c>
      <c r="GB42" s="167" t="n">
        <f aca="false">正!GB42-誤!GB42</f>
        <v>0.000108095875063133</v>
      </c>
      <c r="GC42" s="163" t="n">
        <f aca="false">正!GC42-誤!GC42</f>
        <v>0.000148693583736305</v>
      </c>
      <c r="GD42" s="163" t="n">
        <f aca="false">正!GD42-誤!GD42</f>
        <v>-2.06724432758234E-005</v>
      </c>
      <c r="GE42" s="169" t="n">
        <f aca="false">正!GE42-誤!GE42</f>
        <v>0.000780392355419487</v>
      </c>
      <c r="GF42" s="169" t="n">
        <f aca="false">正!GF42-誤!GF42</f>
        <v>9.24595887467558E-006</v>
      </c>
      <c r="GG42" s="164" t="n">
        <f aca="false">正!GG42-誤!GG42</f>
        <v>4.45176669525852E-005</v>
      </c>
      <c r="GH42" s="165" t="s">
        <v>220</v>
      </c>
      <c r="GI42" s="165"/>
      <c r="GJ42" s="165"/>
      <c r="GK42" s="165"/>
      <c r="GL42" s="165"/>
      <c r="GM42" s="165"/>
      <c r="GN42" s="165"/>
      <c r="GO42" s="165"/>
      <c r="GP42" s="165"/>
      <c r="GQ42" s="166"/>
    </row>
    <row r="43" s="173" customFormat="true" ht="12.75" hidden="false" customHeight="true" outlineLevel="0" collapsed="false">
      <c r="A43" s="170" t="s">
        <v>223</v>
      </c>
      <c r="B43" s="171"/>
      <c r="C43" s="171"/>
      <c r="D43" s="171"/>
      <c r="E43" s="171"/>
      <c r="F43" s="171"/>
      <c r="G43" s="171"/>
      <c r="H43" s="171"/>
      <c r="I43" s="171"/>
      <c r="J43" s="171"/>
      <c r="K43" s="172"/>
      <c r="L43" s="172"/>
      <c r="M43" s="172"/>
      <c r="N43" s="172"/>
      <c r="O43" s="172"/>
      <c r="P43" s="172"/>
      <c r="Q43" s="172"/>
      <c r="S43" s="174" t="s">
        <v>224</v>
      </c>
      <c r="T43" s="172"/>
      <c r="U43" s="172"/>
      <c r="V43" s="172"/>
      <c r="W43" s="172"/>
      <c r="X43" s="172"/>
      <c r="Y43" s="172"/>
      <c r="Z43" s="172"/>
      <c r="AA43" s="174"/>
      <c r="AB43" s="175"/>
      <c r="AC43" s="175"/>
      <c r="AD43" s="175"/>
      <c r="AE43" s="175"/>
      <c r="AF43" s="175"/>
      <c r="AG43" s="175"/>
      <c r="AH43" s="175"/>
      <c r="AI43" s="175"/>
      <c r="AJ43" s="175"/>
      <c r="AK43" s="170" t="s">
        <v>223</v>
      </c>
      <c r="AL43" s="171"/>
      <c r="AM43" s="171"/>
      <c r="AN43" s="171"/>
      <c r="AO43" s="171"/>
      <c r="AP43" s="171"/>
      <c r="AQ43" s="171"/>
      <c r="AR43" s="171"/>
      <c r="AS43" s="171"/>
      <c r="AT43" s="171"/>
      <c r="AU43" s="172"/>
      <c r="AV43" s="172"/>
      <c r="AW43" s="172"/>
      <c r="AX43" s="172"/>
      <c r="AY43" s="172"/>
      <c r="AZ43" s="172"/>
      <c r="BA43" s="172"/>
      <c r="BB43" s="174" t="s">
        <v>224</v>
      </c>
      <c r="BC43" s="172"/>
      <c r="BD43" s="172"/>
      <c r="BE43" s="172"/>
      <c r="BF43" s="172"/>
      <c r="BG43" s="172"/>
      <c r="BH43" s="172"/>
      <c r="BI43" s="174"/>
      <c r="BJ43" s="175"/>
      <c r="BK43" s="175"/>
      <c r="BL43" s="175"/>
      <c r="BM43" s="175"/>
      <c r="BN43" s="175"/>
      <c r="BO43" s="175"/>
      <c r="BP43" s="175"/>
      <c r="BQ43" s="175"/>
      <c r="BR43" s="175"/>
      <c r="BS43" s="170" t="s">
        <v>223</v>
      </c>
      <c r="BT43" s="171"/>
      <c r="BU43" s="171"/>
      <c r="BV43" s="171"/>
      <c r="BW43" s="171"/>
      <c r="BX43" s="171"/>
      <c r="BY43" s="171"/>
      <c r="BZ43" s="171"/>
      <c r="CA43" s="171"/>
      <c r="CB43" s="171"/>
      <c r="CC43" s="172"/>
      <c r="CD43" s="172"/>
      <c r="CE43" s="172"/>
      <c r="CF43" s="172"/>
      <c r="CG43" s="172"/>
      <c r="CH43" s="172"/>
      <c r="CI43" s="174" t="s">
        <v>224</v>
      </c>
      <c r="CK43" s="172"/>
      <c r="CL43" s="172"/>
      <c r="CM43" s="172"/>
      <c r="CN43" s="172"/>
      <c r="CO43" s="172"/>
      <c r="CP43" s="174"/>
      <c r="CQ43" s="175"/>
      <c r="CR43" s="175"/>
      <c r="CS43" s="175"/>
      <c r="CT43" s="175"/>
      <c r="CU43" s="175"/>
      <c r="CV43" s="175"/>
      <c r="CW43" s="175"/>
      <c r="CX43" s="175"/>
      <c r="CY43" s="175"/>
      <c r="CZ43" s="170" t="s">
        <v>223</v>
      </c>
      <c r="DA43" s="171"/>
      <c r="DB43" s="171"/>
      <c r="DC43" s="171"/>
      <c r="DD43" s="171"/>
      <c r="DE43" s="171"/>
      <c r="DF43" s="171"/>
      <c r="DG43" s="171"/>
      <c r="DH43" s="171"/>
      <c r="DI43" s="171"/>
      <c r="DJ43" s="172"/>
      <c r="DK43" s="172"/>
      <c r="DL43" s="172"/>
      <c r="DM43" s="172"/>
      <c r="DN43" s="172"/>
      <c r="DO43" s="172"/>
      <c r="DP43" s="172"/>
      <c r="DQ43" s="174" t="s">
        <v>224</v>
      </c>
      <c r="DR43" s="172"/>
      <c r="DS43" s="172"/>
      <c r="DT43" s="172"/>
      <c r="DU43" s="172"/>
      <c r="DV43" s="172"/>
      <c r="DW43" s="172"/>
      <c r="DX43" s="174"/>
      <c r="DY43" s="175"/>
      <c r="DZ43" s="175"/>
      <c r="EA43" s="175"/>
      <c r="EB43" s="175"/>
      <c r="EC43" s="175"/>
      <c r="ED43" s="175"/>
      <c r="EE43" s="175"/>
      <c r="EF43" s="175"/>
      <c r="EG43" s="175"/>
      <c r="EH43" s="170" t="s">
        <v>223</v>
      </c>
      <c r="EI43" s="171"/>
      <c r="EJ43" s="171"/>
      <c r="EK43" s="171"/>
      <c r="EL43" s="171"/>
      <c r="EM43" s="171"/>
      <c r="EN43" s="171"/>
      <c r="EO43" s="171"/>
      <c r="EP43" s="171"/>
      <c r="EQ43" s="171"/>
      <c r="ER43" s="172"/>
      <c r="ES43" s="172"/>
      <c r="ET43" s="172"/>
      <c r="EU43" s="172"/>
      <c r="EV43" s="172"/>
      <c r="EX43" s="174" t="s">
        <v>224</v>
      </c>
      <c r="EY43" s="172"/>
      <c r="EZ43" s="172"/>
      <c r="FB43" s="172"/>
      <c r="FC43" s="172"/>
      <c r="FD43" s="174"/>
      <c r="FE43" s="175"/>
      <c r="FF43" s="175"/>
      <c r="FG43" s="175"/>
      <c r="FH43" s="175"/>
      <c r="FI43" s="175"/>
      <c r="FJ43" s="175"/>
      <c r="FK43" s="175"/>
      <c r="FL43" s="175"/>
      <c r="FM43" s="175"/>
      <c r="FN43" s="170" t="s">
        <v>223</v>
      </c>
      <c r="FO43" s="171"/>
      <c r="FP43" s="171"/>
      <c r="FQ43" s="171"/>
      <c r="FR43" s="171"/>
      <c r="FS43" s="171"/>
      <c r="FT43" s="171"/>
      <c r="FU43" s="171"/>
      <c r="FV43" s="171"/>
      <c r="FW43" s="171"/>
      <c r="FX43" s="172"/>
      <c r="FY43" s="172"/>
      <c r="FZ43" s="172"/>
      <c r="GA43" s="172"/>
      <c r="GB43" s="172"/>
      <c r="GC43" s="174" t="s">
        <v>224</v>
      </c>
      <c r="GD43" s="172"/>
      <c r="GE43" s="172"/>
      <c r="GF43" s="172"/>
      <c r="GG43" s="172"/>
      <c r="GH43" s="174"/>
      <c r="GI43" s="175"/>
      <c r="GJ43" s="175"/>
      <c r="GK43" s="175"/>
      <c r="GL43" s="175"/>
      <c r="GM43" s="175"/>
      <c r="GN43" s="175"/>
      <c r="GO43" s="175"/>
      <c r="GP43" s="175"/>
      <c r="GQ43" s="175"/>
    </row>
    <row r="44" s="179" customFormat="true" ht="21.95" hidden="false" customHeight="true" outlineLevel="0" collapsed="false">
      <c r="A44" s="176"/>
      <c r="B44" s="1"/>
      <c r="C44" s="1"/>
      <c r="D44" s="1"/>
      <c r="E44" s="1"/>
      <c r="F44" s="1"/>
      <c r="G44" s="1"/>
      <c r="H44" s="1"/>
      <c r="I44" s="1"/>
      <c r="J44" s="1"/>
      <c r="K44" s="177"/>
      <c r="L44" s="177"/>
      <c r="M44" s="177"/>
      <c r="N44" s="177"/>
      <c r="O44" s="177"/>
      <c r="P44" s="177"/>
      <c r="Q44" s="177"/>
      <c r="R44" s="177"/>
      <c r="S44" s="177"/>
      <c r="T44" s="177"/>
      <c r="U44" s="177"/>
      <c r="V44" s="177"/>
      <c r="W44" s="177"/>
      <c r="X44" s="177"/>
      <c r="Y44" s="177"/>
      <c r="Z44" s="177"/>
      <c r="AA44" s="178"/>
      <c r="AB44" s="3"/>
      <c r="AC44" s="3"/>
      <c r="AD44" s="3"/>
      <c r="AE44" s="3"/>
      <c r="AF44" s="3"/>
      <c r="AG44" s="3"/>
      <c r="AH44" s="3"/>
      <c r="AI44" s="3"/>
      <c r="AJ44" s="3"/>
      <c r="AK44" s="176"/>
      <c r="AL44" s="1"/>
      <c r="AM44" s="1"/>
      <c r="AN44" s="1"/>
      <c r="AO44" s="1"/>
      <c r="AP44" s="1"/>
      <c r="AQ44" s="1"/>
      <c r="AR44" s="1"/>
      <c r="AS44" s="1"/>
      <c r="AT44" s="1"/>
      <c r="AU44" s="177"/>
      <c r="AV44" s="177"/>
      <c r="AW44" s="177"/>
      <c r="AX44" s="177"/>
      <c r="AY44" s="177"/>
      <c r="AZ44" s="177"/>
      <c r="BA44" s="177"/>
      <c r="BB44" s="177"/>
      <c r="BC44" s="177"/>
      <c r="BD44" s="177"/>
      <c r="BE44" s="177"/>
      <c r="BF44" s="177"/>
      <c r="BG44" s="177"/>
      <c r="BH44" s="177"/>
      <c r="BI44" s="178"/>
      <c r="BJ44" s="3"/>
      <c r="BK44" s="3"/>
      <c r="BL44" s="3"/>
      <c r="BM44" s="3"/>
      <c r="BN44" s="3"/>
      <c r="BO44" s="3"/>
      <c r="BP44" s="3"/>
      <c r="BQ44" s="3"/>
      <c r="BR44" s="3"/>
      <c r="BS44" s="176"/>
      <c r="BT44" s="1"/>
      <c r="BU44" s="1"/>
      <c r="BV44" s="1"/>
      <c r="BW44" s="1"/>
      <c r="BX44" s="1"/>
      <c r="BY44" s="1"/>
      <c r="BZ44" s="1"/>
      <c r="CA44" s="1"/>
      <c r="CB44" s="1"/>
      <c r="CC44" s="177"/>
      <c r="CD44" s="177"/>
      <c r="CE44" s="177"/>
      <c r="CF44" s="177"/>
      <c r="CG44" s="177"/>
      <c r="CH44" s="177"/>
      <c r="CI44" s="177"/>
      <c r="CJ44" s="177"/>
      <c r="CK44" s="177"/>
      <c r="CL44" s="177"/>
      <c r="CM44" s="177"/>
      <c r="CN44" s="177"/>
      <c r="CO44" s="177"/>
      <c r="CP44" s="178"/>
      <c r="CQ44" s="3"/>
      <c r="CR44" s="3"/>
      <c r="CS44" s="3"/>
      <c r="CT44" s="3"/>
      <c r="CU44" s="3"/>
      <c r="CV44" s="3"/>
      <c r="CW44" s="3"/>
      <c r="CX44" s="3"/>
      <c r="CY44" s="3"/>
      <c r="CZ44" s="176"/>
      <c r="DA44" s="1"/>
      <c r="DB44" s="1"/>
      <c r="DC44" s="1"/>
      <c r="DD44" s="1"/>
      <c r="DE44" s="1"/>
      <c r="DF44" s="1"/>
      <c r="DG44" s="1"/>
      <c r="DH44" s="1"/>
      <c r="DI44" s="1"/>
      <c r="DJ44" s="177"/>
      <c r="DK44" s="177"/>
      <c r="DL44" s="177"/>
      <c r="DM44" s="177"/>
      <c r="DN44" s="177"/>
      <c r="DO44" s="177"/>
      <c r="DP44" s="177"/>
      <c r="DQ44" s="177"/>
      <c r="DR44" s="177"/>
      <c r="DS44" s="177"/>
      <c r="DT44" s="177"/>
      <c r="DU44" s="177"/>
      <c r="DV44" s="177"/>
      <c r="DW44" s="177"/>
      <c r="DX44" s="178"/>
      <c r="DY44" s="3"/>
      <c r="DZ44" s="3"/>
      <c r="EA44" s="3"/>
      <c r="EB44" s="3"/>
      <c r="EC44" s="3"/>
      <c r="ED44" s="3"/>
      <c r="EE44" s="3"/>
      <c r="EF44" s="3"/>
      <c r="EG44" s="3"/>
      <c r="EH44" s="176"/>
      <c r="EI44" s="1"/>
      <c r="EJ44" s="1"/>
      <c r="EK44" s="1"/>
      <c r="EL44" s="1"/>
      <c r="EM44" s="1"/>
      <c r="EN44" s="1"/>
      <c r="EO44" s="1"/>
      <c r="EP44" s="1"/>
      <c r="EQ44" s="1"/>
      <c r="ER44" s="177"/>
      <c r="ES44" s="177"/>
      <c r="ET44" s="177"/>
      <c r="EU44" s="177"/>
      <c r="EV44" s="177"/>
      <c r="EW44" s="177"/>
      <c r="EX44" s="177"/>
      <c r="EY44" s="177"/>
      <c r="EZ44" s="177"/>
      <c r="FA44" s="177"/>
      <c r="FB44" s="177"/>
      <c r="FC44" s="177"/>
      <c r="FD44" s="178"/>
      <c r="FE44" s="3"/>
      <c r="FF44" s="3"/>
      <c r="FG44" s="3"/>
      <c r="FH44" s="3"/>
      <c r="FI44" s="3"/>
      <c r="FJ44" s="3"/>
      <c r="FK44" s="3"/>
      <c r="FL44" s="3"/>
      <c r="FM44" s="3"/>
      <c r="FN44" s="176"/>
      <c r="FO44" s="1"/>
      <c r="FP44" s="1"/>
      <c r="FQ44" s="1"/>
      <c r="FR44" s="1"/>
      <c r="FS44" s="1"/>
      <c r="FT44" s="1"/>
      <c r="FU44" s="1"/>
      <c r="FV44" s="1"/>
      <c r="FW44" s="1"/>
      <c r="FX44" s="177"/>
      <c r="FY44" s="177"/>
      <c r="FZ44" s="177"/>
      <c r="GA44" s="177"/>
      <c r="GB44" s="177"/>
      <c r="GC44" s="177"/>
      <c r="GD44" s="177"/>
      <c r="GE44" s="177"/>
      <c r="GF44" s="177"/>
      <c r="GG44" s="177"/>
      <c r="GH44" s="178"/>
      <c r="GI44" s="3"/>
      <c r="GJ44" s="3"/>
      <c r="GK44" s="3"/>
      <c r="GL44" s="3"/>
      <c r="GM44" s="3"/>
      <c r="GN44" s="3"/>
      <c r="GO44" s="3"/>
      <c r="GP44" s="3"/>
      <c r="GQ44" s="3"/>
    </row>
    <row r="45" s="181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80"/>
      <c r="L45" s="180"/>
      <c r="M45" s="180"/>
      <c r="N45" s="180"/>
      <c r="O45" s="180"/>
      <c r="P45" s="180"/>
      <c r="Q45" s="180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80"/>
      <c r="AW45" s="180"/>
      <c r="BC45" s="180"/>
      <c r="BD45" s="180"/>
      <c r="BE45" s="180"/>
      <c r="BF45" s="180"/>
      <c r="BG45" s="180"/>
      <c r="BH45" s="180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80"/>
      <c r="CI45" s="180"/>
      <c r="CJ45" s="180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1"/>
      <c r="DA45" s="1"/>
      <c r="DB45" s="1"/>
      <c r="DC45" s="1"/>
      <c r="DD45" s="1"/>
      <c r="DE45" s="1"/>
      <c r="DF45" s="1"/>
      <c r="DG45" s="1"/>
      <c r="DH45" s="1"/>
      <c r="DI45" s="1"/>
      <c r="DP45" s="180"/>
      <c r="DQ45" s="180"/>
      <c r="DR45" s="180"/>
      <c r="DS45" s="180"/>
      <c r="DT45" s="180"/>
      <c r="DU45" s="180"/>
      <c r="DV45" s="180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80"/>
      <c r="ES45" s="180"/>
      <c r="ET45" s="180"/>
      <c r="EU45" s="180"/>
      <c r="EV45" s="180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80"/>
      <c r="FY45" s="180"/>
      <c r="FZ45" s="180"/>
      <c r="GA45" s="180"/>
      <c r="GB45" s="180"/>
      <c r="GC45" s="180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180"/>
    </row>
    <row r="46" s="181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80"/>
      <c r="L46" s="180"/>
      <c r="M46" s="180"/>
      <c r="N46" s="180"/>
      <c r="O46" s="180"/>
      <c r="P46" s="180"/>
      <c r="Q46" s="180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80"/>
      <c r="AW46" s="180"/>
      <c r="BC46" s="180"/>
      <c r="BD46" s="180"/>
      <c r="BE46" s="180"/>
      <c r="BF46" s="180"/>
      <c r="BG46" s="180"/>
      <c r="BH46" s="180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80"/>
      <c r="CI46" s="180"/>
      <c r="CJ46" s="180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1"/>
      <c r="DA46" s="1"/>
      <c r="DB46" s="1"/>
      <c r="DC46" s="1"/>
      <c r="DD46" s="1"/>
      <c r="DE46" s="1"/>
      <c r="DF46" s="1"/>
      <c r="DG46" s="1"/>
      <c r="DH46" s="1"/>
      <c r="DI46" s="1"/>
      <c r="DP46" s="180"/>
      <c r="DQ46" s="180"/>
      <c r="DR46" s="180"/>
      <c r="DS46" s="180"/>
      <c r="DT46" s="180"/>
      <c r="DU46" s="180"/>
      <c r="DV46" s="180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80"/>
      <c r="ES46" s="180"/>
      <c r="ET46" s="180"/>
      <c r="EU46" s="180"/>
      <c r="EV46" s="180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80"/>
      <c r="FY46" s="180"/>
      <c r="FZ46" s="180"/>
      <c r="GA46" s="180"/>
      <c r="GB46" s="180"/>
      <c r="GC46" s="180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180"/>
    </row>
    <row r="47" s="181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80"/>
      <c r="L47" s="180"/>
      <c r="M47" s="180"/>
      <c r="N47" s="180"/>
      <c r="O47" s="180"/>
      <c r="P47" s="180"/>
      <c r="Q47" s="180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80"/>
      <c r="AW47" s="180"/>
      <c r="BC47" s="180"/>
      <c r="BD47" s="180"/>
      <c r="BE47" s="180"/>
      <c r="BF47" s="180"/>
      <c r="BG47" s="180"/>
      <c r="BH47" s="180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80"/>
      <c r="CI47" s="180"/>
      <c r="CJ47" s="180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1"/>
      <c r="DA47" s="1"/>
      <c r="DB47" s="1"/>
      <c r="DC47" s="1"/>
      <c r="DD47" s="1"/>
      <c r="DE47" s="1"/>
      <c r="DF47" s="1"/>
      <c r="DG47" s="1"/>
      <c r="DH47" s="1"/>
      <c r="DI47" s="1"/>
      <c r="DP47" s="180"/>
      <c r="DQ47" s="180"/>
      <c r="DR47" s="180"/>
      <c r="DS47" s="180"/>
      <c r="DT47" s="180"/>
      <c r="DU47" s="180"/>
      <c r="DV47" s="180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80"/>
      <c r="ES47" s="180"/>
      <c r="ET47" s="180"/>
      <c r="EU47" s="180"/>
      <c r="EV47" s="180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80"/>
      <c r="FY47" s="180"/>
      <c r="FZ47" s="180"/>
      <c r="GA47" s="180"/>
      <c r="GB47" s="180"/>
      <c r="GC47" s="180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180"/>
    </row>
    <row r="48" s="181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80"/>
      <c r="L48" s="180"/>
      <c r="M48" s="180"/>
      <c r="N48" s="180"/>
      <c r="O48" s="180"/>
      <c r="P48" s="180"/>
      <c r="Q48" s="180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80"/>
      <c r="AW48" s="180"/>
      <c r="BC48" s="180"/>
      <c r="BD48" s="180"/>
      <c r="BE48" s="180"/>
      <c r="BF48" s="180"/>
      <c r="BG48" s="180"/>
      <c r="BH48" s="180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80"/>
      <c r="CI48" s="180"/>
      <c r="CJ48" s="180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1"/>
      <c r="DA48" s="1"/>
      <c r="DB48" s="1"/>
      <c r="DC48" s="1"/>
      <c r="DD48" s="1"/>
      <c r="DE48" s="1"/>
      <c r="DF48" s="1"/>
      <c r="DG48" s="1"/>
      <c r="DH48" s="1"/>
      <c r="DI48" s="1"/>
      <c r="DP48" s="180"/>
      <c r="DQ48" s="180"/>
      <c r="DR48" s="180"/>
      <c r="DS48" s="180"/>
      <c r="DT48" s="180"/>
      <c r="DU48" s="180"/>
      <c r="DV48" s="180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80"/>
      <c r="ES48" s="180"/>
      <c r="ET48" s="180"/>
      <c r="EU48" s="180"/>
      <c r="EV48" s="180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80"/>
      <c r="FY48" s="180"/>
      <c r="FZ48" s="180"/>
      <c r="GA48" s="180"/>
      <c r="GB48" s="180"/>
      <c r="GC48" s="180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180"/>
    </row>
    <row r="49" s="181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80"/>
      <c r="L49" s="180"/>
      <c r="M49" s="180"/>
      <c r="N49" s="180"/>
      <c r="O49" s="180"/>
      <c r="P49" s="180"/>
      <c r="Q49" s="180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80"/>
      <c r="AW49" s="180"/>
      <c r="BC49" s="180"/>
      <c r="BD49" s="180"/>
      <c r="BE49" s="180"/>
      <c r="BF49" s="180"/>
      <c r="BG49" s="180"/>
      <c r="BH49" s="180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80"/>
      <c r="CI49" s="180"/>
      <c r="CJ49" s="180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180"/>
      <c r="DQ49" s="180"/>
      <c r="DR49" s="180"/>
      <c r="DS49" s="180"/>
      <c r="DT49" s="180"/>
      <c r="DU49" s="180"/>
      <c r="DV49" s="180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80"/>
      <c r="ES49" s="180"/>
      <c r="ET49" s="180"/>
      <c r="EU49" s="180"/>
      <c r="EV49" s="180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80"/>
      <c r="FY49" s="180"/>
      <c r="FZ49" s="180"/>
      <c r="GA49" s="180"/>
      <c r="GB49" s="180"/>
      <c r="GC49" s="180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180"/>
    </row>
    <row r="50" s="181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80"/>
      <c r="L50" s="180"/>
      <c r="M50" s="180"/>
      <c r="N50" s="180"/>
      <c r="O50" s="180"/>
      <c r="P50" s="180"/>
      <c r="Q50" s="180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80"/>
      <c r="AW50" s="180"/>
      <c r="BC50" s="180"/>
      <c r="BD50" s="180"/>
      <c r="BE50" s="180"/>
      <c r="BF50" s="180"/>
      <c r="BG50" s="180"/>
      <c r="BH50" s="180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80"/>
      <c r="CI50" s="180"/>
      <c r="CJ50" s="180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180"/>
      <c r="DQ50" s="180"/>
      <c r="DR50" s="180"/>
      <c r="DS50" s="180"/>
      <c r="DT50" s="180"/>
      <c r="DU50" s="180"/>
      <c r="DV50" s="180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80"/>
      <c r="ES50" s="180"/>
      <c r="ET50" s="180"/>
      <c r="EU50" s="180"/>
      <c r="EV50" s="180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80"/>
      <c r="FY50" s="180"/>
      <c r="FZ50" s="180"/>
      <c r="GA50" s="180"/>
      <c r="GB50" s="180"/>
      <c r="GC50" s="180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180"/>
    </row>
    <row r="51" s="181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80"/>
      <c r="L51" s="180"/>
      <c r="M51" s="180"/>
      <c r="N51" s="180"/>
      <c r="O51" s="180"/>
      <c r="P51" s="180"/>
      <c r="Q51" s="180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80"/>
      <c r="AW51" s="180"/>
      <c r="BC51" s="180"/>
      <c r="BD51" s="180"/>
      <c r="BE51" s="180"/>
      <c r="BF51" s="180"/>
      <c r="BG51" s="180"/>
      <c r="BH51" s="180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80"/>
      <c r="CI51" s="180"/>
      <c r="CJ51" s="180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180"/>
      <c r="DQ51" s="180"/>
      <c r="DR51" s="180"/>
      <c r="DS51" s="180"/>
      <c r="DT51" s="180"/>
      <c r="DU51" s="180"/>
      <c r="DV51" s="180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80"/>
      <c r="ES51" s="180"/>
      <c r="ET51" s="180"/>
      <c r="EU51" s="180"/>
      <c r="EV51" s="180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80"/>
      <c r="FY51" s="180"/>
      <c r="FZ51" s="180"/>
      <c r="GA51" s="180"/>
      <c r="GB51" s="180"/>
      <c r="GC51" s="180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180"/>
    </row>
    <row r="52" s="181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80"/>
      <c r="L52" s="180"/>
      <c r="M52" s="180"/>
      <c r="N52" s="180"/>
      <c r="O52" s="180"/>
      <c r="P52" s="180"/>
      <c r="Q52" s="180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80"/>
      <c r="AW52" s="180"/>
      <c r="BC52" s="180"/>
      <c r="BD52" s="180"/>
      <c r="BE52" s="180"/>
      <c r="BF52" s="180"/>
      <c r="BG52" s="180"/>
      <c r="BH52" s="180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80"/>
      <c r="CI52" s="180"/>
      <c r="CJ52" s="180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80"/>
      <c r="DQ52" s="180"/>
      <c r="DR52" s="180"/>
      <c r="DS52" s="180"/>
      <c r="DT52" s="180"/>
      <c r="DU52" s="180"/>
      <c r="DV52" s="180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80"/>
      <c r="ES52" s="180"/>
      <c r="ET52" s="180"/>
      <c r="EU52" s="180"/>
      <c r="EV52" s="180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80"/>
      <c r="FY52" s="180"/>
      <c r="FZ52" s="180"/>
      <c r="GA52" s="180"/>
      <c r="GB52" s="180"/>
      <c r="GC52" s="180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180"/>
    </row>
    <row r="53" s="181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80"/>
      <c r="L53" s="180"/>
      <c r="M53" s="180"/>
      <c r="N53" s="180"/>
      <c r="O53" s="180"/>
      <c r="P53" s="180"/>
      <c r="Q53" s="180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80"/>
      <c r="AW53" s="180"/>
      <c r="BC53" s="180"/>
      <c r="BD53" s="180"/>
      <c r="BE53" s="180"/>
      <c r="BF53" s="180"/>
      <c r="BG53" s="180"/>
      <c r="BH53" s="180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80"/>
      <c r="CI53" s="180"/>
      <c r="CJ53" s="180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80"/>
      <c r="DQ53" s="180"/>
      <c r="DR53" s="180"/>
      <c r="DS53" s="180"/>
      <c r="DT53" s="180"/>
      <c r="DU53" s="180"/>
      <c r="DV53" s="180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80"/>
      <c r="ES53" s="180"/>
      <c r="ET53" s="180"/>
      <c r="EU53" s="180"/>
      <c r="EV53" s="180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80"/>
      <c r="FY53" s="180"/>
      <c r="FZ53" s="180"/>
      <c r="GA53" s="180"/>
      <c r="GB53" s="180"/>
      <c r="GC53" s="180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180"/>
    </row>
    <row r="54" s="181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80"/>
      <c r="L54" s="180"/>
      <c r="M54" s="180"/>
      <c r="N54" s="180"/>
      <c r="O54" s="180"/>
      <c r="P54" s="180"/>
      <c r="Q54" s="182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80"/>
      <c r="AW54" s="180"/>
      <c r="BC54" s="180"/>
      <c r="BD54" s="180"/>
      <c r="BE54" s="180"/>
      <c r="BF54" s="180"/>
      <c r="BG54" s="180"/>
      <c r="BH54" s="180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80"/>
      <c r="CI54" s="180"/>
      <c r="CJ54" s="180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80"/>
      <c r="DQ54" s="180"/>
      <c r="DR54" s="180"/>
      <c r="DS54" s="180"/>
      <c r="DT54" s="180"/>
      <c r="DU54" s="180"/>
      <c r="DV54" s="180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80"/>
      <c r="ES54" s="180"/>
      <c r="ET54" s="180"/>
      <c r="EU54" s="180"/>
      <c r="EV54" s="180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80"/>
      <c r="FY54" s="180"/>
      <c r="FZ54" s="180"/>
      <c r="GA54" s="180"/>
      <c r="GB54" s="180"/>
      <c r="GC54" s="180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180"/>
    </row>
    <row r="55" s="181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80"/>
      <c r="L55" s="180"/>
      <c r="M55" s="180"/>
      <c r="N55" s="180"/>
      <c r="O55" s="180"/>
      <c r="P55" s="180"/>
      <c r="Q55" s="180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80"/>
      <c r="AW55" s="180"/>
      <c r="BC55" s="180"/>
      <c r="BD55" s="180"/>
      <c r="BE55" s="180"/>
      <c r="BF55" s="180"/>
      <c r="BG55" s="180"/>
      <c r="BH55" s="180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80"/>
      <c r="CI55" s="180"/>
      <c r="CJ55" s="180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80"/>
      <c r="DQ55" s="180"/>
      <c r="DR55" s="180"/>
      <c r="DS55" s="180"/>
      <c r="DT55" s="180"/>
      <c r="DU55" s="180"/>
      <c r="DV55" s="180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80"/>
      <c r="ES55" s="180"/>
      <c r="ET55" s="180"/>
      <c r="EU55" s="180"/>
      <c r="EV55" s="180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80"/>
      <c r="FY55" s="180"/>
      <c r="FZ55" s="180"/>
      <c r="GA55" s="180"/>
      <c r="GB55" s="180"/>
      <c r="GC55" s="180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180"/>
    </row>
    <row r="56" s="181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80"/>
      <c r="L56" s="180"/>
      <c r="M56" s="180"/>
      <c r="N56" s="180"/>
      <c r="O56" s="180"/>
      <c r="P56" s="180"/>
      <c r="Q56" s="18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80"/>
      <c r="AW56" s="180"/>
      <c r="BC56" s="180"/>
      <c r="BD56" s="180"/>
      <c r="BE56" s="180"/>
      <c r="BF56" s="180"/>
      <c r="BG56" s="180"/>
      <c r="BH56" s="180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80"/>
      <c r="CI56" s="180"/>
      <c r="CJ56" s="180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80"/>
      <c r="DQ56" s="180"/>
      <c r="DR56" s="180"/>
      <c r="DS56" s="180"/>
      <c r="DT56" s="180"/>
      <c r="DU56" s="180"/>
      <c r="DV56" s="180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80"/>
      <c r="ES56" s="180"/>
      <c r="ET56" s="180"/>
      <c r="EU56" s="180"/>
      <c r="EV56" s="180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80"/>
      <c r="FY56" s="180"/>
      <c r="FZ56" s="180"/>
      <c r="GA56" s="180"/>
      <c r="GB56" s="180"/>
      <c r="GC56" s="180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180"/>
    </row>
    <row r="57" s="181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80"/>
      <c r="L57" s="180"/>
      <c r="M57" s="180"/>
      <c r="N57" s="180"/>
      <c r="O57" s="180"/>
      <c r="P57" s="180"/>
      <c r="Q57" s="180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80"/>
      <c r="AW57" s="180"/>
      <c r="BC57" s="180"/>
      <c r="BD57" s="180"/>
      <c r="BE57" s="180"/>
      <c r="BF57" s="180"/>
      <c r="BG57" s="180"/>
      <c r="BH57" s="180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80"/>
      <c r="CI57" s="180"/>
      <c r="CJ57" s="180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80"/>
      <c r="DQ57" s="180"/>
      <c r="DR57" s="180"/>
      <c r="DS57" s="180"/>
      <c r="DT57" s="180"/>
      <c r="DU57" s="180"/>
      <c r="DV57" s="180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80"/>
      <c r="ES57" s="180"/>
      <c r="ET57" s="180"/>
      <c r="EU57" s="180"/>
      <c r="EV57" s="180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80"/>
      <c r="FY57" s="180"/>
      <c r="FZ57" s="180"/>
      <c r="GA57" s="180"/>
      <c r="GB57" s="180"/>
      <c r="GC57" s="180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180"/>
    </row>
    <row r="58" s="181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80"/>
      <c r="L58" s="180"/>
      <c r="M58" s="180"/>
      <c r="N58" s="180"/>
      <c r="O58" s="180"/>
      <c r="P58" s="180"/>
      <c r="Q58" s="180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80"/>
      <c r="AW58" s="180"/>
      <c r="BC58" s="180"/>
      <c r="BD58" s="180"/>
      <c r="BE58" s="180"/>
      <c r="BF58" s="180"/>
      <c r="BG58" s="180"/>
      <c r="BH58" s="180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80"/>
      <c r="CI58" s="180"/>
      <c r="CJ58" s="180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80"/>
      <c r="DQ58" s="180"/>
      <c r="DR58" s="180"/>
      <c r="DS58" s="180"/>
      <c r="DT58" s="180"/>
      <c r="DU58" s="180"/>
      <c r="DV58" s="180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80"/>
      <c r="ES58" s="180"/>
      <c r="ET58" s="180"/>
      <c r="EU58" s="180"/>
      <c r="EV58" s="180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80"/>
      <c r="FY58" s="180"/>
      <c r="FZ58" s="180"/>
      <c r="GA58" s="180"/>
      <c r="GB58" s="180"/>
      <c r="GC58" s="180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180"/>
    </row>
    <row r="59" s="181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80"/>
      <c r="L59" s="180"/>
      <c r="M59" s="180"/>
      <c r="N59" s="180"/>
      <c r="O59" s="180"/>
      <c r="P59" s="180"/>
      <c r="Q59" s="180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80"/>
      <c r="AW59" s="180"/>
      <c r="BC59" s="180"/>
      <c r="BD59" s="180"/>
      <c r="BE59" s="180"/>
      <c r="BF59" s="180"/>
      <c r="BG59" s="180"/>
      <c r="BH59" s="180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80"/>
      <c r="CI59" s="180"/>
      <c r="CJ59" s="180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80"/>
      <c r="DQ59" s="180"/>
      <c r="DR59" s="180"/>
      <c r="DS59" s="180"/>
      <c r="DT59" s="180"/>
      <c r="DU59" s="180"/>
      <c r="DV59" s="180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80"/>
      <c r="ES59" s="180"/>
      <c r="ET59" s="180"/>
      <c r="EU59" s="180"/>
      <c r="EV59" s="180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80"/>
      <c r="FY59" s="180"/>
      <c r="FZ59" s="180"/>
      <c r="GA59" s="180"/>
      <c r="GB59" s="180"/>
      <c r="GC59" s="180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180"/>
    </row>
    <row r="60" s="181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80"/>
      <c r="L60" s="180"/>
      <c r="M60" s="180"/>
      <c r="N60" s="180"/>
      <c r="O60" s="180"/>
      <c r="P60" s="180"/>
      <c r="Q60" s="180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80"/>
      <c r="AW60" s="180"/>
      <c r="BC60" s="180"/>
      <c r="BD60" s="180"/>
      <c r="BE60" s="180"/>
      <c r="BF60" s="180"/>
      <c r="BG60" s="180"/>
      <c r="BH60" s="180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80"/>
      <c r="CI60" s="180"/>
      <c r="CJ60" s="180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80"/>
      <c r="DQ60" s="180"/>
      <c r="DR60" s="180"/>
      <c r="DS60" s="180"/>
      <c r="DT60" s="180"/>
      <c r="DU60" s="180"/>
      <c r="DV60" s="180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80"/>
      <c r="ES60" s="180"/>
      <c r="ET60" s="180"/>
      <c r="EU60" s="180"/>
      <c r="EV60" s="180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80"/>
      <c r="FY60" s="180"/>
      <c r="FZ60" s="180"/>
      <c r="GA60" s="180"/>
      <c r="GB60" s="180"/>
      <c r="GC60" s="180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180"/>
    </row>
    <row r="61" s="181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80"/>
      <c r="L61" s="180"/>
      <c r="M61" s="180"/>
      <c r="N61" s="180"/>
      <c r="O61" s="180"/>
      <c r="P61" s="180"/>
      <c r="Q61" s="180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80"/>
      <c r="AW61" s="180"/>
      <c r="BC61" s="180"/>
      <c r="BD61" s="180"/>
      <c r="BE61" s="180"/>
      <c r="BF61" s="180"/>
      <c r="BG61" s="180"/>
      <c r="BH61" s="180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80"/>
      <c r="CI61" s="180"/>
      <c r="CJ61" s="180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80"/>
      <c r="DQ61" s="180"/>
      <c r="DR61" s="180"/>
      <c r="DS61" s="180"/>
      <c r="DT61" s="180"/>
      <c r="DU61" s="180"/>
      <c r="DV61" s="180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80"/>
      <c r="ES61" s="180"/>
      <c r="ET61" s="180"/>
      <c r="EU61" s="180"/>
      <c r="EV61" s="180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80"/>
      <c r="FY61" s="180"/>
      <c r="FZ61" s="180"/>
      <c r="GA61" s="180"/>
      <c r="GB61" s="180"/>
      <c r="GC61" s="180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180"/>
    </row>
    <row r="62" s="181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80"/>
      <c r="L62" s="180"/>
      <c r="M62" s="180"/>
      <c r="N62" s="180"/>
      <c r="O62" s="180"/>
      <c r="P62" s="180"/>
      <c r="Q62" s="180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80"/>
      <c r="AW62" s="180"/>
      <c r="BC62" s="180"/>
      <c r="BD62" s="180"/>
      <c r="BE62" s="180"/>
      <c r="BF62" s="180"/>
      <c r="BG62" s="180"/>
      <c r="BH62" s="180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80"/>
      <c r="CI62" s="180"/>
      <c r="CJ62" s="180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80"/>
      <c r="DQ62" s="180"/>
      <c r="DR62" s="180"/>
      <c r="DS62" s="180"/>
      <c r="DT62" s="180"/>
      <c r="DU62" s="180"/>
      <c r="DV62" s="180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80"/>
      <c r="ES62" s="180"/>
      <c r="ET62" s="180"/>
      <c r="EU62" s="180"/>
      <c r="EV62" s="180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80"/>
      <c r="FY62" s="180"/>
      <c r="FZ62" s="180"/>
      <c r="GA62" s="180"/>
      <c r="GB62" s="180"/>
      <c r="GC62" s="180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180"/>
    </row>
    <row r="63" s="181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80"/>
      <c r="L63" s="180"/>
      <c r="M63" s="180"/>
      <c r="N63" s="180"/>
      <c r="O63" s="180"/>
      <c r="P63" s="180"/>
      <c r="Q63" s="180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80"/>
      <c r="AW63" s="180"/>
      <c r="BC63" s="180"/>
      <c r="BD63" s="180"/>
      <c r="BE63" s="180"/>
      <c r="BF63" s="180"/>
      <c r="BG63" s="180"/>
      <c r="BH63" s="180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80"/>
      <c r="CI63" s="180"/>
      <c r="CJ63" s="180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80"/>
      <c r="DQ63" s="180"/>
      <c r="DR63" s="180"/>
      <c r="DS63" s="180"/>
      <c r="DT63" s="180"/>
      <c r="DU63" s="180"/>
      <c r="DV63" s="180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80"/>
      <c r="ES63" s="180"/>
      <c r="ET63" s="180"/>
      <c r="EU63" s="180"/>
      <c r="EV63" s="180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80"/>
      <c r="FY63" s="180"/>
      <c r="FZ63" s="180"/>
      <c r="GA63" s="180"/>
      <c r="GB63" s="180"/>
      <c r="GC63" s="180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180"/>
    </row>
    <row r="64" s="181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80"/>
      <c r="L64" s="180"/>
      <c r="M64" s="180"/>
      <c r="N64" s="180"/>
      <c r="O64" s="180"/>
      <c r="P64" s="180"/>
      <c r="Q64" s="180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80"/>
      <c r="AW64" s="180"/>
      <c r="BC64" s="180"/>
      <c r="BD64" s="180"/>
      <c r="BE64" s="180"/>
      <c r="BF64" s="180"/>
      <c r="BG64" s="180"/>
      <c r="BH64" s="180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80"/>
      <c r="CI64" s="180"/>
      <c r="CJ64" s="180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80"/>
      <c r="DQ64" s="180"/>
      <c r="DR64" s="180"/>
      <c r="DS64" s="180"/>
      <c r="DT64" s="180"/>
      <c r="DU64" s="180"/>
      <c r="DV64" s="180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80"/>
      <c r="ES64" s="180"/>
      <c r="ET64" s="180"/>
      <c r="EU64" s="180"/>
      <c r="EV64" s="180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80"/>
      <c r="FY64" s="180"/>
      <c r="FZ64" s="180"/>
      <c r="GA64" s="180"/>
      <c r="GB64" s="180"/>
      <c r="GC64" s="180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180"/>
    </row>
    <row r="65" s="181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80"/>
      <c r="L65" s="180"/>
      <c r="M65" s="180"/>
      <c r="N65" s="180"/>
      <c r="O65" s="180"/>
      <c r="P65" s="180"/>
      <c r="Q65" s="180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80"/>
      <c r="AW65" s="180"/>
      <c r="BC65" s="180"/>
      <c r="BD65" s="180"/>
      <c r="BE65" s="180"/>
      <c r="BF65" s="180"/>
      <c r="BG65" s="180"/>
      <c r="BH65" s="180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80"/>
      <c r="CI65" s="180"/>
      <c r="CJ65" s="180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80"/>
      <c r="DQ65" s="180"/>
      <c r="DR65" s="180"/>
      <c r="DS65" s="180"/>
      <c r="DT65" s="180"/>
      <c r="DU65" s="180"/>
      <c r="DV65" s="180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80"/>
      <c r="ES65" s="180"/>
      <c r="ET65" s="180"/>
      <c r="EU65" s="180"/>
      <c r="EV65" s="180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80"/>
      <c r="FY65" s="180"/>
      <c r="FZ65" s="180"/>
      <c r="GA65" s="180"/>
      <c r="GB65" s="180"/>
      <c r="GC65" s="180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180"/>
    </row>
    <row r="66" s="181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80"/>
      <c r="L66" s="180"/>
      <c r="M66" s="180"/>
      <c r="N66" s="180"/>
      <c r="O66" s="180"/>
      <c r="P66" s="180"/>
      <c r="Q66" s="180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80"/>
      <c r="AW66" s="180"/>
      <c r="BC66" s="180"/>
      <c r="BD66" s="180"/>
      <c r="BE66" s="180"/>
      <c r="BF66" s="180"/>
      <c r="BG66" s="180"/>
      <c r="BH66" s="180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80"/>
      <c r="CI66" s="180"/>
      <c r="CJ66" s="180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80"/>
      <c r="DQ66" s="180"/>
      <c r="DR66" s="180"/>
      <c r="DS66" s="180"/>
      <c r="DT66" s="180"/>
      <c r="DU66" s="180"/>
      <c r="DV66" s="180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80"/>
      <c r="ES66" s="180"/>
      <c r="ET66" s="180"/>
      <c r="EU66" s="180"/>
      <c r="EV66" s="180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80"/>
      <c r="FY66" s="180"/>
      <c r="FZ66" s="180"/>
      <c r="GA66" s="180"/>
      <c r="GB66" s="180"/>
      <c r="GC66" s="180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180"/>
    </row>
    <row r="67" s="181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80"/>
      <c r="L67" s="180"/>
      <c r="M67" s="180"/>
      <c r="N67" s="180"/>
      <c r="O67" s="180"/>
      <c r="P67" s="180"/>
      <c r="Q67" s="180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80"/>
      <c r="AW67" s="180"/>
      <c r="BC67" s="180"/>
      <c r="BD67" s="180"/>
      <c r="BE67" s="180"/>
      <c r="BF67" s="180"/>
      <c r="BG67" s="180"/>
      <c r="BH67" s="180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80"/>
      <c r="CI67" s="180"/>
      <c r="CJ67" s="180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80"/>
      <c r="DQ67" s="180"/>
      <c r="DR67" s="180"/>
      <c r="DS67" s="180"/>
      <c r="DT67" s="180"/>
      <c r="DU67" s="180"/>
      <c r="DV67" s="180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80"/>
      <c r="ES67" s="180"/>
      <c r="ET67" s="180"/>
      <c r="EU67" s="180"/>
      <c r="EV67" s="180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80"/>
      <c r="FY67" s="180"/>
      <c r="FZ67" s="180"/>
      <c r="GA67" s="180"/>
      <c r="GB67" s="180"/>
      <c r="GC67" s="180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180"/>
    </row>
    <row r="68" s="181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80"/>
      <c r="L68" s="180"/>
      <c r="M68" s="180"/>
      <c r="N68" s="180"/>
      <c r="O68" s="180"/>
      <c r="P68" s="180"/>
      <c r="Q68" s="180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80"/>
      <c r="AW68" s="180"/>
      <c r="BC68" s="180"/>
      <c r="BD68" s="180"/>
      <c r="BE68" s="180"/>
      <c r="BF68" s="180"/>
      <c r="BG68" s="180"/>
      <c r="BH68" s="180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80"/>
      <c r="CI68" s="180"/>
      <c r="CJ68" s="180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80"/>
      <c r="DQ68" s="180"/>
      <c r="DR68" s="180"/>
      <c r="DS68" s="180"/>
      <c r="DT68" s="180"/>
      <c r="DU68" s="180"/>
      <c r="DV68" s="180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80"/>
      <c r="ES68" s="180"/>
      <c r="ET68" s="180"/>
      <c r="EU68" s="180"/>
      <c r="EV68" s="180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80"/>
      <c r="FY68" s="180"/>
      <c r="FZ68" s="180"/>
      <c r="GA68" s="180"/>
      <c r="GB68" s="180"/>
      <c r="GC68" s="180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180"/>
    </row>
    <row r="69" s="181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80"/>
      <c r="L69" s="180"/>
      <c r="M69" s="180"/>
      <c r="N69" s="180"/>
      <c r="O69" s="180"/>
      <c r="P69" s="180"/>
      <c r="Q69" s="180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80"/>
      <c r="AW69" s="180"/>
      <c r="BC69" s="180"/>
      <c r="BD69" s="180"/>
      <c r="BE69" s="180"/>
      <c r="BF69" s="180"/>
      <c r="BG69" s="180"/>
      <c r="BH69" s="180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80"/>
      <c r="CI69" s="180"/>
      <c r="CJ69" s="180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80"/>
      <c r="DQ69" s="180"/>
      <c r="DR69" s="180"/>
      <c r="DS69" s="180"/>
      <c r="DT69" s="180"/>
      <c r="DU69" s="180"/>
      <c r="DV69" s="180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80"/>
      <c r="ES69" s="180"/>
      <c r="ET69" s="180"/>
      <c r="EU69" s="180"/>
      <c r="EV69" s="180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80"/>
      <c r="FY69" s="180"/>
      <c r="FZ69" s="180"/>
      <c r="GA69" s="180"/>
      <c r="GB69" s="180"/>
      <c r="GC69" s="180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180"/>
    </row>
    <row r="70" s="181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80"/>
      <c r="L70" s="180"/>
      <c r="M70" s="180"/>
      <c r="N70" s="180"/>
      <c r="O70" s="180"/>
      <c r="P70" s="180"/>
      <c r="Q70" s="182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80"/>
      <c r="AW70" s="180"/>
      <c r="BC70" s="180"/>
      <c r="BD70" s="180"/>
      <c r="BE70" s="180"/>
      <c r="BF70" s="180"/>
      <c r="BG70" s="180"/>
      <c r="BH70" s="180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80"/>
      <c r="CI70" s="180"/>
      <c r="CJ70" s="180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80"/>
      <c r="DQ70" s="180"/>
      <c r="DR70" s="180"/>
      <c r="DS70" s="180"/>
      <c r="DT70" s="180"/>
      <c r="DU70" s="180"/>
      <c r="DV70" s="180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80"/>
      <c r="ES70" s="180"/>
      <c r="ET70" s="180"/>
      <c r="EU70" s="180"/>
      <c r="EV70" s="180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80"/>
      <c r="FY70" s="180"/>
      <c r="FZ70" s="180"/>
      <c r="GA70" s="180"/>
      <c r="GB70" s="180"/>
      <c r="GC70" s="180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180"/>
    </row>
    <row r="71" s="181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80"/>
      <c r="L71" s="180"/>
      <c r="M71" s="180"/>
      <c r="N71" s="180"/>
      <c r="O71" s="180"/>
      <c r="P71" s="180"/>
      <c r="Q71" s="180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80"/>
      <c r="AW71" s="180"/>
      <c r="BC71" s="180"/>
      <c r="BD71" s="180"/>
      <c r="BE71" s="180"/>
      <c r="BF71" s="180"/>
      <c r="BG71" s="180"/>
      <c r="BH71" s="180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80"/>
      <c r="CI71" s="180"/>
      <c r="CJ71" s="180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80"/>
      <c r="DQ71" s="180"/>
      <c r="DR71" s="180"/>
      <c r="DS71" s="180"/>
      <c r="DT71" s="180"/>
      <c r="DU71" s="180"/>
      <c r="DV71" s="180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80"/>
      <c r="ES71" s="180"/>
      <c r="ET71" s="180"/>
      <c r="EU71" s="180"/>
      <c r="EV71" s="180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80"/>
      <c r="FY71" s="180"/>
      <c r="FZ71" s="180"/>
      <c r="GA71" s="180"/>
      <c r="GB71" s="180"/>
      <c r="GC71" s="180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180"/>
    </row>
    <row r="72" s="181" customFormat="true" ht="21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80"/>
      <c r="L72" s="180"/>
      <c r="M72" s="180"/>
      <c r="N72" s="180"/>
      <c r="O72" s="180"/>
      <c r="P72" s="180"/>
      <c r="Q72" s="18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80"/>
      <c r="AW72" s="180"/>
      <c r="BC72" s="180"/>
      <c r="BD72" s="180"/>
      <c r="BE72" s="180"/>
      <c r="BF72" s="180"/>
      <c r="BG72" s="180"/>
      <c r="BH72" s="180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80"/>
      <c r="CI72" s="180"/>
      <c r="CJ72" s="180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80"/>
      <c r="DQ72" s="180"/>
      <c r="DR72" s="180"/>
      <c r="DS72" s="180"/>
      <c r="DT72" s="180"/>
      <c r="DU72" s="180"/>
      <c r="DV72" s="180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80"/>
      <c r="ES72" s="180"/>
      <c r="ET72" s="180"/>
      <c r="EU72" s="180"/>
      <c r="EV72" s="180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80"/>
      <c r="FY72" s="180"/>
      <c r="FZ72" s="180"/>
      <c r="GA72" s="180"/>
      <c r="GB72" s="180"/>
      <c r="GC72" s="180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180"/>
    </row>
    <row r="73" s="181" customFormat="true" ht="21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80"/>
      <c r="L73" s="180"/>
      <c r="M73" s="180"/>
      <c r="N73" s="180"/>
      <c r="O73" s="180"/>
      <c r="P73" s="180"/>
      <c r="Q73" s="180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80"/>
      <c r="AW73" s="180"/>
      <c r="BC73" s="180"/>
      <c r="BD73" s="180"/>
      <c r="BE73" s="180"/>
      <c r="BF73" s="180"/>
      <c r="BG73" s="180"/>
      <c r="BH73" s="180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80"/>
      <c r="CI73" s="180"/>
      <c r="CJ73" s="180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80"/>
      <c r="DQ73" s="180"/>
      <c r="DR73" s="180"/>
      <c r="DS73" s="180"/>
      <c r="DT73" s="180"/>
      <c r="DU73" s="180"/>
      <c r="DV73" s="180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80"/>
      <c r="ES73" s="180"/>
      <c r="ET73" s="180"/>
      <c r="EU73" s="180"/>
      <c r="EV73" s="180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80"/>
      <c r="FY73" s="180"/>
      <c r="FZ73" s="180"/>
      <c r="GA73" s="180"/>
      <c r="GB73" s="180"/>
      <c r="GC73" s="180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180"/>
    </row>
    <row r="74" s="181" customFormat="true" ht="21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80"/>
      <c r="L74" s="180"/>
      <c r="M74" s="180"/>
      <c r="N74" s="180"/>
      <c r="O74" s="180"/>
      <c r="P74" s="180"/>
      <c r="Q74" s="180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80"/>
      <c r="AW74" s="180"/>
      <c r="BC74" s="180"/>
      <c r="BD74" s="180"/>
      <c r="BE74" s="180"/>
      <c r="BF74" s="180"/>
      <c r="BG74" s="180"/>
      <c r="BH74" s="180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80"/>
      <c r="CI74" s="180"/>
      <c r="CJ74" s="180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80"/>
      <c r="DQ74" s="180"/>
      <c r="DR74" s="180"/>
      <c r="DS74" s="180"/>
      <c r="DT74" s="180"/>
      <c r="DU74" s="180"/>
      <c r="DV74" s="180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80"/>
      <c r="ES74" s="180"/>
      <c r="ET74" s="180"/>
      <c r="EU74" s="180"/>
      <c r="EV74" s="180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80"/>
      <c r="FY74" s="180"/>
      <c r="FZ74" s="180"/>
      <c r="GA74" s="180"/>
      <c r="GB74" s="180"/>
      <c r="GC74" s="180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180"/>
    </row>
    <row r="75" s="181" customFormat="true" ht="21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80"/>
      <c r="L75" s="180"/>
      <c r="M75" s="180"/>
      <c r="N75" s="180"/>
      <c r="O75" s="180"/>
      <c r="P75" s="180"/>
      <c r="Q75" s="180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80"/>
      <c r="AW75" s="180"/>
      <c r="BC75" s="180"/>
      <c r="BD75" s="180"/>
      <c r="BE75" s="180"/>
      <c r="BF75" s="180"/>
      <c r="BG75" s="180"/>
      <c r="BH75" s="180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80"/>
      <c r="CI75" s="180"/>
      <c r="CJ75" s="180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80"/>
      <c r="DQ75" s="180"/>
      <c r="DR75" s="180"/>
      <c r="DS75" s="180"/>
      <c r="DT75" s="180"/>
      <c r="DU75" s="180"/>
      <c r="DV75" s="180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80"/>
      <c r="ES75" s="180"/>
      <c r="ET75" s="180"/>
      <c r="EU75" s="180"/>
      <c r="EV75" s="180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80"/>
      <c r="FY75" s="180"/>
      <c r="FZ75" s="180"/>
      <c r="GA75" s="180"/>
      <c r="GB75" s="180"/>
      <c r="GC75" s="180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180"/>
    </row>
    <row r="76" s="181" customFormat="true" ht="21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80"/>
      <c r="L76" s="180"/>
      <c r="M76" s="180"/>
      <c r="N76" s="180"/>
      <c r="O76" s="180"/>
      <c r="P76" s="180"/>
      <c r="Q76" s="180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80"/>
      <c r="AW76" s="180"/>
      <c r="BC76" s="180"/>
      <c r="BD76" s="180"/>
      <c r="BE76" s="180"/>
      <c r="BF76" s="180"/>
      <c r="BG76" s="180"/>
      <c r="BH76" s="180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80"/>
      <c r="CI76" s="180"/>
      <c r="CJ76" s="180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80"/>
      <c r="DQ76" s="180"/>
      <c r="DR76" s="180"/>
      <c r="DS76" s="180"/>
      <c r="DT76" s="180"/>
      <c r="DU76" s="180"/>
      <c r="DV76" s="180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80"/>
      <c r="ES76" s="180"/>
      <c r="ET76" s="180"/>
      <c r="EU76" s="180"/>
      <c r="EV76" s="180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80"/>
      <c r="FY76" s="180"/>
      <c r="FZ76" s="180"/>
      <c r="GA76" s="180"/>
      <c r="GB76" s="180"/>
      <c r="GC76" s="180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180"/>
    </row>
    <row r="77" s="181" customFormat="true" ht="21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80"/>
      <c r="L77" s="180"/>
      <c r="M77" s="180"/>
      <c r="N77" s="180"/>
      <c r="O77" s="180"/>
      <c r="P77" s="180"/>
      <c r="Q77" s="180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80"/>
      <c r="AW77" s="180"/>
      <c r="BC77" s="180"/>
      <c r="BD77" s="180"/>
      <c r="BE77" s="180"/>
      <c r="BF77" s="180"/>
      <c r="BG77" s="180"/>
      <c r="BH77" s="180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80"/>
      <c r="CI77" s="180"/>
      <c r="CJ77" s="180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80"/>
      <c r="DQ77" s="180"/>
      <c r="DR77" s="180"/>
      <c r="DS77" s="180"/>
      <c r="DT77" s="180"/>
      <c r="DU77" s="180"/>
      <c r="DV77" s="180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80"/>
      <c r="ES77" s="180"/>
      <c r="ET77" s="180"/>
      <c r="EU77" s="180"/>
      <c r="EV77" s="180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80"/>
      <c r="FY77" s="180"/>
      <c r="FZ77" s="180"/>
      <c r="GA77" s="180"/>
      <c r="GB77" s="180"/>
      <c r="GC77" s="180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180"/>
    </row>
    <row r="78" s="181" customFormat="true" ht="21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80"/>
      <c r="L78" s="180"/>
      <c r="M78" s="180"/>
      <c r="N78" s="180"/>
      <c r="O78" s="180"/>
      <c r="P78" s="180"/>
      <c r="Q78" s="180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80"/>
      <c r="AW78" s="180"/>
      <c r="BC78" s="180"/>
      <c r="BD78" s="180"/>
      <c r="BE78" s="180"/>
      <c r="BF78" s="180"/>
      <c r="BG78" s="180"/>
      <c r="BH78" s="180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80"/>
      <c r="CI78" s="180"/>
      <c r="CJ78" s="180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80"/>
      <c r="DQ78" s="180"/>
      <c r="DR78" s="180"/>
      <c r="DS78" s="180"/>
      <c r="DT78" s="180"/>
      <c r="DU78" s="180"/>
      <c r="DV78" s="180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80"/>
      <c r="ES78" s="180"/>
      <c r="ET78" s="180"/>
      <c r="EU78" s="180"/>
      <c r="EV78" s="180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80"/>
      <c r="FY78" s="180"/>
      <c r="FZ78" s="180"/>
      <c r="GA78" s="180"/>
      <c r="GB78" s="180"/>
      <c r="GC78" s="180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180"/>
    </row>
    <row r="79" s="181" customFormat="true" ht="21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80"/>
      <c r="L79" s="180"/>
      <c r="M79" s="180"/>
      <c r="N79" s="180"/>
      <c r="O79" s="180"/>
      <c r="P79" s="180"/>
      <c r="Q79" s="180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80"/>
      <c r="AW79" s="180"/>
      <c r="BC79" s="180"/>
      <c r="BD79" s="180"/>
      <c r="BE79" s="180"/>
      <c r="BF79" s="180"/>
      <c r="BG79" s="180"/>
      <c r="BH79" s="180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80"/>
      <c r="CI79" s="180"/>
      <c r="CJ79" s="180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80"/>
      <c r="DQ79" s="180"/>
      <c r="DR79" s="180"/>
      <c r="DS79" s="180"/>
      <c r="DT79" s="180"/>
      <c r="DU79" s="180"/>
      <c r="DV79" s="180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80"/>
      <c r="ES79" s="180"/>
      <c r="ET79" s="180"/>
      <c r="EU79" s="180"/>
      <c r="EV79" s="180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80"/>
      <c r="FY79" s="180"/>
      <c r="FZ79" s="180"/>
      <c r="GA79" s="180"/>
      <c r="GB79" s="180"/>
      <c r="GC79" s="180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180"/>
    </row>
    <row r="80" s="181" customFormat="true" ht="21.9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80"/>
      <c r="L80" s="180"/>
      <c r="M80" s="180"/>
      <c r="N80" s="180"/>
      <c r="O80" s="180"/>
      <c r="P80" s="180"/>
      <c r="Q80" s="180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80"/>
      <c r="AW80" s="180"/>
      <c r="BC80" s="180"/>
      <c r="BD80" s="180"/>
      <c r="BE80" s="180"/>
      <c r="BF80" s="180"/>
      <c r="BG80" s="180"/>
      <c r="BH80" s="180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80"/>
      <c r="CI80" s="180"/>
      <c r="CJ80" s="180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80"/>
      <c r="DQ80" s="180"/>
      <c r="DR80" s="180"/>
      <c r="DS80" s="180"/>
      <c r="DT80" s="180"/>
      <c r="DU80" s="180"/>
      <c r="DV80" s="180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80"/>
      <c r="ES80" s="180"/>
      <c r="ET80" s="180"/>
      <c r="EU80" s="180"/>
      <c r="EV80" s="180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80"/>
      <c r="FY80" s="180"/>
      <c r="FZ80" s="180"/>
      <c r="GA80" s="180"/>
      <c r="GB80" s="180"/>
      <c r="GC80" s="180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180"/>
    </row>
    <row r="81" s="181" customFormat="true" ht="21.9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80"/>
      <c r="L81" s="180"/>
      <c r="M81" s="180"/>
      <c r="N81" s="180"/>
      <c r="O81" s="180"/>
      <c r="P81" s="180"/>
      <c r="Q81" s="180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80"/>
      <c r="AW81" s="180"/>
      <c r="BC81" s="180"/>
      <c r="BD81" s="180"/>
      <c r="BE81" s="180"/>
      <c r="BF81" s="180"/>
      <c r="BG81" s="180"/>
      <c r="BH81" s="180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80"/>
      <c r="CI81" s="180"/>
      <c r="CJ81" s="180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80"/>
      <c r="DQ81" s="180"/>
      <c r="DR81" s="180"/>
      <c r="DS81" s="180"/>
      <c r="DT81" s="180"/>
      <c r="DU81" s="180"/>
      <c r="DV81" s="180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80"/>
      <c r="ES81" s="180"/>
      <c r="ET81" s="180"/>
      <c r="EU81" s="180"/>
      <c r="EV81" s="180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80"/>
      <c r="FY81" s="180"/>
      <c r="FZ81" s="180"/>
      <c r="GA81" s="180"/>
      <c r="GB81" s="180"/>
      <c r="GC81" s="180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180"/>
    </row>
    <row r="82" customFormat="false" ht="21.95" hidden="false" customHeight="true" outlineLevel="0" collapsed="false">
      <c r="K82" s="184"/>
      <c r="L82" s="184"/>
      <c r="M82" s="184"/>
      <c r="N82" s="184"/>
      <c r="O82" s="184"/>
      <c r="P82" s="184"/>
      <c r="Q82" s="184"/>
      <c r="R82" s="184"/>
      <c r="S82" s="184"/>
      <c r="T82" s="184"/>
      <c r="U82" s="184"/>
      <c r="V82" s="184"/>
      <c r="W82" s="184"/>
      <c r="X82" s="184"/>
      <c r="Y82" s="184"/>
      <c r="Z82" s="184"/>
      <c r="AU82" s="184"/>
      <c r="AV82" s="184"/>
      <c r="AW82" s="184"/>
      <c r="AX82" s="184"/>
      <c r="AY82" s="184"/>
      <c r="AZ82" s="184"/>
      <c r="BA82" s="184"/>
      <c r="BB82" s="184"/>
      <c r="BC82" s="184"/>
      <c r="BD82" s="184"/>
      <c r="BE82" s="184"/>
      <c r="BF82" s="184"/>
      <c r="BG82" s="184"/>
      <c r="BH82" s="184"/>
      <c r="CC82" s="184"/>
      <c r="CD82" s="184"/>
      <c r="CE82" s="184"/>
      <c r="CF82" s="184"/>
      <c r="CG82" s="184"/>
      <c r="CH82" s="184"/>
      <c r="CI82" s="184"/>
      <c r="CJ82" s="184"/>
      <c r="CK82" s="184"/>
      <c r="CL82" s="184"/>
      <c r="CM82" s="184"/>
      <c r="CN82" s="184"/>
      <c r="CO82" s="184"/>
      <c r="DJ82" s="184"/>
      <c r="DK82" s="184"/>
      <c r="DL82" s="184"/>
      <c r="DM82" s="184"/>
      <c r="DN82" s="184"/>
      <c r="DO82" s="184"/>
      <c r="DP82" s="184"/>
      <c r="DQ82" s="184"/>
      <c r="DR82" s="184"/>
      <c r="DS82" s="184"/>
      <c r="DT82" s="184"/>
      <c r="DU82" s="184"/>
      <c r="DV82" s="184"/>
      <c r="DW82" s="184"/>
      <c r="ER82" s="184"/>
      <c r="ES82" s="184"/>
      <c r="ET82" s="184"/>
      <c r="EU82" s="184"/>
      <c r="EV82" s="184"/>
      <c r="EW82" s="184"/>
      <c r="EX82" s="184"/>
      <c r="EY82" s="184"/>
      <c r="EZ82" s="184"/>
      <c r="FA82" s="184"/>
      <c r="FB82" s="184"/>
      <c r="FC82" s="184"/>
      <c r="FX82" s="184"/>
      <c r="FY82" s="184"/>
      <c r="FZ82" s="184"/>
      <c r="GA82" s="184"/>
      <c r="GB82" s="184"/>
      <c r="GC82" s="184"/>
      <c r="GD82" s="184"/>
      <c r="GE82" s="184"/>
      <c r="GF82" s="184"/>
      <c r="GG82" s="184"/>
    </row>
    <row r="83" customFormat="false" ht="21.95" hidden="false" customHeight="true" outlineLevel="0" collapsed="false">
      <c r="K83" s="184"/>
      <c r="L83" s="184"/>
      <c r="M83" s="184"/>
      <c r="N83" s="184"/>
      <c r="O83" s="184"/>
      <c r="P83" s="184"/>
      <c r="Q83" s="184"/>
      <c r="R83" s="184"/>
      <c r="S83" s="184"/>
      <c r="T83" s="184"/>
      <c r="U83" s="184"/>
      <c r="V83" s="184"/>
      <c r="W83" s="184"/>
      <c r="X83" s="184"/>
      <c r="Y83" s="184"/>
      <c r="Z83" s="184"/>
      <c r="AU83" s="184"/>
      <c r="AV83" s="184"/>
      <c r="AW83" s="184"/>
      <c r="AX83" s="184"/>
      <c r="AY83" s="184"/>
      <c r="AZ83" s="184"/>
      <c r="BA83" s="184"/>
      <c r="BB83" s="184"/>
      <c r="BC83" s="184"/>
      <c r="BD83" s="184"/>
      <c r="BE83" s="184"/>
      <c r="BF83" s="184"/>
      <c r="BG83" s="184"/>
      <c r="BH83" s="184"/>
      <c r="CC83" s="184"/>
      <c r="CD83" s="184"/>
      <c r="CE83" s="184"/>
      <c r="CF83" s="184"/>
      <c r="CG83" s="184"/>
      <c r="CH83" s="184"/>
      <c r="CI83" s="184"/>
      <c r="CJ83" s="184"/>
      <c r="CK83" s="184"/>
      <c r="CL83" s="184"/>
      <c r="CM83" s="184"/>
      <c r="CN83" s="184"/>
      <c r="CO83" s="184"/>
      <c r="DJ83" s="184"/>
      <c r="DK83" s="184"/>
      <c r="DL83" s="184"/>
      <c r="DM83" s="184"/>
      <c r="DN83" s="184"/>
      <c r="DO83" s="184"/>
      <c r="DP83" s="184"/>
      <c r="DQ83" s="184"/>
      <c r="DR83" s="184"/>
      <c r="DS83" s="184"/>
      <c r="DT83" s="184"/>
      <c r="DU83" s="184"/>
      <c r="DV83" s="184"/>
      <c r="DW83" s="184"/>
      <c r="ER83" s="184"/>
      <c r="ES83" s="184"/>
      <c r="ET83" s="184"/>
      <c r="EU83" s="184"/>
      <c r="EV83" s="184"/>
      <c r="EW83" s="184"/>
      <c r="EX83" s="184"/>
      <c r="EY83" s="184"/>
      <c r="EZ83" s="184"/>
      <c r="FA83" s="184"/>
      <c r="FB83" s="184"/>
      <c r="FC83" s="184"/>
      <c r="FX83" s="184"/>
      <c r="FY83" s="184"/>
      <c r="FZ83" s="184"/>
      <c r="GA83" s="184"/>
      <c r="GB83" s="184"/>
      <c r="GC83" s="184"/>
      <c r="GD83" s="184"/>
      <c r="GE83" s="184"/>
      <c r="GF83" s="184"/>
      <c r="GG83" s="184"/>
    </row>
    <row r="84" customFormat="false" ht="21.95" hidden="false" customHeight="true" outlineLevel="0" collapsed="false">
      <c r="K84" s="184"/>
      <c r="L84" s="184"/>
      <c r="M84" s="184"/>
      <c r="N84" s="184"/>
      <c r="O84" s="184"/>
      <c r="P84" s="184"/>
      <c r="Q84" s="184"/>
      <c r="R84" s="184"/>
      <c r="S84" s="184"/>
      <c r="T84" s="184"/>
      <c r="U84" s="184"/>
      <c r="V84" s="184"/>
      <c r="W84" s="184"/>
      <c r="X84" s="184"/>
      <c r="Y84" s="184"/>
      <c r="Z84" s="184"/>
      <c r="AU84" s="184"/>
      <c r="AV84" s="184"/>
      <c r="AW84" s="184"/>
      <c r="AX84" s="184"/>
      <c r="AY84" s="184"/>
      <c r="AZ84" s="184"/>
      <c r="BA84" s="184"/>
      <c r="BB84" s="184"/>
      <c r="BC84" s="184"/>
      <c r="BD84" s="184"/>
      <c r="BE84" s="184"/>
      <c r="BF84" s="184"/>
      <c r="BG84" s="184"/>
      <c r="BH84" s="184"/>
      <c r="CC84" s="184"/>
      <c r="CD84" s="184"/>
      <c r="CE84" s="184"/>
      <c r="CF84" s="184"/>
      <c r="CG84" s="184"/>
      <c r="CH84" s="184"/>
      <c r="CI84" s="184"/>
      <c r="CJ84" s="184"/>
      <c r="CK84" s="184"/>
      <c r="CL84" s="184"/>
      <c r="CM84" s="184"/>
      <c r="CN84" s="184"/>
      <c r="CO84" s="184"/>
      <c r="DJ84" s="184"/>
      <c r="DK84" s="184"/>
      <c r="DL84" s="184"/>
      <c r="DM84" s="184"/>
      <c r="DN84" s="184"/>
      <c r="DO84" s="184"/>
      <c r="DP84" s="184"/>
      <c r="DQ84" s="184"/>
      <c r="DR84" s="184"/>
      <c r="DS84" s="184"/>
      <c r="DT84" s="184"/>
      <c r="DU84" s="184"/>
      <c r="DV84" s="184"/>
      <c r="DW84" s="184"/>
      <c r="ER84" s="184"/>
      <c r="ES84" s="184"/>
      <c r="ET84" s="184"/>
      <c r="EU84" s="184"/>
      <c r="EV84" s="184"/>
      <c r="EW84" s="184"/>
      <c r="EX84" s="184"/>
      <c r="EY84" s="184"/>
      <c r="EZ84" s="184"/>
      <c r="FA84" s="184"/>
      <c r="FB84" s="184"/>
      <c r="FC84" s="184"/>
      <c r="FX84" s="184"/>
      <c r="FY84" s="184"/>
      <c r="FZ84" s="184"/>
      <c r="GA84" s="184"/>
      <c r="GB84" s="184"/>
      <c r="GC84" s="184"/>
      <c r="GD84" s="184"/>
      <c r="GE84" s="184"/>
      <c r="GF84" s="184"/>
      <c r="GG84" s="184"/>
    </row>
    <row r="85" customFormat="false" ht="21.95" hidden="false" customHeight="true" outlineLevel="0" collapsed="false">
      <c r="K85" s="184"/>
      <c r="L85" s="184"/>
      <c r="M85" s="184"/>
      <c r="N85" s="184"/>
      <c r="O85" s="184"/>
      <c r="P85" s="184"/>
      <c r="Q85" s="184"/>
      <c r="R85" s="184"/>
      <c r="S85" s="184"/>
      <c r="T85" s="184"/>
      <c r="U85" s="184"/>
      <c r="V85" s="184"/>
      <c r="W85" s="184"/>
      <c r="X85" s="184"/>
      <c r="Y85" s="184"/>
      <c r="Z85" s="184"/>
      <c r="AU85" s="184"/>
      <c r="AV85" s="184"/>
      <c r="AW85" s="184"/>
      <c r="AX85" s="184"/>
      <c r="AY85" s="184"/>
      <c r="AZ85" s="184"/>
      <c r="BA85" s="184"/>
      <c r="BB85" s="184"/>
      <c r="BC85" s="184"/>
      <c r="BD85" s="184"/>
      <c r="BE85" s="184"/>
      <c r="BF85" s="184"/>
      <c r="BG85" s="184"/>
      <c r="BH85" s="184"/>
      <c r="CC85" s="184"/>
      <c r="CD85" s="184"/>
      <c r="CE85" s="184"/>
      <c r="CF85" s="184"/>
      <c r="CG85" s="184"/>
      <c r="CH85" s="184"/>
      <c r="CI85" s="184"/>
      <c r="CJ85" s="184"/>
      <c r="CK85" s="184"/>
      <c r="CL85" s="184"/>
      <c r="CM85" s="184"/>
      <c r="CN85" s="184"/>
      <c r="CO85" s="184"/>
      <c r="DJ85" s="184"/>
      <c r="DK85" s="184"/>
      <c r="DL85" s="184"/>
      <c r="DM85" s="184"/>
      <c r="DN85" s="184"/>
      <c r="DO85" s="184"/>
      <c r="DP85" s="184"/>
      <c r="DQ85" s="184"/>
      <c r="DR85" s="184"/>
      <c r="DS85" s="184"/>
      <c r="DT85" s="184"/>
      <c r="DU85" s="184"/>
      <c r="DV85" s="184"/>
      <c r="DW85" s="184"/>
      <c r="ER85" s="184"/>
      <c r="ES85" s="184"/>
      <c r="ET85" s="184"/>
      <c r="EU85" s="184"/>
      <c r="EV85" s="184"/>
      <c r="EW85" s="184"/>
      <c r="EX85" s="184"/>
      <c r="EY85" s="184"/>
      <c r="EZ85" s="184"/>
      <c r="FA85" s="184"/>
      <c r="FB85" s="184"/>
      <c r="FC85" s="184"/>
      <c r="FX85" s="184"/>
      <c r="FY85" s="184"/>
      <c r="FZ85" s="184"/>
      <c r="GA85" s="184"/>
      <c r="GB85" s="184"/>
      <c r="GC85" s="184"/>
      <c r="GD85" s="184"/>
      <c r="GE85" s="184"/>
      <c r="GF85" s="184"/>
      <c r="GG85" s="184"/>
    </row>
    <row r="86" customFormat="false" ht="21.95" hidden="false" customHeight="true" outlineLevel="0" collapsed="false">
      <c r="K86" s="184"/>
      <c r="L86" s="184"/>
      <c r="M86" s="184"/>
      <c r="N86" s="184"/>
      <c r="O86" s="184"/>
      <c r="P86" s="184"/>
      <c r="Q86" s="184"/>
      <c r="R86" s="184"/>
      <c r="S86" s="184"/>
      <c r="T86" s="184"/>
      <c r="U86" s="184"/>
      <c r="V86" s="184"/>
      <c r="W86" s="184"/>
      <c r="X86" s="184"/>
      <c r="Y86" s="184"/>
      <c r="Z86" s="184"/>
      <c r="AU86" s="184"/>
      <c r="AV86" s="184"/>
      <c r="AW86" s="184"/>
      <c r="AX86" s="184"/>
      <c r="AY86" s="184"/>
      <c r="AZ86" s="184"/>
      <c r="BA86" s="184"/>
      <c r="BB86" s="184"/>
      <c r="BC86" s="184"/>
      <c r="BD86" s="184"/>
      <c r="BE86" s="184"/>
      <c r="BF86" s="184"/>
      <c r="BG86" s="184"/>
      <c r="BH86" s="184"/>
      <c r="CC86" s="184"/>
      <c r="CD86" s="184"/>
      <c r="CE86" s="184"/>
      <c r="CF86" s="184"/>
      <c r="CG86" s="184"/>
      <c r="CH86" s="184"/>
      <c r="CI86" s="184"/>
      <c r="CJ86" s="184"/>
      <c r="CK86" s="184"/>
      <c r="CL86" s="184"/>
      <c r="CM86" s="184"/>
      <c r="CN86" s="184"/>
      <c r="CO86" s="184"/>
      <c r="DJ86" s="184"/>
      <c r="DK86" s="184"/>
      <c r="DL86" s="184"/>
      <c r="DM86" s="184"/>
      <c r="DN86" s="184"/>
      <c r="DO86" s="184"/>
      <c r="DP86" s="184"/>
      <c r="DQ86" s="184"/>
      <c r="DR86" s="184"/>
      <c r="DS86" s="184"/>
      <c r="DT86" s="184"/>
      <c r="DU86" s="184"/>
      <c r="DV86" s="184"/>
      <c r="DW86" s="184"/>
      <c r="ER86" s="184"/>
      <c r="ES86" s="184"/>
      <c r="ET86" s="184"/>
      <c r="EU86" s="184"/>
      <c r="EV86" s="184"/>
      <c r="EW86" s="184"/>
      <c r="EX86" s="184"/>
      <c r="EY86" s="184"/>
      <c r="EZ86" s="184"/>
      <c r="FA86" s="184"/>
      <c r="FB86" s="184"/>
      <c r="FC86" s="184"/>
      <c r="FX86" s="184"/>
      <c r="FY86" s="184"/>
      <c r="FZ86" s="184"/>
      <c r="GA86" s="184"/>
      <c r="GB86" s="184"/>
      <c r="GC86" s="184"/>
      <c r="GD86" s="184"/>
      <c r="GE86" s="184"/>
      <c r="GF86" s="184"/>
      <c r="GG86" s="184"/>
    </row>
    <row r="87" customFormat="false" ht="21.95" hidden="false" customHeight="true" outlineLevel="0" collapsed="false">
      <c r="K87" s="184"/>
      <c r="L87" s="184"/>
      <c r="M87" s="184"/>
      <c r="N87" s="184"/>
      <c r="O87" s="184"/>
      <c r="P87" s="184"/>
      <c r="Q87" s="184"/>
      <c r="R87" s="184"/>
      <c r="S87" s="184"/>
      <c r="T87" s="184"/>
      <c r="U87" s="184"/>
      <c r="V87" s="184"/>
      <c r="W87" s="184"/>
      <c r="X87" s="184"/>
      <c r="Y87" s="184"/>
      <c r="Z87" s="184"/>
      <c r="AU87" s="184"/>
      <c r="AV87" s="184"/>
      <c r="AW87" s="184"/>
      <c r="AX87" s="184"/>
      <c r="AY87" s="184"/>
      <c r="AZ87" s="184"/>
      <c r="BA87" s="184"/>
      <c r="BB87" s="184"/>
      <c r="BC87" s="184"/>
      <c r="BD87" s="184"/>
      <c r="BE87" s="184"/>
      <c r="BF87" s="184"/>
      <c r="BG87" s="184"/>
      <c r="BH87" s="184"/>
      <c r="CC87" s="184"/>
      <c r="CD87" s="184"/>
      <c r="CE87" s="184"/>
      <c r="CF87" s="184"/>
      <c r="CG87" s="184"/>
      <c r="CH87" s="184"/>
      <c r="CI87" s="184"/>
      <c r="CJ87" s="184"/>
      <c r="CK87" s="184"/>
      <c r="CL87" s="184"/>
      <c r="CM87" s="184"/>
      <c r="CN87" s="184"/>
      <c r="CO87" s="184"/>
      <c r="DJ87" s="184"/>
      <c r="DK87" s="184"/>
      <c r="DL87" s="184"/>
      <c r="DM87" s="184"/>
      <c r="DN87" s="184"/>
      <c r="DO87" s="184"/>
      <c r="DP87" s="184"/>
      <c r="DQ87" s="184"/>
      <c r="DR87" s="184"/>
      <c r="DS87" s="184"/>
      <c r="DT87" s="184"/>
      <c r="DU87" s="184"/>
      <c r="DV87" s="184"/>
      <c r="DW87" s="184"/>
      <c r="ER87" s="184"/>
      <c r="ES87" s="184"/>
      <c r="ET87" s="184"/>
      <c r="EU87" s="184"/>
      <c r="EV87" s="184"/>
      <c r="EW87" s="184"/>
      <c r="EX87" s="184"/>
      <c r="EY87" s="184"/>
      <c r="EZ87" s="184"/>
      <c r="FA87" s="184"/>
      <c r="FB87" s="184"/>
      <c r="FC87" s="184"/>
      <c r="FX87" s="184"/>
      <c r="FY87" s="184"/>
      <c r="FZ87" s="184"/>
      <c r="GA87" s="184"/>
      <c r="GB87" s="184"/>
      <c r="GC87" s="184"/>
      <c r="GD87" s="184"/>
      <c r="GE87" s="184"/>
      <c r="GF87" s="184"/>
      <c r="GG87" s="184"/>
    </row>
    <row r="88" customFormat="false" ht="21.95" hidden="false" customHeight="true" outlineLevel="0" collapsed="false">
      <c r="K88" s="184"/>
      <c r="L88" s="184"/>
      <c r="M88" s="184"/>
      <c r="N88" s="184"/>
      <c r="O88" s="184"/>
      <c r="P88" s="184"/>
      <c r="Q88" s="184"/>
      <c r="R88" s="184"/>
      <c r="S88" s="184"/>
      <c r="T88" s="184"/>
      <c r="U88" s="184"/>
      <c r="V88" s="184"/>
      <c r="W88" s="184"/>
      <c r="X88" s="184"/>
      <c r="Y88" s="184"/>
      <c r="Z88" s="184"/>
      <c r="AU88" s="184"/>
      <c r="AV88" s="184"/>
      <c r="AW88" s="184"/>
      <c r="AX88" s="184"/>
      <c r="AY88" s="184"/>
      <c r="AZ88" s="184"/>
      <c r="BA88" s="184"/>
      <c r="BB88" s="184"/>
      <c r="BC88" s="184"/>
      <c r="BD88" s="184"/>
      <c r="BE88" s="184"/>
      <c r="BF88" s="184"/>
      <c r="BG88" s="184"/>
      <c r="BH88" s="184"/>
      <c r="CC88" s="184"/>
      <c r="CD88" s="184"/>
      <c r="CE88" s="184"/>
      <c r="CF88" s="184"/>
      <c r="CG88" s="184"/>
      <c r="CH88" s="184"/>
      <c r="CI88" s="184"/>
      <c r="CJ88" s="184"/>
      <c r="CK88" s="184"/>
      <c r="CL88" s="184"/>
      <c r="CM88" s="184"/>
      <c r="CN88" s="184"/>
      <c r="CO88" s="184"/>
      <c r="DJ88" s="184"/>
      <c r="DK88" s="184"/>
      <c r="DL88" s="184"/>
      <c r="DM88" s="184"/>
      <c r="DN88" s="184"/>
      <c r="DO88" s="184"/>
      <c r="DP88" s="184"/>
      <c r="DQ88" s="184"/>
      <c r="DR88" s="184"/>
      <c r="DS88" s="184"/>
      <c r="DT88" s="184"/>
      <c r="DU88" s="184"/>
      <c r="DV88" s="184"/>
      <c r="DW88" s="184"/>
      <c r="ER88" s="184"/>
      <c r="ES88" s="184"/>
      <c r="ET88" s="184"/>
      <c r="EU88" s="184"/>
      <c r="EV88" s="184"/>
      <c r="EW88" s="184"/>
      <c r="EX88" s="184"/>
      <c r="EY88" s="184"/>
      <c r="EZ88" s="184"/>
      <c r="FA88" s="184"/>
      <c r="FB88" s="184"/>
      <c r="FC88" s="184"/>
      <c r="FX88" s="184"/>
      <c r="FY88" s="184"/>
      <c r="FZ88" s="184"/>
      <c r="GA88" s="184"/>
      <c r="GB88" s="184"/>
      <c r="GC88" s="184"/>
      <c r="GD88" s="184"/>
      <c r="GE88" s="184"/>
      <c r="GF88" s="184"/>
      <c r="GG88" s="184"/>
    </row>
    <row r="89" customFormat="false" ht="21.95" hidden="false" customHeight="true" outlineLevel="0" collapsed="false">
      <c r="K89" s="184"/>
      <c r="L89" s="184"/>
      <c r="M89" s="184"/>
      <c r="N89" s="184"/>
      <c r="O89" s="184"/>
      <c r="P89" s="184"/>
      <c r="Q89" s="184"/>
      <c r="R89" s="184"/>
      <c r="S89" s="184"/>
      <c r="T89" s="184"/>
      <c r="U89" s="184"/>
      <c r="V89" s="184"/>
      <c r="W89" s="184"/>
      <c r="X89" s="184"/>
      <c r="Y89" s="184"/>
      <c r="Z89" s="184"/>
      <c r="AU89" s="184"/>
      <c r="AV89" s="184"/>
      <c r="AW89" s="184"/>
      <c r="AX89" s="184"/>
      <c r="AY89" s="184"/>
      <c r="AZ89" s="184"/>
      <c r="BA89" s="184"/>
      <c r="BB89" s="184"/>
      <c r="BC89" s="184"/>
      <c r="BD89" s="184"/>
      <c r="BE89" s="184"/>
      <c r="BF89" s="184"/>
      <c r="BG89" s="184"/>
      <c r="BH89" s="184"/>
      <c r="CC89" s="184"/>
      <c r="CD89" s="184"/>
      <c r="CE89" s="184"/>
      <c r="CF89" s="184"/>
      <c r="CG89" s="184"/>
      <c r="CH89" s="184"/>
      <c r="CI89" s="184"/>
      <c r="CJ89" s="184"/>
      <c r="CK89" s="184"/>
      <c r="CL89" s="184"/>
      <c r="CM89" s="184"/>
      <c r="CN89" s="184"/>
      <c r="CO89" s="184"/>
      <c r="DJ89" s="184"/>
      <c r="DK89" s="184"/>
      <c r="DL89" s="184"/>
      <c r="DM89" s="184"/>
      <c r="DN89" s="184"/>
      <c r="DO89" s="184"/>
      <c r="DP89" s="184"/>
      <c r="DQ89" s="184"/>
      <c r="DR89" s="184"/>
      <c r="DS89" s="184"/>
      <c r="DT89" s="184"/>
      <c r="DU89" s="184"/>
      <c r="DV89" s="184"/>
      <c r="DW89" s="184"/>
      <c r="ER89" s="184"/>
      <c r="ES89" s="184"/>
      <c r="ET89" s="184"/>
      <c r="EU89" s="184"/>
      <c r="EV89" s="184"/>
      <c r="EW89" s="184"/>
      <c r="EX89" s="184"/>
      <c r="EY89" s="184"/>
      <c r="EZ89" s="184"/>
      <c r="FA89" s="184"/>
      <c r="FB89" s="184"/>
      <c r="FC89" s="184"/>
      <c r="FX89" s="184"/>
      <c r="FY89" s="184"/>
      <c r="FZ89" s="184"/>
      <c r="GA89" s="184"/>
      <c r="GB89" s="184"/>
      <c r="GC89" s="184"/>
      <c r="GD89" s="184"/>
      <c r="GE89" s="184"/>
      <c r="GF89" s="184"/>
      <c r="GG89" s="184"/>
    </row>
    <row r="90" customFormat="false" ht="21.95" hidden="false" customHeight="true" outlineLevel="0" collapsed="false">
      <c r="K90" s="184"/>
      <c r="L90" s="184"/>
      <c r="M90" s="184"/>
      <c r="N90" s="184"/>
      <c r="O90" s="184"/>
      <c r="P90" s="184"/>
      <c r="Q90" s="184"/>
      <c r="R90" s="184"/>
      <c r="S90" s="184"/>
      <c r="T90" s="184"/>
      <c r="U90" s="184"/>
      <c r="V90" s="184"/>
      <c r="W90" s="184"/>
      <c r="X90" s="184"/>
      <c r="Y90" s="184"/>
      <c r="Z90" s="184"/>
      <c r="AU90" s="184"/>
      <c r="AV90" s="184"/>
      <c r="AW90" s="184"/>
      <c r="AX90" s="184"/>
      <c r="AY90" s="184"/>
      <c r="AZ90" s="184"/>
      <c r="BA90" s="184"/>
      <c r="BB90" s="184"/>
      <c r="BC90" s="184"/>
      <c r="BD90" s="184"/>
      <c r="BE90" s="184"/>
      <c r="BF90" s="184"/>
      <c r="BG90" s="184"/>
      <c r="BH90" s="184"/>
      <c r="CC90" s="184"/>
      <c r="CD90" s="184"/>
      <c r="CE90" s="184"/>
      <c r="CF90" s="184"/>
      <c r="CG90" s="184"/>
      <c r="CH90" s="184"/>
      <c r="CI90" s="184"/>
      <c r="CJ90" s="184"/>
      <c r="CK90" s="184"/>
      <c r="CL90" s="184"/>
      <c r="CM90" s="184"/>
      <c r="CN90" s="184"/>
      <c r="CO90" s="184"/>
      <c r="DJ90" s="184"/>
      <c r="DK90" s="184"/>
      <c r="DL90" s="184"/>
      <c r="DM90" s="184"/>
      <c r="DN90" s="184"/>
      <c r="DO90" s="184"/>
      <c r="DP90" s="184"/>
      <c r="DQ90" s="184"/>
      <c r="DR90" s="184"/>
      <c r="DS90" s="184"/>
      <c r="DT90" s="184"/>
      <c r="DU90" s="184"/>
      <c r="DV90" s="184"/>
      <c r="DW90" s="184"/>
      <c r="ER90" s="184"/>
      <c r="ES90" s="184"/>
      <c r="ET90" s="184"/>
      <c r="EU90" s="184"/>
      <c r="EV90" s="184"/>
      <c r="EW90" s="184"/>
      <c r="EX90" s="184"/>
      <c r="EY90" s="184"/>
      <c r="EZ90" s="184"/>
      <c r="FA90" s="184"/>
      <c r="FB90" s="184"/>
      <c r="FC90" s="184"/>
      <c r="FX90" s="184"/>
      <c r="FY90" s="184"/>
      <c r="FZ90" s="184"/>
      <c r="GA90" s="184"/>
      <c r="GB90" s="184"/>
      <c r="GC90" s="184"/>
      <c r="GD90" s="184"/>
      <c r="GE90" s="184"/>
      <c r="GF90" s="184"/>
      <c r="GG90" s="184"/>
    </row>
    <row r="91" customFormat="false" ht="21.95" hidden="false" customHeight="true" outlineLevel="0" collapsed="false">
      <c r="K91" s="184"/>
      <c r="L91" s="184"/>
      <c r="M91" s="184"/>
      <c r="N91" s="184"/>
      <c r="O91" s="184"/>
      <c r="P91" s="184"/>
      <c r="Q91" s="184"/>
      <c r="R91" s="184"/>
      <c r="S91" s="184"/>
      <c r="T91" s="184"/>
      <c r="U91" s="184"/>
      <c r="V91" s="184"/>
      <c r="W91" s="184"/>
      <c r="X91" s="184"/>
      <c r="Y91" s="184"/>
      <c r="Z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84"/>
      <c r="BE91" s="184"/>
      <c r="BF91" s="184"/>
      <c r="BG91" s="184"/>
      <c r="BH91" s="184"/>
      <c r="CC91" s="184"/>
      <c r="CD91" s="184"/>
      <c r="CE91" s="184"/>
      <c r="CF91" s="184"/>
      <c r="CG91" s="184"/>
      <c r="CH91" s="184"/>
      <c r="CI91" s="184"/>
      <c r="CJ91" s="184"/>
      <c r="CK91" s="184"/>
      <c r="CL91" s="184"/>
      <c r="CM91" s="184"/>
      <c r="CN91" s="184"/>
      <c r="CO91" s="184"/>
      <c r="DJ91" s="184"/>
      <c r="DK91" s="184"/>
      <c r="DL91" s="184"/>
      <c r="DM91" s="184"/>
      <c r="DN91" s="184"/>
      <c r="DO91" s="184"/>
      <c r="DP91" s="184"/>
      <c r="DQ91" s="184"/>
      <c r="DR91" s="184"/>
      <c r="DS91" s="184"/>
      <c r="DT91" s="184"/>
      <c r="DU91" s="184"/>
      <c r="DV91" s="184"/>
      <c r="DW91" s="184"/>
      <c r="ER91" s="184"/>
      <c r="ES91" s="184"/>
      <c r="ET91" s="184"/>
      <c r="EU91" s="184"/>
      <c r="EV91" s="184"/>
      <c r="EW91" s="184"/>
      <c r="EX91" s="184"/>
      <c r="EY91" s="184"/>
      <c r="EZ91" s="184"/>
      <c r="FA91" s="184"/>
      <c r="FB91" s="184"/>
      <c r="FC91" s="184"/>
      <c r="FX91" s="184"/>
      <c r="FY91" s="184"/>
      <c r="FZ91" s="184"/>
      <c r="GA91" s="184"/>
      <c r="GB91" s="184"/>
      <c r="GC91" s="184"/>
      <c r="GD91" s="184"/>
      <c r="GE91" s="184"/>
      <c r="GF91" s="184"/>
      <c r="GG91" s="184"/>
    </row>
    <row r="92" customFormat="false" ht="21.95" hidden="false" customHeight="true" outlineLevel="0" collapsed="false">
      <c r="K92" s="184"/>
      <c r="L92" s="184"/>
      <c r="M92" s="184"/>
      <c r="N92" s="184"/>
      <c r="O92" s="184"/>
      <c r="P92" s="184"/>
      <c r="Q92" s="184"/>
      <c r="R92" s="184"/>
      <c r="S92" s="184"/>
      <c r="T92" s="184"/>
      <c r="U92" s="184"/>
      <c r="V92" s="184"/>
      <c r="W92" s="184"/>
      <c r="X92" s="184"/>
      <c r="Y92" s="184"/>
      <c r="Z92" s="184"/>
      <c r="AU92" s="184"/>
      <c r="AV92" s="184"/>
      <c r="AW92" s="184"/>
      <c r="AX92" s="184"/>
      <c r="AY92" s="184"/>
      <c r="AZ92" s="184"/>
      <c r="BA92" s="184"/>
      <c r="BB92" s="184"/>
      <c r="BC92" s="184"/>
      <c r="BD92" s="184"/>
      <c r="BE92" s="184"/>
      <c r="BF92" s="184"/>
      <c r="BG92" s="184"/>
      <c r="BH92" s="184"/>
      <c r="CC92" s="184"/>
      <c r="CD92" s="184"/>
      <c r="CE92" s="184"/>
      <c r="CF92" s="184"/>
      <c r="CG92" s="184"/>
      <c r="CH92" s="184"/>
      <c r="CI92" s="184"/>
      <c r="CJ92" s="184"/>
      <c r="CK92" s="184"/>
      <c r="CL92" s="184"/>
      <c r="CM92" s="184"/>
      <c r="CN92" s="184"/>
      <c r="CO92" s="184"/>
      <c r="DJ92" s="184"/>
      <c r="DK92" s="184"/>
      <c r="DL92" s="184"/>
      <c r="DM92" s="184"/>
      <c r="DN92" s="184"/>
      <c r="DO92" s="184"/>
      <c r="DP92" s="184"/>
      <c r="DQ92" s="184"/>
      <c r="DR92" s="184"/>
      <c r="DS92" s="184"/>
      <c r="DT92" s="184"/>
      <c r="DU92" s="184"/>
      <c r="DV92" s="184"/>
      <c r="DW92" s="184"/>
      <c r="ER92" s="184"/>
      <c r="ES92" s="184"/>
      <c r="ET92" s="184"/>
      <c r="EU92" s="184"/>
      <c r="EV92" s="184"/>
      <c r="EW92" s="184"/>
      <c r="EX92" s="184"/>
      <c r="EY92" s="184"/>
      <c r="EZ92" s="184"/>
      <c r="FA92" s="184"/>
      <c r="FB92" s="184"/>
      <c r="FC92" s="184"/>
      <c r="FX92" s="184"/>
      <c r="FY92" s="184"/>
      <c r="FZ92" s="184"/>
      <c r="GA92" s="184"/>
      <c r="GB92" s="184"/>
      <c r="GC92" s="184"/>
      <c r="GD92" s="184"/>
      <c r="GE92" s="184"/>
      <c r="GF92" s="184"/>
      <c r="GG92" s="184"/>
    </row>
    <row r="93" customFormat="false" ht="21.95" hidden="false" customHeight="true" outlineLevel="0" collapsed="false">
      <c r="K93" s="184"/>
      <c r="L93" s="184"/>
      <c r="M93" s="184"/>
      <c r="N93" s="184"/>
      <c r="O93" s="184"/>
      <c r="P93" s="184"/>
      <c r="Q93" s="184"/>
      <c r="R93" s="184"/>
      <c r="S93" s="184"/>
      <c r="T93" s="184"/>
      <c r="U93" s="184"/>
      <c r="V93" s="184"/>
      <c r="W93" s="184"/>
      <c r="X93" s="184"/>
      <c r="Y93" s="184"/>
      <c r="Z93" s="184"/>
      <c r="AU93" s="184"/>
      <c r="AV93" s="184"/>
      <c r="AW93" s="184"/>
      <c r="AX93" s="184"/>
      <c r="AY93" s="184"/>
      <c r="AZ93" s="184"/>
      <c r="BA93" s="184"/>
      <c r="BB93" s="184"/>
      <c r="BC93" s="184"/>
      <c r="BD93" s="184"/>
      <c r="BE93" s="184"/>
      <c r="BF93" s="184"/>
      <c r="BG93" s="184"/>
      <c r="BH93" s="184"/>
      <c r="CC93" s="184"/>
      <c r="CD93" s="184"/>
      <c r="CE93" s="184"/>
      <c r="CF93" s="184"/>
      <c r="CG93" s="184"/>
      <c r="CH93" s="184"/>
      <c r="CI93" s="184"/>
      <c r="CJ93" s="184"/>
      <c r="CK93" s="184"/>
      <c r="CL93" s="184"/>
      <c r="CM93" s="184"/>
      <c r="CN93" s="184"/>
      <c r="CO93" s="184"/>
      <c r="DJ93" s="184"/>
      <c r="DK93" s="184"/>
      <c r="DL93" s="184"/>
      <c r="DM93" s="184"/>
      <c r="DN93" s="184"/>
      <c r="DO93" s="184"/>
      <c r="DP93" s="184"/>
      <c r="DQ93" s="184"/>
      <c r="DR93" s="184"/>
      <c r="DS93" s="184"/>
      <c r="DT93" s="184"/>
      <c r="DU93" s="184"/>
      <c r="DV93" s="184"/>
      <c r="DW93" s="184"/>
      <c r="ER93" s="184"/>
      <c r="ES93" s="184"/>
      <c r="ET93" s="184"/>
      <c r="EU93" s="184"/>
      <c r="EV93" s="184"/>
      <c r="EW93" s="184"/>
      <c r="EX93" s="184"/>
      <c r="EY93" s="184"/>
      <c r="EZ93" s="184"/>
      <c r="FA93" s="184"/>
      <c r="FB93" s="184"/>
      <c r="FC93" s="184"/>
      <c r="FX93" s="184"/>
      <c r="FY93" s="184"/>
      <c r="FZ93" s="184"/>
      <c r="GA93" s="184"/>
      <c r="GB93" s="184"/>
      <c r="GC93" s="184"/>
      <c r="GD93" s="184"/>
      <c r="GE93" s="184"/>
      <c r="GF93" s="184"/>
      <c r="GG93" s="184"/>
    </row>
    <row r="94" customFormat="false" ht="21.95" hidden="false" customHeight="true" outlineLevel="0" collapsed="false">
      <c r="K94" s="184"/>
      <c r="L94" s="184"/>
      <c r="M94" s="184"/>
      <c r="N94" s="184"/>
      <c r="O94" s="184"/>
      <c r="P94" s="184"/>
      <c r="Q94" s="184"/>
      <c r="R94" s="184"/>
      <c r="S94" s="184"/>
      <c r="T94" s="184"/>
      <c r="U94" s="184"/>
      <c r="V94" s="184"/>
      <c r="W94" s="184"/>
      <c r="X94" s="184"/>
      <c r="Y94" s="184"/>
      <c r="Z94" s="184"/>
      <c r="AU94" s="184"/>
      <c r="AV94" s="184"/>
      <c r="AW94" s="184"/>
      <c r="AX94" s="184"/>
      <c r="AY94" s="184"/>
      <c r="AZ94" s="184"/>
      <c r="BA94" s="184"/>
      <c r="BB94" s="184"/>
      <c r="BC94" s="184"/>
      <c r="BD94" s="184"/>
      <c r="BE94" s="184"/>
      <c r="BF94" s="184"/>
      <c r="BG94" s="184"/>
      <c r="BH94" s="184"/>
      <c r="CC94" s="184"/>
      <c r="CD94" s="184"/>
      <c r="CE94" s="184"/>
      <c r="CF94" s="184"/>
      <c r="CG94" s="184"/>
      <c r="CH94" s="184"/>
      <c r="CI94" s="184"/>
      <c r="CJ94" s="184"/>
      <c r="CK94" s="184"/>
      <c r="CL94" s="184"/>
      <c r="CM94" s="184"/>
      <c r="CN94" s="184"/>
      <c r="CO94" s="184"/>
      <c r="DJ94" s="184"/>
      <c r="DK94" s="184"/>
      <c r="DL94" s="184"/>
      <c r="DM94" s="184"/>
      <c r="DN94" s="184"/>
      <c r="DO94" s="184"/>
      <c r="DP94" s="184"/>
      <c r="DQ94" s="184"/>
      <c r="DR94" s="184"/>
      <c r="DS94" s="184"/>
      <c r="DT94" s="184"/>
      <c r="DU94" s="184"/>
      <c r="DV94" s="184"/>
      <c r="DW94" s="184"/>
      <c r="ER94" s="184"/>
      <c r="ES94" s="184"/>
      <c r="ET94" s="184"/>
      <c r="EU94" s="184"/>
      <c r="EV94" s="184"/>
      <c r="EW94" s="184"/>
      <c r="EX94" s="184"/>
      <c r="EY94" s="184"/>
      <c r="EZ94" s="184"/>
      <c r="FA94" s="184"/>
      <c r="FB94" s="184"/>
      <c r="FC94" s="184"/>
      <c r="FX94" s="184"/>
      <c r="FY94" s="184"/>
      <c r="FZ94" s="184"/>
      <c r="GA94" s="184"/>
      <c r="GB94" s="184"/>
      <c r="GC94" s="184"/>
      <c r="GD94" s="184"/>
      <c r="GE94" s="184"/>
      <c r="GF94" s="184"/>
      <c r="GG94" s="184"/>
    </row>
    <row r="95" customFormat="false" ht="21.95" hidden="false" customHeight="true" outlineLevel="0" collapsed="false">
      <c r="K95" s="184"/>
      <c r="L95" s="184"/>
      <c r="M95" s="184"/>
      <c r="N95" s="184"/>
      <c r="O95" s="184"/>
      <c r="P95" s="184"/>
      <c r="Q95" s="184"/>
      <c r="R95" s="184"/>
      <c r="S95" s="184"/>
      <c r="T95" s="184"/>
      <c r="U95" s="184"/>
      <c r="V95" s="184"/>
      <c r="W95" s="184"/>
      <c r="X95" s="184"/>
      <c r="Y95" s="184"/>
      <c r="Z95" s="184"/>
      <c r="AU95" s="184"/>
      <c r="AV95" s="184"/>
      <c r="AW95" s="184"/>
      <c r="AX95" s="184"/>
      <c r="AY95" s="184"/>
      <c r="AZ95" s="184"/>
      <c r="BA95" s="184"/>
      <c r="BB95" s="184"/>
      <c r="BC95" s="184"/>
      <c r="BD95" s="184"/>
      <c r="BE95" s="184"/>
      <c r="BF95" s="184"/>
      <c r="BG95" s="184"/>
      <c r="BH95" s="184"/>
      <c r="CC95" s="184"/>
      <c r="CD95" s="184"/>
      <c r="CE95" s="184"/>
      <c r="CF95" s="184"/>
      <c r="CG95" s="184"/>
      <c r="CH95" s="184"/>
      <c r="CI95" s="184"/>
      <c r="CJ95" s="184"/>
      <c r="CK95" s="184"/>
      <c r="CL95" s="184"/>
      <c r="CM95" s="184"/>
      <c r="CN95" s="184"/>
      <c r="CO95" s="184"/>
      <c r="DJ95" s="184"/>
      <c r="DK95" s="184"/>
      <c r="DL95" s="184"/>
      <c r="DM95" s="184"/>
      <c r="DN95" s="184"/>
      <c r="DO95" s="184"/>
      <c r="DP95" s="184"/>
      <c r="DQ95" s="184"/>
      <c r="DR95" s="184"/>
      <c r="DS95" s="184"/>
      <c r="DT95" s="184"/>
      <c r="DU95" s="184"/>
      <c r="DV95" s="184"/>
      <c r="DW95" s="184"/>
      <c r="ER95" s="184"/>
      <c r="ES95" s="184"/>
      <c r="ET95" s="184"/>
      <c r="EU95" s="184"/>
      <c r="EV95" s="184"/>
      <c r="EW95" s="184"/>
      <c r="EX95" s="184"/>
      <c r="EY95" s="184"/>
      <c r="EZ95" s="184"/>
      <c r="FA95" s="184"/>
      <c r="FB95" s="184"/>
      <c r="FC95" s="184"/>
      <c r="FX95" s="184"/>
      <c r="FY95" s="184"/>
      <c r="FZ95" s="184"/>
      <c r="GA95" s="184"/>
      <c r="GB95" s="184"/>
      <c r="GC95" s="184"/>
      <c r="GD95" s="184"/>
      <c r="GE95" s="184"/>
      <c r="GF95" s="184"/>
      <c r="GG95" s="184"/>
    </row>
    <row r="96" customFormat="false" ht="21.95" hidden="false" customHeight="true" outlineLevel="0" collapsed="false">
      <c r="K96" s="184"/>
      <c r="L96" s="184"/>
      <c r="M96" s="184"/>
      <c r="N96" s="184"/>
      <c r="O96" s="184"/>
      <c r="P96" s="184"/>
      <c r="Q96" s="184"/>
      <c r="R96" s="184"/>
      <c r="S96" s="184"/>
      <c r="T96" s="184"/>
      <c r="U96" s="184"/>
      <c r="V96" s="184"/>
      <c r="W96" s="184"/>
      <c r="X96" s="184"/>
      <c r="Y96" s="184"/>
      <c r="Z96" s="184"/>
      <c r="AU96" s="184"/>
      <c r="AV96" s="184"/>
      <c r="AW96" s="184"/>
      <c r="AX96" s="184"/>
      <c r="AY96" s="184"/>
      <c r="AZ96" s="184"/>
      <c r="BA96" s="184"/>
      <c r="BB96" s="184"/>
      <c r="BC96" s="184"/>
      <c r="BD96" s="184"/>
      <c r="BE96" s="184"/>
      <c r="BF96" s="184"/>
      <c r="BG96" s="184"/>
      <c r="BH96" s="184"/>
      <c r="CC96" s="184"/>
      <c r="CD96" s="184"/>
      <c r="CE96" s="184"/>
      <c r="CF96" s="184"/>
      <c r="CG96" s="184"/>
      <c r="CH96" s="184"/>
      <c r="CI96" s="184"/>
      <c r="CJ96" s="184"/>
      <c r="CK96" s="184"/>
      <c r="CL96" s="184"/>
      <c r="CM96" s="184"/>
      <c r="CN96" s="184"/>
      <c r="CO96" s="184"/>
      <c r="DJ96" s="184"/>
      <c r="DK96" s="184"/>
      <c r="DL96" s="184"/>
      <c r="DM96" s="184"/>
      <c r="DN96" s="184"/>
      <c r="DO96" s="184"/>
      <c r="DP96" s="184"/>
      <c r="DQ96" s="184"/>
      <c r="DR96" s="184"/>
      <c r="DS96" s="184"/>
      <c r="DT96" s="184"/>
      <c r="DU96" s="184"/>
      <c r="DV96" s="184"/>
      <c r="DW96" s="184"/>
      <c r="ER96" s="184"/>
      <c r="ES96" s="184"/>
      <c r="ET96" s="184"/>
      <c r="EU96" s="184"/>
      <c r="EV96" s="184"/>
      <c r="EW96" s="184"/>
      <c r="EX96" s="184"/>
      <c r="EY96" s="184"/>
      <c r="EZ96" s="184"/>
      <c r="FA96" s="184"/>
      <c r="FB96" s="184"/>
      <c r="FC96" s="184"/>
      <c r="FX96" s="184"/>
      <c r="FY96" s="184"/>
      <c r="FZ96" s="184"/>
      <c r="GA96" s="184"/>
      <c r="GB96" s="184"/>
      <c r="GC96" s="184"/>
      <c r="GD96" s="184"/>
      <c r="GE96" s="184"/>
      <c r="GF96" s="184"/>
      <c r="GG96" s="184"/>
    </row>
    <row r="97" customFormat="false" ht="21.95" hidden="false" customHeight="true" outlineLevel="0" collapsed="false">
      <c r="K97" s="184"/>
      <c r="L97" s="184"/>
      <c r="M97" s="184"/>
      <c r="N97" s="184"/>
      <c r="O97" s="184"/>
      <c r="P97" s="184"/>
      <c r="Q97" s="184"/>
      <c r="R97" s="184"/>
      <c r="S97" s="184"/>
      <c r="T97" s="184"/>
      <c r="U97" s="184"/>
      <c r="V97" s="184"/>
      <c r="W97" s="184"/>
      <c r="X97" s="184"/>
      <c r="Y97" s="184"/>
      <c r="Z97" s="184"/>
      <c r="AU97" s="184"/>
      <c r="AV97" s="184"/>
      <c r="AW97" s="184"/>
      <c r="AX97" s="184"/>
      <c r="AY97" s="184"/>
      <c r="AZ97" s="184"/>
      <c r="BA97" s="184"/>
      <c r="BB97" s="184"/>
      <c r="BC97" s="184"/>
      <c r="BD97" s="184"/>
      <c r="BE97" s="184"/>
      <c r="BF97" s="184"/>
      <c r="BG97" s="184"/>
      <c r="BH97" s="184"/>
      <c r="CC97" s="184"/>
      <c r="CD97" s="184"/>
      <c r="CE97" s="184"/>
      <c r="CF97" s="184"/>
      <c r="CG97" s="184"/>
      <c r="CH97" s="184"/>
      <c r="CI97" s="184"/>
      <c r="CJ97" s="184"/>
      <c r="CK97" s="184"/>
      <c r="CL97" s="184"/>
      <c r="CM97" s="184"/>
      <c r="CN97" s="184"/>
      <c r="CO97" s="184"/>
      <c r="DJ97" s="184"/>
      <c r="DK97" s="184"/>
      <c r="DL97" s="184"/>
      <c r="DM97" s="184"/>
      <c r="DN97" s="184"/>
      <c r="DO97" s="184"/>
      <c r="DP97" s="184"/>
      <c r="DQ97" s="184"/>
      <c r="DR97" s="184"/>
      <c r="DS97" s="184"/>
      <c r="DT97" s="184"/>
      <c r="DU97" s="184"/>
      <c r="DV97" s="184"/>
      <c r="DW97" s="184"/>
      <c r="ER97" s="184"/>
      <c r="ES97" s="184"/>
      <c r="ET97" s="184"/>
      <c r="EU97" s="184"/>
      <c r="EV97" s="184"/>
      <c r="EW97" s="184"/>
      <c r="EX97" s="184"/>
      <c r="EY97" s="184"/>
      <c r="EZ97" s="184"/>
      <c r="FA97" s="184"/>
      <c r="FB97" s="184"/>
      <c r="FC97" s="184"/>
      <c r="FX97" s="184"/>
      <c r="FY97" s="184"/>
      <c r="FZ97" s="184"/>
      <c r="GA97" s="184"/>
      <c r="GB97" s="184"/>
      <c r="GC97" s="184"/>
      <c r="GD97" s="184"/>
      <c r="GE97" s="184"/>
      <c r="GF97" s="184"/>
      <c r="GG97" s="184"/>
    </row>
    <row r="98" customFormat="false" ht="21.95" hidden="false" customHeight="true" outlineLevel="0" collapsed="false">
      <c r="K98" s="184"/>
      <c r="L98" s="184"/>
      <c r="M98" s="184"/>
      <c r="N98" s="184"/>
      <c r="O98" s="184"/>
      <c r="P98" s="184"/>
      <c r="Q98" s="184"/>
      <c r="R98" s="184"/>
      <c r="S98" s="184"/>
      <c r="T98" s="184"/>
      <c r="U98" s="184"/>
      <c r="V98" s="184"/>
      <c r="W98" s="184"/>
      <c r="X98" s="184"/>
      <c r="Y98" s="184"/>
      <c r="Z98" s="184"/>
      <c r="AU98" s="184"/>
      <c r="AV98" s="184"/>
      <c r="AW98" s="184"/>
      <c r="AX98" s="184"/>
      <c r="AY98" s="184"/>
      <c r="AZ98" s="184"/>
      <c r="BA98" s="184"/>
      <c r="BB98" s="184"/>
      <c r="BC98" s="184"/>
      <c r="BD98" s="184"/>
      <c r="BE98" s="184"/>
      <c r="BF98" s="184"/>
      <c r="BG98" s="184"/>
      <c r="BH98" s="184"/>
      <c r="CC98" s="184"/>
      <c r="CD98" s="184"/>
      <c r="CE98" s="184"/>
      <c r="CF98" s="184"/>
      <c r="CG98" s="184"/>
      <c r="CH98" s="184"/>
      <c r="CI98" s="184"/>
      <c r="CJ98" s="184"/>
      <c r="CK98" s="184"/>
      <c r="CL98" s="184"/>
      <c r="CM98" s="184"/>
      <c r="CN98" s="184"/>
      <c r="CO98" s="184"/>
      <c r="DJ98" s="184"/>
      <c r="DK98" s="184"/>
      <c r="DL98" s="184"/>
      <c r="DM98" s="184"/>
      <c r="DN98" s="184"/>
      <c r="DO98" s="184"/>
      <c r="DP98" s="184"/>
      <c r="DQ98" s="184"/>
      <c r="DR98" s="184"/>
      <c r="DS98" s="184"/>
      <c r="DT98" s="184"/>
      <c r="DU98" s="184"/>
      <c r="DV98" s="184"/>
      <c r="DW98" s="184"/>
      <c r="ER98" s="184"/>
      <c r="ES98" s="184"/>
      <c r="ET98" s="184"/>
      <c r="EU98" s="184"/>
      <c r="EV98" s="184"/>
      <c r="EW98" s="184"/>
      <c r="EX98" s="184"/>
      <c r="EY98" s="184"/>
      <c r="EZ98" s="184"/>
      <c r="FA98" s="184"/>
      <c r="FB98" s="184"/>
      <c r="FC98" s="184"/>
      <c r="FX98" s="184"/>
      <c r="FY98" s="184"/>
      <c r="FZ98" s="184"/>
      <c r="GA98" s="184"/>
      <c r="GB98" s="184"/>
      <c r="GC98" s="184"/>
      <c r="GD98" s="184"/>
      <c r="GE98" s="184"/>
      <c r="GF98" s="184"/>
      <c r="GG98" s="184"/>
    </row>
    <row r="99" customFormat="false" ht="21.95" hidden="false" customHeight="true" outlineLevel="0" collapsed="false">
      <c r="K99" s="184"/>
      <c r="L99" s="184"/>
      <c r="M99" s="184"/>
      <c r="N99" s="184"/>
      <c r="O99" s="184"/>
      <c r="P99" s="184"/>
      <c r="Q99" s="184"/>
      <c r="R99" s="184"/>
      <c r="S99" s="184"/>
      <c r="T99" s="184"/>
      <c r="U99" s="184"/>
      <c r="V99" s="184"/>
      <c r="W99" s="184"/>
      <c r="X99" s="184"/>
      <c r="Y99" s="184"/>
      <c r="Z99" s="184"/>
      <c r="AU99" s="184"/>
      <c r="AV99" s="184"/>
      <c r="AW99" s="184"/>
      <c r="AX99" s="184"/>
      <c r="AY99" s="184"/>
      <c r="AZ99" s="184"/>
      <c r="BA99" s="184"/>
      <c r="BB99" s="184"/>
      <c r="BC99" s="184"/>
      <c r="BD99" s="184"/>
      <c r="BE99" s="184"/>
      <c r="BF99" s="184"/>
      <c r="BG99" s="184"/>
      <c r="BH99" s="184"/>
      <c r="CC99" s="184"/>
      <c r="CD99" s="184"/>
      <c r="CE99" s="184"/>
      <c r="CF99" s="184"/>
      <c r="CG99" s="184"/>
      <c r="CH99" s="184"/>
      <c r="CI99" s="184"/>
      <c r="CJ99" s="184"/>
      <c r="CK99" s="184"/>
      <c r="CL99" s="184"/>
      <c r="CM99" s="184"/>
      <c r="CN99" s="184"/>
      <c r="CO99" s="184"/>
      <c r="DJ99" s="184"/>
      <c r="DK99" s="184"/>
      <c r="DL99" s="184"/>
      <c r="DM99" s="184"/>
      <c r="DN99" s="184"/>
      <c r="DO99" s="184"/>
      <c r="DP99" s="184"/>
      <c r="DQ99" s="184"/>
      <c r="DR99" s="184"/>
      <c r="DS99" s="184"/>
      <c r="DT99" s="184"/>
      <c r="DU99" s="184"/>
      <c r="DV99" s="184"/>
      <c r="DW99" s="184"/>
      <c r="ER99" s="184"/>
      <c r="ES99" s="184"/>
      <c r="ET99" s="184"/>
      <c r="EU99" s="184"/>
      <c r="EV99" s="184"/>
      <c r="EW99" s="184"/>
      <c r="EX99" s="184"/>
      <c r="EY99" s="184"/>
      <c r="EZ99" s="184"/>
      <c r="FA99" s="184"/>
      <c r="FB99" s="184"/>
      <c r="FC99" s="184"/>
      <c r="FX99" s="184"/>
      <c r="FY99" s="184"/>
      <c r="FZ99" s="184"/>
      <c r="GA99" s="184"/>
      <c r="GB99" s="184"/>
      <c r="GC99" s="184"/>
      <c r="GD99" s="184"/>
      <c r="GE99" s="184"/>
      <c r="GF99" s="184"/>
      <c r="GG99" s="184"/>
    </row>
    <row r="100" customFormat="false" ht="21.95" hidden="false" customHeight="true" outlineLevel="0" collapsed="false">
      <c r="K100" s="184"/>
      <c r="L100" s="184"/>
      <c r="M100" s="184"/>
      <c r="N100" s="184"/>
      <c r="O100" s="184"/>
      <c r="P100" s="184"/>
      <c r="Q100" s="184"/>
      <c r="R100" s="184"/>
      <c r="S100" s="184"/>
      <c r="T100" s="184"/>
      <c r="U100" s="184"/>
      <c r="V100" s="184"/>
      <c r="W100" s="184"/>
      <c r="X100" s="184"/>
      <c r="Y100" s="184"/>
      <c r="Z100" s="184"/>
      <c r="AU100" s="184"/>
      <c r="AV100" s="184"/>
      <c r="AW100" s="184"/>
      <c r="AX100" s="184"/>
      <c r="AY100" s="184"/>
      <c r="AZ100" s="184"/>
      <c r="BA100" s="184"/>
      <c r="BB100" s="184"/>
      <c r="BC100" s="184"/>
      <c r="BD100" s="184"/>
      <c r="BE100" s="184"/>
      <c r="BF100" s="184"/>
      <c r="BG100" s="184"/>
      <c r="BH100" s="184"/>
      <c r="CC100" s="184"/>
      <c r="CD100" s="184"/>
      <c r="CE100" s="184"/>
      <c r="CF100" s="184"/>
      <c r="CG100" s="184"/>
      <c r="CH100" s="184"/>
      <c r="CI100" s="184"/>
      <c r="CJ100" s="184"/>
      <c r="CK100" s="184"/>
      <c r="CL100" s="184"/>
      <c r="CM100" s="184"/>
      <c r="CN100" s="184"/>
      <c r="CO100" s="184"/>
      <c r="DJ100" s="184"/>
      <c r="DK100" s="184"/>
      <c r="DL100" s="184"/>
      <c r="DM100" s="184"/>
      <c r="DN100" s="184"/>
      <c r="DO100" s="184"/>
      <c r="DP100" s="184"/>
      <c r="DQ100" s="184"/>
      <c r="DR100" s="184"/>
      <c r="DS100" s="184"/>
      <c r="DT100" s="184"/>
      <c r="DU100" s="184"/>
      <c r="DV100" s="184"/>
      <c r="DW100" s="184"/>
      <c r="ER100" s="184"/>
      <c r="ES100" s="184"/>
      <c r="ET100" s="184"/>
      <c r="EU100" s="184"/>
      <c r="EV100" s="184"/>
      <c r="EW100" s="184"/>
      <c r="EX100" s="184"/>
      <c r="EY100" s="184"/>
      <c r="EZ100" s="184"/>
      <c r="FA100" s="184"/>
      <c r="FB100" s="184"/>
      <c r="FC100" s="184"/>
      <c r="FX100" s="184"/>
      <c r="FY100" s="184"/>
      <c r="FZ100" s="184"/>
      <c r="GA100" s="184"/>
      <c r="GB100" s="184"/>
      <c r="GC100" s="184"/>
      <c r="GD100" s="184"/>
      <c r="GE100" s="184"/>
      <c r="GF100" s="184"/>
      <c r="GG100" s="184"/>
    </row>
    <row r="101" customFormat="false" ht="21.95" hidden="false" customHeight="true" outlineLevel="0" collapsed="false">
      <c r="K101" s="184"/>
      <c r="L101" s="184"/>
      <c r="M101" s="184"/>
      <c r="N101" s="184"/>
      <c r="O101" s="184"/>
      <c r="P101" s="184"/>
      <c r="Q101" s="184"/>
      <c r="R101" s="184"/>
      <c r="S101" s="184"/>
      <c r="T101" s="184"/>
      <c r="U101" s="184"/>
      <c r="V101" s="184"/>
      <c r="W101" s="184"/>
      <c r="X101" s="184"/>
      <c r="Y101" s="184"/>
      <c r="Z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84"/>
      <c r="BE101" s="184"/>
      <c r="BF101" s="184"/>
      <c r="BG101" s="184"/>
      <c r="BH101" s="184"/>
      <c r="CC101" s="184"/>
      <c r="CD101" s="184"/>
      <c r="CE101" s="184"/>
      <c r="CF101" s="184"/>
      <c r="CG101" s="184"/>
      <c r="CH101" s="184"/>
      <c r="CI101" s="184"/>
      <c r="CJ101" s="184"/>
      <c r="CK101" s="184"/>
      <c r="CL101" s="184"/>
      <c r="CM101" s="184"/>
      <c r="CN101" s="184"/>
      <c r="CO101" s="184"/>
      <c r="DJ101" s="184"/>
      <c r="DK101" s="184"/>
      <c r="DL101" s="184"/>
      <c r="DM101" s="184"/>
      <c r="DN101" s="184"/>
      <c r="DO101" s="184"/>
      <c r="DP101" s="184"/>
      <c r="DQ101" s="184"/>
      <c r="DR101" s="184"/>
      <c r="DS101" s="184"/>
      <c r="DT101" s="184"/>
      <c r="DU101" s="184"/>
      <c r="DV101" s="184"/>
      <c r="DW101" s="184"/>
      <c r="ER101" s="184"/>
      <c r="ES101" s="184"/>
      <c r="ET101" s="184"/>
      <c r="EU101" s="184"/>
      <c r="EV101" s="184"/>
      <c r="EW101" s="184"/>
      <c r="EX101" s="184"/>
      <c r="EY101" s="184"/>
      <c r="EZ101" s="184"/>
      <c r="FA101" s="184"/>
      <c r="FB101" s="184"/>
      <c r="FC101" s="184"/>
      <c r="FX101" s="184"/>
      <c r="FY101" s="184"/>
      <c r="FZ101" s="184"/>
      <c r="GA101" s="184"/>
      <c r="GB101" s="184"/>
      <c r="GC101" s="184"/>
      <c r="GD101" s="184"/>
      <c r="GE101" s="184"/>
      <c r="GF101" s="184"/>
      <c r="GG101" s="184"/>
    </row>
    <row r="102" customFormat="false" ht="14.25" hidden="false" customHeight="false" outlineLevel="0" collapsed="false">
      <c r="K102" s="184"/>
      <c r="L102" s="184"/>
      <c r="M102" s="184"/>
      <c r="N102" s="184"/>
      <c r="O102" s="184"/>
      <c r="P102" s="184"/>
      <c r="Q102" s="184"/>
      <c r="R102" s="184"/>
      <c r="S102" s="184"/>
      <c r="T102" s="184"/>
      <c r="U102" s="184"/>
      <c r="V102" s="184"/>
      <c r="W102" s="184"/>
      <c r="X102" s="184"/>
      <c r="Y102" s="184"/>
      <c r="Z102" s="184"/>
      <c r="AU102" s="184"/>
      <c r="AV102" s="184"/>
      <c r="AW102" s="184"/>
      <c r="AX102" s="184"/>
      <c r="AY102" s="184"/>
      <c r="AZ102" s="184"/>
      <c r="BA102" s="184"/>
      <c r="BB102" s="184"/>
      <c r="BC102" s="184"/>
      <c r="BD102" s="184"/>
      <c r="BE102" s="184"/>
      <c r="BF102" s="184"/>
      <c r="BG102" s="184"/>
      <c r="BH102" s="184"/>
      <c r="CC102" s="184"/>
      <c r="CD102" s="184"/>
      <c r="CE102" s="184"/>
      <c r="CF102" s="184"/>
      <c r="CG102" s="184"/>
      <c r="CH102" s="184"/>
      <c r="CI102" s="184"/>
      <c r="CJ102" s="184"/>
      <c r="CK102" s="184"/>
      <c r="CL102" s="184"/>
      <c r="CM102" s="184"/>
      <c r="CN102" s="184"/>
      <c r="CO102" s="184"/>
      <c r="DJ102" s="184"/>
      <c r="DK102" s="184"/>
      <c r="DL102" s="184"/>
      <c r="DM102" s="184"/>
      <c r="DN102" s="184"/>
      <c r="DO102" s="184"/>
      <c r="DP102" s="184"/>
      <c r="DQ102" s="184"/>
      <c r="DR102" s="184"/>
      <c r="DS102" s="184"/>
      <c r="DT102" s="184"/>
      <c r="DU102" s="184"/>
      <c r="DV102" s="184"/>
      <c r="DW102" s="184"/>
      <c r="ER102" s="184"/>
      <c r="ES102" s="184"/>
      <c r="ET102" s="184"/>
      <c r="EU102" s="184"/>
      <c r="EV102" s="184"/>
      <c r="EW102" s="184"/>
      <c r="EX102" s="184"/>
      <c r="EY102" s="184"/>
      <c r="EZ102" s="184"/>
      <c r="FA102" s="184"/>
      <c r="FB102" s="184"/>
      <c r="FC102" s="184"/>
      <c r="FX102" s="184"/>
      <c r="FY102" s="184"/>
      <c r="FZ102" s="184"/>
      <c r="GA102" s="184"/>
      <c r="GB102" s="184"/>
      <c r="GC102" s="184"/>
      <c r="GD102" s="184"/>
      <c r="GE102" s="184"/>
      <c r="GF102" s="184"/>
      <c r="GG102" s="184"/>
    </row>
    <row r="103" customFormat="false" ht="14.25" hidden="false" customHeight="false" outlineLevel="0" collapsed="false">
      <c r="K103" s="184"/>
      <c r="L103" s="184"/>
      <c r="M103" s="184"/>
      <c r="N103" s="184"/>
      <c r="O103" s="184"/>
      <c r="P103" s="184"/>
      <c r="Q103" s="184"/>
      <c r="R103" s="184"/>
      <c r="S103" s="184"/>
      <c r="T103" s="184"/>
      <c r="U103" s="184"/>
      <c r="V103" s="184"/>
      <c r="W103" s="184"/>
      <c r="X103" s="184"/>
      <c r="Y103" s="184"/>
      <c r="Z103" s="184"/>
      <c r="AU103" s="184"/>
      <c r="AV103" s="184"/>
      <c r="AW103" s="184"/>
      <c r="AX103" s="184"/>
      <c r="AY103" s="184"/>
      <c r="AZ103" s="184"/>
      <c r="BA103" s="184"/>
      <c r="BB103" s="184"/>
      <c r="BC103" s="184"/>
      <c r="BD103" s="184"/>
      <c r="BE103" s="184"/>
      <c r="BF103" s="184"/>
      <c r="BG103" s="184"/>
      <c r="BH103" s="184"/>
      <c r="CC103" s="184"/>
      <c r="CD103" s="184"/>
      <c r="CE103" s="184"/>
      <c r="CF103" s="184"/>
      <c r="CG103" s="184"/>
      <c r="CH103" s="184"/>
      <c r="CI103" s="184"/>
      <c r="CJ103" s="184"/>
      <c r="CK103" s="184"/>
      <c r="CL103" s="184"/>
      <c r="CM103" s="184"/>
      <c r="CN103" s="184"/>
      <c r="CO103" s="184"/>
      <c r="DJ103" s="184"/>
      <c r="DK103" s="184"/>
      <c r="DL103" s="184"/>
      <c r="DM103" s="184"/>
      <c r="DN103" s="184"/>
      <c r="DO103" s="184"/>
      <c r="DP103" s="184"/>
      <c r="DQ103" s="184"/>
      <c r="DR103" s="184"/>
      <c r="DS103" s="184"/>
      <c r="DT103" s="184"/>
      <c r="DU103" s="184"/>
      <c r="DV103" s="184"/>
      <c r="DW103" s="184"/>
      <c r="ER103" s="184"/>
      <c r="ES103" s="184"/>
      <c r="ET103" s="184"/>
      <c r="EU103" s="184"/>
      <c r="EV103" s="184"/>
      <c r="EW103" s="184"/>
      <c r="EX103" s="184"/>
      <c r="EY103" s="184"/>
      <c r="EZ103" s="184"/>
      <c r="FA103" s="184"/>
      <c r="FB103" s="184"/>
      <c r="FC103" s="184"/>
      <c r="FX103" s="184"/>
      <c r="FY103" s="184"/>
      <c r="FZ103" s="184"/>
      <c r="GA103" s="184"/>
      <c r="GB103" s="184"/>
      <c r="GC103" s="184"/>
      <c r="GD103" s="184"/>
      <c r="GE103" s="184"/>
      <c r="GF103" s="184"/>
      <c r="GG103" s="184"/>
    </row>
    <row r="104" customFormat="false" ht="14.25" hidden="false" customHeight="false" outlineLevel="0" collapsed="false">
      <c r="K104" s="184"/>
      <c r="L104" s="184"/>
      <c r="M104" s="184"/>
      <c r="N104" s="184"/>
      <c r="O104" s="184"/>
      <c r="P104" s="184"/>
      <c r="Q104" s="184"/>
      <c r="R104" s="184"/>
      <c r="S104" s="184"/>
      <c r="T104" s="184"/>
      <c r="U104" s="184"/>
      <c r="V104" s="184"/>
      <c r="W104" s="184"/>
      <c r="X104" s="184"/>
      <c r="Y104" s="184"/>
      <c r="Z104" s="184"/>
      <c r="AU104" s="184"/>
      <c r="AV104" s="184"/>
      <c r="AW104" s="184"/>
      <c r="AX104" s="184"/>
      <c r="AY104" s="184"/>
      <c r="AZ104" s="184"/>
      <c r="BA104" s="184"/>
      <c r="BB104" s="184"/>
      <c r="BC104" s="184"/>
      <c r="BD104" s="184"/>
      <c r="BE104" s="184"/>
      <c r="BF104" s="184"/>
      <c r="BG104" s="184"/>
      <c r="BH104" s="184"/>
      <c r="CC104" s="184"/>
      <c r="CD104" s="184"/>
      <c r="CE104" s="184"/>
      <c r="CF104" s="184"/>
      <c r="CG104" s="184"/>
      <c r="CH104" s="184"/>
      <c r="CI104" s="184"/>
      <c r="CJ104" s="184"/>
      <c r="CK104" s="184"/>
      <c r="CL104" s="184"/>
      <c r="CM104" s="184"/>
      <c r="CN104" s="184"/>
      <c r="CO104" s="184"/>
      <c r="DJ104" s="184"/>
      <c r="DK104" s="184"/>
      <c r="DL104" s="184"/>
      <c r="DM104" s="184"/>
      <c r="DN104" s="184"/>
      <c r="DO104" s="184"/>
      <c r="DP104" s="184"/>
      <c r="DQ104" s="184"/>
      <c r="DR104" s="184"/>
      <c r="DS104" s="184"/>
      <c r="DT104" s="184"/>
      <c r="DU104" s="184"/>
      <c r="DV104" s="184"/>
      <c r="DW104" s="184"/>
      <c r="ER104" s="184"/>
      <c r="ES104" s="184"/>
      <c r="ET104" s="184"/>
      <c r="EU104" s="184"/>
      <c r="EV104" s="184"/>
      <c r="EW104" s="184"/>
      <c r="EX104" s="184"/>
      <c r="EY104" s="184"/>
      <c r="EZ104" s="184"/>
      <c r="FA104" s="184"/>
      <c r="FB104" s="184"/>
      <c r="FC104" s="184"/>
      <c r="FX104" s="184"/>
      <c r="FY104" s="184"/>
      <c r="FZ104" s="184"/>
      <c r="GA104" s="184"/>
      <c r="GB104" s="184"/>
      <c r="GC104" s="184"/>
      <c r="GD104" s="184"/>
      <c r="GE104" s="184"/>
      <c r="GF104" s="184"/>
      <c r="GG104" s="184"/>
    </row>
    <row r="105" customFormat="false" ht="14.25" hidden="false" customHeight="false" outlineLevel="0" collapsed="false">
      <c r="K105" s="184"/>
      <c r="L105" s="184"/>
      <c r="M105" s="184"/>
      <c r="N105" s="184"/>
      <c r="O105" s="184"/>
      <c r="P105" s="184"/>
      <c r="Q105" s="184"/>
      <c r="R105" s="184"/>
      <c r="S105" s="184"/>
      <c r="T105" s="184"/>
      <c r="U105" s="184"/>
      <c r="V105" s="184"/>
      <c r="W105" s="184"/>
      <c r="X105" s="184"/>
      <c r="Y105" s="184"/>
      <c r="Z105" s="184"/>
      <c r="AU105" s="184"/>
      <c r="AV105" s="184"/>
      <c r="AW105" s="184"/>
      <c r="AX105" s="184"/>
      <c r="AY105" s="184"/>
      <c r="AZ105" s="184"/>
      <c r="BA105" s="184"/>
      <c r="BB105" s="184"/>
      <c r="BC105" s="184"/>
      <c r="BD105" s="184"/>
      <c r="BE105" s="184"/>
      <c r="BF105" s="184"/>
      <c r="BG105" s="184"/>
      <c r="BH105" s="184"/>
      <c r="CC105" s="184"/>
      <c r="CD105" s="184"/>
      <c r="CE105" s="184"/>
      <c r="CF105" s="184"/>
      <c r="CG105" s="184"/>
      <c r="CH105" s="184"/>
      <c r="CI105" s="184"/>
      <c r="CJ105" s="184"/>
      <c r="CK105" s="184"/>
      <c r="CL105" s="184"/>
      <c r="CM105" s="184"/>
      <c r="CN105" s="184"/>
      <c r="CO105" s="184"/>
      <c r="DJ105" s="184"/>
      <c r="DK105" s="184"/>
      <c r="DL105" s="184"/>
      <c r="DM105" s="184"/>
      <c r="DN105" s="184"/>
      <c r="DO105" s="184"/>
      <c r="DP105" s="184"/>
      <c r="DQ105" s="184"/>
      <c r="DR105" s="184"/>
      <c r="DS105" s="184"/>
      <c r="DT105" s="184"/>
      <c r="DU105" s="184"/>
      <c r="DV105" s="184"/>
      <c r="DW105" s="184"/>
      <c r="ER105" s="184"/>
      <c r="ES105" s="184"/>
      <c r="ET105" s="184"/>
      <c r="EU105" s="184"/>
      <c r="EV105" s="184"/>
      <c r="EW105" s="184"/>
      <c r="EX105" s="184"/>
      <c r="EY105" s="184"/>
      <c r="EZ105" s="184"/>
      <c r="FA105" s="184"/>
      <c r="FB105" s="184"/>
      <c r="FC105" s="184"/>
      <c r="FX105" s="184"/>
      <c r="FY105" s="184"/>
      <c r="FZ105" s="184"/>
      <c r="GA105" s="184"/>
      <c r="GB105" s="184"/>
      <c r="GC105" s="184"/>
      <c r="GD105" s="184"/>
      <c r="GE105" s="184"/>
      <c r="GF105" s="184"/>
      <c r="GG105" s="184"/>
    </row>
    <row r="106" customFormat="false" ht="14.25" hidden="false" customHeight="false" outlineLevel="0" collapsed="false">
      <c r="K106" s="184"/>
      <c r="L106" s="184"/>
      <c r="M106" s="184"/>
      <c r="N106" s="184"/>
      <c r="O106" s="184"/>
      <c r="P106" s="184"/>
      <c r="Q106" s="184"/>
      <c r="R106" s="184"/>
      <c r="S106" s="184"/>
      <c r="T106" s="184"/>
      <c r="U106" s="184"/>
      <c r="V106" s="184"/>
      <c r="W106" s="184"/>
      <c r="X106" s="184"/>
      <c r="Y106" s="184"/>
      <c r="Z106" s="184"/>
      <c r="AU106" s="184"/>
      <c r="AV106" s="184"/>
      <c r="AW106" s="184"/>
      <c r="AX106" s="184"/>
      <c r="AY106" s="184"/>
      <c r="AZ106" s="184"/>
      <c r="BA106" s="184"/>
      <c r="BB106" s="184"/>
      <c r="BC106" s="184"/>
      <c r="BD106" s="184"/>
      <c r="BE106" s="184"/>
      <c r="BF106" s="184"/>
      <c r="BG106" s="184"/>
      <c r="BH106" s="184"/>
      <c r="CC106" s="184"/>
      <c r="CD106" s="184"/>
      <c r="CE106" s="184"/>
      <c r="CF106" s="184"/>
      <c r="CG106" s="184"/>
      <c r="CH106" s="184"/>
      <c r="CI106" s="184"/>
      <c r="CJ106" s="184"/>
      <c r="CK106" s="184"/>
      <c r="CL106" s="184"/>
      <c r="CM106" s="184"/>
      <c r="CN106" s="184"/>
      <c r="CO106" s="184"/>
      <c r="DJ106" s="184"/>
      <c r="DK106" s="184"/>
      <c r="DL106" s="184"/>
      <c r="DM106" s="184"/>
      <c r="DN106" s="184"/>
      <c r="DO106" s="184"/>
      <c r="DP106" s="184"/>
      <c r="DQ106" s="184"/>
      <c r="DR106" s="184"/>
      <c r="DS106" s="184"/>
      <c r="DT106" s="184"/>
      <c r="DU106" s="184"/>
      <c r="DV106" s="184"/>
      <c r="DW106" s="184"/>
      <c r="ER106" s="184"/>
      <c r="ES106" s="184"/>
      <c r="ET106" s="184"/>
      <c r="EU106" s="184"/>
      <c r="EV106" s="184"/>
      <c r="EW106" s="184"/>
      <c r="EX106" s="184"/>
      <c r="EY106" s="184"/>
      <c r="EZ106" s="184"/>
      <c r="FA106" s="184"/>
      <c r="FB106" s="184"/>
      <c r="FC106" s="184"/>
      <c r="FX106" s="184"/>
      <c r="FY106" s="184"/>
      <c r="FZ106" s="184"/>
      <c r="GA106" s="184"/>
      <c r="GB106" s="184"/>
      <c r="GC106" s="184"/>
      <c r="GD106" s="184"/>
      <c r="GE106" s="184"/>
      <c r="GF106" s="184"/>
      <c r="GG106" s="184"/>
    </row>
  </sheetData>
  <mergeCells count="444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B13:J13"/>
    <mergeCell ref="AA13:AI13"/>
    <mergeCell ref="AL13:AT13"/>
    <mergeCell ref="BI13:BQ13"/>
    <mergeCell ref="BT13:CB13"/>
    <mergeCell ref="CP13:CX13"/>
    <mergeCell ref="DA13:DI13"/>
    <mergeCell ref="DX13:EF13"/>
    <mergeCell ref="EI13:EQ13"/>
    <mergeCell ref="FD13:FL13"/>
    <mergeCell ref="FO13:FW13"/>
    <mergeCell ref="GH13:GP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B15:J15"/>
    <mergeCell ref="AA15:AI15"/>
    <mergeCell ref="AL15:AT15"/>
    <mergeCell ref="BI15:BQ15"/>
    <mergeCell ref="BT15:CB15"/>
    <mergeCell ref="CP15:CX15"/>
    <mergeCell ref="DA15:DI15"/>
    <mergeCell ref="DX15:EF15"/>
    <mergeCell ref="EI15:EQ15"/>
    <mergeCell ref="FD15:FL15"/>
    <mergeCell ref="FO15:FW15"/>
    <mergeCell ref="GH15:GP15"/>
    <mergeCell ref="B16:J16"/>
    <mergeCell ref="AA16:AI16"/>
    <mergeCell ref="AL16:AT16"/>
    <mergeCell ref="BI16:BQ16"/>
    <mergeCell ref="BT16:CB16"/>
    <mergeCell ref="CP16:CX16"/>
    <mergeCell ref="DA16:DI16"/>
    <mergeCell ref="DX16:EF16"/>
    <mergeCell ref="EI16:EQ16"/>
    <mergeCell ref="FD16:FL16"/>
    <mergeCell ref="FO16:FW16"/>
    <mergeCell ref="GH16:GP16"/>
    <mergeCell ref="B17:J17"/>
    <mergeCell ref="AA17:AI17"/>
    <mergeCell ref="AL17:AT17"/>
    <mergeCell ref="BI17:BQ17"/>
    <mergeCell ref="BT17:CB17"/>
    <mergeCell ref="CP17:CX17"/>
    <mergeCell ref="DA17:DI17"/>
    <mergeCell ref="DX17:EF17"/>
    <mergeCell ref="EI17:EQ17"/>
    <mergeCell ref="FD17:FL17"/>
    <mergeCell ref="FO17:FW17"/>
    <mergeCell ref="GH17:GP17"/>
    <mergeCell ref="B18:J18"/>
    <mergeCell ref="AA18:AI18"/>
    <mergeCell ref="AL18:AT18"/>
    <mergeCell ref="BI18:BQ18"/>
    <mergeCell ref="BT18:CB18"/>
    <mergeCell ref="CP18:CX18"/>
    <mergeCell ref="DA18:DI18"/>
    <mergeCell ref="DX18:EF18"/>
    <mergeCell ref="EI18:EQ18"/>
    <mergeCell ref="FD18:FL18"/>
    <mergeCell ref="FO18:FW18"/>
    <mergeCell ref="GH18:GP18"/>
    <mergeCell ref="B19:J19"/>
    <mergeCell ref="AA19:AI19"/>
    <mergeCell ref="AL19:AT19"/>
    <mergeCell ref="BI19:BQ19"/>
    <mergeCell ref="BT19:CB19"/>
    <mergeCell ref="CP19:CX19"/>
    <mergeCell ref="DA19:DI19"/>
    <mergeCell ref="DX19:EF19"/>
    <mergeCell ref="EI19:EQ19"/>
    <mergeCell ref="FD19:FL19"/>
    <mergeCell ref="FO19:FW19"/>
    <mergeCell ref="GH19:GP19"/>
    <mergeCell ref="B20:J20"/>
    <mergeCell ref="AA20:AI20"/>
    <mergeCell ref="AL20:AT20"/>
    <mergeCell ref="BI20:BQ20"/>
    <mergeCell ref="BT20:CB20"/>
    <mergeCell ref="CP20:CX20"/>
    <mergeCell ref="DA20:DI20"/>
    <mergeCell ref="DX20:EF20"/>
    <mergeCell ref="EI20:EQ20"/>
    <mergeCell ref="FD20:FL20"/>
    <mergeCell ref="FO20:FW20"/>
    <mergeCell ref="GH20:GP20"/>
    <mergeCell ref="B21:J21"/>
    <mergeCell ref="AA21:AI21"/>
    <mergeCell ref="AL21:AT21"/>
    <mergeCell ref="BI21:BQ21"/>
    <mergeCell ref="BT21:CB21"/>
    <mergeCell ref="CP21:CX21"/>
    <mergeCell ref="DA21:DI21"/>
    <mergeCell ref="DX21:EF21"/>
    <mergeCell ref="EI21:EQ21"/>
    <mergeCell ref="FD21:FL21"/>
    <mergeCell ref="FO21:FW21"/>
    <mergeCell ref="GH21:GP21"/>
    <mergeCell ref="B22:J22"/>
    <mergeCell ref="AA22:AI22"/>
    <mergeCell ref="AL22:AT22"/>
    <mergeCell ref="BI22:BQ22"/>
    <mergeCell ref="BT22:CB22"/>
    <mergeCell ref="CP22:CX22"/>
    <mergeCell ref="DA22:DI22"/>
    <mergeCell ref="DX22:EF22"/>
    <mergeCell ref="EI22:EQ22"/>
    <mergeCell ref="FD22:FL22"/>
    <mergeCell ref="FO22:FW22"/>
    <mergeCell ref="GH22:GP22"/>
    <mergeCell ref="B23:J23"/>
    <mergeCell ref="AA23:AI23"/>
    <mergeCell ref="AL23:AT23"/>
    <mergeCell ref="BI23:BQ23"/>
    <mergeCell ref="BT23:CB23"/>
    <mergeCell ref="CP23:CX23"/>
    <mergeCell ref="DA23:DI23"/>
    <mergeCell ref="DX23:EF23"/>
    <mergeCell ref="EI23:EQ23"/>
    <mergeCell ref="FD23:FL23"/>
    <mergeCell ref="FO23:FW23"/>
    <mergeCell ref="GH23:GP23"/>
    <mergeCell ref="B24:J24"/>
    <mergeCell ref="AA24:AI24"/>
    <mergeCell ref="AL24:AT24"/>
    <mergeCell ref="BI24:BQ24"/>
    <mergeCell ref="BT24:CB24"/>
    <mergeCell ref="CP24:CX24"/>
    <mergeCell ref="DA24:DI24"/>
    <mergeCell ref="DX24:EF24"/>
    <mergeCell ref="EI24:EQ24"/>
    <mergeCell ref="FD24:FL24"/>
    <mergeCell ref="FO24:FW24"/>
    <mergeCell ref="GH24:GP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B26:J26"/>
    <mergeCell ref="AA26:AI26"/>
    <mergeCell ref="AL26:AT26"/>
    <mergeCell ref="BI26:BQ26"/>
    <mergeCell ref="BT26:CB26"/>
    <mergeCell ref="CP26:CX26"/>
    <mergeCell ref="DA26:DI26"/>
    <mergeCell ref="DX26:EF26"/>
    <mergeCell ref="EI26:EQ26"/>
    <mergeCell ref="FD26:FL26"/>
    <mergeCell ref="FO26:FW26"/>
    <mergeCell ref="GH26:GP26"/>
    <mergeCell ref="A27:J27"/>
    <mergeCell ref="AA27:AJ27"/>
    <mergeCell ref="AK27:AT27"/>
    <mergeCell ref="BI27:BR27"/>
    <mergeCell ref="BS27:CB27"/>
    <mergeCell ref="CP27:CY27"/>
    <mergeCell ref="CZ27:DI27"/>
    <mergeCell ref="DX27:EG27"/>
    <mergeCell ref="EH27:EQ27"/>
    <mergeCell ref="FD27:FM27"/>
    <mergeCell ref="FN27:FW27"/>
    <mergeCell ref="GH27:GQ27"/>
    <mergeCell ref="A28:J28"/>
    <mergeCell ref="AA28:AJ28"/>
    <mergeCell ref="AK28:AT28"/>
    <mergeCell ref="BI28:BR28"/>
    <mergeCell ref="BS28:CB28"/>
    <mergeCell ref="CP28:CY28"/>
    <mergeCell ref="CZ28:DI28"/>
    <mergeCell ref="DX28:EG28"/>
    <mergeCell ref="EH28:EQ28"/>
    <mergeCell ref="FD28:FM28"/>
    <mergeCell ref="FN28:FW28"/>
    <mergeCell ref="GH28:GQ28"/>
    <mergeCell ref="B29:J29"/>
    <mergeCell ref="AA29:AI29"/>
    <mergeCell ref="AL29:AT29"/>
    <mergeCell ref="BI29:BQ29"/>
    <mergeCell ref="BT29:CB29"/>
    <mergeCell ref="CP29:CX29"/>
    <mergeCell ref="DA29:DI29"/>
    <mergeCell ref="DX29:EF29"/>
    <mergeCell ref="EI29:EQ29"/>
    <mergeCell ref="FD29:FL29"/>
    <mergeCell ref="FO29:FW29"/>
    <mergeCell ref="GH29:GP29"/>
    <mergeCell ref="B30:J30"/>
    <mergeCell ref="AA30:AI30"/>
    <mergeCell ref="AL30:AT30"/>
    <mergeCell ref="BI30:BQ30"/>
    <mergeCell ref="BT30:CB30"/>
    <mergeCell ref="CP30:CX30"/>
    <mergeCell ref="DA30:DI30"/>
    <mergeCell ref="DX30:EF30"/>
    <mergeCell ref="EI30:EQ30"/>
    <mergeCell ref="FD30:FL30"/>
    <mergeCell ref="FO30:FW30"/>
    <mergeCell ref="GH30:GP30"/>
    <mergeCell ref="B31:J31"/>
    <mergeCell ref="AA31:AI31"/>
    <mergeCell ref="AL31:AT31"/>
    <mergeCell ref="BI31:BQ31"/>
    <mergeCell ref="BT31:CB31"/>
    <mergeCell ref="CP31:CX31"/>
    <mergeCell ref="DA31:DI31"/>
    <mergeCell ref="DX31:EF31"/>
    <mergeCell ref="EI31:EQ31"/>
    <mergeCell ref="FD31:FL31"/>
    <mergeCell ref="FO31:FW31"/>
    <mergeCell ref="GH31:GP31"/>
    <mergeCell ref="B32:J32"/>
    <mergeCell ref="AA32:AI32"/>
    <mergeCell ref="AL32:AT32"/>
    <mergeCell ref="BI32:BQ32"/>
    <mergeCell ref="BT32:CB32"/>
    <mergeCell ref="CP32:CX32"/>
    <mergeCell ref="DA32:DI32"/>
    <mergeCell ref="DX32:EF32"/>
    <mergeCell ref="EI32:EQ32"/>
    <mergeCell ref="FD32:FL32"/>
    <mergeCell ref="FO32:FW32"/>
    <mergeCell ref="GH32:GP32"/>
    <mergeCell ref="B33:J33"/>
    <mergeCell ref="AA33:AI33"/>
    <mergeCell ref="AL33:AT33"/>
    <mergeCell ref="BI33:BQ33"/>
    <mergeCell ref="BT33:CB33"/>
    <mergeCell ref="CP33:CX33"/>
    <mergeCell ref="DA33:DI33"/>
    <mergeCell ref="DX33:EF33"/>
    <mergeCell ref="EI33:EQ33"/>
    <mergeCell ref="FD33:FL33"/>
    <mergeCell ref="FO33:FW33"/>
    <mergeCell ref="GH33:GP33"/>
    <mergeCell ref="B34:J34"/>
    <mergeCell ref="AA34:AI34"/>
    <mergeCell ref="AL34:AT34"/>
    <mergeCell ref="BI34:BQ34"/>
    <mergeCell ref="BT34:CB34"/>
    <mergeCell ref="CP34:CX34"/>
    <mergeCell ref="DA34:DI34"/>
    <mergeCell ref="DX34:EF34"/>
    <mergeCell ref="EI34:EQ34"/>
    <mergeCell ref="FD34:FL34"/>
    <mergeCell ref="FO34:FW34"/>
    <mergeCell ref="GH34:GP34"/>
    <mergeCell ref="B35:J35"/>
    <mergeCell ref="AA35:AI35"/>
    <mergeCell ref="AL35:AT35"/>
    <mergeCell ref="BI35:BQ35"/>
    <mergeCell ref="BT35:CB35"/>
    <mergeCell ref="CP35:CX35"/>
    <mergeCell ref="DA35:DI35"/>
    <mergeCell ref="DX35:EF35"/>
    <mergeCell ref="EI35:EQ35"/>
    <mergeCell ref="FD35:FL35"/>
    <mergeCell ref="FO35:FW35"/>
    <mergeCell ref="GH35:GP35"/>
    <mergeCell ref="B36:J36"/>
    <mergeCell ref="AA36:AI36"/>
    <mergeCell ref="AL36:AT36"/>
    <mergeCell ref="BI36:BQ36"/>
    <mergeCell ref="BT36:CB36"/>
    <mergeCell ref="CP36:CX36"/>
    <mergeCell ref="DA36:DI36"/>
    <mergeCell ref="DX36:EF36"/>
    <mergeCell ref="EI36:EQ36"/>
    <mergeCell ref="FD36:FL36"/>
    <mergeCell ref="FO36:FW36"/>
    <mergeCell ref="GH36:GP36"/>
    <mergeCell ref="B37:J37"/>
    <mergeCell ref="AA37:AI37"/>
    <mergeCell ref="AL37:AT37"/>
    <mergeCell ref="BI37:BQ37"/>
    <mergeCell ref="BT37:CB37"/>
    <mergeCell ref="CP37:CX37"/>
    <mergeCell ref="DA37:DI37"/>
    <mergeCell ref="DX37:EF37"/>
    <mergeCell ref="EI37:EQ37"/>
    <mergeCell ref="FD37:FL37"/>
    <mergeCell ref="FO37:FW37"/>
    <mergeCell ref="GH37:GP37"/>
    <mergeCell ref="B38:J38"/>
    <mergeCell ref="AA38:AI38"/>
    <mergeCell ref="AL38:AT38"/>
    <mergeCell ref="BI38:BQ38"/>
    <mergeCell ref="BT38:CB38"/>
    <mergeCell ref="CP38:CX38"/>
    <mergeCell ref="DA38:DI38"/>
    <mergeCell ref="DX38:EF38"/>
    <mergeCell ref="EI38:EQ38"/>
    <mergeCell ref="FD38:FL38"/>
    <mergeCell ref="FO38:FW38"/>
    <mergeCell ref="GH38:GP38"/>
    <mergeCell ref="B39:J39"/>
    <mergeCell ref="AA39:AI39"/>
    <mergeCell ref="AL39:AT39"/>
    <mergeCell ref="BI39:BQ39"/>
    <mergeCell ref="BT39:CB39"/>
    <mergeCell ref="CP39:CX39"/>
    <mergeCell ref="DA39:DI39"/>
    <mergeCell ref="DX39:EF39"/>
    <mergeCell ref="EI39:EQ39"/>
    <mergeCell ref="FD39:FL39"/>
    <mergeCell ref="FO39:FW39"/>
    <mergeCell ref="GH39:GP39"/>
    <mergeCell ref="B40:J40"/>
    <mergeCell ref="AA40:AI40"/>
    <mergeCell ref="AL40:AT40"/>
    <mergeCell ref="BI40:BQ40"/>
    <mergeCell ref="BT40:CB40"/>
    <mergeCell ref="CP40:CX40"/>
    <mergeCell ref="DA40:DI40"/>
    <mergeCell ref="DX40:EF40"/>
    <mergeCell ref="EI40:EQ40"/>
    <mergeCell ref="FD40:FL40"/>
    <mergeCell ref="FO40:FW40"/>
    <mergeCell ref="GH40:GP40"/>
    <mergeCell ref="B41:J41"/>
    <mergeCell ref="AA41:AI41"/>
    <mergeCell ref="AL41:AT41"/>
    <mergeCell ref="BI41:BQ41"/>
    <mergeCell ref="BT41:CB41"/>
    <mergeCell ref="CP41:CX41"/>
    <mergeCell ref="DA41:DI41"/>
    <mergeCell ref="DX41:EF41"/>
    <mergeCell ref="EI41:EQ41"/>
    <mergeCell ref="FD41:FL41"/>
    <mergeCell ref="FO41:FW41"/>
    <mergeCell ref="GH41:GP41"/>
    <mergeCell ref="B42:J42"/>
    <mergeCell ref="AA42:AI42"/>
    <mergeCell ref="AL42:AT42"/>
    <mergeCell ref="BI42:BQ42"/>
    <mergeCell ref="BT42:CB42"/>
    <mergeCell ref="CP42:CX42"/>
    <mergeCell ref="DA42:DI42"/>
    <mergeCell ref="DX42:EF42"/>
    <mergeCell ref="EI42:EQ42"/>
    <mergeCell ref="FD42:FL42"/>
    <mergeCell ref="FO42:FW42"/>
    <mergeCell ref="GH42:GP42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386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6:01:06Z</dcterms:created>
  <dc:creator/>
  <dc:description/>
  <dc:language>en-US</dc:language>
  <cp:lastModifiedBy/>
  <dcterms:modified xsi:type="dcterms:W3CDTF">2016-08-29T06:03:09Z</dcterms:modified>
  <cp:revision>0</cp:revision>
  <dc:subject/>
  <dc:title/>
</cp:coreProperties>
</file>