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86">
  <si>
    <t xml:space="preserve">７．研究開発の状況</t>
  </si>
  <si>
    <r>
      <rPr>
        <b val="true"/>
        <sz val="11"/>
        <rFont val="Noto Sans"/>
        <family val="2"/>
      </rPr>
      <t xml:space="preserve">７．</t>
    </r>
    <r>
      <rPr>
        <b val="true"/>
        <sz val="11"/>
        <rFont val="Times New Roman"/>
        <family val="1"/>
      </rPr>
      <t xml:space="preserve">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研究開発を行なった企業数（社）</t>
  </si>
  <si>
    <t xml:space="preserve">－</t>
  </si>
  <si>
    <t xml:space="preserve">No. of enterprises to carry out research and development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not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Noto Sans"/>
      <family val="2"/>
    </font>
    <font>
      <sz val="7"/>
      <name val="ＭＳ Ｐゴシック"/>
      <family val="3"/>
      <charset val="128"/>
    </font>
    <font>
      <b val="true"/>
      <sz val="8"/>
      <name val="Times New Roman"/>
      <family val="1"/>
    </font>
    <font>
      <sz val="7.5"/>
      <name val="Times New Roman"/>
      <family val="1"/>
    </font>
    <font>
      <sz val="7.5"/>
      <name val="Noto Sans"/>
      <family val="2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48760" y="9360"/>
          <a:ext cx="1638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/>
      <c r="T4" s="5"/>
      <c r="U4" s="5"/>
      <c r="V4" s="5"/>
      <c r="W4" s="5"/>
      <c r="X4" s="5"/>
      <c r="Y4" s="5"/>
      <c r="Z4" s="5"/>
      <c r="AA4" s="5"/>
      <c r="AB4" s="10"/>
      <c r="AL4" s="11"/>
      <c r="AM4" s="4"/>
      <c r="AW4" s="5"/>
      <c r="AX4" s="5"/>
      <c r="AY4" s="5"/>
      <c r="AZ4" s="5"/>
      <c r="BA4" s="5"/>
      <c r="BB4" s="5"/>
      <c r="BC4" s="5"/>
      <c r="BD4" s="5"/>
      <c r="BE4" s="10"/>
      <c r="BF4" s="5"/>
      <c r="BG4" s="5"/>
      <c r="BH4" s="5"/>
      <c r="BI4" s="5"/>
      <c r="BJ4" s="5"/>
      <c r="BK4" s="5"/>
      <c r="BL4" s="5"/>
      <c r="BM4" s="5"/>
      <c r="BN4" s="10"/>
      <c r="BX4" s="11"/>
      <c r="BY4" s="4"/>
      <c r="CI4" s="5"/>
      <c r="CJ4" s="5"/>
      <c r="CK4" s="5"/>
      <c r="CL4" s="5"/>
      <c r="CM4" s="5"/>
      <c r="CN4" s="5"/>
      <c r="CO4" s="5"/>
      <c r="CP4" s="5"/>
      <c r="CQ4" s="10"/>
      <c r="CR4" s="5"/>
      <c r="CS4" s="5"/>
      <c r="CT4" s="5"/>
      <c r="CU4" s="5"/>
      <c r="CV4" s="5"/>
      <c r="CW4" s="5"/>
      <c r="CX4" s="5"/>
      <c r="CY4" s="5"/>
      <c r="CZ4" s="10"/>
      <c r="DJ4" s="11"/>
      <c r="DK4" s="4"/>
      <c r="DU4" s="5"/>
      <c r="DV4" s="5"/>
      <c r="DW4" s="5"/>
      <c r="DX4" s="5"/>
      <c r="DY4" s="5"/>
      <c r="DZ4" s="5"/>
      <c r="EA4" s="5"/>
      <c r="EB4" s="5"/>
      <c r="EC4" s="10"/>
      <c r="ED4" s="5"/>
      <c r="EE4" s="5"/>
      <c r="EF4" s="5"/>
      <c r="EG4" s="5"/>
      <c r="EH4" s="5"/>
      <c r="EI4" s="5"/>
      <c r="EJ4" s="5"/>
      <c r="EK4" s="5"/>
      <c r="EL4" s="10"/>
      <c r="EV4" s="11"/>
      <c r="EW4" s="4"/>
      <c r="FG4" s="5"/>
      <c r="FH4" s="5"/>
      <c r="FI4" s="5"/>
      <c r="FJ4" s="5"/>
      <c r="FK4" s="5"/>
      <c r="FL4" s="5"/>
      <c r="FM4" s="5"/>
      <c r="FN4" s="5"/>
      <c r="FO4" s="10"/>
      <c r="FP4" s="5"/>
      <c r="FQ4" s="5"/>
      <c r="FR4" s="5"/>
      <c r="FS4" s="5"/>
      <c r="FT4" s="5"/>
      <c r="FU4" s="5"/>
      <c r="FV4" s="5"/>
      <c r="FW4" s="5"/>
      <c r="FX4" s="10"/>
      <c r="GH4" s="11"/>
      <c r="GI4" s="4"/>
      <c r="GS4" s="5"/>
      <c r="GT4" s="5"/>
      <c r="GU4" s="5"/>
      <c r="GV4" s="5"/>
      <c r="GW4" s="5"/>
      <c r="GX4" s="5"/>
      <c r="GY4" s="5"/>
      <c r="GZ4" s="5"/>
      <c r="HA4" s="10"/>
      <c r="HB4" s="5"/>
      <c r="HC4" s="5"/>
      <c r="HD4" s="5"/>
      <c r="HE4" s="5"/>
      <c r="HF4" s="5"/>
      <c r="HG4" s="5"/>
      <c r="HH4" s="5"/>
      <c r="HI4" s="5"/>
      <c r="HJ4" s="10"/>
      <c r="HT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258678.63901779</v>
      </c>
      <c r="L10" s="32" t="n">
        <v>713203.989262143</v>
      </c>
      <c r="M10" s="32" t="n">
        <v>563743.772282266</v>
      </c>
      <c r="N10" s="32" t="n">
        <v>727727.18303798</v>
      </c>
      <c r="O10" s="32" t="n">
        <v>313522.395696824</v>
      </c>
      <c r="P10" s="32" t="n">
        <v>319833.126252739</v>
      </c>
      <c r="Q10" s="32" t="n">
        <v>459098.245048202</v>
      </c>
      <c r="R10" s="32" t="n">
        <v>79525.9923824122</v>
      </c>
      <c r="S10" s="33" t="n">
        <v>82023.93505523</v>
      </c>
      <c r="T10" s="31" t="n">
        <v>423147.015769</v>
      </c>
      <c r="U10" s="32" t="n">
        <v>34231.55764809</v>
      </c>
      <c r="V10" s="32" t="n">
        <v>41658.3726000365</v>
      </c>
      <c r="W10" s="32" t="n">
        <v>93523.2930613446</v>
      </c>
      <c r="X10" s="32" t="n">
        <v>51800.6488464629</v>
      </c>
      <c r="Y10" s="32" t="n">
        <v>66531.6804359502</v>
      </c>
      <c r="Z10" s="32" t="n">
        <v>106603.702075832</v>
      </c>
      <c r="AA10" s="32" t="n">
        <v>16507.2442383207</v>
      </c>
      <c r="AB10" s="33" t="n">
        <v>12290.5168629633</v>
      </c>
      <c r="AC10" s="34" t="s">
        <v>46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8004.43987385</v>
      </c>
      <c r="AX10" s="32" t="n">
        <v>65533.4476133414</v>
      </c>
      <c r="AY10" s="32" t="n">
        <v>52957.0340205129</v>
      </c>
      <c r="AZ10" s="32" t="n">
        <v>86244.6510249073</v>
      </c>
      <c r="BA10" s="32" t="n">
        <v>41460.1121006977</v>
      </c>
      <c r="BB10" s="32" t="n">
        <v>50144.9295750632</v>
      </c>
      <c r="BC10" s="32" t="n">
        <v>80734.4598083278</v>
      </c>
      <c r="BD10" s="32" t="n">
        <v>18782.2281147383</v>
      </c>
      <c r="BE10" s="33" t="n">
        <v>22147.5776162611</v>
      </c>
      <c r="BF10" s="31" t="n">
        <v>38861.2447725195</v>
      </c>
      <c r="BG10" s="32" t="n">
        <v>4029.1339580865</v>
      </c>
      <c r="BH10" s="32" t="n">
        <v>4043.14220428845</v>
      </c>
      <c r="BI10" s="32" t="n">
        <v>8112.08128814367</v>
      </c>
      <c r="BJ10" s="32" t="n">
        <v>4816.46867412851</v>
      </c>
      <c r="BK10" s="32" t="n">
        <v>5007.08780887963</v>
      </c>
      <c r="BL10" s="32" t="n">
        <v>9100.80719487706</v>
      </c>
      <c r="BM10" s="32" t="n">
        <v>1879.56757946714</v>
      </c>
      <c r="BN10" s="33" t="n">
        <v>1872.95606464858</v>
      </c>
      <c r="BO10" s="34" t="s">
        <v>46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7699.4814181198</v>
      </c>
      <c r="CJ10" s="32" t="n">
        <v>12663.4144288837</v>
      </c>
      <c r="CK10" s="32" t="n">
        <v>4212.76924028388</v>
      </c>
      <c r="CL10" s="32" t="n">
        <v>6393.3549704518</v>
      </c>
      <c r="CM10" s="32" t="n">
        <v>4885.70323127413</v>
      </c>
      <c r="CN10" s="32" t="n">
        <v>9337.11701733619</v>
      </c>
      <c r="CO10" s="32" t="n">
        <v>20566.3622369049</v>
      </c>
      <c r="CP10" s="32" t="n">
        <v>4927.75400356481</v>
      </c>
      <c r="CQ10" s="33" t="n">
        <v>4713.00628942044</v>
      </c>
      <c r="CR10" s="31" t="n">
        <v>208929.760223699</v>
      </c>
      <c r="CS10" s="32" t="n">
        <v>8020.53399265542</v>
      </c>
      <c r="CT10" s="32" t="n">
        <v>12562.1761497065</v>
      </c>
      <c r="CU10" s="32" t="n">
        <v>36477.4789087982</v>
      </c>
      <c r="CV10" s="32" t="n">
        <v>22050.9654806748</v>
      </c>
      <c r="CW10" s="32" t="n">
        <v>29416.9136521442</v>
      </c>
      <c r="CX10" s="32" t="n">
        <v>63346.0669706636</v>
      </c>
      <c r="CY10" s="32" t="n">
        <v>15334.3642048503</v>
      </c>
      <c r="CZ10" s="33" t="n">
        <v>21721.2608642061</v>
      </c>
      <c r="DA10" s="34" t="s">
        <v>46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8504.018268003</v>
      </c>
      <c r="DV10" s="32" t="n">
        <v>141260.130133686</v>
      </c>
      <c r="DW10" s="32" t="n">
        <v>111154.003708177</v>
      </c>
      <c r="DX10" s="32" t="n">
        <v>151673.463730539</v>
      </c>
      <c r="DY10" s="32" t="n">
        <v>58165.9779816469</v>
      </c>
      <c r="DZ10" s="32" t="n">
        <v>58316.8779636717</v>
      </c>
      <c r="EA10" s="32" t="n">
        <v>88047.7510075192</v>
      </c>
      <c r="EB10" s="32" t="n">
        <v>11045.8735062539</v>
      </c>
      <c r="EC10" s="33" t="n">
        <v>8839.94023651039</v>
      </c>
      <c r="ED10" s="31" t="n">
        <v>303339.923542799</v>
      </c>
      <c r="EE10" s="32" t="n">
        <v>90016.0788591804</v>
      </c>
      <c r="EF10" s="32" t="n">
        <v>56045.496646341</v>
      </c>
      <c r="EG10" s="32" t="n">
        <v>80498.3113470235</v>
      </c>
      <c r="EH10" s="32" t="n">
        <v>24322.3522888565</v>
      </c>
      <c r="EI10" s="32" t="n">
        <v>23384.9510236342</v>
      </c>
      <c r="EJ10" s="32" t="n">
        <v>22952.4123762365</v>
      </c>
      <c r="EK10" s="32" t="n">
        <v>3339.03024665522</v>
      </c>
      <c r="EL10" s="33" t="n">
        <v>2781.29075487146</v>
      </c>
      <c r="EM10" s="34" t="s">
        <v>46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73940.9596245</v>
      </c>
      <c r="FH10" s="32" t="n">
        <v>31567.1445657912</v>
      </c>
      <c r="FI10" s="32" t="n">
        <v>28678.671571206</v>
      </c>
      <c r="FJ10" s="32" t="n">
        <v>52268.5901713428</v>
      </c>
      <c r="FK10" s="32" t="n">
        <v>23989.1390851713</v>
      </c>
      <c r="FL10" s="32" t="n">
        <v>20472.6405284809</v>
      </c>
      <c r="FM10" s="32" t="n">
        <v>14503.9338841302</v>
      </c>
      <c r="FN10" s="32" t="n">
        <v>1282.41668362661</v>
      </c>
      <c r="FO10" s="33" t="n">
        <v>1178.42313475102</v>
      </c>
      <c r="FP10" s="31" t="n">
        <v>487887.331640202</v>
      </c>
      <c r="FQ10" s="32" t="n">
        <v>121514.824090314</v>
      </c>
      <c r="FR10" s="32" t="n">
        <v>150207.118266621</v>
      </c>
      <c r="FS10" s="32" t="n">
        <v>123305.159175319</v>
      </c>
      <c r="FT10" s="32" t="n">
        <v>49931.2671945912</v>
      </c>
      <c r="FU10" s="32" t="n">
        <v>23927.5205169202</v>
      </c>
      <c r="FV10" s="32" t="n">
        <v>16534.7342821712</v>
      </c>
      <c r="FW10" s="32" t="n">
        <v>1322.84861048657</v>
      </c>
      <c r="FX10" s="33" t="n">
        <v>1143.85950377909</v>
      </c>
      <c r="FY10" s="34" t="s">
        <v>46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61783.054094403</v>
      </c>
      <c r="GT10" s="32" t="n">
        <v>189488.871332498</v>
      </c>
      <c r="GU10" s="32" t="n">
        <v>80636.519032008</v>
      </c>
      <c r="GV10" s="32" t="n">
        <v>52710.8887811291</v>
      </c>
      <c r="GW10" s="32" t="n">
        <v>12365.7968072825</v>
      </c>
      <c r="GX10" s="32" t="n">
        <v>9336.71449982362</v>
      </c>
      <c r="GY10" s="32" t="n">
        <v>12241.9647975733</v>
      </c>
      <c r="GZ10" s="32" t="n">
        <v>2083.12177015495</v>
      </c>
      <c r="HA10" s="33" t="n">
        <v>2919.17707393334</v>
      </c>
      <c r="HB10" s="31" t="n">
        <v>146581.4097907</v>
      </c>
      <c r="HC10" s="32" t="n">
        <v>14878.852639617</v>
      </c>
      <c r="HD10" s="32" t="n">
        <v>21588.468843085</v>
      </c>
      <c r="HE10" s="32" t="n">
        <v>36519.9105789805</v>
      </c>
      <c r="HF10" s="32" t="n">
        <v>19733.9640060379</v>
      </c>
      <c r="HG10" s="32" t="n">
        <v>23956.6932308346</v>
      </c>
      <c r="HH10" s="32" t="n">
        <v>24466.0504139661</v>
      </c>
      <c r="HI10" s="32" t="n">
        <v>3021.54342429364</v>
      </c>
      <c r="HJ10" s="33" t="n">
        <v>2415.92665388528</v>
      </c>
      <c r="HK10" s="34" t="s">
        <v>46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7</v>
      </c>
      <c r="C11" s="36"/>
      <c r="D11" s="36"/>
      <c r="E11" s="36"/>
      <c r="F11" s="36"/>
      <c r="G11" s="36"/>
      <c r="H11" s="36"/>
      <c r="I11" s="36"/>
      <c r="J11" s="36"/>
      <c r="K11" s="37" t="n">
        <v>43196.0084460765</v>
      </c>
      <c r="L11" s="38" t="n">
        <v>2603.24531151468</v>
      </c>
      <c r="M11" s="38" t="n">
        <v>4096.08431054356</v>
      </c>
      <c r="N11" s="38" t="n">
        <v>6390.56518295557</v>
      </c>
      <c r="O11" s="38" t="n">
        <v>3057.11270562478</v>
      </c>
      <c r="P11" s="38" t="n">
        <v>4405.7154744191</v>
      </c>
      <c r="Q11" s="38" t="n">
        <v>9039.38273196613</v>
      </c>
      <c r="R11" s="38" t="n">
        <v>4121.33959829102</v>
      </c>
      <c r="S11" s="39" t="n">
        <v>9482.56313076162</v>
      </c>
      <c r="T11" s="37" t="n">
        <v>1459.42934810009</v>
      </c>
      <c r="U11" s="40" t="s">
        <v>48</v>
      </c>
      <c r="V11" s="38" t="n">
        <v>108.239356480324</v>
      </c>
      <c r="W11" s="40" t="s">
        <v>48</v>
      </c>
      <c r="X11" s="38" t="n">
        <v>25.0731094827631</v>
      </c>
      <c r="Y11" s="38" t="n">
        <v>654.479665459101</v>
      </c>
      <c r="Z11" s="38" t="n">
        <v>44.0141039072599</v>
      </c>
      <c r="AA11" s="38" t="n">
        <v>100.388767276997</v>
      </c>
      <c r="AB11" s="39" t="n">
        <v>527.234345493644</v>
      </c>
      <c r="AC11" s="41" t="s">
        <v>49</v>
      </c>
      <c r="AD11" s="41"/>
      <c r="AE11" s="41"/>
      <c r="AF11" s="41"/>
      <c r="AG11" s="41"/>
      <c r="AH11" s="41"/>
      <c r="AI11" s="41"/>
      <c r="AJ11" s="41"/>
      <c r="AK11" s="41"/>
      <c r="AL11" s="42"/>
      <c r="AM11" s="35"/>
      <c r="AN11" s="36" t="s">
        <v>47</v>
      </c>
      <c r="AO11" s="36"/>
      <c r="AP11" s="36"/>
      <c r="AQ11" s="36"/>
      <c r="AR11" s="36"/>
      <c r="AS11" s="36"/>
      <c r="AT11" s="36"/>
      <c r="AU11" s="36"/>
      <c r="AV11" s="36"/>
      <c r="AW11" s="37" t="n">
        <v>21318.7990912677</v>
      </c>
      <c r="AX11" s="38" t="n">
        <v>368.766923542164</v>
      </c>
      <c r="AY11" s="38" t="n">
        <v>879.091006014079</v>
      </c>
      <c r="AZ11" s="38" t="n">
        <v>1675.68034013478</v>
      </c>
      <c r="BA11" s="38" t="n">
        <v>1063.78560544183</v>
      </c>
      <c r="BB11" s="38" t="n">
        <v>2108.19907516014</v>
      </c>
      <c r="BC11" s="38" t="n">
        <v>5540.88934660477</v>
      </c>
      <c r="BD11" s="38" t="n">
        <v>2711.20289073639</v>
      </c>
      <c r="BE11" s="39" t="n">
        <v>6971.18390363354</v>
      </c>
      <c r="BF11" s="37" t="n">
        <v>1870.27034421221</v>
      </c>
      <c r="BG11" s="38" t="n">
        <v>272.304243903459</v>
      </c>
      <c r="BH11" s="38" t="n">
        <v>82.3713332131163</v>
      </c>
      <c r="BI11" s="38" t="n">
        <v>223.393141702764</v>
      </c>
      <c r="BJ11" s="38" t="n">
        <v>160.498243933873</v>
      </c>
      <c r="BK11" s="38" t="n">
        <v>276.276310191464</v>
      </c>
      <c r="BL11" s="38" t="n">
        <v>554.529556651476</v>
      </c>
      <c r="BM11" s="38" t="n">
        <v>176.772557178283</v>
      </c>
      <c r="BN11" s="39" t="n">
        <v>124.124957437779</v>
      </c>
      <c r="BO11" s="41" t="s">
        <v>49</v>
      </c>
      <c r="BP11" s="41"/>
      <c r="BQ11" s="41"/>
      <c r="BR11" s="41"/>
      <c r="BS11" s="41"/>
      <c r="BT11" s="41"/>
      <c r="BU11" s="41"/>
      <c r="BV11" s="41"/>
      <c r="BW11" s="41"/>
      <c r="BX11" s="42"/>
      <c r="BY11" s="35"/>
      <c r="BZ11" s="36" t="s">
        <v>47</v>
      </c>
      <c r="CA11" s="36"/>
      <c r="CB11" s="36"/>
      <c r="CC11" s="36"/>
      <c r="CD11" s="36"/>
      <c r="CE11" s="36"/>
      <c r="CF11" s="36"/>
      <c r="CG11" s="36"/>
      <c r="CH11" s="36"/>
      <c r="CI11" s="37" t="n">
        <v>34.8319276457014</v>
      </c>
      <c r="CJ11" s="38" t="n">
        <v>6.3466850803337</v>
      </c>
      <c r="CK11" s="40" t="s">
        <v>48</v>
      </c>
      <c r="CL11" s="40" t="s">
        <v>48</v>
      </c>
      <c r="CM11" s="40" t="s">
        <v>48</v>
      </c>
      <c r="CN11" s="38" t="n">
        <v>4.43335988387312</v>
      </c>
      <c r="CO11" s="38" t="n">
        <v>13.610908570057</v>
      </c>
      <c r="CP11" s="38" t="n">
        <v>4.15111258126937</v>
      </c>
      <c r="CQ11" s="39" t="n">
        <v>6.28986153016813</v>
      </c>
      <c r="CR11" s="37" t="n">
        <v>4412.19918194472</v>
      </c>
      <c r="CS11" s="38" t="n">
        <v>218.131547657101</v>
      </c>
      <c r="CT11" s="38" t="n">
        <v>23.5000182776476</v>
      </c>
      <c r="CU11" s="38" t="n">
        <v>352.369097968414</v>
      </c>
      <c r="CV11" s="38" t="n">
        <v>75.1493228156969</v>
      </c>
      <c r="CW11" s="38" t="n">
        <v>351.911632081187</v>
      </c>
      <c r="CX11" s="38" t="n">
        <v>1311.70003242716</v>
      </c>
      <c r="CY11" s="38" t="n">
        <v>705.232102520958</v>
      </c>
      <c r="CZ11" s="39" t="n">
        <v>1374.20542819656</v>
      </c>
      <c r="DA11" s="41" t="s">
        <v>49</v>
      </c>
      <c r="DB11" s="41"/>
      <c r="DC11" s="41"/>
      <c r="DD11" s="41"/>
      <c r="DE11" s="41"/>
      <c r="DF11" s="41"/>
      <c r="DG11" s="41"/>
      <c r="DH11" s="41"/>
      <c r="DI11" s="41"/>
      <c r="DJ11" s="42"/>
      <c r="DK11" s="35"/>
      <c r="DL11" s="36" t="s">
        <v>47</v>
      </c>
      <c r="DM11" s="36"/>
      <c r="DN11" s="36"/>
      <c r="DO11" s="36"/>
      <c r="DP11" s="36"/>
      <c r="DQ11" s="36"/>
      <c r="DR11" s="36"/>
      <c r="DS11" s="36"/>
      <c r="DT11" s="36"/>
      <c r="DU11" s="37" t="n">
        <v>6228.35851986672</v>
      </c>
      <c r="DV11" s="38" t="n">
        <v>1004.66841609442</v>
      </c>
      <c r="DW11" s="38" t="n">
        <v>1420.00940074606</v>
      </c>
      <c r="DX11" s="38" t="n">
        <v>767.213569089147</v>
      </c>
      <c r="DY11" s="38" t="n">
        <v>982.4919593581</v>
      </c>
      <c r="DZ11" s="38" t="n">
        <v>839.541040526836</v>
      </c>
      <c r="EA11" s="38" t="n">
        <v>894.951299271785</v>
      </c>
      <c r="EB11" s="38" t="n">
        <v>112.354126577542</v>
      </c>
      <c r="EC11" s="39" t="n">
        <v>207.128708202825</v>
      </c>
      <c r="ED11" s="37" t="n">
        <v>570.956055758251</v>
      </c>
      <c r="EE11" s="38" t="n">
        <v>103.190857357197</v>
      </c>
      <c r="EF11" s="38" t="n">
        <v>127.645367474513</v>
      </c>
      <c r="EG11" s="38" t="n">
        <v>115.544362867515</v>
      </c>
      <c r="EH11" s="40" t="s">
        <v>48</v>
      </c>
      <c r="EI11" s="38" t="n">
        <v>74.4616510482567</v>
      </c>
      <c r="EJ11" s="38" t="n">
        <v>99.3294823639758</v>
      </c>
      <c r="EK11" s="38" t="n">
        <v>36.8121413762102</v>
      </c>
      <c r="EL11" s="39" t="n">
        <v>13.9721932705842</v>
      </c>
      <c r="EM11" s="41" t="s">
        <v>49</v>
      </c>
      <c r="EN11" s="41"/>
      <c r="EO11" s="41"/>
      <c r="EP11" s="41"/>
      <c r="EQ11" s="41"/>
      <c r="ER11" s="41"/>
      <c r="ES11" s="41"/>
      <c r="ET11" s="41"/>
      <c r="EU11" s="41"/>
      <c r="EV11" s="42"/>
      <c r="EW11" s="35"/>
      <c r="EX11" s="36" t="s">
        <v>47</v>
      </c>
      <c r="EY11" s="36"/>
      <c r="EZ11" s="36"/>
      <c r="FA11" s="36"/>
      <c r="FB11" s="36"/>
      <c r="FC11" s="36"/>
      <c r="FD11" s="36"/>
      <c r="FE11" s="36"/>
      <c r="FF11" s="36"/>
      <c r="FG11" s="37" t="n">
        <v>1245.89752696342</v>
      </c>
      <c r="FH11" s="38" t="n">
        <v>177.421564520286</v>
      </c>
      <c r="FI11" s="38" t="n">
        <v>167.78002560632</v>
      </c>
      <c r="FJ11" s="38" t="n">
        <v>156.16323231039</v>
      </c>
      <c r="FK11" s="38" t="n">
        <v>200.204659122212</v>
      </c>
      <c r="FL11" s="38" t="n">
        <v>67.2773046151078</v>
      </c>
      <c r="FM11" s="38" t="n">
        <v>288.465140786264</v>
      </c>
      <c r="FN11" s="38" t="n">
        <v>96.660213011853</v>
      </c>
      <c r="FO11" s="39" t="n">
        <v>91.9253869909838</v>
      </c>
      <c r="FP11" s="37" t="n">
        <v>2886.07628348457</v>
      </c>
      <c r="FQ11" s="40" t="s">
        <v>48</v>
      </c>
      <c r="FR11" s="40" t="s">
        <v>48</v>
      </c>
      <c r="FS11" s="38" t="n">
        <v>2367.0950469752</v>
      </c>
      <c r="FT11" s="38" t="n">
        <v>329.694618432855</v>
      </c>
      <c r="FU11" s="40" t="s">
        <v>48</v>
      </c>
      <c r="FV11" s="38" t="n">
        <v>74.2332231571085</v>
      </c>
      <c r="FW11" s="38" t="n">
        <v>59.5425480876255</v>
      </c>
      <c r="FX11" s="39" t="n">
        <v>55.5108468317871</v>
      </c>
      <c r="FY11" s="41" t="s">
        <v>49</v>
      </c>
      <c r="FZ11" s="41"/>
      <c r="GA11" s="41"/>
      <c r="GB11" s="41"/>
      <c r="GC11" s="41"/>
      <c r="GD11" s="41"/>
      <c r="GE11" s="41"/>
      <c r="GF11" s="41"/>
      <c r="GG11" s="41"/>
      <c r="GH11" s="42"/>
      <c r="GI11" s="35"/>
      <c r="GJ11" s="36" t="s">
        <v>47</v>
      </c>
      <c r="GK11" s="36"/>
      <c r="GL11" s="36"/>
      <c r="GM11" s="36"/>
      <c r="GN11" s="36"/>
      <c r="GO11" s="36"/>
      <c r="GP11" s="36"/>
      <c r="GQ11" s="36"/>
      <c r="GR11" s="36"/>
      <c r="GS11" s="37" t="n">
        <v>2586.7493447259</v>
      </c>
      <c r="GT11" s="38" t="n">
        <v>441.945131695752</v>
      </c>
      <c r="GU11" s="38" t="n">
        <v>1287.4478027315</v>
      </c>
      <c r="GV11" s="38" t="n">
        <v>684.639721391679</v>
      </c>
      <c r="GW11" s="38" t="n">
        <v>13.6823262807256</v>
      </c>
      <c r="GX11" s="40" t="s">
        <v>48</v>
      </c>
      <c r="GY11" s="38" t="n">
        <v>115.496204510302</v>
      </c>
      <c r="GZ11" s="38" t="n">
        <v>25.8807259719801</v>
      </c>
      <c r="HA11" s="39" t="n">
        <v>17.65743214396</v>
      </c>
      <c r="HB11" s="37" t="n">
        <v>582.440822107191</v>
      </c>
      <c r="HC11" s="38" t="n">
        <v>10.4699416639638</v>
      </c>
      <c r="HD11" s="40" t="s">
        <v>48</v>
      </c>
      <c r="HE11" s="38" t="n">
        <v>48.4666705156773</v>
      </c>
      <c r="HF11" s="38" t="n">
        <v>206.532860756724</v>
      </c>
      <c r="HG11" s="38" t="n">
        <v>29.1354354531358</v>
      </c>
      <c r="HH11" s="38" t="n">
        <v>102.163433715974</v>
      </c>
      <c r="HI11" s="38" t="n">
        <v>92.3424129719158</v>
      </c>
      <c r="HJ11" s="39" t="n">
        <v>93.3300670297997</v>
      </c>
      <c r="HK11" s="41" t="s">
        <v>49</v>
      </c>
      <c r="HL11" s="41"/>
      <c r="HM11" s="41"/>
      <c r="HN11" s="41"/>
      <c r="HO11" s="41"/>
      <c r="HP11" s="41"/>
      <c r="HQ11" s="41"/>
      <c r="HR11" s="41"/>
      <c r="HS11" s="41"/>
      <c r="HT11" s="42"/>
    </row>
    <row r="12" customFormat="false" ht="31.7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37" t="n">
        <v>3215482.63057172</v>
      </c>
      <c r="L12" s="38" t="n">
        <v>710600.743950629</v>
      </c>
      <c r="M12" s="38" t="n">
        <v>559647.687971723</v>
      </c>
      <c r="N12" s="38" t="n">
        <v>721336.617855024</v>
      </c>
      <c r="O12" s="38" t="n">
        <v>310465.282991199</v>
      </c>
      <c r="P12" s="38" t="n">
        <v>315427.410778319</v>
      </c>
      <c r="Q12" s="38" t="n">
        <v>450058.862316236</v>
      </c>
      <c r="R12" s="38" t="n">
        <v>75404.6527841212</v>
      </c>
      <c r="S12" s="39" t="n">
        <v>72541.3719244685</v>
      </c>
      <c r="T12" s="37" t="n">
        <v>421687.5864209</v>
      </c>
      <c r="U12" s="38" t="n">
        <v>34231.55764809</v>
      </c>
      <c r="V12" s="38" t="n">
        <v>41550.1332435562</v>
      </c>
      <c r="W12" s="38" t="n">
        <v>93523.2930613446</v>
      </c>
      <c r="X12" s="38" t="n">
        <v>51775.5757369802</v>
      </c>
      <c r="Y12" s="38" t="n">
        <v>65877.2007704911</v>
      </c>
      <c r="Z12" s="38" t="n">
        <v>106559.687971925</v>
      </c>
      <c r="AA12" s="38" t="n">
        <v>16406.8554710437</v>
      </c>
      <c r="AB12" s="39" t="n">
        <v>11763.2825174696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37" t="n">
        <v>396685.640782582</v>
      </c>
      <c r="AX12" s="38" t="n">
        <v>65164.6806897992</v>
      </c>
      <c r="AY12" s="38" t="n">
        <v>52077.9430144988</v>
      </c>
      <c r="AZ12" s="38" t="n">
        <v>84568.9706847726</v>
      </c>
      <c r="BA12" s="38" t="n">
        <v>40396.3264952559</v>
      </c>
      <c r="BB12" s="38" t="n">
        <v>48036.7304999031</v>
      </c>
      <c r="BC12" s="38" t="n">
        <v>75193.5704617232</v>
      </c>
      <c r="BD12" s="38" t="n">
        <v>16071.0252240019</v>
      </c>
      <c r="BE12" s="39" t="n">
        <v>15176.3937126276</v>
      </c>
      <c r="BF12" s="37" t="n">
        <v>36990.9744283073</v>
      </c>
      <c r="BG12" s="38" t="n">
        <v>3756.82971418304</v>
      </c>
      <c r="BH12" s="38" t="n">
        <v>3960.77087107533</v>
      </c>
      <c r="BI12" s="38" t="n">
        <v>7888.6881464409</v>
      </c>
      <c r="BJ12" s="38" t="n">
        <v>4655.97043019464</v>
      </c>
      <c r="BK12" s="38" t="n">
        <v>4730.81149868816</v>
      </c>
      <c r="BL12" s="38" t="n">
        <v>8546.27763822559</v>
      </c>
      <c r="BM12" s="38" t="n">
        <v>1702.79502228886</v>
      </c>
      <c r="BN12" s="39" t="n">
        <v>1748.83110721081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37" t="n">
        <v>67664.6494904741</v>
      </c>
      <c r="CJ12" s="38" t="n">
        <v>12657.0677438033</v>
      </c>
      <c r="CK12" s="38" t="n">
        <v>4212.76924028388</v>
      </c>
      <c r="CL12" s="38" t="n">
        <v>6393.3549704518</v>
      </c>
      <c r="CM12" s="38" t="n">
        <v>4885.70323127413</v>
      </c>
      <c r="CN12" s="38" t="n">
        <v>9332.68365745231</v>
      </c>
      <c r="CO12" s="38" t="n">
        <v>20552.7513283349</v>
      </c>
      <c r="CP12" s="38" t="n">
        <v>4923.60289098354</v>
      </c>
      <c r="CQ12" s="39" t="n">
        <v>4706.71642789027</v>
      </c>
      <c r="CR12" s="37" t="n">
        <v>204517.561041754</v>
      </c>
      <c r="CS12" s="38" t="n">
        <v>7802.40244499831</v>
      </c>
      <c r="CT12" s="38" t="n">
        <v>12538.6761314288</v>
      </c>
      <c r="CU12" s="38" t="n">
        <v>36125.1098108297</v>
      </c>
      <c r="CV12" s="38" t="n">
        <v>21975.8161578591</v>
      </c>
      <c r="CW12" s="38" t="n">
        <v>29065.002020063</v>
      </c>
      <c r="CX12" s="38" t="n">
        <v>62034.3669382364</v>
      </c>
      <c r="CY12" s="38" t="n">
        <v>14629.1321023294</v>
      </c>
      <c r="CZ12" s="39" t="n">
        <v>20347.0554360096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37" t="n">
        <v>622275.659748137</v>
      </c>
      <c r="DV12" s="38" t="n">
        <v>140255.461717591</v>
      </c>
      <c r="DW12" s="38" t="n">
        <v>109733.994307431</v>
      </c>
      <c r="DX12" s="38" t="n">
        <v>150906.25016145</v>
      </c>
      <c r="DY12" s="38" t="n">
        <v>57183.4860222888</v>
      </c>
      <c r="DZ12" s="38" t="n">
        <v>57477.3369231449</v>
      </c>
      <c r="EA12" s="38" t="n">
        <v>87152.7997082474</v>
      </c>
      <c r="EB12" s="38" t="n">
        <v>10933.5193796763</v>
      </c>
      <c r="EC12" s="39" t="n">
        <v>8632.81152830756</v>
      </c>
      <c r="ED12" s="37" t="n">
        <v>302768.96748704</v>
      </c>
      <c r="EE12" s="38" t="n">
        <v>89912.8880018232</v>
      </c>
      <c r="EF12" s="38" t="n">
        <v>55917.8512788665</v>
      </c>
      <c r="EG12" s="38" t="n">
        <v>80382.766984156</v>
      </c>
      <c r="EH12" s="38" t="n">
        <v>24322.3522888565</v>
      </c>
      <c r="EI12" s="38" t="n">
        <v>23310.4893725859</v>
      </c>
      <c r="EJ12" s="38" t="n">
        <v>22853.0828938725</v>
      </c>
      <c r="EK12" s="38" t="n">
        <v>3302.21810527901</v>
      </c>
      <c r="EL12" s="39" t="n">
        <v>2767.31856160087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37" t="n">
        <v>172695.062097537</v>
      </c>
      <c r="FH12" s="38" t="n">
        <v>31389.723001271</v>
      </c>
      <c r="FI12" s="38" t="n">
        <v>28510.8915455996</v>
      </c>
      <c r="FJ12" s="38" t="n">
        <v>52112.4269390324</v>
      </c>
      <c r="FK12" s="38" t="n">
        <v>23788.9344260491</v>
      </c>
      <c r="FL12" s="38" t="n">
        <v>20405.3632238658</v>
      </c>
      <c r="FM12" s="38" t="n">
        <v>14215.4687433439</v>
      </c>
      <c r="FN12" s="38" t="n">
        <v>1185.75647061476</v>
      </c>
      <c r="FO12" s="39" t="n">
        <v>1086.49774776003</v>
      </c>
      <c r="FP12" s="37" t="n">
        <v>485001.255356718</v>
      </c>
      <c r="FQ12" s="38" t="n">
        <v>121514.824090314</v>
      </c>
      <c r="FR12" s="38" t="n">
        <v>150207.118266621</v>
      </c>
      <c r="FS12" s="38" t="n">
        <v>120938.064128344</v>
      </c>
      <c r="FT12" s="38" t="n">
        <v>49601.5725761583</v>
      </c>
      <c r="FU12" s="38" t="n">
        <v>23927.5205169202</v>
      </c>
      <c r="FV12" s="38" t="n">
        <v>16460.5010590141</v>
      </c>
      <c r="FW12" s="38" t="n">
        <v>1263.30606239895</v>
      </c>
      <c r="FX12" s="39" t="n">
        <v>1088.3486569473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37" t="n">
        <v>359196.304749677</v>
      </c>
      <c r="GT12" s="38" t="n">
        <v>189046.926200803</v>
      </c>
      <c r="GU12" s="38" t="n">
        <v>79349.0712292765</v>
      </c>
      <c r="GV12" s="38" t="n">
        <v>52026.2490597374</v>
      </c>
      <c r="GW12" s="38" t="n">
        <v>12352.1144810018</v>
      </c>
      <c r="GX12" s="38" t="n">
        <v>9336.71449982362</v>
      </c>
      <c r="GY12" s="38" t="n">
        <v>12126.468593063</v>
      </c>
      <c r="GZ12" s="38" t="n">
        <v>2057.24104418297</v>
      </c>
      <c r="HA12" s="39" t="n">
        <v>2901.51964178938</v>
      </c>
      <c r="HB12" s="37" t="n">
        <v>145998.968968593</v>
      </c>
      <c r="HC12" s="38" t="n">
        <v>14868.382697953</v>
      </c>
      <c r="HD12" s="38" t="n">
        <v>21588.468843085</v>
      </c>
      <c r="HE12" s="38" t="n">
        <v>36471.4439084648</v>
      </c>
      <c r="HF12" s="38" t="n">
        <v>19527.4311452812</v>
      </c>
      <c r="HG12" s="38" t="n">
        <v>23927.5577953815</v>
      </c>
      <c r="HH12" s="38" t="n">
        <v>24363.8869802501</v>
      </c>
      <c r="HI12" s="38" t="n">
        <v>2929.20101132172</v>
      </c>
      <c r="HJ12" s="39" t="n">
        <v>2322.59658685548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customFormat="false" ht="31.7" hidden="false" customHeight="true" outlineLevel="0" collapsed="false">
      <c r="A13" s="47" t="s">
        <v>52</v>
      </c>
      <c r="B13" s="47"/>
      <c r="C13" s="47"/>
      <c r="D13" s="47"/>
      <c r="E13" s="47"/>
      <c r="F13" s="47"/>
      <c r="G13" s="47"/>
      <c r="H13" s="47"/>
      <c r="I13" s="47"/>
      <c r="J13" s="47"/>
      <c r="K13" s="37" t="n">
        <v>607276.349947407</v>
      </c>
      <c r="L13" s="38" t="n">
        <v>550.927660069966</v>
      </c>
      <c r="M13" s="38" t="n">
        <v>986.984524289692</v>
      </c>
      <c r="N13" s="38" t="n">
        <v>3704.99763596118</v>
      </c>
      <c r="O13" s="38" t="n">
        <v>5134.52330639989</v>
      </c>
      <c r="P13" s="38" t="n">
        <v>8359.84951274277</v>
      </c>
      <c r="Q13" s="38" t="n">
        <v>34649.2362848901</v>
      </c>
      <c r="R13" s="38" t="n">
        <v>45234.5210398938</v>
      </c>
      <c r="S13" s="39" t="n">
        <v>508655.30998316</v>
      </c>
      <c r="T13" s="37" t="n">
        <v>5808.18909682668</v>
      </c>
      <c r="U13" s="40" t="s">
        <v>48</v>
      </c>
      <c r="V13" s="38" t="n">
        <v>9.8497814397095</v>
      </c>
      <c r="W13" s="40" t="s">
        <v>48</v>
      </c>
      <c r="X13" s="38" t="n">
        <v>0.827412612931182</v>
      </c>
      <c r="Y13" s="38" t="n">
        <v>1244.49596720152</v>
      </c>
      <c r="Z13" s="38" t="n">
        <v>166.09524095462</v>
      </c>
      <c r="AA13" s="38" t="n">
        <v>606.811781417668</v>
      </c>
      <c r="AB13" s="39" t="n">
        <v>3780.10891320023</v>
      </c>
      <c r="AC13" s="48" t="s">
        <v>53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7" t="s">
        <v>52</v>
      </c>
      <c r="AN13" s="47"/>
      <c r="AO13" s="47"/>
      <c r="AP13" s="47"/>
      <c r="AQ13" s="47"/>
      <c r="AR13" s="47"/>
      <c r="AS13" s="47"/>
      <c r="AT13" s="47"/>
      <c r="AU13" s="47"/>
      <c r="AV13" s="47"/>
      <c r="AW13" s="37" t="n">
        <v>539771.203260189</v>
      </c>
      <c r="AX13" s="38" t="n">
        <v>100.663669179561</v>
      </c>
      <c r="AY13" s="38" t="n">
        <v>452.963784413573</v>
      </c>
      <c r="AZ13" s="38" t="n">
        <v>1459.57008655492</v>
      </c>
      <c r="BA13" s="38" t="n">
        <v>3364.3524847653</v>
      </c>
      <c r="BB13" s="38" t="n">
        <v>3907.48181820226</v>
      </c>
      <c r="BC13" s="38" t="n">
        <v>24980.1297352982</v>
      </c>
      <c r="BD13" s="38" t="n">
        <v>37557.2467799898</v>
      </c>
      <c r="BE13" s="39" t="n">
        <v>467948.794901785</v>
      </c>
      <c r="BF13" s="37" t="n">
        <v>15336.2955528697</v>
      </c>
      <c r="BG13" s="38" t="n">
        <v>143.093902872013</v>
      </c>
      <c r="BH13" s="38" t="n">
        <v>134.463888414685</v>
      </c>
      <c r="BI13" s="38" t="n">
        <v>696.611704940269</v>
      </c>
      <c r="BJ13" s="38" t="n">
        <v>622.42805503161</v>
      </c>
      <c r="BK13" s="38" t="n">
        <v>1546.70884104913</v>
      </c>
      <c r="BL13" s="38" t="n">
        <v>4159.49264944458</v>
      </c>
      <c r="BM13" s="38" t="n">
        <v>3252.464873406</v>
      </c>
      <c r="BN13" s="39" t="n">
        <v>4781.03163771143</v>
      </c>
      <c r="BO13" s="48" t="s">
        <v>53</v>
      </c>
      <c r="BP13" s="48"/>
      <c r="BQ13" s="48"/>
      <c r="BR13" s="48"/>
      <c r="BS13" s="48"/>
      <c r="BT13" s="48"/>
      <c r="BU13" s="48"/>
      <c r="BV13" s="48"/>
      <c r="BW13" s="48"/>
      <c r="BX13" s="48"/>
      <c r="BY13" s="47" t="s">
        <v>52</v>
      </c>
      <c r="BZ13" s="47"/>
      <c r="CA13" s="47"/>
      <c r="CB13" s="47"/>
      <c r="CC13" s="47"/>
      <c r="CD13" s="47"/>
      <c r="CE13" s="47"/>
      <c r="CF13" s="47"/>
      <c r="CG13" s="47"/>
      <c r="CH13" s="47"/>
      <c r="CI13" s="37" t="n">
        <v>334.752961460349</v>
      </c>
      <c r="CJ13" s="38" t="n">
        <v>7.26060773190175</v>
      </c>
      <c r="CK13" s="40" t="s">
        <v>48</v>
      </c>
      <c r="CL13" s="40" t="s">
        <v>48</v>
      </c>
      <c r="CM13" s="40" t="s">
        <v>48</v>
      </c>
      <c r="CN13" s="38" t="n">
        <v>1.00193933375533</v>
      </c>
      <c r="CO13" s="38" t="n">
        <v>8.03604778403719</v>
      </c>
      <c r="CP13" s="38" t="n">
        <v>1.36986715181889</v>
      </c>
      <c r="CQ13" s="39" t="n">
        <v>317.084499458836</v>
      </c>
      <c r="CR13" s="37" t="n">
        <v>31491.3935714902</v>
      </c>
      <c r="CS13" s="38" t="n">
        <v>37.6327213834834</v>
      </c>
      <c r="CT13" s="38" t="n">
        <v>5.18335595493612</v>
      </c>
      <c r="CU13" s="38" t="n">
        <v>966.902533811935</v>
      </c>
      <c r="CV13" s="38" t="n">
        <v>8.37286910918718</v>
      </c>
      <c r="CW13" s="38" t="n">
        <v>767.622154052532</v>
      </c>
      <c r="CX13" s="38" t="n">
        <v>2258.98809833168</v>
      </c>
      <c r="CY13" s="38" t="n">
        <v>2392.65752097526</v>
      </c>
      <c r="CZ13" s="39" t="n">
        <v>25054.0343178712</v>
      </c>
      <c r="DA13" s="48" t="s">
        <v>53</v>
      </c>
      <c r="DB13" s="48"/>
      <c r="DC13" s="48"/>
      <c r="DD13" s="48"/>
      <c r="DE13" s="48"/>
      <c r="DF13" s="48"/>
      <c r="DG13" s="48"/>
      <c r="DH13" s="48"/>
      <c r="DI13" s="48"/>
      <c r="DJ13" s="48"/>
      <c r="DK13" s="47" t="s">
        <v>52</v>
      </c>
      <c r="DL13" s="47"/>
      <c r="DM13" s="47"/>
      <c r="DN13" s="47"/>
      <c r="DO13" s="47"/>
      <c r="DP13" s="47"/>
      <c r="DQ13" s="47"/>
      <c r="DR13" s="47"/>
      <c r="DS13" s="47"/>
      <c r="DT13" s="47"/>
      <c r="DU13" s="37" t="n">
        <v>3460.3612236912</v>
      </c>
      <c r="DV13" s="38" t="n">
        <v>130.703210483069</v>
      </c>
      <c r="DW13" s="38" t="n">
        <v>146.88522988567</v>
      </c>
      <c r="DX13" s="38" t="n">
        <v>147.067326486279</v>
      </c>
      <c r="DY13" s="38" t="n">
        <v>185.711836567471</v>
      </c>
      <c r="DZ13" s="38" t="n">
        <v>280.063953593316</v>
      </c>
      <c r="EA13" s="38" t="n">
        <v>1224.81662341739</v>
      </c>
      <c r="EB13" s="38" t="n">
        <v>136.591021928423</v>
      </c>
      <c r="EC13" s="39" t="n">
        <v>1208.52202132958</v>
      </c>
      <c r="ED13" s="37" t="n">
        <v>1377.54164308035</v>
      </c>
      <c r="EE13" s="38" t="n">
        <v>16.4378458786568</v>
      </c>
      <c r="EF13" s="38" t="n">
        <v>4.22288049332618</v>
      </c>
      <c r="EG13" s="38" t="n">
        <v>77.4095707235396</v>
      </c>
      <c r="EH13" s="40" t="s">
        <v>48</v>
      </c>
      <c r="EI13" s="38" t="n">
        <v>347.512525442214</v>
      </c>
      <c r="EJ13" s="38" t="n">
        <v>480.385376352598</v>
      </c>
      <c r="EK13" s="38" t="n">
        <v>111.60132314284</v>
      </c>
      <c r="EL13" s="39" t="n">
        <v>339.972121047173</v>
      </c>
      <c r="EM13" s="48" t="s">
        <v>53</v>
      </c>
      <c r="EN13" s="48"/>
      <c r="EO13" s="48"/>
      <c r="EP13" s="48"/>
      <c r="EQ13" s="48"/>
      <c r="ER13" s="48"/>
      <c r="ES13" s="48"/>
      <c r="ET13" s="48"/>
      <c r="EU13" s="48"/>
      <c r="EV13" s="48"/>
      <c r="EW13" s="47" t="s">
        <v>52</v>
      </c>
      <c r="EX13" s="47"/>
      <c r="EY13" s="47"/>
      <c r="EZ13" s="47"/>
      <c r="FA13" s="47"/>
      <c r="FB13" s="47"/>
      <c r="FC13" s="47"/>
      <c r="FD13" s="47"/>
      <c r="FE13" s="47"/>
      <c r="FF13" s="47"/>
      <c r="FG13" s="37" t="n">
        <v>6783.63721324491</v>
      </c>
      <c r="FH13" s="38" t="n">
        <v>8.24874578376938</v>
      </c>
      <c r="FI13" s="38" t="n">
        <v>117.2266877954</v>
      </c>
      <c r="FJ13" s="38" t="n">
        <v>163.092444699295</v>
      </c>
      <c r="FK13" s="38" t="n">
        <v>523.551770744765</v>
      </c>
      <c r="FL13" s="38" t="n">
        <v>115.603903454176</v>
      </c>
      <c r="FM13" s="38" t="n">
        <v>900.150976452791</v>
      </c>
      <c r="FN13" s="38" t="n">
        <v>619.117087329675</v>
      </c>
      <c r="FO13" s="39" t="n">
        <v>4336.64559698504</v>
      </c>
      <c r="FP13" s="37" t="n">
        <v>772.251258003281</v>
      </c>
      <c r="FQ13" s="40" t="s">
        <v>48</v>
      </c>
      <c r="FR13" s="40" t="s">
        <v>48</v>
      </c>
      <c r="FS13" s="38" t="n">
        <v>73.6399621416398</v>
      </c>
      <c r="FT13" s="38" t="n">
        <v>386.727465829952</v>
      </c>
      <c r="FU13" s="40" t="s">
        <v>48</v>
      </c>
      <c r="FV13" s="38" t="n">
        <v>65.0258008571006</v>
      </c>
      <c r="FW13" s="38" t="n">
        <v>102.408455429879</v>
      </c>
      <c r="FX13" s="39" t="n">
        <v>144.44957374471</v>
      </c>
      <c r="FY13" s="48" t="s">
        <v>53</v>
      </c>
      <c r="FZ13" s="48"/>
      <c r="GA13" s="48"/>
      <c r="GB13" s="48"/>
      <c r="GC13" s="48"/>
      <c r="GD13" s="48"/>
      <c r="GE13" s="48"/>
      <c r="GF13" s="48"/>
      <c r="GG13" s="48"/>
      <c r="GH13" s="48"/>
      <c r="GI13" s="47" t="s">
        <v>52</v>
      </c>
      <c r="GJ13" s="47"/>
      <c r="GK13" s="47"/>
      <c r="GL13" s="47"/>
      <c r="GM13" s="47"/>
      <c r="GN13" s="47"/>
      <c r="GO13" s="47"/>
      <c r="GP13" s="47"/>
      <c r="GQ13" s="47"/>
      <c r="GR13" s="47"/>
      <c r="GS13" s="37" t="n">
        <v>659.910228083305</v>
      </c>
      <c r="GT13" s="38" t="n">
        <v>95.7678787103817</v>
      </c>
      <c r="GU13" s="38" t="n">
        <v>116.188915892391</v>
      </c>
      <c r="GV13" s="38" t="n">
        <v>105.000805356228</v>
      </c>
      <c r="GW13" s="38" t="n">
        <v>2.43545407796916</v>
      </c>
      <c r="GX13" s="40" t="s">
        <v>48</v>
      </c>
      <c r="GY13" s="38" t="n">
        <v>136.529359066143</v>
      </c>
      <c r="GZ13" s="38" t="n">
        <v>88.4260737955261</v>
      </c>
      <c r="HA13" s="39" t="n">
        <v>115.561741184665</v>
      </c>
      <c r="HB13" s="37" t="n">
        <v>1480.81393846857</v>
      </c>
      <c r="HC13" s="38" t="n">
        <v>11.1190780471296</v>
      </c>
      <c r="HD13" s="40" t="s">
        <v>48</v>
      </c>
      <c r="HE13" s="38" t="n">
        <v>15.7032012470795</v>
      </c>
      <c r="HF13" s="38" t="n">
        <v>40.1159576607086</v>
      </c>
      <c r="HG13" s="38" t="n">
        <v>149.358410413867</v>
      </c>
      <c r="HH13" s="38" t="n">
        <v>269.586376930917</v>
      </c>
      <c r="HI13" s="38" t="n">
        <v>365.826255326904</v>
      </c>
      <c r="HJ13" s="39" t="n">
        <v>629.104658841962</v>
      </c>
      <c r="HK13" s="48" t="s">
        <v>53</v>
      </c>
      <c r="HL13" s="48"/>
      <c r="HM13" s="48"/>
      <c r="HN13" s="48"/>
      <c r="HO13" s="48"/>
      <c r="HP13" s="48"/>
      <c r="HQ13" s="48"/>
      <c r="HR13" s="48"/>
      <c r="HS13" s="48"/>
      <c r="HT13" s="48"/>
    </row>
    <row r="14" customFormat="false" ht="31.7" hidden="false" customHeight="true" outlineLevel="0" collapsed="false">
      <c r="A14" s="49" t="s">
        <v>47</v>
      </c>
      <c r="B14" s="49"/>
      <c r="C14" s="49"/>
      <c r="D14" s="49"/>
      <c r="E14" s="49"/>
      <c r="F14" s="49"/>
      <c r="G14" s="49"/>
      <c r="H14" s="49"/>
      <c r="I14" s="49"/>
      <c r="J14" s="49"/>
      <c r="K14" s="50" t="n">
        <v>43196.0084460765</v>
      </c>
      <c r="L14" s="51" t="n">
        <v>2603.24531151468</v>
      </c>
      <c r="M14" s="51" t="n">
        <v>4096.08431054356</v>
      </c>
      <c r="N14" s="51" t="n">
        <v>6390.56518295557</v>
      </c>
      <c r="O14" s="51" t="n">
        <v>3057.11270562478</v>
      </c>
      <c r="P14" s="51" t="n">
        <v>4405.7154744191</v>
      </c>
      <c r="Q14" s="51" t="n">
        <v>9039.38273196613</v>
      </c>
      <c r="R14" s="51" t="n">
        <v>4121.33959829102</v>
      </c>
      <c r="S14" s="52" t="n">
        <v>9482.56313076162</v>
      </c>
      <c r="T14" s="50" t="n">
        <v>1459.42934810009</v>
      </c>
      <c r="U14" s="40" t="s">
        <v>48</v>
      </c>
      <c r="V14" s="40" t="n">
        <v>108.239356480324</v>
      </c>
      <c r="W14" s="40" t="s">
        <v>48</v>
      </c>
      <c r="X14" s="40" t="n">
        <v>25.0731094827631</v>
      </c>
      <c r="Y14" s="40" t="n">
        <v>654.479665459101</v>
      </c>
      <c r="Z14" s="40" t="n">
        <v>44.0141039072599</v>
      </c>
      <c r="AA14" s="40" t="n">
        <v>100.388767276997</v>
      </c>
      <c r="AB14" s="52" t="n">
        <v>527.234345493644</v>
      </c>
      <c r="AC14" s="53" t="s">
        <v>49</v>
      </c>
      <c r="AD14" s="53"/>
      <c r="AE14" s="53"/>
      <c r="AF14" s="53"/>
      <c r="AG14" s="53"/>
      <c r="AH14" s="53"/>
      <c r="AI14" s="53"/>
      <c r="AJ14" s="53"/>
      <c r="AK14" s="53"/>
      <c r="AL14" s="53"/>
      <c r="AM14" s="49" t="s">
        <v>47</v>
      </c>
      <c r="AN14" s="49"/>
      <c r="AO14" s="49"/>
      <c r="AP14" s="49"/>
      <c r="AQ14" s="49"/>
      <c r="AR14" s="49"/>
      <c r="AS14" s="49"/>
      <c r="AT14" s="49"/>
      <c r="AU14" s="49"/>
      <c r="AV14" s="49"/>
      <c r="AW14" s="50" t="n">
        <v>21318.7990912677</v>
      </c>
      <c r="AX14" s="40" t="n">
        <v>368.766923542164</v>
      </c>
      <c r="AY14" s="40" t="n">
        <v>879.091006014079</v>
      </c>
      <c r="AZ14" s="40" t="n">
        <v>1675.68034013478</v>
      </c>
      <c r="BA14" s="40" t="n">
        <v>1063.78560544183</v>
      </c>
      <c r="BB14" s="40" t="n">
        <v>2108.19907516014</v>
      </c>
      <c r="BC14" s="40" t="n">
        <v>5540.88934660477</v>
      </c>
      <c r="BD14" s="40" t="n">
        <v>2711.20289073639</v>
      </c>
      <c r="BE14" s="52" t="n">
        <v>6971.18390363354</v>
      </c>
      <c r="BF14" s="50" t="n">
        <v>1870.27034421221</v>
      </c>
      <c r="BG14" s="40" t="n">
        <v>272.304243903459</v>
      </c>
      <c r="BH14" s="40" t="n">
        <v>82.3713332131163</v>
      </c>
      <c r="BI14" s="40" t="n">
        <v>223.393141702764</v>
      </c>
      <c r="BJ14" s="40" t="n">
        <v>160.498243933873</v>
      </c>
      <c r="BK14" s="40" t="n">
        <v>276.276310191464</v>
      </c>
      <c r="BL14" s="40" t="n">
        <v>554.529556651476</v>
      </c>
      <c r="BM14" s="40" t="n">
        <v>176.772557178283</v>
      </c>
      <c r="BN14" s="52" t="n">
        <v>124.124957437779</v>
      </c>
      <c r="BO14" s="53" t="s">
        <v>49</v>
      </c>
      <c r="BP14" s="53"/>
      <c r="BQ14" s="53"/>
      <c r="BR14" s="53"/>
      <c r="BS14" s="53"/>
      <c r="BT14" s="53"/>
      <c r="BU14" s="53"/>
      <c r="BV14" s="53"/>
      <c r="BW14" s="53"/>
      <c r="BX14" s="53"/>
      <c r="BY14" s="49" t="s">
        <v>47</v>
      </c>
      <c r="BZ14" s="49"/>
      <c r="CA14" s="49"/>
      <c r="CB14" s="49"/>
      <c r="CC14" s="49"/>
      <c r="CD14" s="49"/>
      <c r="CE14" s="49"/>
      <c r="CF14" s="49"/>
      <c r="CG14" s="49"/>
      <c r="CH14" s="49"/>
      <c r="CI14" s="50" t="n">
        <v>34.8319276457014</v>
      </c>
      <c r="CJ14" s="40" t="n">
        <v>6.3466850803337</v>
      </c>
      <c r="CK14" s="40" t="s">
        <v>48</v>
      </c>
      <c r="CL14" s="40" t="s">
        <v>48</v>
      </c>
      <c r="CM14" s="40" t="s">
        <v>48</v>
      </c>
      <c r="CN14" s="40" t="n">
        <v>4.43335988387312</v>
      </c>
      <c r="CO14" s="40" t="n">
        <v>13.610908570057</v>
      </c>
      <c r="CP14" s="40" t="n">
        <v>4.15111258126937</v>
      </c>
      <c r="CQ14" s="52" t="n">
        <v>6.28986153016813</v>
      </c>
      <c r="CR14" s="50" t="n">
        <v>4412.19918194472</v>
      </c>
      <c r="CS14" s="40" t="n">
        <v>218.131547657101</v>
      </c>
      <c r="CT14" s="40" t="n">
        <v>23.5000182776476</v>
      </c>
      <c r="CU14" s="40" t="n">
        <v>352.369097968414</v>
      </c>
      <c r="CV14" s="40" t="n">
        <v>75.1493228156969</v>
      </c>
      <c r="CW14" s="40" t="n">
        <v>351.911632081187</v>
      </c>
      <c r="CX14" s="40" t="n">
        <v>1311.70003242716</v>
      </c>
      <c r="CY14" s="40" t="n">
        <v>705.232102520958</v>
      </c>
      <c r="CZ14" s="52" t="n">
        <v>1374.20542819656</v>
      </c>
      <c r="DA14" s="53" t="s">
        <v>49</v>
      </c>
      <c r="DB14" s="53"/>
      <c r="DC14" s="53"/>
      <c r="DD14" s="53"/>
      <c r="DE14" s="53"/>
      <c r="DF14" s="53"/>
      <c r="DG14" s="53"/>
      <c r="DH14" s="53"/>
      <c r="DI14" s="53"/>
      <c r="DJ14" s="53"/>
      <c r="DK14" s="49" t="s">
        <v>47</v>
      </c>
      <c r="DL14" s="49"/>
      <c r="DM14" s="49"/>
      <c r="DN14" s="49"/>
      <c r="DO14" s="49"/>
      <c r="DP14" s="49"/>
      <c r="DQ14" s="49"/>
      <c r="DR14" s="49"/>
      <c r="DS14" s="49"/>
      <c r="DT14" s="49"/>
      <c r="DU14" s="50" t="n">
        <v>6228.35851986672</v>
      </c>
      <c r="DV14" s="40" t="n">
        <v>1004.66841609442</v>
      </c>
      <c r="DW14" s="40" t="n">
        <v>1420.00940074606</v>
      </c>
      <c r="DX14" s="40" t="n">
        <v>767.213569089147</v>
      </c>
      <c r="DY14" s="40" t="n">
        <v>982.4919593581</v>
      </c>
      <c r="DZ14" s="40" t="n">
        <v>839.541040526836</v>
      </c>
      <c r="EA14" s="40" t="n">
        <v>894.951299271785</v>
      </c>
      <c r="EB14" s="40" t="n">
        <v>112.354126577542</v>
      </c>
      <c r="EC14" s="52" t="n">
        <v>207.128708202825</v>
      </c>
      <c r="ED14" s="50" t="n">
        <v>570.956055758251</v>
      </c>
      <c r="EE14" s="40" t="n">
        <v>103.190857357197</v>
      </c>
      <c r="EF14" s="40" t="n">
        <v>127.645367474513</v>
      </c>
      <c r="EG14" s="40" t="n">
        <v>115.544362867515</v>
      </c>
      <c r="EH14" s="40" t="s">
        <v>48</v>
      </c>
      <c r="EI14" s="40" t="n">
        <v>74.4616510482567</v>
      </c>
      <c r="EJ14" s="40" t="n">
        <v>99.3294823639758</v>
      </c>
      <c r="EK14" s="40" t="n">
        <v>36.8121413762102</v>
      </c>
      <c r="EL14" s="52" t="n">
        <v>13.9721932705842</v>
      </c>
      <c r="EM14" s="53" t="s">
        <v>49</v>
      </c>
      <c r="EN14" s="53"/>
      <c r="EO14" s="53"/>
      <c r="EP14" s="53"/>
      <c r="EQ14" s="53"/>
      <c r="ER14" s="53"/>
      <c r="ES14" s="53"/>
      <c r="ET14" s="53"/>
      <c r="EU14" s="53"/>
      <c r="EV14" s="53"/>
      <c r="EW14" s="49" t="s">
        <v>47</v>
      </c>
      <c r="EX14" s="49"/>
      <c r="EY14" s="49"/>
      <c r="EZ14" s="49"/>
      <c r="FA14" s="49"/>
      <c r="FB14" s="49"/>
      <c r="FC14" s="49"/>
      <c r="FD14" s="49"/>
      <c r="FE14" s="49"/>
      <c r="FF14" s="49"/>
      <c r="FG14" s="50" t="n">
        <v>1245.89752696342</v>
      </c>
      <c r="FH14" s="40" t="n">
        <v>177.421564520286</v>
      </c>
      <c r="FI14" s="40" t="n">
        <v>167.78002560632</v>
      </c>
      <c r="FJ14" s="40" t="n">
        <v>156.16323231039</v>
      </c>
      <c r="FK14" s="40" t="n">
        <v>200.204659122212</v>
      </c>
      <c r="FL14" s="40" t="n">
        <v>67.2773046151078</v>
      </c>
      <c r="FM14" s="40" t="n">
        <v>288.465140786264</v>
      </c>
      <c r="FN14" s="40" t="n">
        <v>96.660213011853</v>
      </c>
      <c r="FO14" s="52" t="n">
        <v>91.9253869909838</v>
      </c>
      <c r="FP14" s="50" t="n">
        <v>2886.07628348457</v>
      </c>
      <c r="FQ14" s="40" t="s">
        <v>48</v>
      </c>
      <c r="FR14" s="40" t="s">
        <v>48</v>
      </c>
      <c r="FS14" s="40" t="n">
        <v>2367.0950469752</v>
      </c>
      <c r="FT14" s="40" t="n">
        <v>329.694618432855</v>
      </c>
      <c r="FU14" s="40" t="s">
        <v>48</v>
      </c>
      <c r="FV14" s="40" t="n">
        <v>74.2332231571085</v>
      </c>
      <c r="FW14" s="40" t="n">
        <v>59.5425480876255</v>
      </c>
      <c r="FX14" s="52" t="n">
        <v>55.5108468317871</v>
      </c>
      <c r="FY14" s="53" t="s">
        <v>49</v>
      </c>
      <c r="FZ14" s="53"/>
      <c r="GA14" s="53"/>
      <c r="GB14" s="53"/>
      <c r="GC14" s="53"/>
      <c r="GD14" s="53"/>
      <c r="GE14" s="53"/>
      <c r="GF14" s="53"/>
      <c r="GG14" s="53"/>
      <c r="GH14" s="53"/>
      <c r="GI14" s="49" t="s">
        <v>47</v>
      </c>
      <c r="GJ14" s="49"/>
      <c r="GK14" s="49"/>
      <c r="GL14" s="49"/>
      <c r="GM14" s="49"/>
      <c r="GN14" s="49"/>
      <c r="GO14" s="49"/>
      <c r="GP14" s="49"/>
      <c r="GQ14" s="49"/>
      <c r="GR14" s="49"/>
      <c r="GS14" s="50" t="n">
        <v>2586.7493447259</v>
      </c>
      <c r="GT14" s="40" t="n">
        <v>441.945131695752</v>
      </c>
      <c r="GU14" s="40" t="n">
        <v>1287.4478027315</v>
      </c>
      <c r="GV14" s="40" t="n">
        <v>684.639721391679</v>
      </c>
      <c r="GW14" s="40" t="n">
        <v>13.6823262807256</v>
      </c>
      <c r="GX14" s="40" t="s">
        <v>48</v>
      </c>
      <c r="GY14" s="40" t="n">
        <v>115.496204510302</v>
      </c>
      <c r="GZ14" s="40" t="n">
        <v>25.8807259719801</v>
      </c>
      <c r="HA14" s="52" t="n">
        <v>17.65743214396</v>
      </c>
      <c r="HB14" s="50" t="n">
        <v>582.440822107191</v>
      </c>
      <c r="HC14" s="40" t="n">
        <v>10.4699416639638</v>
      </c>
      <c r="HD14" s="40" t="s">
        <v>48</v>
      </c>
      <c r="HE14" s="40" t="n">
        <v>48.4666705156773</v>
      </c>
      <c r="HF14" s="40" t="n">
        <v>206.532860756724</v>
      </c>
      <c r="HG14" s="40" t="n">
        <v>29.1354354531358</v>
      </c>
      <c r="HH14" s="40" t="n">
        <v>102.163433715974</v>
      </c>
      <c r="HI14" s="40" t="n">
        <v>92.3424129719158</v>
      </c>
      <c r="HJ14" s="52" t="n">
        <v>93.3300670297997</v>
      </c>
      <c r="HK14" s="53" t="s">
        <v>49</v>
      </c>
      <c r="HL14" s="53"/>
      <c r="HM14" s="53"/>
      <c r="HN14" s="53"/>
      <c r="HO14" s="53"/>
      <c r="HP14" s="53"/>
      <c r="HQ14" s="53"/>
      <c r="HR14" s="53"/>
      <c r="HS14" s="53"/>
      <c r="HT14" s="53"/>
    </row>
    <row r="15" customFormat="false" ht="31.7" hidden="false" customHeight="true" outlineLevel="0" collapsed="false">
      <c r="A15" s="54"/>
      <c r="B15" s="55" t="s">
        <v>54</v>
      </c>
      <c r="C15" s="55"/>
      <c r="D15" s="55"/>
      <c r="E15" s="55"/>
      <c r="F15" s="55"/>
      <c r="G15" s="55"/>
      <c r="H15" s="55"/>
      <c r="I15" s="55"/>
      <c r="J15" s="55"/>
      <c r="K15" s="37" t="n">
        <v>3764.93279855074</v>
      </c>
      <c r="L15" s="38" t="n">
        <v>23.4668485176965</v>
      </c>
      <c r="M15" s="38" t="n">
        <v>1.49799207029479</v>
      </c>
      <c r="N15" s="40" t="s">
        <v>48</v>
      </c>
      <c r="O15" s="38" t="n">
        <v>139.960945012443</v>
      </c>
      <c r="P15" s="38" t="n">
        <v>123.010988393352</v>
      </c>
      <c r="Q15" s="38" t="n">
        <v>709.067941826962</v>
      </c>
      <c r="R15" s="38" t="n">
        <v>460.11041842188</v>
      </c>
      <c r="S15" s="39" t="n">
        <v>2307.81766430811</v>
      </c>
      <c r="T15" s="37" t="n">
        <v>26.5481794442496</v>
      </c>
      <c r="U15" s="40" t="s">
        <v>48</v>
      </c>
      <c r="V15" s="40" t="s">
        <v>48</v>
      </c>
      <c r="W15" s="40" t="s">
        <v>48</v>
      </c>
      <c r="X15" s="40" t="s">
        <v>48</v>
      </c>
      <c r="Y15" s="40" t="s">
        <v>48</v>
      </c>
      <c r="Z15" s="38" t="n">
        <v>6.64741696479268</v>
      </c>
      <c r="AA15" s="40" t="s">
        <v>48</v>
      </c>
      <c r="AB15" s="39" t="n">
        <v>19.900762479457</v>
      </c>
      <c r="AC15" s="56" t="s">
        <v>55</v>
      </c>
      <c r="AD15" s="56"/>
      <c r="AE15" s="56"/>
      <c r="AF15" s="56"/>
      <c r="AG15" s="56"/>
      <c r="AH15" s="56"/>
      <c r="AI15" s="56"/>
      <c r="AJ15" s="56"/>
      <c r="AK15" s="56"/>
      <c r="AL15" s="42"/>
      <c r="AM15" s="54"/>
      <c r="AN15" s="55" t="s">
        <v>54</v>
      </c>
      <c r="AO15" s="55"/>
      <c r="AP15" s="55"/>
      <c r="AQ15" s="55"/>
      <c r="AR15" s="55"/>
      <c r="AS15" s="55"/>
      <c r="AT15" s="55"/>
      <c r="AU15" s="55"/>
      <c r="AV15" s="55"/>
      <c r="AW15" s="37" t="n">
        <v>3089.48274789034</v>
      </c>
      <c r="AX15" s="38" t="n">
        <v>23.4668485176965</v>
      </c>
      <c r="AY15" s="38" t="n">
        <v>1.49799207029479</v>
      </c>
      <c r="AZ15" s="40" t="s">
        <v>48</v>
      </c>
      <c r="BA15" s="38" t="n">
        <v>137.66898442017</v>
      </c>
      <c r="BB15" s="38" t="n">
        <v>123.010988393352</v>
      </c>
      <c r="BC15" s="38" t="n">
        <v>476.09962917595</v>
      </c>
      <c r="BD15" s="38" t="n">
        <v>422.632009990308</v>
      </c>
      <c r="BE15" s="39" t="n">
        <v>1905.10629532257</v>
      </c>
      <c r="BF15" s="37" t="n">
        <v>102.058833856736</v>
      </c>
      <c r="BG15" s="40" t="s">
        <v>48</v>
      </c>
      <c r="BH15" s="40" t="s">
        <v>48</v>
      </c>
      <c r="BI15" s="40" t="s">
        <v>48</v>
      </c>
      <c r="BJ15" s="40" t="s">
        <v>48</v>
      </c>
      <c r="BK15" s="40" t="s">
        <v>48</v>
      </c>
      <c r="BL15" s="38" t="n">
        <v>46.8698972382581</v>
      </c>
      <c r="BM15" s="38" t="n">
        <v>32.506182030149</v>
      </c>
      <c r="BN15" s="39" t="n">
        <v>22.6827545883288</v>
      </c>
      <c r="BO15" s="56" t="s">
        <v>55</v>
      </c>
      <c r="BP15" s="56"/>
      <c r="BQ15" s="56"/>
      <c r="BR15" s="56"/>
      <c r="BS15" s="56"/>
      <c r="BT15" s="56"/>
      <c r="BU15" s="56"/>
      <c r="BV15" s="56"/>
      <c r="BW15" s="56"/>
      <c r="BX15" s="42"/>
      <c r="BY15" s="54"/>
      <c r="BZ15" s="55" t="s">
        <v>54</v>
      </c>
      <c r="CA15" s="55"/>
      <c r="CB15" s="55"/>
      <c r="CC15" s="55"/>
      <c r="CD15" s="55"/>
      <c r="CE15" s="55"/>
      <c r="CF15" s="55"/>
      <c r="CG15" s="55"/>
      <c r="CH15" s="55"/>
      <c r="CI15" s="57" t="s">
        <v>48</v>
      </c>
      <c r="CJ15" s="40" t="s">
        <v>48</v>
      </c>
      <c r="CK15" s="40" t="s">
        <v>48</v>
      </c>
      <c r="CL15" s="40" t="s">
        <v>48</v>
      </c>
      <c r="CM15" s="40" t="s">
        <v>48</v>
      </c>
      <c r="CN15" s="40" t="s">
        <v>48</v>
      </c>
      <c r="CO15" s="40" t="s">
        <v>48</v>
      </c>
      <c r="CP15" s="40" t="s">
        <v>48</v>
      </c>
      <c r="CQ15" s="58" t="s">
        <v>48</v>
      </c>
      <c r="CR15" s="37" t="n">
        <v>437.22000873174</v>
      </c>
      <c r="CS15" s="40" t="s">
        <v>48</v>
      </c>
      <c r="CT15" s="40" t="s">
        <v>48</v>
      </c>
      <c r="CU15" s="40" t="s">
        <v>48</v>
      </c>
      <c r="CV15" s="40" t="s">
        <v>48</v>
      </c>
      <c r="CW15" s="40" t="s">
        <v>48</v>
      </c>
      <c r="CX15" s="38" t="n">
        <v>153.94294741171</v>
      </c>
      <c r="CY15" s="38" t="n">
        <v>2.49846562458045</v>
      </c>
      <c r="CZ15" s="39" t="n">
        <v>280.77859569545</v>
      </c>
      <c r="DA15" s="56" t="s">
        <v>55</v>
      </c>
      <c r="DB15" s="56"/>
      <c r="DC15" s="56"/>
      <c r="DD15" s="56"/>
      <c r="DE15" s="56"/>
      <c r="DF15" s="56"/>
      <c r="DG15" s="56"/>
      <c r="DH15" s="56"/>
      <c r="DI15" s="56"/>
      <c r="DJ15" s="42"/>
      <c r="DK15" s="54"/>
      <c r="DL15" s="55" t="s">
        <v>54</v>
      </c>
      <c r="DM15" s="55"/>
      <c r="DN15" s="55"/>
      <c r="DO15" s="55"/>
      <c r="DP15" s="55"/>
      <c r="DQ15" s="55"/>
      <c r="DR15" s="55"/>
      <c r="DS15" s="55"/>
      <c r="DT15" s="55"/>
      <c r="DU15" s="37" t="n">
        <v>14.5200576737273</v>
      </c>
      <c r="DV15" s="40" t="s">
        <v>48</v>
      </c>
      <c r="DW15" s="40" t="s">
        <v>48</v>
      </c>
      <c r="DX15" s="40" t="s">
        <v>48</v>
      </c>
      <c r="DY15" s="40" t="s">
        <v>48</v>
      </c>
      <c r="DZ15" s="40" t="s">
        <v>48</v>
      </c>
      <c r="EA15" s="40" t="s">
        <v>48</v>
      </c>
      <c r="EB15" s="40" t="s">
        <v>48</v>
      </c>
      <c r="EC15" s="39" t="n">
        <v>14.5200576737273</v>
      </c>
      <c r="ED15" s="37" t="n">
        <v>12.5780640393563</v>
      </c>
      <c r="EE15" s="40" t="s">
        <v>48</v>
      </c>
      <c r="EF15" s="40" t="s">
        <v>48</v>
      </c>
      <c r="EG15" s="40" t="s">
        <v>48</v>
      </c>
      <c r="EH15" s="40" t="s">
        <v>48</v>
      </c>
      <c r="EI15" s="40" t="s">
        <v>48</v>
      </c>
      <c r="EJ15" s="38" t="n">
        <v>7.75642077981422</v>
      </c>
      <c r="EK15" s="38" t="n">
        <v>2.47376077684238</v>
      </c>
      <c r="EL15" s="39" t="n">
        <v>2.34788248269973</v>
      </c>
      <c r="EM15" s="56" t="s">
        <v>55</v>
      </c>
      <c r="EN15" s="56"/>
      <c r="EO15" s="56"/>
      <c r="EP15" s="56"/>
      <c r="EQ15" s="56"/>
      <c r="ER15" s="56"/>
      <c r="ES15" s="56"/>
      <c r="ET15" s="56"/>
      <c r="EU15" s="56"/>
      <c r="EV15" s="42"/>
      <c r="EW15" s="54"/>
      <c r="EX15" s="55" t="s">
        <v>54</v>
      </c>
      <c r="EY15" s="55"/>
      <c r="EZ15" s="55"/>
      <c r="FA15" s="55"/>
      <c r="FB15" s="55"/>
      <c r="FC15" s="55"/>
      <c r="FD15" s="55"/>
      <c r="FE15" s="55"/>
      <c r="FF15" s="55"/>
      <c r="FG15" s="37" t="n">
        <v>29.7987821214023</v>
      </c>
      <c r="FH15" s="40" t="s">
        <v>48</v>
      </c>
      <c r="FI15" s="40" t="s">
        <v>48</v>
      </c>
      <c r="FJ15" s="40" t="s">
        <v>48</v>
      </c>
      <c r="FK15" s="38" t="n">
        <v>2.29196059227295</v>
      </c>
      <c r="FL15" s="40" t="s">
        <v>48</v>
      </c>
      <c r="FM15" s="38" t="n">
        <v>10.3707748312845</v>
      </c>
      <c r="FN15" s="40" t="s">
        <v>48</v>
      </c>
      <c r="FO15" s="39" t="n">
        <v>17.1360466978449</v>
      </c>
      <c r="FP15" s="57" t="s">
        <v>48</v>
      </c>
      <c r="FQ15" s="40" t="s">
        <v>48</v>
      </c>
      <c r="FR15" s="40" t="s">
        <v>48</v>
      </c>
      <c r="FS15" s="40" t="s">
        <v>48</v>
      </c>
      <c r="FT15" s="40" t="s">
        <v>48</v>
      </c>
      <c r="FU15" s="40" t="s">
        <v>48</v>
      </c>
      <c r="FV15" s="40" t="s">
        <v>48</v>
      </c>
      <c r="FW15" s="40" t="s">
        <v>48</v>
      </c>
      <c r="FX15" s="58" t="s">
        <v>48</v>
      </c>
      <c r="FY15" s="56" t="s">
        <v>55</v>
      </c>
      <c r="FZ15" s="56"/>
      <c r="GA15" s="56"/>
      <c r="GB15" s="56"/>
      <c r="GC15" s="56"/>
      <c r="GD15" s="56"/>
      <c r="GE15" s="56"/>
      <c r="GF15" s="56"/>
      <c r="GG15" s="56"/>
      <c r="GH15" s="42"/>
      <c r="GI15" s="54"/>
      <c r="GJ15" s="55" t="s">
        <v>54</v>
      </c>
      <c r="GK15" s="55"/>
      <c r="GL15" s="55"/>
      <c r="GM15" s="55"/>
      <c r="GN15" s="55"/>
      <c r="GO15" s="55"/>
      <c r="GP15" s="55"/>
      <c r="GQ15" s="55"/>
      <c r="GR15" s="55"/>
      <c r="GS15" s="57" t="s">
        <v>48</v>
      </c>
      <c r="GT15" s="40" t="s">
        <v>48</v>
      </c>
      <c r="GU15" s="40" t="s">
        <v>48</v>
      </c>
      <c r="GV15" s="40" t="s">
        <v>48</v>
      </c>
      <c r="GW15" s="40" t="s">
        <v>48</v>
      </c>
      <c r="GX15" s="40" t="s">
        <v>48</v>
      </c>
      <c r="GY15" s="40" t="s">
        <v>48</v>
      </c>
      <c r="GZ15" s="40" t="s">
        <v>48</v>
      </c>
      <c r="HA15" s="58" t="s">
        <v>48</v>
      </c>
      <c r="HB15" s="37" t="n">
        <v>52.7261247931858</v>
      </c>
      <c r="HC15" s="40" t="s">
        <v>48</v>
      </c>
      <c r="HD15" s="40" t="s">
        <v>48</v>
      </c>
      <c r="HE15" s="40" t="s">
        <v>48</v>
      </c>
      <c r="HF15" s="40" t="s">
        <v>48</v>
      </c>
      <c r="HG15" s="40" t="s">
        <v>48</v>
      </c>
      <c r="HH15" s="38" t="n">
        <v>7.38085542515284</v>
      </c>
      <c r="HI15" s="40" t="s">
        <v>48</v>
      </c>
      <c r="HJ15" s="39" t="n">
        <v>45.345269368033</v>
      </c>
      <c r="HK15" s="56" t="s">
        <v>55</v>
      </c>
      <c r="HL15" s="56"/>
      <c r="HM15" s="56"/>
      <c r="HN15" s="56"/>
      <c r="HO15" s="56"/>
      <c r="HP15" s="56"/>
      <c r="HQ15" s="56"/>
      <c r="HR15" s="56"/>
      <c r="HS15" s="56"/>
      <c r="HT15" s="42"/>
    </row>
    <row r="16" customFormat="false" ht="31.7" hidden="false" customHeight="true" outlineLevel="0" collapsed="false">
      <c r="A16" s="54"/>
      <c r="B16" s="55" t="s">
        <v>56</v>
      </c>
      <c r="C16" s="55"/>
      <c r="D16" s="55"/>
      <c r="E16" s="55"/>
      <c r="F16" s="55"/>
      <c r="G16" s="55"/>
      <c r="H16" s="55"/>
      <c r="I16" s="55"/>
      <c r="J16" s="55"/>
      <c r="K16" s="37" t="n">
        <v>39431.0756475257</v>
      </c>
      <c r="L16" s="38" t="n">
        <v>2579.77846299698</v>
      </c>
      <c r="M16" s="38" t="n">
        <v>4094.58631847326</v>
      </c>
      <c r="N16" s="38" t="n">
        <v>6390.56518295557</v>
      </c>
      <c r="O16" s="38" t="n">
        <v>2917.15176061233</v>
      </c>
      <c r="P16" s="38" t="n">
        <v>4282.70448602575</v>
      </c>
      <c r="Q16" s="38" t="n">
        <v>8330.31479013917</v>
      </c>
      <c r="R16" s="38" t="n">
        <v>3661.22917986914</v>
      </c>
      <c r="S16" s="39" t="n">
        <v>7174.74546645348</v>
      </c>
      <c r="T16" s="37" t="n">
        <v>1432.88116865584</v>
      </c>
      <c r="U16" s="40" t="s">
        <v>48</v>
      </c>
      <c r="V16" s="38" t="n">
        <v>108.239356480324</v>
      </c>
      <c r="W16" s="40" t="s">
        <v>48</v>
      </c>
      <c r="X16" s="38" t="n">
        <v>25.0731094827631</v>
      </c>
      <c r="Y16" s="38" t="n">
        <v>654.479665459101</v>
      </c>
      <c r="Z16" s="38" t="n">
        <v>37.3666869424673</v>
      </c>
      <c r="AA16" s="38" t="n">
        <v>100.388767276997</v>
      </c>
      <c r="AB16" s="39" t="n">
        <v>507.333583014187</v>
      </c>
      <c r="AC16" s="59" t="s">
        <v>57</v>
      </c>
      <c r="AD16" s="59"/>
      <c r="AE16" s="59"/>
      <c r="AF16" s="59"/>
      <c r="AG16" s="59"/>
      <c r="AH16" s="59"/>
      <c r="AI16" s="59"/>
      <c r="AJ16" s="59"/>
      <c r="AK16" s="59"/>
      <c r="AL16" s="46"/>
      <c r="AM16" s="54"/>
      <c r="AN16" s="55" t="s">
        <v>56</v>
      </c>
      <c r="AO16" s="55"/>
      <c r="AP16" s="55"/>
      <c r="AQ16" s="55"/>
      <c r="AR16" s="55"/>
      <c r="AS16" s="55"/>
      <c r="AT16" s="55"/>
      <c r="AU16" s="55"/>
      <c r="AV16" s="55"/>
      <c r="AW16" s="37" t="n">
        <v>18229.3163433773</v>
      </c>
      <c r="AX16" s="38" t="n">
        <v>345.300075024468</v>
      </c>
      <c r="AY16" s="38" t="n">
        <v>877.593013943785</v>
      </c>
      <c r="AZ16" s="38" t="n">
        <v>1675.68034013478</v>
      </c>
      <c r="BA16" s="38" t="n">
        <v>926.116621021656</v>
      </c>
      <c r="BB16" s="38" t="n">
        <v>1985.18808676679</v>
      </c>
      <c r="BC16" s="38" t="n">
        <v>5064.78971742882</v>
      </c>
      <c r="BD16" s="38" t="n">
        <v>2288.57088074608</v>
      </c>
      <c r="BE16" s="39" t="n">
        <v>5066.07760831094</v>
      </c>
      <c r="BF16" s="37" t="n">
        <v>1768.21151035548</v>
      </c>
      <c r="BG16" s="38" t="n">
        <v>272.304243903459</v>
      </c>
      <c r="BH16" s="38" t="n">
        <v>82.3713332131163</v>
      </c>
      <c r="BI16" s="38" t="n">
        <v>223.393141702764</v>
      </c>
      <c r="BJ16" s="38" t="n">
        <v>160.498243933873</v>
      </c>
      <c r="BK16" s="38" t="n">
        <v>276.276310191464</v>
      </c>
      <c r="BL16" s="38" t="n">
        <v>507.659659413218</v>
      </c>
      <c r="BM16" s="38" t="n">
        <v>144.266375148134</v>
      </c>
      <c r="BN16" s="39" t="n">
        <v>101.44220284945</v>
      </c>
      <c r="BO16" s="59" t="s">
        <v>57</v>
      </c>
      <c r="BP16" s="59"/>
      <c r="BQ16" s="59"/>
      <c r="BR16" s="59"/>
      <c r="BS16" s="59"/>
      <c r="BT16" s="59"/>
      <c r="BU16" s="59"/>
      <c r="BV16" s="59"/>
      <c r="BW16" s="59"/>
      <c r="BX16" s="46"/>
      <c r="BY16" s="54"/>
      <c r="BZ16" s="55" t="s">
        <v>56</v>
      </c>
      <c r="CA16" s="55"/>
      <c r="CB16" s="55"/>
      <c r="CC16" s="55"/>
      <c r="CD16" s="55"/>
      <c r="CE16" s="55"/>
      <c r="CF16" s="55"/>
      <c r="CG16" s="55"/>
      <c r="CH16" s="55"/>
      <c r="CI16" s="37" t="n">
        <v>34.8319276457014</v>
      </c>
      <c r="CJ16" s="38" t="n">
        <v>6.3466850803337</v>
      </c>
      <c r="CK16" s="40" t="s">
        <v>48</v>
      </c>
      <c r="CL16" s="40" t="s">
        <v>48</v>
      </c>
      <c r="CM16" s="40" t="s">
        <v>48</v>
      </c>
      <c r="CN16" s="38" t="n">
        <v>4.43335988387312</v>
      </c>
      <c r="CO16" s="38" t="n">
        <v>13.610908570057</v>
      </c>
      <c r="CP16" s="38" t="n">
        <v>4.15111258126937</v>
      </c>
      <c r="CQ16" s="39" t="n">
        <v>6.28986153016813</v>
      </c>
      <c r="CR16" s="37" t="n">
        <v>3974.97917321298</v>
      </c>
      <c r="CS16" s="38" t="n">
        <v>218.131547657101</v>
      </c>
      <c r="CT16" s="38" t="n">
        <v>23.5000182776476</v>
      </c>
      <c r="CU16" s="38" t="n">
        <v>352.369097968414</v>
      </c>
      <c r="CV16" s="38" t="n">
        <v>75.1493228156969</v>
      </c>
      <c r="CW16" s="38" t="n">
        <v>351.911632081187</v>
      </c>
      <c r="CX16" s="38" t="n">
        <v>1157.75708501545</v>
      </c>
      <c r="CY16" s="38" t="n">
        <v>702.733636896378</v>
      </c>
      <c r="CZ16" s="39" t="n">
        <v>1093.4268325011</v>
      </c>
      <c r="DA16" s="59" t="s">
        <v>57</v>
      </c>
      <c r="DB16" s="59"/>
      <c r="DC16" s="59"/>
      <c r="DD16" s="59"/>
      <c r="DE16" s="59"/>
      <c r="DF16" s="59"/>
      <c r="DG16" s="59"/>
      <c r="DH16" s="59"/>
      <c r="DI16" s="59"/>
      <c r="DJ16" s="46"/>
      <c r="DK16" s="54"/>
      <c r="DL16" s="55" t="s">
        <v>56</v>
      </c>
      <c r="DM16" s="55"/>
      <c r="DN16" s="55"/>
      <c r="DO16" s="55"/>
      <c r="DP16" s="55"/>
      <c r="DQ16" s="55"/>
      <c r="DR16" s="55"/>
      <c r="DS16" s="55"/>
      <c r="DT16" s="55"/>
      <c r="DU16" s="37" t="n">
        <v>6213.83846219299</v>
      </c>
      <c r="DV16" s="38" t="n">
        <v>1004.66841609442</v>
      </c>
      <c r="DW16" s="38" t="n">
        <v>1420.00940074606</v>
      </c>
      <c r="DX16" s="38" t="n">
        <v>767.213569089147</v>
      </c>
      <c r="DY16" s="38" t="n">
        <v>982.4919593581</v>
      </c>
      <c r="DZ16" s="38" t="n">
        <v>839.541040526836</v>
      </c>
      <c r="EA16" s="38" t="n">
        <v>894.951299271785</v>
      </c>
      <c r="EB16" s="38" t="n">
        <v>112.354126577542</v>
      </c>
      <c r="EC16" s="39" t="n">
        <v>192.608650529098</v>
      </c>
      <c r="ED16" s="37" t="n">
        <v>558.377991718894</v>
      </c>
      <c r="EE16" s="38" t="n">
        <v>103.190857357197</v>
      </c>
      <c r="EF16" s="38" t="n">
        <v>127.645367474513</v>
      </c>
      <c r="EG16" s="38" t="n">
        <v>115.544362867515</v>
      </c>
      <c r="EH16" s="40" t="s">
        <v>48</v>
      </c>
      <c r="EI16" s="38" t="n">
        <v>74.4616510482567</v>
      </c>
      <c r="EJ16" s="38" t="n">
        <v>91.5730615841616</v>
      </c>
      <c r="EK16" s="38" t="n">
        <v>34.3383805993678</v>
      </c>
      <c r="EL16" s="39" t="n">
        <v>11.6243107878845</v>
      </c>
      <c r="EM16" s="59" t="s">
        <v>57</v>
      </c>
      <c r="EN16" s="59"/>
      <c r="EO16" s="59"/>
      <c r="EP16" s="59"/>
      <c r="EQ16" s="59"/>
      <c r="ER16" s="59"/>
      <c r="ES16" s="59"/>
      <c r="ET16" s="59"/>
      <c r="EU16" s="59"/>
      <c r="EV16" s="46"/>
      <c r="EW16" s="54"/>
      <c r="EX16" s="55" t="s">
        <v>56</v>
      </c>
      <c r="EY16" s="55"/>
      <c r="EZ16" s="55"/>
      <c r="FA16" s="55"/>
      <c r="FB16" s="55"/>
      <c r="FC16" s="55"/>
      <c r="FD16" s="55"/>
      <c r="FE16" s="55"/>
      <c r="FF16" s="55"/>
      <c r="FG16" s="37" t="n">
        <v>1216.09874484201</v>
      </c>
      <c r="FH16" s="38" t="n">
        <v>177.421564520286</v>
      </c>
      <c r="FI16" s="38" t="n">
        <v>167.78002560632</v>
      </c>
      <c r="FJ16" s="38" t="n">
        <v>156.16323231039</v>
      </c>
      <c r="FK16" s="38" t="n">
        <v>197.912698529939</v>
      </c>
      <c r="FL16" s="38" t="n">
        <v>67.2773046151078</v>
      </c>
      <c r="FM16" s="38" t="n">
        <v>278.094365954979</v>
      </c>
      <c r="FN16" s="38" t="n">
        <v>96.660213011853</v>
      </c>
      <c r="FO16" s="39" t="n">
        <v>74.789340293139</v>
      </c>
      <c r="FP16" s="37" t="n">
        <v>2886.07628348457</v>
      </c>
      <c r="FQ16" s="40" t="s">
        <v>48</v>
      </c>
      <c r="FR16" s="40" t="s">
        <v>48</v>
      </c>
      <c r="FS16" s="38" t="n">
        <v>2367.0950469752</v>
      </c>
      <c r="FT16" s="38" t="n">
        <v>329.694618432855</v>
      </c>
      <c r="FU16" s="40" t="s">
        <v>48</v>
      </c>
      <c r="FV16" s="38" t="n">
        <v>74.2332231571085</v>
      </c>
      <c r="FW16" s="38" t="n">
        <v>59.5425480876255</v>
      </c>
      <c r="FX16" s="39" t="n">
        <v>55.5108468317871</v>
      </c>
      <c r="FY16" s="59" t="s">
        <v>57</v>
      </c>
      <c r="FZ16" s="59"/>
      <c r="GA16" s="59"/>
      <c r="GB16" s="59"/>
      <c r="GC16" s="59"/>
      <c r="GD16" s="59"/>
      <c r="GE16" s="59"/>
      <c r="GF16" s="59"/>
      <c r="GG16" s="59"/>
      <c r="GH16" s="46"/>
      <c r="GI16" s="54"/>
      <c r="GJ16" s="55" t="s">
        <v>56</v>
      </c>
      <c r="GK16" s="55"/>
      <c r="GL16" s="55"/>
      <c r="GM16" s="55"/>
      <c r="GN16" s="55"/>
      <c r="GO16" s="55"/>
      <c r="GP16" s="55"/>
      <c r="GQ16" s="55"/>
      <c r="GR16" s="55"/>
      <c r="GS16" s="37" t="n">
        <v>2586.7493447259</v>
      </c>
      <c r="GT16" s="38" t="n">
        <v>441.945131695752</v>
      </c>
      <c r="GU16" s="38" t="n">
        <v>1287.4478027315</v>
      </c>
      <c r="GV16" s="38" t="n">
        <v>684.639721391679</v>
      </c>
      <c r="GW16" s="38" t="n">
        <v>13.6823262807256</v>
      </c>
      <c r="GX16" s="40" t="s">
        <v>48</v>
      </c>
      <c r="GY16" s="38" t="n">
        <v>115.496204510302</v>
      </c>
      <c r="GZ16" s="38" t="n">
        <v>25.8807259719801</v>
      </c>
      <c r="HA16" s="39" t="n">
        <v>17.65743214396</v>
      </c>
      <c r="HB16" s="37" t="n">
        <v>529.714697314005</v>
      </c>
      <c r="HC16" s="38" t="n">
        <v>10.4699416639638</v>
      </c>
      <c r="HD16" s="40" t="s">
        <v>48</v>
      </c>
      <c r="HE16" s="38" t="n">
        <v>48.4666705156773</v>
      </c>
      <c r="HF16" s="38" t="n">
        <v>206.532860756724</v>
      </c>
      <c r="HG16" s="38" t="n">
        <v>29.1354354531358</v>
      </c>
      <c r="HH16" s="38" t="n">
        <v>94.7825782908212</v>
      </c>
      <c r="HI16" s="38" t="n">
        <v>92.3424129719158</v>
      </c>
      <c r="HJ16" s="39" t="n">
        <v>47.9847976617668</v>
      </c>
      <c r="HK16" s="59" t="s">
        <v>57</v>
      </c>
      <c r="HL16" s="59"/>
      <c r="HM16" s="59"/>
      <c r="HN16" s="59"/>
      <c r="HO16" s="59"/>
      <c r="HP16" s="59"/>
      <c r="HQ16" s="59"/>
      <c r="HR16" s="59"/>
      <c r="HS16" s="59"/>
      <c r="HT16" s="46"/>
    </row>
    <row r="17" customFormat="false" ht="31.7" hidden="false" customHeight="true" outlineLevel="0" collapsed="false">
      <c r="A17" s="60" t="s">
        <v>45</v>
      </c>
      <c r="B17" s="60"/>
      <c r="C17" s="60"/>
      <c r="D17" s="60"/>
      <c r="E17" s="60"/>
      <c r="F17" s="60"/>
      <c r="G17" s="60"/>
      <c r="H17" s="60"/>
      <c r="I17" s="60"/>
      <c r="J17" s="60"/>
      <c r="K17" s="50" t="n">
        <v>3258678.63901779</v>
      </c>
      <c r="L17" s="40" t="n">
        <v>713203.989262143</v>
      </c>
      <c r="M17" s="40" t="n">
        <v>563743.772282266</v>
      </c>
      <c r="N17" s="40" t="n">
        <v>727727.18303798</v>
      </c>
      <c r="O17" s="40" t="n">
        <v>313522.395696824</v>
      </c>
      <c r="P17" s="40" t="n">
        <v>319833.126252739</v>
      </c>
      <c r="Q17" s="40" t="n">
        <v>459098.245048202</v>
      </c>
      <c r="R17" s="40" t="n">
        <v>79525.9923824122</v>
      </c>
      <c r="S17" s="52" t="n">
        <v>82023.93505523</v>
      </c>
      <c r="T17" s="50" t="n">
        <v>423147.015769</v>
      </c>
      <c r="U17" s="40" t="n">
        <v>34231.55764809</v>
      </c>
      <c r="V17" s="40" t="n">
        <v>41658.3726000365</v>
      </c>
      <c r="W17" s="40" t="n">
        <v>93523.2930613446</v>
      </c>
      <c r="X17" s="40" t="n">
        <v>51800.6488464629</v>
      </c>
      <c r="Y17" s="40" t="n">
        <v>66531.6804359502</v>
      </c>
      <c r="Z17" s="40" t="n">
        <v>106603.702075832</v>
      </c>
      <c r="AA17" s="40" t="n">
        <v>16507.2442383207</v>
      </c>
      <c r="AB17" s="52" t="n">
        <v>12290.5168629633</v>
      </c>
      <c r="AC17" s="61" t="s">
        <v>46</v>
      </c>
      <c r="AD17" s="61"/>
      <c r="AE17" s="61"/>
      <c r="AF17" s="61"/>
      <c r="AG17" s="61"/>
      <c r="AH17" s="61"/>
      <c r="AI17" s="61"/>
      <c r="AJ17" s="61"/>
      <c r="AK17" s="61"/>
      <c r="AL17" s="61"/>
      <c r="AM17" s="60" t="s">
        <v>45</v>
      </c>
      <c r="AN17" s="60"/>
      <c r="AO17" s="60"/>
      <c r="AP17" s="60"/>
      <c r="AQ17" s="60"/>
      <c r="AR17" s="60"/>
      <c r="AS17" s="60"/>
      <c r="AT17" s="60"/>
      <c r="AU17" s="60"/>
      <c r="AV17" s="60"/>
      <c r="AW17" s="50" t="n">
        <v>418004.43987385</v>
      </c>
      <c r="AX17" s="40" t="n">
        <v>65533.4476133414</v>
      </c>
      <c r="AY17" s="40" t="n">
        <v>52957.0340205129</v>
      </c>
      <c r="AZ17" s="40" t="n">
        <v>86244.6510249073</v>
      </c>
      <c r="BA17" s="40" t="n">
        <v>41460.1121006977</v>
      </c>
      <c r="BB17" s="40" t="n">
        <v>50144.9295750632</v>
      </c>
      <c r="BC17" s="40" t="n">
        <v>80734.4598083278</v>
      </c>
      <c r="BD17" s="40" t="n">
        <v>18782.2281147383</v>
      </c>
      <c r="BE17" s="52" t="n">
        <v>22147.5776162611</v>
      </c>
      <c r="BF17" s="50" t="n">
        <v>38861.2447725195</v>
      </c>
      <c r="BG17" s="40" t="n">
        <v>4029.1339580865</v>
      </c>
      <c r="BH17" s="40" t="n">
        <v>4043.14220428845</v>
      </c>
      <c r="BI17" s="40" t="n">
        <v>8112.08128814367</v>
      </c>
      <c r="BJ17" s="40" t="n">
        <v>4816.46867412851</v>
      </c>
      <c r="BK17" s="40" t="n">
        <v>5007.08780887963</v>
      </c>
      <c r="BL17" s="40" t="n">
        <v>9100.80719487706</v>
      </c>
      <c r="BM17" s="40" t="n">
        <v>1879.56757946714</v>
      </c>
      <c r="BN17" s="52" t="n">
        <v>1872.95606464858</v>
      </c>
      <c r="BO17" s="61" t="s">
        <v>46</v>
      </c>
      <c r="BP17" s="61"/>
      <c r="BQ17" s="61"/>
      <c r="BR17" s="61"/>
      <c r="BS17" s="61"/>
      <c r="BT17" s="61"/>
      <c r="BU17" s="61"/>
      <c r="BV17" s="61"/>
      <c r="BW17" s="61"/>
      <c r="BX17" s="61"/>
      <c r="BY17" s="60" t="s">
        <v>45</v>
      </c>
      <c r="BZ17" s="60"/>
      <c r="CA17" s="60"/>
      <c r="CB17" s="60"/>
      <c r="CC17" s="60"/>
      <c r="CD17" s="60"/>
      <c r="CE17" s="60"/>
      <c r="CF17" s="60"/>
      <c r="CG17" s="60"/>
      <c r="CH17" s="60"/>
      <c r="CI17" s="50" t="n">
        <v>67699.4814181198</v>
      </c>
      <c r="CJ17" s="40" t="n">
        <v>12663.4144288837</v>
      </c>
      <c r="CK17" s="40" t="n">
        <v>4212.76924028388</v>
      </c>
      <c r="CL17" s="40" t="n">
        <v>6393.3549704518</v>
      </c>
      <c r="CM17" s="40" t="n">
        <v>4885.70323127413</v>
      </c>
      <c r="CN17" s="40" t="n">
        <v>9337.11701733619</v>
      </c>
      <c r="CO17" s="40" t="n">
        <v>20566.3622369049</v>
      </c>
      <c r="CP17" s="40" t="n">
        <v>4927.75400356481</v>
      </c>
      <c r="CQ17" s="52" t="n">
        <v>4713.00628942044</v>
      </c>
      <c r="CR17" s="50" t="n">
        <v>208929.760223699</v>
      </c>
      <c r="CS17" s="40" t="n">
        <v>8020.53399265542</v>
      </c>
      <c r="CT17" s="40" t="n">
        <v>12562.1761497065</v>
      </c>
      <c r="CU17" s="40" t="n">
        <v>36477.4789087982</v>
      </c>
      <c r="CV17" s="40" t="n">
        <v>22050.9654806748</v>
      </c>
      <c r="CW17" s="40" t="n">
        <v>29416.9136521442</v>
      </c>
      <c r="CX17" s="40" t="n">
        <v>63346.0669706636</v>
      </c>
      <c r="CY17" s="40" t="n">
        <v>15334.3642048503</v>
      </c>
      <c r="CZ17" s="52" t="n">
        <v>21721.2608642061</v>
      </c>
      <c r="DA17" s="61" t="s">
        <v>46</v>
      </c>
      <c r="DB17" s="61"/>
      <c r="DC17" s="61"/>
      <c r="DD17" s="61"/>
      <c r="DE17" s="61"/>
      <c r="DF17" s="61"/>
      <c r="DG17" s="61"/>
      <c r="DH17" s="61"/>
      <c r="DI17" s="61"/>
      <c r="DJ17" s="61"/>
      <c r="DK17" s="60" t="s">
        <v>45</v>
      </c>
      <c r="DL17" s="60"/>
      <c r="DM17" s="60"/>
      <c r="DN17" s="60"/>
      <c r="DO17" s="60"/>
      <c r="DP17" s="60"/>
      <c r="DQ17" s="60"/>
      <c r="DR17" s="60"/>
      <c r="DS17" s="60"/>
      <c r="DT17" s="60"/>
      <c r="DU17" s="50" t="n">
        <v>628504.018268003</v>
      </c>
      <c r="DV17" s="40" t="n">
        <v>141260.130133686</v>
      </c>
      <c r="DW17" s="40" t="n">
        <v>111154.003708177</v>
      </c>
      <c r="DX17" s="40" t="n">
        <v>151673.463730539</v>
      </c>
      <c r="DY17" s="40" t="n">
        <v>58165.9779816469</v>
      </c>
      <c r="DZ17" s="40" t="n">
        <v>58316.8779636717</v>
      </c>
      <c r="EA17" s="40" t="n">
        <v>88047.7510075192</v>
      </c>
      <c r="EB17" s="40" t="n">
        <v>11045.8735062539</v>
      </c>
      <c r="EC17" s="52" t="n">
        <v>8839.94023651039</v>
      </c>
      <c r="ED17" s="50" t="n">
        <v>303339.923542799</v>
      </c>
      <c r="EE17" s="40" t="n">
        <v>90016.0788591804</v>
      </c>
      <c r="EF17" s="40" t="n">
        <v>56045.496646341</v>
      </c>
      <c r="EG17" s="40" t="n">
        <v>80498.3113470235</v>
      </c>
      <c r="EH17" s="40" t="n">
        <v>24322.3522888565</v>
      </c>
      <c r="EI17" s="40" t="n">
        <v>23384.9510236342</v>
      </c>
      <c r="EJ17" s="40" t="n">
        <v>22952.4123762365</v>
      </c>
      <c r="EK17" s="40" t="n">
        <v>3339.03024665522</v>
      </c>
      <c r="EL17" s="52" t="n">
        <v>2781.29075487146</v>
      </c>
      <c r="EM17" s="61" t="s">
        <v>46</v>
      </c>
      <c r="EN17" s="61"/>
      <c r="EO17" s="61"/>
      <c r="EP17" s="61"/>
      <c r="EQ17" s="61"/>
      <c r="ER17" s="61"/>
      <c r="ES17" s="61"/>
      <c r="ET17" s="61"/>
      <c r="EU17" s="61"/>
      <c r="EV17" s="61"/>
      <c r="EW17" s="60" t="s">
        <v>45</v>
      </c>
      <c r="EX17" s="60"/>
      <c r="EY17" s="60"/>
      <c r="EZ17" s="60"/>
      <c r="FA17" s="60"/>
      <c r="FB17" s="60"/>
      <c r="FC17" s="60"/>
      <c r="FD17" s="60"/>
      <c r="FE17" s="60"/>
      <c r="FF17" s="60"/>
      <c r="FG17" s="50" t="n">
        <v>173940.9596245</v>
      </c>
      <c r="FH17" s="40" t="n">
        <v>31567.1445657912</v>
      </c>
      <c r="FI17" s="40" t="n">
        <v>28678.671571206</v>
      </c>
      <c r="FJ17" s="40" t="n">
        <v>52268.5901713428</v>
      </c>
      <c r="FK17" s="40" t="n">
        <v>23989.1390851713</v>
      </c>
      <c r="FL17" s="40" t="n">
        <v>20472.6405284809</v>
      </c>
      <c r="FM17" s="40" t="n">
        <v>14503.9338841302</v>
      </c>
      <c r="FN17" s="40" t="n">
        <v>1282.41668362661</v>
      </c>
      <c r="FO17" s="52" t="n">
        <v>1178.42313475102</v>
      </c>
      <c r="FP17" s="50" t="n">
        <v>487887.331640202</v>
      </c>
      <c r="FQ17" s="40" t="n">
        <v>121514.824090314</v>
      </c>
      <c r="FR17" s="40" t="n">
        <v>150207.118266621</v>
      </c>
      <c r="FS17" s="40" t="n">
        <v>123305.159175319</v>
      </c>
      <c r="FT17" s="40" t="n">
        <v>49931.2671945912</v>
      </c>
      <c r="FU17" s="40" t="n">
        <v>23927.5205169202</v>
      </c>
      <c r="FV17" s="40" t="n">
        <v>16534.7342821712</v>
      </c>
      <c r="FW17" s="40" t="n">
        <v>1322.84861048657</v>
      </c>
      <c r="FX17" s="52" t="n">
        <v>1143.85950377909</v>
      </c>
      <c r="FY17" s="61" t="s">
        <v>46</v>
      </c>
      <c r="FZ17" s="61"/>
      <c r="GA17" s="61"/>
      <c r="GB17" s="61"/>
      <c r="GC17" s="61"/>
      <c r="GD17" s="61"/>
      <c r="GE17" s="61"/>
      <c r="GF17" s="61"/>
      <c r="GG17" s="61"/>
      <c r="GH17" s="61"/>
      <c r="GI17" s="60" t="s">
        <v>45</v>
      </c>
      <c r="GJ17" s="60"/>
      <c r="GK17" s="60"/>
      <c r="GL17" s="60"/>
      <c r="GM17" s="60"/>
      <c r="GN17" s="60"/>
      <c r="GO17" s="60"/>
      <c r="GP17" s="60"/>
      <c r="GQ17" s="60"/>
      <c r="GR17" s="60"/>
      <c r="GS17" s="50" t="n">
        <v>361783.054094403</v>
      </c>
      <c r="GT17" s="40" t="n">
        <v>189488.871332498</v>
      </c>
      <c r="GU17" s="40" t="n">
        <v>80636.519032008</v>
      </c>
      <c r="GV17" s="40" t="n">
        <v>52710.8887811291</v>
      </c>
      <c r="GW17" s="40" t="n">
        <v>12365.7968072825</v>
      </c>
      <c r="GX17" s="40" t="n">
        <v>9336.71449982362</v>
      </c>
      <c r="GY17" s="40" t="n">
        <v>12241.9647975733</v>
      </c>
      <c r="GZ17" s="40" t="n">
        <v>2083.12177015495</v>
      </c>
      <c r="HA17" s="52" t="n">
        <v>2919.17707393334</v>
      </c>
      <c r="HB17" s="50" t="n">
        <v>146581.4097907</v>
      </c>
      <c r="HC17" s="40" t="n">
        <v>14878.852639617</v>
      </c>
      <c r="HD17" s="40" t="n">
        <v>21588.468843085</v>
      </c>
      <c r="HE17" s="40" t="n">
        <v>36519.9105789805</v>
      </c>
      <c r="HF17" s="40" t="n">
        <v>19733.9640060379</v>
      </c>
      <c r="HG17" s="40" t="n">
        <v>23956.6932308346</v>
      </c>
      <c r="HH17" s="40" t="n">
        <v>24466.0504139661</v>
      </c>
      <c r="HI17" s="40" t="n">
        <v>3021.54342429364</v>
      </c>
      <c r="HJ17" s="52" t="n">
        <v>2415.92665388528</v>
      </c>
      <c r="HK17" s="61" t="s">
        <v>46</v>
      </c>
      <c r="HL17" s="61"/>
      <c r="HM17" s="61"/>
      <c r="HN17" s="61"/>
      <c r="HO17" s="61"/>
      <c r="HP17" s="61"/>
      <c r="HQ17" s="61"/>
      <c r="HR17" s="61"/>
      <c r="HS17" s="61"/>
      <c r="HT17" s="61"/>
    </row>
    <row r="18" customFormat="false" ht="31.7" hidden="false" customHeight="true" outlineLevel="0" collapsed="false">
      <c r="A18" s="35"/>
      <c r="B18" s="44" t="s">
        <v>58</v>
      </c>
      <c r="C18" s="44"/>
      <c r="D18" s="44"/>
      <c r="E18" s="44"/>
      <c r="F18" s="44"/>
      <c r="G18" s="44"/>
      <c r="H18" s="44"/>
      <c r="I18" s="44"/>
      <c r="J18" s="44"/>
      <c r="K18" s="37" t="n">
        <v>82738.5931876577</v>
      </c>
      <c r="L18" s="38" t="n">
        <v>4852.6480111675</v>
      </c>
      <c r="M18" s="38" t="n">
        <v>3057.94447678067</v>
      </c>
      <c r="N18" s="38" t="n">
        <v>6934.45828226233</v>
      </c>
      <c r="O18" s="38" t="n">
        <v>6076.33406612852</v>
      </c>
      <c r="P18" s="38" t="n">
        <v>9140.01035053661</v>
      </c>
      <c r="Q18" s="38" t="n">
        <v>26359.2165186724</v>
      </c>
      <c r="R18" s="38" t="n">
        <v>9119.3177784546</v>
      </c>
      <c r="S18" s="39" t="n">
        <v>17198.6637036551</v>
      </c>
      <c r="T18" s="37" t="n">
        <v>7720.53368384736</v>
      </c>
      <c r="U18" s="38" t="n">
        <v>2.1670771264051</v>
      </c>
      <c r="V18" s="40" t="s">
        <v>48</v>
      </c>
      <c r="W18" s="38" t="n">
        <v>548.48600457111</v>
      </c>
      <c r="X18" s="38" t="n">
        <v>478.807878144088</v>
      </c>
      <c r="Y18" s="38" t="n">
        <v>1748.00429076636</v>
      </c>
      <c r="Z18" s="38" t="n">
        <v>2850.40996513889</v>
      </c>
      <c r="AA18" s="38" t="n">
        <v>606.597430602635</v>
      </c>
      <c r="AB18" s="39" t="n">
        <v>1486.06103749787</v>
      </c>
      <c r="AC18" s="62" t="s">
        <v>59</v>
      </c>
      <c r="AD18" s="62"/>
      <c r="AE18" s="62"/>
      <c r="AF18" s="62"/>
      <c r="AG18" s="62"/>
      <c r="AH18" s="62"/>
      <c r="AI18" s="62"/>
      <c r="AJ18" s="62"/>
      <c r="AK18" s="62"/>
      <c r="AL18" s="42"/>
      <c r="AM18" s="35"/>
      <c r="AN18" s="44" t="s">
        <v>58</v>
      </c>
      <c r="AO18" s="44"/>
      <c r="AP18" s="44"/>
      <c r="AQ18" s="44"/>
      <c r="AR18" s="44"/>
      <c r="AS18" s="44"/>
      <c r="AT18" s="44"/>
      <c r="AU18" s="44"/>
      <c r="AV18" s="44"/>
      <c r="AW18" s="37" t="n">
        <v>31566.9852967239</v>
      </c>
      <c r="AX18" s="38" t="n">
        <v>391.172921963651</v>
      </c>
      <c r="AY18" s="38" t="n">
        <v>1725.30731586223</v>
      </c>
      <c r="AZ18" s="38" t="n">
        <v>2426.7967830974</v>
      </c>
      <c r="BA18" s="38" t="n">
        <v>1921.35160895299</v>
      </c>
      <c r="BB18" s="38" t="n">
        <v>3391.49680673112</v>
      </c>
      <c r="BC18" s="38" t="n">
        <v>9784.0872655879</v>
      </c>
      <c r="BD18" s="38" t="n">
        <v>3647.39714516761</v>
      </c>
      <c r="BE18" s="39" t="n">
        <v>8279.37544936104</v>
      </c>
      <c r="BF18" s="37" t="n">
        <v>3358.69246780139</v>
      </c>
      <c r="BG18" s="38" t="n">
        <v>132.525341501635</v>
      </c>
      <c r="BH18" s="38" t="n">
        <v>87.0499934771765</v>
      </c>
      <c r="BI18" s="38" t="n">
        <v>218.870169439563</v>
      </c>
      <c r="BJ18" s="38" t="n">
        <v>280.776393168581</v>
      </c>
      <c r="BK18" s="38" t="n">
        <v>478.495636897719</v>
      </c>
      <c r="BL18" s="38" t="n">
        <v>1201.48234126148</v>
      </c>
      <c r="BM18" s="38" t="n">
        <v>387.407603652364</v>
      </c>
      <c r="BN18" s="39" t="n">
        <v>572.084988402872</v>
      </c>
      <c r="BO18" s="62" t="s">
        <v>59</v>
      </c>
      <c r="BP18" s="62"/>
      <c r="BQ18" s="62"/>
      <c r="BR18" s="62"/>
      <c r="BS18" s="62"/>
      <c r="BT18" s="62"/>
      <c r="BU18" s="62"/>
      <c r="BV18" s="62"/>
      <c r="BW18" s="62"/>
      <c r="BX18" s="42"/>
      <c r="BY18" s="35"/>
      <c r="BZ18" s="44" t="s">
        <v>58</v>
      </c>
      <c r="CA18" s="44"/>
      <c r="CB18" s="44"/>
      <c r="CC18" s="44"/>
      <c r="CD18" s="44"/>
      <c r="CE18" s="44"/>
      <c r="CF18" s="44"/>
      <c r="CG18" s="44"/>
      <c r="CH18" s="44"/>
      <c r="CI18" s="37" t="n">
        <v>783.100872465115</v>
      </c>
      <c r="CJ18" s="38" t="n">
        <v>20.5178611858495</v>
      </c>
      <c r="CK18" s="38" t="n">
        <v>20.5178611858495</v>
      </c>
      <c r="CL18" s="38" t="n">
        <v>31.9637082333393</v>
      </c>
      <c r="CM18" s="38" t="n">
        <v>8.53900771766853</v>
      </c>
      <c r="CN18" s="38" t="n">
        <v>9.95666824148138</v>
      </c>
      <c r="CO18" s="38" t="n">
        <v>249.35804313783</v>
      </c>
      <c r="CP18" s="38" t="n">
        <v>68.0614620236902</v>
      </c>
      <c r="CQ18" s="39" t="n">
        <v>374.186260739407</v>
      </c>
      <c r="CR18" s="37" t="n">
        <v>14164.7185648011</v>
      </c>
      <c r="CS18" s="38" t="n">
        <v>320.781292201624</v>
      </c>
      <c r="CT18" s="38" t="n">
        <v>282.721189211552</v>
      </c>
      <c r="CU18" s="38" t="n">
        <v>877.478824509295</v>
      </c>
      <c r="CV18" s="38" t="n">
        <v>958.578351837933</v>
      </c>
      <c r="CW18" s="38" t="n">
        <v>1218.78856338079</v>
      </c>
      <c r="CX18" s="38" t="n">
        <v>4580.80252484805</v>
      </c>
      <c r="CY18" s="38" t="n">
        <v>2323.89709489916</v>
      </c>
      <c r="CZ18" s="39" t="n">
        <v>3601.67072391271</v>
      </c>
      <c r="DA18" s="62" t="s">
        <v>59</v>
      </c>
      <c r="DB18" s="62"/>
      <c r="DC18" s="62"/>
      <c r="DD18" s="62"/>
      <c r="DE18" s="62"/>
      <c r="DF18" s="62"/>
      <c r="DG18" s="62"/>
      <c r="DH18" s="62"/>
      <c r="DI18" s="62"/>
      <c r="DJ18" s="42"/>
      <c r="DK18" s="35"/>
      <c r="DL18" s="44" t="s">
        <v>58</v>
      </c>
      <c r="DM18" s="44"/>
      <c r="DN18" s="44"/>
      <c r="DO18" s="44"/>
      <c r="DP18" s="44"/>
      <c r="DQ18" s="44"/>
      <c r="DR18" s="44"/>
      <c r="DS18" s="44"/>
      <c r="DT18" s="44"/>
      <c r="DU18" s="37" t="n">
        <v>11741.6497567134</v>
      </c>
      <c r="DV18" s="38" t="n">
        <v>927.099052382225</v>
      </c>
      <c r="DW18" s="38" t="n">
        <v>537.006761495173</v>
      </c>
      <c r="DX18" s="38" t="n">
        <v>1671.88057664051</v>
      </c>
      <c r="DY18" s="38" t="n">
        <v>1686.26613236115</v>
      </c>
      <c r="DZ18" s="38" t="n">
        <v>944.890957242911</v>
      </c>
      <c r="EA18" s="38" t="n">
        <v>3765.12938184376</v>
      </c>
      <c r="EB18" s="38" t="n">
        <v>932.319866534644</v>
      </c>
      <c r="EC18" s="39" t="n">
        <v>1277.057028213</v>
      </c>
      <c r="ED18" s="37" t="n">
        <v>2433.07905412901</v>
      </c>
      <c r="EE18" s="38" t="n">
        <v>97.4358323275382</v>
      </c>
      <c r="EF18" s="38" t="n">
        <v>69.471315470181</v>
      </c>
      <c r="EG18" s="38" t="n">
        <v>424.714230401316</v>
      </c>
      <c r="EH18" s="38" t="n">
        <v>7.75642077981422</v>
      </c>
      <c r="EI18" s="38" t="n">
        <v>251.924856074895</v>
      </c>
      <c r="EJ18" s="38" t="n">
        <v>812.748116993007</v>
      </c>
      <c r="EK18" s="38" t="n">
        <v>291.356540985042</v>
      </c>
      <c r="EL18" s="39" t="n">
        <v>477.671741097216</v>
      </c>
      <c r="EM18" s="62" t="s">
        <v>59</v>
      </c>
      <c r="EN18" s="62"/>
      <c r="EO18" s="62"/>
      <c r="EP18" s="62"/>
      <c r="EQ18" s="62"/>
      <c r="ER18" s="62"/>
      <c r="ES18" s="62"/>
      <c r="ET18" s="62"/>
      <c r="EU18" s="62"/>
      <c r="EV18" s="42"/>
      <c r="EW18" s="35"/>
      <c r="EX18" s="44" t="s">
        <v>58</v>
      </c>
      <c r="EY18" s="44"/>
      <c r="EZ18" s="44"/>
      <c r="FA18" s="44"/>
      <c r="FB18" s="44"/>
      <c r="FC18" s="44"/>
      <c r="FD18" s="44"/>
      <c r="FE18" s="44"/>
      <c r="FF18" s="44"/>
      <c r="FG18" s="37" t="n">
        <v>4929.11424079737</v>
      </c>
      <c r="FH18" s="38" t="n">
        <v>2309.60368163306</v>
      </c>
      <c r="FI18" s="38" t="n">
        <v>267.066907229832</v>
      </c>
      <c r="FJ18" s="38" t="n">
        <v>464.39547971702</v>
      </c>
      <c r="FK18" s="38" t="n">
        <v>285.211656556906</v>
      </c>
      <c r="FL18" s="38" t="n">
        <v>332.288842395741</v>
      </c>
      <c r="FM18" s="38" t="n">
        <v>846.141254451272</v>
      </c>
      <c r="FN18" s="38" t="n">
        <v>177.913139625752</v>
      </c>
      <c r="FO18" s="39" t="n">
        <v>246.493279187789</v>
      </c>
      <c r="FP18" s="37" t="n">
        <v>1949.40344584039</v>
      </c>
      <c r="FQ18" s="40" t="s">
        <v>48</v>
      </c>
      <c r="FR18" s="40" t="s">
        <v>48</v>
      </c>
      <c r="FS18" s="38" t="n">
        <v>77.6789986234072</v>
      </c>
      <c r="FT18" s="38" t="n">
        <v>290.96810795086</v>
      </c>
      <c r="FU18" s="38" t="n">
        <v>327.721764921596</v>
      </c>
      <c r="FV18" s="38" t="n">
        <v>766.068613108006</v>
      </c>
      <c r="FW18" s="38" t="n">
        <v>275.402984387202</v>
      </c>
      <c r="FX18" s="39" t="n">
        <v>211.56297684932</v>
      </c>
      <c r="FY18" s="62" t="s">
        <v>59</v>
      </c>
      <c r="FZ18" s="62"/>
      <c r="GA18" s="62"/>
      <c r="GB18" s="62"/>
      <c r="GC18" s="62"/>
      <c r="GD18" s="62"/>
      <c r="GE18" s="62"/>
      <c r="GF18" s="62"/>
      <c r="GG18" s="62"/>
      <c r="GH18" s="42"/>
      <c r="GI18" s="35"/>
      <c r="GJ18" s="44" t="s">
        <v>58</v>
      </c>
      <c r="GK18" s="44"/>
      <c r="GL18" s="44"/>
      <c r="GM18" s="44"/>
      <c r="GN18" s="44"/>
      <c r="GO18" s="44"/>
      <c r="GP18" s="44"/>
      <c r="GQ18" s="44"/>
      <c r="GR18" s="44"/>
      <c r="GS18" s="37" t="n">
        <v>2044.58740352902</v>
      </c>
      <c r="GT18" s="38" t="n">
        <v>643.97393957046</v>
      </c>
      <c r="GU18" s="38" t="n">
        <v>39.7004860874265</v>
      </c>
      <c r="GV18" s="38" t="n">
        <v>140.570655843997</v>
      </c>
      <c r="GW18" s="38" t="n">
        <v>48.9918323266326</v>
      </c>
      <c r="GX18" s="38" t="n">
        <v>145.22449080637</v>
      </c>
      <c r="GY18" s="38" t="n">
        <v>524.837021104697</v>
      </c>
      <c r="GZ18" s="38" t="n">
        <v>179.450096900869</v>
      </c>
      <c r="HA18" s="39" t="n">
        <v>321.838880888565</v>
      </c>
      <c r="HB18" s="37" t="n">
        <v>2046.72840100958</v>
      </c>
      <c r="HC18" s="38" t="n">
        <v>7.37101127505125</v>
      </c>
      <c r="HD18" s="38" t="n">
        <v>29.1026467612426</v>
      </c>
      <c r="HE18" s="38" t="n">
        <v>51.6228511853661</v>
      </c>
      <c r="HF18" s="38" t="n">
        <v>109.086676331902</v>
      </c>
      <c r="HG18" s="38" t="n">
        <v>291.217473077624</v>
      </c>
      <c r="HH18" s="38" t="n">
        <v>978.151991197457</v>
      </c>
      <c r="HI18" s="38" t="n">
        <v>229.514413675623</v>
      </c>
      <c r="HJ18" s="39" t="n">
        <v>350.66133750531</v>
      </c>
      <c r="HK18" s="62" t="s">
        <v>59</v>
      </c>
      <c r="HL18" s="62"/>
      <c r="HM18" s="62"/>
      <c r="HN18" s="62"/>
      <c r="HO18" s="62"/>
      <c r="HP18" s="62"/>
      <c r="HQ18" s="62"/>
      <c r="HR18" s="62"/>
      <c r="HS18" s="62"/>
      <c r="HT18" s="42"/>
    </row>
    <row r="19" customFormat="false" ht="31.7" hidden="false" customHeight="true" outlineLevel="0" collapsed="false">
      <c r="A19" s="63"/>
      <c r="B19" s="64" t="s">
        <v>60</v>
      </c>
      <c r="C19" s="64"/>
      <c r="D19" s="64"/>
      <c r="E19" s="64"/>
      <c r="F19" s="64"/>
      <c r="G19" s="64"/>
      <c r="H19" s="64"/>
      <c r="I19" s="64"/>
      <c r="J19" s="64"/>
      <c r="K19" s="37" t="n">
        <v>3175940.04583014</v>
      </c>
      <c r="L19" s="38" t="n">
        <v>708351.341250976</v>
      </c>
      <c r="M19" s="38" t="n">
        <v>560685.827805485</v>
      </c>
      <c r="N19" s="38" t="n">
        <v>720792.724755717</v>
      </c>
      <c r="O19" s="38" t="n">
        <v>307446.061630696</v>
      </c>
      <c r="P19" s="38" t="n">
        <v>310693.115902202</v>
      </c>
      <c r="Q19" s="38" t="n">
        <v>432739.02852953</v>
      </c>
      <c r="R19" s="38" t="n">
        <v>70406.6746039576</v>
      </c>
      <c r="S19" s="39" t="n">
        <v>64825.2713515751</v>
      </c>
      <c r="T19" s="37" t="n">
        <v>415426.482085153</v>
      </c>
      <c r="U19" s="38" t="n">
        <v>34229.3905709636</v>
      </c>
      <c r="V19" s="38" t="n">
        <v>41658.3726000365</v>
      </c>
      <c r="W19" s="38" t="n">
        <v>92974.8070567735</v>
      </c>
      <c r="X19" s="38" t="n">
        <v>51321.8409683189</v>
      </c>
      <c r="Y19" s="38" t="n">
        <v>64783.6761451838</v>
      </c>
      <c r="Z19" s="38" t="n">
        <v>103753.292110693</v>
      </c>
      <c r="AA19" s="38" t="n">
        <v>15900.6468077181</v>
      </c>
      <c r="AB19" s="39" t="n">
        <v>10804.4558254654</v>
      </c>
      <c r="AC19" s="62" t="s">
        <v>61</v>
      </c>
      <c r="AD19" s="62"/>
      <c r="AE19" s="62"/>
      <c r="AF19" s="62"/>
      <c r="AG19" s="62"/>
      <c r="AH19" s="62"/>
      <c r="AI19" s="62"/>
      <c r="AJ19" s="62"/>
      <c r="AK19" s="62"/>
      <c r="AL19" s="65"/>
      <c r="AM19" s="63"/>
      <c r="AN19" s="64" t="s">
        <v>60</v>
      </c>
      <c r="AO19" s="64"/>
      <c r="AP19" s="64"/>
      <c r="AQ19" s="64"/>
      <c r="AR19" s="64"/>
      <c r="AS19" s="64"/>
      <c r="AT19" s="64"/>
      <c r="AU19" s="64"/>
      <c r="AV19" s="64"/>
      <c r="AW19" s="37" t="n">
        <v>386437.454577126</v>
      </c>
      <c r="AX19" s="38" t="n">
        <v>65142.2746913778</v>
      </c>
      <c r="AY19" s="38" t="n">
        <v>51231.7267046506</v>
      </c>
      <c r="AZ19" s="38" t="n">
        <v>83817.8542418101</v>
      </c>
      <c r="BA19" s="38" t="n">
        <v>39538.7604917447</v>
      </c>
      <c r="BB19" s="38" t="n">
        <v>46753.4327683321</v>
      </c>
      <c r="BC19" s="38" t="n">
        <v>70950.3725427404</v>
      </c>
      <c r="BD19" s="38" t="n">
        <v>15134.8309695707</v>
      </c>
      <c r="BE19" s="39" t="n">
        <v>13868.2021669001</v>
      </c>
      <c r="BF19" s="37" t="n">
        <v>35502.5523047182</v>
      </c>
      <c r="BG19" s="38" t="n">
        <v>3896.60861658486</v>
      </c>
      <c r="BH19" s="38" t="n">
        <v>3956.09221081127</v>
      </c>
      <c r="BI19" s="38" t="n">
        <v>7893.21111870411</v>
      </c>
      <c r="BJ19" s="38" t="n">
        <v>4535.69228095993</v>
      </c>
      <c r="BK19" s="38" t="n">
        <v>4528.59217198191</v>
      </c>
      <c r="BL19" s="38" t="n">
        <v>7899.32485361559</v>
      </c>
      <c r="BM19" s="38" t="n">
        <v>1492.15997581478</v>
      </c>
      <c r="BN19" s="39" t="n">
        <v>1300.87107624571</v>
      </c>
      <c r="BO19" s="62" t="s">
        <v>61</v>
      </c>
      <c r="BP19" s="62"/>
      <c r="BQ19" s="62"/>
      <c r="BR19" s="62"/>
      <c r="BS19" s="62"/>
      <c r="BT19" s="62"/>
      <c r="BU19" s="62"/>
      <c r="BV19" s="62"/>
      <c r="BW19" s="62"/>
      <c r="BX19" s="65"/>
      <c r="BY19" s="63"/>
      <c r="BZ19" s="64" t="s">
        <v>60</v>
      </c>
      <c r="CA19" s="64"/>
      <c r="CB19" s="64"/>
      <c r="CC19" s="64"/>
      <c r="CD19" s="64"/>
      <c r="CE19" s="64"/>
      <c r="CF19" s="64"/>
      <c r="CG19" s="64"/>
      <c r="CH19" s="64"/>
      <c r="CI19" s="37" t="n">
        <v>66916.3805456547</v>
      </c>
      <c r="CJ19" s="38" t="n">
        <v>12642.8965676978</v>
      </c>
      <c r="CK19" s="38" t="n">
        <v>4192.25137909803</v>
      </c>
      <c r="CL19" s="38" t="n">
        <v>6361.39126221846</v>
      </c>
      <c r="CM19" s="38" t="n">
        <v>4877.16422355646</v>
      </c>
      <c r="CN19" s="38" t="n">
        <v>9327.1603490947</v>
      </c>
      <c r="CO19" s="38" t="n">
        <v>20317.0041937671</v>
      </c>
      <c r="CP19" s="38" t="n">
        <v>4859.69254154112</v>
      </c>
      <c r="CQ19" s="39" t="n">
        <v>4338.82002868102</v>
      </c>
      <c r="CR19" s="37" t="n">
        <v>194765.041658898</v>
      </c>
      <c r="CS19" s="38" t="n">
        <v>7699.75270045379</v>
      </c>
      <c r="CT19" s="38" t="n">
        <v>12279.4549604949</v>
      </c>
      <c r="CU19" s="38" t="n">
        <v>35600.0000842888</v>
      </c>
      <c r="CV19" s="38" t="n">
        <v>21092.3871288369</v>
      </c>
      <c r="CW19" s="38" t="n">
        <v>28198.1250887634</v>
      </c>
      <c r="CX19" s="38" t="n">
        <v>58765.2644458155</v>
      </c>
      <c r="CY19" s="38" t="n">
        <v>13010.4671099512</v>
      </c>
      <c r="CZ19" s="39" t="n">
        <v>18119.5901402936</v>
      </c>
      <c r="DA19" s="62" t="s">
        <v>61</v>
      </c>
      <c r="DB19" s="62"/>
      <c r="DC19" s="62"/>
      <c r="DD19" s="62"/>
      <c r="DE19" s="62"/>
      <c r="DF19" s="62"/>
      <c r="DG19" s="62"/>
      <c r="DH19" s="62"/>
      <c r="DI19" s="62"/>
      <c r="DJ19" s="65"/>
      <c r="DK19" s="63"/>
      <c r="DL19" s="64" t="s">
        <v>60</v>
      </c>
      <c r="DM19" s="64"/>
      <c r="DN19" s="64"/>
      <c r="DO19" s="64"/>
      <c r="DP19" s="64"/>
      <c r="DQ19" s="64"/>
      <c r="DR19" s="64"/>
      <c r="DS19" s="64"/>
      <c r="DT19" s="64"/>
      <c r="DU19" s="37" t="n">
        <v>616762.36851129</v>
      </c>
      <c r="DV19" s="38" t="n">
        <v>140333.031081303</v>
      </c>
      <c r="DW19" s="38" t="n">
        <v>110616.996946682</v>
      </c>
      <c r="DX19" s="38" t="n">
        <v>150001.583153898</v>
      </c>
      <c r="DY19" s="38" t="n">
        <v>56479.7118492857</v>
      </c>
      <c r="DZ19" s="38" t="n">
        <v>57371.9870064288</v>
      </c>
      <c r="EA19" s="38" t="n">
        <v>84282.6216256755</v>
      </c>
      <c r="EB19" s="38" t="n">
        <v>10113.5536397192</v>
      </c>
      <c r="EC19" s="39" t="n">
        <v>7562.88320829737</v>
      </c>
      <c r="ED19" s="37" t="n">
        <v>300906.84448867</v>
      </c>
      <c r="EE19" s="38" t="n">
        <v>89918.6430268529</v>
      </c>
      <c r="EF19" s="38" t="n">
        <v>55976.0253308708</v>
      </c>
      <c r="EG19" s="38" t="n">
        <v>80073.5971166222</v>
      </c>
      <c r="EH19" s="38" t="n">
        <v>24314.5958680767</v>
      </c>
      <c r="EI19" s="38" t="n">
        <v>23133.0261675593</v>
      </c>
      <c r="EJ19" s="38" t="n">
        <v>22139.6642592434</v>
      </c>
      <c r="EK19" s="38" t="n">
        <v>3047.67370567018</v>
      </c>
      <c r="EL19" s="39" t="n">
        <v>2303.61901377424</v>
      </c>
      <c r="EM19" s="62" t="s">
        <v>61</v>
      </c>
      <c r="EN19" s="62"/>
      <c r="EO19" s="62"/>
      <c r="EP19" s="62"/>
      <c r="EQ19" s="62"/>
      <c r="ER19" s="62"/>
      <c r="ES19" s="62"/>
      <c r="ET19" s="62"/>
      <c r="EU19" s="62"/>
      <c r="EV19" s="65"/>
      <c r="EW19" s="63"/>
      <c r="EX19" s="64" t="s">
        <v>60</v>
      </c>
      <c r="EY19" s="64"/>
      <c r="EZ19" s="64"/>
      <c r="FA19" s="64"/>
      <c r="FB19" s="64"/>
      <c r="FC19" s="64"/>
      <c r="FD19" s="64"/>
      <c r="FE19" s="64"/>
      <c r="FF19" s="64"/>
      <c r="FG19" s="37" t="n">
        <v>169011.845383703</v>
      </c>
      <c r="FH19" s="38" t="n">
        <v>29257.5408841582</v>
      </c>
      <c r="FI19" s="38" t="n">
        <v>28411.6046639761</v>
      </c>
      <c r="FJ19" s="38" t="n">
        <v>51804.1946916258</v>
      </c>
      <c r="FK19" s="38" t="n">
        <v>23703.9274286144</v>
      </c>
      <c r="FL19" s="38" t="n">
        <v>20140.3516860851</v>
      </c>
      <c r="FM19" s="38" t="n">
        <v>13657.7926296789</v>
      </c>
      <c r="FN19" s="38" t="n">
        <v>1104.50354400086</v>
      </c>
      <c r="FO19" s="39" t="n">
        <v>931.929855563229</v>
      </c>
      <c r="FP19" s="37" t="n">
        <v>485937.928194362</v>
      </c>
      <c r="FQ19" s="38" t="n">
        <v>121514.824090314</v>
      </c>
      <c r="FR19" s="38" t="n">
        <v>150207.118266621</v>
      </c>
      <c r="FS19" s="38" t="n">
        <v>123227.480176696</v>
      </c>
      <c r="FT19" s="38" t="n">
        <v>49640.2990866403</v>
      </c>
      <c r="FU19" s="38" t="n">
        <v>23599.7987519986</v>
      </c>
      <c r="FV19" s="38" t="n">
        <v>15768.6656690632</v>
      </c>
      <c r="FW19" s="38" t="n">
        <v>1047.44562609937</v>
      </c>
      <c r="FX19" s="39" t="n">
        <v>932.296526929766</v>
      </c>
      <c r="FY19" s="62" t="s">
        <v>61</v>
      </c>
      <c r="FZ19" s="62"/>
      <c r="GA19" s="62"/>
      <c r="GB19" s="62"/>
      <c r="GC19" s="62"/>
      <c r="GD19" s="62"/>
      <c r="GE19" s="62"/>
      <c r="GF19" s="62"/>
      <c r="GG19" s="62"/>
      <c r="GH19" s="65"/>
      <c r="GI19" s="63"/>
      <c r="GJ19" s="64" t="s">
        <v>60</v>
      </c>
      <c r="GK19" s="64"/>
      <c r="GL19" s="64"/>
      <c r="GM19" s="64"/>
      <c r="GN19" s="64"/>
      <c r="GO19" s="64"/>
      <c r="GP19" s="64"/>
      <c r="GQ19" s="64"/>
      <c r="GR19" s="64"/>
      <c r="GS19" s="37" t="n">
        <v>359738.466690874</v>
      </c>
      <c r="GT19" s="38" t="n">
        <v>188844.897392928</v>
      </c>
      <c r="GU19" s="38" t="n">
        <v>80596.8185459206</v>
      </c>
      <c r="GV19" s="38" t="n">
        <v>52570.3181252851</v>
      </c>
      <c r="GW19" s="38" t="n">
        <v>12316.8049749558</v>
      </c>
      <c r="GX19" s="38" t="n">
        <v>9191.49000901725</v>
      </c>
      <c r="GY19" s="38" t="n">
        <v>11717.1277764686</v>
      </c>
      <c r="GZ19" s="38" t="n">
        <v>1903.67167325408</v>
      </c>
      <c r="HA19" s="39" t="n">
        <v>2597.33819304477</v>
      </c>
      <c r="HB19" s="37" t="n">
        <v>144534.68138969</v>
      </c>
      <c r="HC19" s="38" t="n">
        <v>14871.4816283419</v>
      </c>
      <c r="HD19" s="38" t="n">
        <v>21559.3661963237</v>
      </c>
      <c r="HE19" s="38" t="n">
        <v>36468.2877277951</v>
      </c>
      <c r="HF19" s="38" t="n">
        <v>19624.877329706</v>
      </c>
      <c r="HG19" s="38" t="n">
        <v>23665.475757757</v>
      </c>
      <c r="HH19" s="38" t="n">
        <v>23487.8984227686</v>
      </c>
      <c r="HI19" s="38" t="n">
        <v>2792.02901061802</v>
      </c>
      <c r="HJ19" s="39" t="n">
        <v>2065.26531637997</v>
      </c>
      <c r="HK19" s="62" t="s">
        <v>61</v>
      </c>
      <c r="HL19" s="62"/>
      <c r="HM19" s="62"/>
      <c r="HN19" s="62"/>
      <c r="HO19" s="62"/>
      <c r="HP19" s="62"/>
      <c r="HQ19" s="62"/>
      <c r="HR19" s="62"/>
      <c r="HS19" s="62"/>
      <c r="HT19" s="65"/>
    </row>
    <row r="20" customFormat="false" ht="31.7" hidden="false" customHeight="true" outlineLevel="0" collapsed="false">
      <c r="A20" s="60" t="s">
        <v>62</v>
      </c>
      <c r="B20" s="60"/>
      <c r="C20" s="60"/>
      <c r="D20" s="60"/>
      <c r="E20" s="60"/>
      <c r="F20" s="60"/>
      <c r="G20" s="60"/>
      <c r="H20" s="60"/>
      <c r="I20" s="60"/>
      <c r="J20" s="60"/>
      <c r="K20" s="66" t="n">
        <v>180322.874102698</v>
      </c>
      <c r="L20" s="67" t="n">
        <v>1347.07556318137</v>
      </c>
      <c r="M20" s="67" t="n">
        <v>2687.87296452005</v>
      </c>
      <c r="N20" s="67" t="n">
        <v>4483.25317642374</v>
      </c>
      <c r="O20" s="67" t="n">
        <v>3903.39642154143</v>
      </c>
      <c r="P20" s="67" t="n">
        <v>16635.5559476805</v>
      </c>
      <c r="Q20" s="67" t="n">
        <v>25290.7602798264</v>
      </c>
      <c r="R20" s="67" t="n">
        <v>23472.0319109829</v>
      </c>
      <c r="S20" s="68" t="n">
        <v>102502.927838541</v>
      </c>
      <c r="T20" s="66" t="n">
        <v>17750.8127087747</v>
      </c>
      <c r="U20" s="67" t="n">
        <v>2.1670771264051</v>
      </c>
      <c r="V20" s="69" t="s">
        <v>48</v>
      </c>
      <c r="W20" s="69" t="n">
        <v>502.194676475972</v>
      </c>
      <c r="X20" s="69" t="s">
        <v>48</v>
      </c>
      <c r="Y20" s="69" t="n">
        <v>12142.9323987595</v>
      </c>
      <c r="Z20" s="69" t="n">
        <v>1753.42876713919</v>
      </c>
      <c r="AA20" s="69" t="n">
        <v>665.708736191708</v>
      </c>
      <c r="AB20" s="68" t="n">
        <v>2684.38105308185</v>
      </c>
      <c r="AC20" s="61" t="s">
        <v>63</v>
      </c>
      <c r="AD20" s="61"/>
      <c r="AE20" s="61"/>
      <c r="AF20" s="61"/>
      <c r="AG20" s="61"/>
      <c r="AH20" s="61"/>
      <c r="AI20" s="61"/>
      <c r="AJ20" s="61"/>
      <c r="AK20" s="61"/>
      <c r="AL20" s="61"/>
      <c r="AM20" s="60" t="s">
        <v>62</v>
      </c>
      <c r="AN20" s="60"/>
      <c r="AO20" s="60"/>
      <c r="AP20" s="60"/>
      <c r="AQ20" s="60"/>
      <c r="AR20" s="60"/>
      <c r="AS20" s="60"/>
      <c r="AT20" s="60"/>
      <c r="AU20" s="60"/>
      <c r="AV20" s="60"/>
      <c r="AW20" s="66" t="n">
        <v>127514.887935534</v>
      </c>
      <c r="AX20" s="69" t="n">
        <v>356.954425068454</v>
      </c>
      <c r="AY20" s="69" t="n">
        <v>1661.77882893798</v>
      </c>
      <c r="AZ20" s="69" t="n">
        <v>1414.61913039629</v>
      </c>
      <c r="BA20" s="69" t="n">
        <v>2829.02897604015</v>
      </c>
      <c r="BB20" s="69" t="n">
        <v>3319.46138869026</v>
      </c>
      <c r="BC20" s="69" t="n">
        <v>18558.9667480001</v>
      </c>
      <c r="BD20" s="69" t="n">
        <v>10898.2645781644</v>
      </c>
      <c r="BE20" s="68" t="n">
        <v>88475.8138602368</v>
      </c>
      <c r="BF20" s="66" t="n">
        <v>4462.37353291658</v>
      </c>
      <c r="BG20" s="69" t="s">
        <v>48</v>
      </c>
      <c r="BH20" s="69" t="n">
        <v>15.581395622466</v>
      </c>
      <c r="BI20" s="69" t="n">
        <v>904.539423732156</v>
      </c>
      <c r="BJ20" s="69" t="n">
        <v>77.2355540868602</v>
      </c>
      <c r="BK20" s="69" t="n">
        <v>240.374344239607</v>
      </c>
      <c r="BL20" s="69" t="n">
        <v>1088.35882340402</v>
      </c>
      <c r="BM20" s="69" t="n">
        <v>299.482837555574</v>
      </c>
      <c r="BN20" s="68" t="n">
        <v>1836.8011542759</v>
      </c>
      <c r="BO20" s="61" t="s">
        <v>63</v>
      </c>
      <c r="BP20" s="61"/>
      <c r="BQ20" s="61"/>
      <c r="BR20" s="61"/>
      <c r="BS20" s="61"/>
      <c r="BT20" s="61"/>
      <c r="BU20" s="61"/>
      <c r="BV20" s="61"/>
      <c r="BW20" s="61"/>
      <c r="BX20" s="61"/>
      <c r="BY20" s="60" t="s">
        <v>62</v>
      </c>
      <c r="BZ20" s="60"/>
      <c r="CA20" s="60"/>
      <c r="CB20" s="60"/>
      <c r="CC20" s="60"/>
      <c r="CD20" s="60"/>
      <c r="CE20" s="60"/>
      <c r="CF20" s="60"/>
      <c r="CG20" s="60"/>
      <c r="CH20" s="60"/>
      <c r="CI20" s="66" t="n">
        <v>278.251469537997</v>
      </c>
      <c r="CJ20" s="69" t="s">
        <v>48</v>
      </c>
      <c r="CK20" s="69" t="s">
        <v>48</v>
      </c>
      <c r="CL20" s="69" t="n">
        <v>8.53900771766853</v>
      </c>
      <c r="CM20" s="69" t="s">
        <v>48</v>
      </c>
      <c r="CN20" s="69" t="n">
        <v>9.38339831332258</v>
      </c>
      <c r="CO20" s="69" t="n">
        <v>124.911321085531</v>
      </c>
      <c r="CP20" s="69" t="n">
        <v>20.8344083632774</v>
      </c>
      <c r="CQ20" s="68" t="n">
        <v>114.583334058197</v>
      </c>
      <c r="CR20" s="66" t="n">
        <v>20834.9227241875</v>
      </c>
      <c r="CS20" s="69" t="n">
        <v>48.0500110639982</v>
      </c>
      <c r="CT20" s="69" t="n">
        <v>264.246551329332</v>
      </c>
      <c r="CU20" s="69" t="n">
        <v>1049.4131975717</v>
      </c>
      <c r="CV20" s="69" t="n">
        <v>364.415245648968</v>
      </c>
      <c r="CW20" s="69" t="n">
        <v>66.8440246004581</v>
      </c>
      <c r="CX20" s="69" t="n">
        <v>2128.41975180426</v>
      </c>
      <c r="CY20" s="69" t="n">
        <v>9535.29865752941</v>
      </c>
      <c r="CZ20" s="68" t="n">
        <v>7378.23528463941</v>
      </c>
      <c r="DA20" s="61" t="s">
        <v>63</v>
      </c>
      <c r="DB20" s="61"/>
      <c r="DC20" s="61"/>
      <c r="DD20" s="61"/>
      <c r="DE20" s="61"/>
      <c r="DF20" s="61"/>
      <c r="DG20" s="61"/>
      <c r="DH20" s="61"/>
      <c r="DI20" s="61"/>
      <c r="DJ20" s="61"/>
      <c r="DK20" s="60" t="s">
        <v>62</v>
      </c>
      <c r="DL20" s="60"/>
      <c r="DM20" s="60"/>
      <c r="DN20" s="60"/>
      <c r="DO20" s="60"/>
      <c r="DP20" s="60"/>
      <c r="DQ20" s="60"/>
      <c r="DR20" s="60"/>
      <c r="DS20" s="60"/>
      <c r="DT20" s="60"/>
      <c r="DU20" s="66" t="n">
        <v>2823.65478341779</v>
      </c>
      <c r="DV20" s="69" t="n">
        <v>513.476064504441</v>
      </c>
      <c r="DW20" s="69" t="n">
        <v>550.264504876063</v>
      </c>
      <c r="DX20" s="69" t="n">
        <v>91.9000780958543</v>
      </c>
      <c r="DY20" s="69" t="n">
        <v>64.3064820569605</v>
      </c>
      <c r="DZ20" s="69" t="n">
        <v>205.753529498289</v>
      </c>
      <c r="EA20" s="69" t="n">
        <v>561.497003110803</v>
      </c>
      <c r="EB20" s="69" t="n">
        <v>606.407007423934</v>
      </c>
      <c r="EC20" s="68" t="n">
        <v>230.050113851449</v>
      </c>
      <c r="ED20" s="66" t="n">
        <v>876.818099848705</v>
      </c>
      <c r="EE20" s="69" t="n">
        <v>137.845087675689</v>
      </c>
      <c r="EF20" s="69" t="n">
        <v>69.471315470181</v>
      </c>
      <c r="EG20" s="69" t="n">
        <v>164.436143656142</v>
      </c>
      <c r="EH20" s="69" t="s">
        <v>48</v>
      </c>
      <c r="EI20" s="69" t="n">
        <v>77.5642077981422</v>
      </c>
      <c r="EJ20" s="69" t="n">
        <v>122.006447334073</v>
      </c>
      <c r="EK20" s="69" t="n">
        <v>159.731658289735</v>
      </c>
      <c r="EL20" s="68" t="n">
        <v>145.763239624743</v>
      </c>
      <c r="EM20" s="61" t="s">
        <v>63</v>
      </c>
      <c r="EN20" s="61"/>
      <c r="EO20" s="61"/>
      <c r="EP20" s="61"/>
      <c r="EQ20" s="61"/>
      <c r="ER20" s="61"/>
      <c r="ES20" s="61"/>
      <c r="ET20" s="61"/>
      <c r="EU20" s="61"/>
      <c r="EV20" s="61"/>
      <c r="EW20" s="60" t="s">
        <v>62</v>
      </c>
      <c r="EX20" s="60"/>
      <c r="EY20" s="60"/>
      <c r="EZ20" s="60"/>
      <c r="FA20" s="60"/>
      <c r="FB20" s="60"/>
      <c r="FC20" s="60"/>
      <c r="FD20" s="60"/>
      <c r="FE20" s="60"/>
      <c r="FF20" s="60"/>
      <c r="FG20" s="66" t="n">
        <v>3172.24957581865</v>
      </c>
      <c r="FH20" s="69" t="n">
        <v>284.282120590927</v>
      </c>
      <c r="FI20" s="69" t="n">
        <v>100.808447216432</v>
      </c>
      <c r="FJ20" s="69" t="n">
        <v>324.112585342532</v>
      </c>
      <c r="FK20" s="69" t="n">
        <v>562.946915932148</v>
      </c>
      <c r="FL20" s="69" t="n">
        <v>501.707290566385</v>
      </c>
      <c r="FM20" s="69" t="n">
        <v>289.435115616907</v>
      </c>
      <c r="FN20" s="69" t="n">
        <v>156.91181491559</v>
      </c>
      <c r="FO20" s="68" t="n">
        <v>952.045285637728</v>
      </c>
      <c r="FP20" s="66" t="n">
        <v>3.37047867422742</v>
      </c>
      <c r="FQ20" s="69" t="s">
        <v>48</v>
      </c>
      <c r="FR20" s="69" t="s">
        <v>48</v>
      </c>
      <c r="FS20" s="69" t="s">
        <v>48</v>
      </c>
      <c r="FT20" s="69" t="s">
        <v>48</v>
      </c>
      <c r="FU20" s="69" t="s">
        <v>48</v>
      </c>
      <c r="FV20" s="69" t="n">
        <v>3.37047867422742</v>
      </c>
      <c r="FW20" s="69" t="s">
        <v>48</v>
      </c>
      <c r="FX20" s="70" t="s">
        <v>48</v>
      </c>
      <c r="FY20" s="61" t="s">
        <v>63</v>
      </c>
      <c r="FZ20" s="61"/>
      <c r="GA20" s="61"/>
      <c r="GB20" s="61"/>
      <c r="GC20" s="61"/>
      <c r="GD20" s="61"/>
      <c r="GE20" s="61"/>
      <c r="GF20" s="61"/>
      <c r="GG20" s="61"/>
      <c r="GH20" s="61"/>
      <c r="GI20" s="60" t="s">
        <v>62</v>
      </c>
      <c r="GJ20" s="60"/>
      <c r="GK20" s="60"/>
      <c r="GL20" s="60"/>
      <c r="GM20" s="60"/>
      <c r="GN20" s="60"/>
      <c r="GO20" s="60"/>
      <c r="GP20" s="60"/>
      <c r="GQ20" s="60"/>
      <c r="GR20" s="60"/>
      <c r="GS20" s="66" t="n">
        <v>96.2218786081569</v>
      </c>
      <c r="GT20" s="69" t="n">
        <v>4.30077715145707</v>
      </c>
      <c r="GU20" s="69" t="s">
        <v>48</v>
      </c>
      <c r="GV20" s="69" t="s">
        <v>48</v>
      </c>
      <c r="GW20" s="69" t="s">
        <v>48</v>
      </c>
      <c r="GX20" s="69" t="s">
        <v>48</v>
      </c>
      <c r="GY20" s="69" t="n">
        <v>44.6892331660729</v>
      </c>
      <c r="GZ20" s="69" t="n">
        <v>8.9171917051763</v>
      </c>
      <c r="HA20" s="70" t="n">
        <v>38.3146765854506</v>
      </c>
      <c r="HB20" s="66" t="n">
        <v>2509.31091537908</v>
      </c>
      <c r="HC20" s="69" t="s">
        <v>48</v>
      </c>
      <c r="HD20" s="69" t="n">
        <v>25.7219210675982</v>
      </c>
      <c r="HE20" s="69" t="n">
        <v>23.4989334354256</v>
      </c>
      <c r="HF20" s="69" t="n">
        <v>5.46324777634115</v>
      </c>
      <c r="HG20" s="69" t="n">
        <v>71.5353652145225</v>
      </c>
      <c r="HH20" s="69" t="n">
        <v>615.676590491214</v>
      </c>
      <c r="HI20" s="69" t="n">
        <v>1120.47502084404</v>
      </c>
      <c r="HJ20" s="70" t="n">
        <v>646.939836549943</v>
      </c>
      <c r="HK20" s="61" t="s">
        <v>63</v>
      </c>
      <c r="HL20" s="61"/>
      <c r="HM20" s="61"/>
      <c r="HN20" s="61"/>
      <c r="HO20" s="61"/>
      <c r="HP20" s="61"/>
      <c r="HQ20" s="61"/>
      <c r="HR20" s="61"/>
      <c r="HS20" s="61"/>
      <c r="HT20" s="61"/>
    </row>
    <row r="21" customFormat="false" ht="31.7" hidden="false" customHeight="true" outlineLevel="0" collapsed="false">
      <c r="A21" s="63"/>
      <c r="B21" s="71" t="s">
        <v>64</v>
      </c>
      <c r="C21" s="71"/>
      <c r="D21" s="71"/>
      <c r="E21" s="71"/>
      <c r="F21" s="71"/>
      <c r="G21" s="71"/>
      <c r="H21" s="71"/>
      <c r="I21" s="71"/>
      <c r="J21" s="71"/>
      <c r="K21" s="72" t="n">
        <v>110543.182731958</v>
      </c>
      <c r="L21" s="73" t="n">
        <v>641.627010642157</v>
      </c>
      <c r="M21" s="73" t="n">
        <v>1946.14150483424</v>
      </c>
      <c r="N21" s="73" t="n">
        <v>3852.06619806504</v>
      </c>
      <c r="O21" s="73" t="n">
        <v>2153.69135825436</v>
      </c>
      <c r="P21" s="73" t="n">
        <v>4122.73235406908</v>
      </c>
      <c r="Q21" s="73" t="n">
        <v>20779.3497321941</v>
      </c>
      <c r="R21" s="73" t="n">
        <v>13767.5306402645</v>
      </c>
      <c r="S21" s="74" t="n">
        <v>63280.0439336346</v>
      </c>
      <c r="T21" s="72" t="n">
        <v>5587.06495175645</v>
      </c>
      <c r="U21" s="73" t="n">
        <v>2.1670771264051</v>
      </c>
      <c r="V21" s="75" t="s">
        <v>48</v>
      </c>
      <c r="W21" s="73" t="n">
        <v>502.194676475972</v>
      </c>
      <c r="X21" s="75" t="s">
        <v>48</v>
      </c>
      <c r="Y21" s="73" t="n">
        <v>1076.37327587008</v>
      </c>
      <c r="Z21" s="73" t="n">
        <v>1547.0623244156</v>
      </c>
      <c r="AA21" s="73" t="n">
        <v>612.068122569822</v>
      </c>
      <c r="AB21" s="74" t="n">
        <v>1847.19947529857</v>
      </c>
      <c r="AC21" s="76" t="s">
        <v>65</v>
      </c>
      <c r="AD21" s="76"/>
      <c r="AE21" s="76"/>
      <c r="AF21" s="76"/>
      <c r="AG21" s="76"/>
      <c r="AH21" s="76"/>
      <c r="AI21" s="76"/>
      <c r="AJ21" s="76"/>
      <c r="AK21" s="76"/>
      <c r="AL21" s="42"/>
      <c r="AM21" s="63"/>
      <c r="AN21" s="71" t="s">
        <v>64</v>
      </c>
      <c r="AO21" s="71"/>
      <c r="AP21" s="71"/>
      <c r="AQ21" s="71"/>
      <c r="AR21" s="71"/>
      <c r="AS21" s="71"/>
      <c r="AT21" s="71"/>
      <c r="AU21" s="71"/>
      <c r="AV21" s="71"/>
      <c r="AW21" s="72" t="n">
        <v>85709.9331234883</v>
      </c>
      <c r="AX21" s="73" t="n">
        <v>75.2802049567082</v>
      </c>
      <c r="AY21" s="73" t="n">
        <v>1205.50826489787</v>
      </c>
      <c r="AZ21" s="73" t="n">
        <v>1166.89785021509</v>
      </c>
      <c r="BA21" s="73" t="n">
        <v>1770.53453949867</v>
      </c>
      <c r="BB21" s="73" t="n">
        <v>2416.31975443861</v>
      </c>
      <c r="BC21" s="73" t="n">
        <v>15656.0397295237</v>
      </c>
      <c r="BD21" s="73" t="n">
        <v>8746.87767463609</v>
      </c>
      <c r="BE21" s="74" t="n">
        <v>54672.4751053216</v>
      </c>
      <c r="BF21" s="72" t="n">
        <v>2210.66786090593</v>
      </c>
      <c r="BG21" s="75" t="s">
        <v>48</v>
      </c>
      <c r="BH21" s="73" t="n">
        <v>15.581395622466</v>
      </c>
      <c r="BI21" s="73" t="n">
        <v>827.378539741178</v>
      </c>
      <c r="BJ21" s="73" t="n">
        <v>46.5013838760931</v>
      </c>
      <c r="BK21" s="73" t="n">
        <v>230.462456126595</v>
      </c>
      <c r="BL21" s="73" t="n">
        <v>595.180675100458</v>
      </c>
      <c r="BM21" s="73" t="n">
        <v>182.300315373475</v>
      </c>
      <c r="BN21" s="74" t="n">
        <v>313.263095065664</v>
      </c>
      <c r="BO21" s="76" t="s">
        <v>65</v>
      </c>
      <c r="BP21" s="76"/>
      <c r="BQ21" s="76"/>
      <c r="BR21" s="76"/>
      <c r="BS21" s="76"/>
      <c r="BT21" s="76"/>
      <c r="BU21" s="76"/>
      <c r="BV21" s="76"/>
      <c r="BW21" s="76"/>
      <c r="BX21" s="42"/>
      <c r="BY21" s="63"/>
      <c r="BZ21" s="71" t="s">
        <v>64</v>
      </c>
      <c r="CA21" s="71"/>
      <c r="CB21" s="71"/>
      <c r="CC21" s="71"/>
      <c r="CD21" s="71"/>
      <c r="CE21" s="71"/>
      <c r="CF21" s="71"/>
      <c r="CG21" s="71"/>
      <c r="CH21" s="71"/>
      <c r="CI21" s="72" t="n">
        <v>206.795484226482</v>
      </c>
      <c r="CJ21" s="75" t="s">
        <v>48</v>
      </c>
      <c r="CK21" s="75" t="s">
        <v>48</v>
      </c>
      <c r="CL21" s="75" t="s">
        <v>48</v>
      </c>
      <c r="CM21" s="75" t="s">
        <v>48</v>
      </c>
      <c r="CN21" s="73" t="n">
        <v>4.43335988387312</v>
      </c>
      <c r="CO21" s="73" t="n">
        <v>124.911321085531</v>
      </c>
      <c r="CP21" s="73" t="n">
        <v>20.8344083632774</v>
      </c>
      <c r="CQ21" s="74" t="n">
        <v>56.6163948937996</v>
      </c>
      <c r="CR21" s="72" t="n">
        <v>11212.0028055061</v>
      </c>
      <c r="CS21" s="73" t="n">
        <v>32.9919725662966</v>
      </c>
      <c r="CT21" s="75" t="s">
        <v>48</v>
      </c>
      <c r="CU21" s="73" t="n">
        <v>857.364396366341</v>
      </c>
      <c r="CV21" s="73" t="n">
        <v>108.572708141186</v>
      </c>
      <c r="CW21" s="73" t="n">
        <v>40.2904052389636</v>
      </c>
      <c r="CX21" s="73" t="n">
        <v>1699.12167258413</v>
      </c>
      <c r="CY21" s="73" t="n">
        <v>3417.11640256504</v>
      </c>
      <c r="CZ21" s="74" t="n">
        <v>5056.5452480441</v>
      </c>
      <c r="DA21" s="76" t="s">
        <v>65</v>
      </c>
      <c r="DB21" s="76"/>
      <c r="DC21" s="76"/>
      <c r="DD21" s="76"/>
      <c r="DE21" s="76"/>
      <c r="DF21" s="76"/>
      <c r="DG21" s="76"/>
      <c r="DH21" s="76"/>
      <c r="DI21" s="76"/>
      <c r="DJ21" s="42"/>
      <c r="DK21" s="63"/>
      <c r="DL21" s="71" t="s">
        <v>64</v>
      </c>
      <c r="DM21" s="71"/>
      <c r="DN21" s="71"/>
      <c r="DO21" s="71"/>
      <c r="DP21" s="71"/>
      <c r="DQ21" s="71"/>
      <c r="DR21" s="71"/>
      <c r="DS21" s="71"/>
      <c r="DT21" s="71"/>
      <c r="DU21" s="72" t="n">
        <v>2033.58281124769</v>
      </c>
      <c r="DV21" s="73" t="n">
        <v>177.983091563976</v>
      </c>
      <c r="DW21" s="73" t="n">
        <v>542.58136776079</v>
      </c>
      <c r="DX21" s="73" t="n">
        <v>91.9000780958543</v>
      </c>
      <c r="DY21" s="73" t="n">
        <v>64.3064820569605</v>
      </c>
      <c r="DZ21" s="73" t="n">
        <v>205.753529498289</v>
      </c>
      <c r="EA21" s="73" t="n">
        <v>372.046555446489</v>
      </c>
      <c r="EB21" s="73" t="n">
        <v>397.63990150186</v>
      </c>
      <c r="EC21" s="74" t="n">
        <v>181.371805323472</v>
      </c>
      <c r="ED21" s="72" t="n">
        <v>476.655075909036</v>
      </c>
      <c r="EE21" s="73" t="n">
        <v>68.9225438378443</v>
      </c>
      <c r="EF21" s="73" t="n">
        <v>69.471315470181</v>
      </c>
      <c r="EG21" s="73" t="n">
        <v>82.2180718280709</v>
      </c>
      <c r="EH21" s="75" t="s">
        <v>48</v>
      </c>
      <c r="EI21" s="73" t="n">
        <v>77.5642077981422</v>
      </c>
      <c r="EJ21" s="73" t="n">
        <v>45.2355841568712</v>
      </c>
      <c r="EK21" s="73" t="n">
        <v>57.9791869664092</v>
      </c>
      <c r="EL21" s="74" t="n">
        <v>75.2641658515176</v>
      </c>
      <c r="EM21" s="76" t="s">
        <v>65</v>
      </c>
      <c r="EN21" s="76"/>
      <c r="EO21" s="76"/>
      <c r="EP21" s="76"/>
      <c r="EQ21" s="76"/>
      <c r="ER21" s="76"/>
      <c r="ES21" s="76"/>
      <c r="ET21" s="76"/>
      <c r="EU21" s="76"/>
      <c r="EV21" s="42"/>
      <c r="EW21" s="63"/>
      <c r="EX21" s="71" t="s">
        <v>64</v>
      </c>
      <c r="EY21" s="71"/>
      <c r="EZ21" s="71"/>
      <c r="FA21" s="71"/>
      <c r="FB21" s="71"/>
      <c r="FC21" s="71"/>
      <c r="FD21" s="71"/>
      <c r="FE21" s="71"/>
      <c r="FF21" s="71"/>
      <c r="FG21" s="72" t="n">
        <v>1773.66974754374</v>
      </c>
      <c r="FH21" s="73" t="n">
        <v>284.282120590927</v>
      </c>
      <c r="FI21" s="73" t="n">
        <v>87.2772400153402</v>
      </c>
      <c r="FJ21" s="73" t="n">
        <v>324.112585342532</v>
      </c>
      <c r="FK21" s="73" t="n">
        <v>158.312996905114</v>
      </c>
      <c r="FL21" s="75" t="s">
        <v>48</v>
      </c>
      <c r="FM21" s="73" t="n">
        <v>203.814275705526</v>
      </c>
      <c r="FN21" s="73" t="n">
        <v>95.2496935129132</v>
      </c>
      <c r="FO21" s="74" t="n">
        <v>620.620835471382</v>
      </c>
      <c r="FP21" s="72" t="n">
        <v>3.37047867422742</v>
      </c>
      <c r="FQ21" s="75" t="s">
        <v>48</v>
      </c>
      <c r="FR21" s="75" t="s">
        <v>48</v>
      </c>
      <c r="FS21" s="75" t="s">
        <v>48</v>
      </c>
      <c r="FT21" s="75" t="s">
        <v>48</v>
      </c>
      <c r="FU21" s="75" t="s">
        <v>48</v>
      </c>
      <c r="FV21" s="73" t="n">
        <v>3.37047867422742</v>
      </c>
      <c r="FW21" s="75" t="s">
        <v>48</v>
      </c>
      <c r="FX21" s="77" t="s">
        <v>48</v>
      </c>
      <c r="FY21" s="76" t="s">
        <v>65</v>
      </c>
      <c r="FZ21" s="76"/>
      <c r="GA21" s="76"/>
      <c r="GB21" s="76"/>
      <c r="GC21" s="76"/>
      <c r="GD21" s="76"/>
      <c r="GE21" s="76"/>
      <c r="GF21" s="76"/>
      <c r="GG21" s="76"/>
      <c r="GH21" s="42"/>
      <c r="GI21" s="63"/>
      <c r="GJ21" s="71" t="s">
        <v>64</v>
      </c>
      <c r="GK21" s="71"/>
      <c r="GL21" s="71"/>
      <c r="GM21" s="71"/>
      <c r="GN21" s="71"/>
      <c r="GO21" s="71"/>
      <c r="GP21" s="71"/>
      <c r="GQ21" s="71"/>
      <c r="GR21" s="71"/>
      <c r="GS21" s="72" t="n">
        <v>63.6841439776985</v>
      </c>
      <c r="GT21" s="75" t="s">
        <v>48</v>
      </c>
      <c r="GU21" s="75" t="s">
        <v>48</v>
      </c>
      <c r="GV21" s="75" t="s">
        <v>48</v>
      </c>
      <c r="GW21" s="75" t="s">
        <v>48</v>
      </c>
      <c r="GX21" s="75" t="s">
        <v>48</v>
      </c>
      <c r="GY21" s="73" t="n">
        <v>30.4109433937108</v>
      </c>
      <c r="GZ21" s="73" t="n">
        <v>6.91769132156391</v>
      </c>
      <c r="HA21" s="74" t="n">
        <v>26.3555092624237</v>
      </c>
      <c r="HB21" s="72" t="n">
        <v>1265.75624872244</v>
      </c>
      <c r="HC21" s="75" t="s">
        <v>48</v>
      </c>
      <c r="HD21" s="73" t="n">
        <v>25.7219210675982</v>
      </c>
      <c r="HE21" s="75" t="s">
        <v>48</v>
      </c>
      <c r="HF21" s="73" t="n">
        <v>5.46324777634115</v>
      </c>
      <c r="HG21" s="73" t="n">
        <v>71.5353652145225</v>
      </c>
      <c r="HH21" s="73" t="n">
        <v>502.156172107878</v>
      </c>
      <c r="HI21" s="73" t="n">
        <v>230.547243454015</v>
      </c>
      <c r="HJ21" s="74" t="n">
        <v>430.332299102082</v>
      </c>
      <c r="HK21" s="76" t="s">
        <v>65</v>
      </c>
      <c r="HL21" s="76"/>
      <c r="HM21" s="76"/>
      <c r="HN21" s="76"/>
      <c r="HO21" s="76"/>
      <c r="HP21" s="76"/>
      <c r="HQ21" s="76"/>
      <c r="HR21" s="76"/>
      <c r="HS21" s="76"/>
      <c r="HT21" s="42"/>
    </row>
    <row r="22" customFormat="false" ht="31.7" hidden="false" customHeight="true" outlineLevel="0" collapsed="false">
      <c r="A22" s="63"/>
      <c r="B22" s="78"/>
      <c r="C22" s="71" t="s">
        <v>66</v>
      </c>
      <c r="D22" s="71"/>
      <c r="E22" s="71"/>
      <c r="F22" s="71"/>
      <c r="G22" s="71"/>
      <c r="H22" s="71"/>
      <c r="I22" s="71"/>
      <c r="J22" s="71"/>
      <c r="K22" s="79" t="n">
        <v>98351.2845965217</v>
      </c>
      <c r="L22" s="80" t="n">
        <v>606.943088570743</v>
      </c>
      <c r="M22" s="80" t="n">
        <v>1846.07817774449</v>
      </c>
      <c r="N22" s="80" t="n">
        <v>2871.4333586993</v>
      </c>
      <c r="O22" s="80" t="n">
        <v>2111.99162851782</v>
      </c>
      <c r="P22" s="80" t="n">
        <v>3980.01349709631</v>
      </c>
      <c r="Q22" s="80" t="n">
        <v>20118.5576580727</v>
      </c>
      <c r="R22" s="80" t="n">
        <v>10862.8670471989</v>
      </c>
      <c r="S22" s="81" t="n">
        <v>55953.4001406214</v>
      </c>
      <c r="T22" s="79" t="n">
        <v>5176.97137322595</v>
      </c>
      <c r="U22" s="80" t="n">
        <v>2.1670771264051</v>
      </c>
      <c r="V22" s="82" t="s">
        <v>48</v>
      </c>
      <c r="W22" s="80" t="n">
        <v>502.194676475972</v>
      </c>
      <c r="X22" s="82" t="s">
        <v>48</v>
      </c>
      <c r="Y22" s="80" t="n">
        <v>1068.67868961607</v>
      </c>
      <c r="Z22" s="80" t="n">
        <v>1488.95803144498</v>
      </c>
      <c r="AA22" s="80" t="n">
        <v>580.735453513534</v>
      </c>
      <c r="AB22" s="81" t="n">
        <v>1534.23744504899</v>
      </c>
      <c r="AC22" s="76" t="s">
        <v>67</v>
      </c>
      <c r="AD22" s="76"/>
      <c r="AE22" s="76"/>
      <c r="AF22" s="76"/>
      <c r="AG22" s="76"/>
      <c r="AH22" s="76"/>
      <c r="AI22" s="76"/>
      <c r="AJ22" s="76"/>
      <c r="AK22" s="83"/>
      <c r="AL22" s="65"/>
      <c r="AM22" s="63"/>
      <c r="AN22" s="78"/>
      <c r="AO22" s="71" t="s">
        <v>66</v>
      </c>
      <c r="AP22" s="71"/>
      <c r="AQ22" s="71"/>
      <c r="AR22" s="71"/>
      <c r="AS22" s="71"/>
      <c r="AT22" s="71"/>
      <c r="AU22" s="71"/>
      <c r="AV22" s="71"/>
      <c r="AW22" s="79" t="n">
        <v>78980.1485105348</v>
      </c>
      <c r="AX22" s="80" t="n">
        <v>73.5882554515905</v>
      </c>
      <c r="AY22" s="80" t="n">
        <v>1198.84455653079</v>
      </c>
      <c r="AZ22" s="80" t="n">
        <v>1088.27460299654</v>
      </c>
      <c r="BA22" s="80" t="n">
        <v>1756.71511824148</v>
      </c>
      <c r="BB22" s="80" t="n">
        <v>2281.29548371985</v>
      </c>
      <c r="BC22" s="80" t="n">
        <v>15454.5382089395</v>
      </c>
      <c r="BD22" s="80" t="n">
        <v>8447.85945895741</v>
      </c>
      <c r="BE22" s="81" t="n">
        <v>48679.0328256977</v>
      </c>
      <c r="BF22" s="79" t="n">
        <v>1296.14134430193</v>
      </c>
      <c r="BG22" s="82" t="s">
        <v>48</v>
      </c>
      <c r="BH22" s="80" t="n">
        <v>9.45901691513287</v>
      </c>
      <c r="BI22" s="80" t="n">
        <v>81.4899944950589</v>
      </c>
      <c r="BJ22" s="80" t="n">
        <v>46.5013838760931</v>
      </c>
      <c r="BK22" s="80" t="n">
        <v>230.462456126595</v>
      </c>
      <c r="BL22" s="80" t="n">
        <v>518.769285099427</v>
      </c>
      <c r="BM22" s="80" t="n">
        <v>165.226053411246</v>
      </c>
      <c r="BN22" s="81" t="n">
        <v>244.233154378379</v>
      </c>
      <c r="BO22" s="76" t="s">
        <v>67</v>
      </c>
      <c r="BP22" s="76"/>
      <c r="BQ22" s="76"/>
      <c r="BR22" s="76"/>
      <c r="BS22" s="76"/>
      <c r="BT22" s="76"/>
      <c r="BU22" s="76"/>
      <c r="BV22" s="76"/>
      <c r="BW22" s="83"/>
      <c r="BX22" s="65"/>
      <c r="BY22" s="63"/>
      <c r="BZ22" s="78"/>
      <c r="CA22" s="71" t="s">
        <v>66</v>
      </c>
      <c r="CB22" s="71"/>
      <c r="CC22" s="71"/>
      <c r="CD22" s="71"/>
      <c r="CE22" s="71"/>
      <c r="CF22" s="71"/>
      <c r="CG22" s="71"/>
      <c r="CH22" s="71"/>
      <c r="CI22" s="79" t="n">
        <v>206.795484226482</v>
      </c>
      <c r="CJ22" s="82" t="s">
        <v>48</v>
      </c>
      <c r="CK22" s="82" t="s">
        <v>48</v>
      </c>
      <c r="CL22" s="82" t="s">
        <v>48</v>
      </c>
      <c r="CM22" s="82" t="s">
        <v>48</v>
      </c>
      <c r="CN22" s="80" t="n">
        <v>4.43335988387312</v>
      </c>
      <c r="CO22" s="80" t="n">
        <v>124.911321085531</v>
      </c>
      <c r="CP22" s="80" t="n">
        <v>20.8344083632774</v>
      </c>
      <c r="CQ22" s="81" t="n">
        <v>56.6163948937996</v>
      </c>
      <c r="CR22" s="79" t="n">
        <v>7492.01615216102</v>
      </c>
      <c r="CS22" s="82" t="s">
        <v>48</v>
      </c>
      <c r="CT22" s="82" t="s">
        <v>48</v>
      </c>
      <c r="CU22" s="80" t="n">
        <v>804.515086100474</v>
      </c>
      <c r="CV22" s="80" t="n">
        <v>108.572708141186</v>
      </c>
      <c r="CW22" s="80" t="n">
        <v>40.2904052389636</v>
      </c>
      <c r="CX22" s="80" t="n">
        <v>1441.08449664105</v>
      </c>
      <c r="CY22" s="80" t="n">
        <v>871.53269480836</v>
      </c>
      <c r="CZ22" s="81" t="n">
        <v>4226.02076123099</v>
      </c>
      <c r="DA22" s="76" t="s">
        <v>67</v>
      </c>
      <c r="DB22" s="76"/>
      <c r="DC22" s="76"/>
      <c r="DD22" s="76"/>
      <c r="DE22" s="76"/>
      <c r="DF22" s="76"/>
      <c r="DG22" s="76"/>
      <c r="DH22" s="76"/>
      <c r="DI22" s="83"/>
      <c r="DJ22" s="65"/>
      <c r="DK22" s="63"/>
      <c r="DL22" s="78"/>
      <c r="DM22" s="71" t="s">
        <v>66</v>
      </c>
      <c r="DN22" s="71"/>
      <c r="DO22" s="71"/>
      <c r="DP22" s="71"/>
      <c r="DQ22" s="71"/>
      <c r="DR22" s="71"/>
      <c r="DS22" s="71"/>
      <c r="DT22" s="71"/>
      <c r="DU22" s="79" t="n">
        <v>1903.59303304185</v>
      </c>
      <c r="DV22" s="80" t="n">
        <v>177.983091563976</v>
      </c>
      <c r="DW22" s="80" t="n">
        <v>542.58136776079</v>
      </c>
      <c r="DX22" s="82" t="s">
        <v>48</v>
      </c>
      <c r="DY22" s="80" t="n">
        <v>36.4261735776071</v>
      </c>
      <c r="DZ22" s="80" t="n">
        <v>205.753529498289</v>
      </c>
      <c r="EA22" s="80" t="n">
        <v>368.187313579792</v>
      </c>
      <c r="EB22" s="80" t="n">
        <v>397.63990150186</v>
      </c>
      <c r="EC22" s="81" t="n">
        <v>175.021655559537</v>
      </c>
      <c r="ED22" s="79" t="n">
        <v>437.123172493228</v>
      </c>
      <c r="EE22" s="80" t="n">
        <v>68.9225438378443</v>
      </c>
      <c r="EF22" s="80" t="n">
        <v>69.471315470181</v>
      </c>
      <c r="EG22" s="80" t="n">
        <v>82.2180718280709</v>
      </c>
      <c r="EH22" s="82" t="s">
        <v>48</v>
      </c>
      <c r="EI22" s="80" t="n">
        <v>77.5642077981422</v>
      </c>
      <c r="EJ22" s="80" t="n">
        <v>37.5747772366248</v>
      </c>
      <c r="EK22" s="80" t="n">
        <v>55.5054261895669</v>
      </c>
      <c r="EL22" s="81" t="n">
        <v>45.8668301327977</v>
      </c>
      <c r="EM22" s="76" t="s">
        <v>67</v>
      </c>
      <c r="EN22" s="76"/>
      <c r="EO22" s="76"/>
      <c r="EP22" s="76"/>
      <c r="EQ22" s="76"/>
      <c r="ER22" s="76"/>
      <c r="ES22" s="76"/>
      <c r="ET22" s="76"/>
      <c r="EU22" s="83"/>
      <c r="EV22" s="65"/>
      <c r="EW22" s="63"/>
      <c r="EX22" s="78"/>
      <c r="EY22" s="71" t="s">
        <v>66</v>
      </c>
      <c r="EZ22" s="71"/>
      <c r="FA22" s="71"/>
      <c r="FB22" s="71"/>
      <c r="FC22" s="71"/>
      <c r="FD22" s="71"/>
      <c r="FE22" s="71"/>
      <c r="FF22" s="71"/>
      <c r="FG22" s="79" t="n">
        <v>1545.70007420569</v>
      </c>
      <c r="FH22" s="80" t="n">
        <v>284.282120590927</v>
      </c>
      <c r="FI22" s="82" t="s">
        <v>48</v>
      </c>
      <c r="FJ22" s="80" t="n">
        <v>312.740926803178</v>
      </c>
      <c r="FK22" s="80" t="n">
        <v>158.312996905114</v>
      </c>
      <c r="FL22" s="82" t="s">
        <v>48</v>
      </c>
      <c r="FM22" s="80" t="n">
        <v>148.596629869969</v>
      </c>
      <c r="FN22" s="80" t="n">
        <v>88.3746127852218</v>
      </c>
      <c r="FO22" s="81" t="n">
        <v>553.392787251275</v>
      </c>
      <c r="FP22" s="79" t="n">
        <v>3.37047867422742</v>
      </c>
      <c r="FQ22" s="82" t="s">
        <v>48</v>
      </c>
      <c r="FR22" s="82" t="s">
        <v>48</v>
      </c>
      <c r="FS22" s="82" t="s">
        <v>48</v>
      </c>
      <c r="FT22" s="82" t="s">
        <v>48</v>
      </c>
      <c r="FU22" s="82" t="s">
        <v>48</v>
      </c>
      <c r="FV22" s="80" t="n">
        <v>3.37047867422742</v>
      </c>
      <c r="FW22" s="82" t="s">
        <v>48</v>
      </c>
      <c r="FX22" s="84" t="s">
        <v>48</v>
      </c>
      <c r="FY22" s="76" t="s">
        <v>67</v>
      </c>
      <c r="FZ22" s="76"/>
      <c r="GA22" s="76"/>
      <c r="GB22" s="76"/>
      <c r="GC22" s="76"/>
      <c r="GD22" s="76"/>
      <c r="GE22" s="76"/>
      <c r="GF22" s="76"/>
      <c r="GG22" s="83"/>
      <c r="GH22" s="65"/>
      <c r="GI22" s="63"/>
      <c r="GJ22" s="78"/>
      <c r="GK22" s="71" t="s">
        <v>66</v>
      </c>
      <c r="GL22" s="71"/>
      <c r="GM22" s="71"/>
      <c r="GN22" s="71"/>
      <c r="GO22" s="71"/>
      <c r="GP22" s="71"/>
      <c r="GQ22" s="71"/>
      <c r="GR22" s="71"/>
      <c r="GS22" s="79" t="n">
        <v>47.8701561722582</v>
      </c>
      <c r="GT22" s="82" t="s">
        <v>48</v>
      </c>
      <c r="GU22" s="82" t="s">
        <v>48</v>
      </c>
      <c r="GV22" s="82" t="s">
        <v>48</v>
      </c>
      <c r="GW22" s="82" t="s">
        <v>48</v>
      </c>
      <c r="GX22" s="82" t="s">
        <v>48</v>
      </c>
      <c r="GY22" s="80" t="n">
        <v>30.4109433937108</v>
      </c>
      <c r="GZ22" s="80" t="n">
        <v>4.61179421437594</v>
      </c>
      <c r="HA22" s="81" t="n">
        <v>12.8474185641714</v>
      </c>
      <c r="HB22" s="79" t="n">
        <v>1261.55481748418</v>
      </c>
      <c r="HC22" s="82" t="s">
        <v>48</v>
      </c>
      <c r="HD22" s="80" t="n">
        <v>25.7219210675982</v>
      </c>
      <c r="HE22" s="82" t="s">
        <v>48</v>
      </c>
      <c r="HF22" s="80" t="n">
        <v>5.46324777634115</v>
      </c>
      <c r="HG22" s="80" t="n">
        <v>71.5353652145225</v>
      </c>
      <c r="HH22" s="80" t="n">
        <v>502.156172107878</v>
      </c>
      <c r="HI22" s="80" t="n">
        <v>230.547243454015</v>
      </c>
      <c r="HJ22" s="81" t="n">
        <v>426.130867863827</v>
      </c>
      <c r="HK22" s="76" t="s">
        <v>67</v>
      </c>
      <c r="HL22" s="76"/>
      <c r="HM22" s="76"/>
      <c r="HN22" s="76"/>
      <c r="HO22" s="76"/>
      <c r="HP22" s="76"/>
      <c r="HQ22" s="76"/>
      <c r="HR22" s="76"/>
      <c r="HS22" s="83"/>
      <c r="HT22" s="65"/>
    </row>
    <row r="23" customFormat="false" ht="31.7" hidden="false" customHeight="true" outlineLevel="0" collapsed="false">
      <c r="A23" s="60" t="s">
        <v>68</v>
      </c>
      <c r="B23" s="60"/>
      <c r="C23" s="60"/>
      <c r="D23" s="60"/>
      <c r="E23" s="60"/>
      <c r="F23" s="60"/>
      <c r="G23" s="60"/>
      <c r="H23" s="60"/>
      <c r="I23" s="60"/>
      <c r="J23" s="60"/>
      <c r="K23" s="85" t="n">
        <v>23716.5764236233</v>
      </c>
      <c r="L23" s="86" t="n">
        <v>245.680354889109</v>
      </c>
      <c r="M23" s="86" t="n">
        <v>773.941612362199</v>
      </c>
      <c r="N23" s="86" t="n">
        <v>1073.83289201398</v>
      </c>
      <c r="O23" s="86" t="n">
        <v>2253.55356957291</v>
      </c>
      <c r="P23" s="86" t="n">
        <v>1188.641217746</v>
      </c>
      <c r="Q23" s="86" t="n">
        <v>4603.01856503406</v>
      </c>
      <c r="R23" s="86" t="n">
        <v>3372.49240232373</v>
      </c>
      <c r="S23" s="87" t="n">
        <v>10205.4158096813</v>
      </c>
      <c r="T23" s="85" t="n">
        <v>1516.14364123141</v>
      </c>
      <c r="U23" s="75" t="s">
        <v>48</v>
      </c>
      <c r="V23" s="75" t="s">
        <v>48</v>
      </c>
      <c r="W23" s="75" t="s">
        <v>48</v>
      </c>
      <c r="X23" s="75" t="n">
        <v>957.615756288177</v>
      </c>
      <c r="Y23" s="75" t="s">
        <v>48</v>
      </c>
      <c r="Z23" s="75" t="n">
        <v>40.7548074217536</v>
      </c>
      <c r="AA23" s="75" t="n">
        <v>105.739899303684</v>
      </c>
      <c r="AB23" s="87" t="n">
        <v>412.033178217792</v>
      </c>
      <c r="AC23" s="61" t="s">
        <v>69</v>
      </c>
      <c r="AD23" s="61"/>
      <c r="AE23" s="61"/>
      <c r="AF23" s="61"/>
      <c r="AG23" s="61"/>
      <c r="AH23" s="61"/>
      <c r="AI23" s="61"/>
      <c r="AJ23" s="61"/>
      <c r="AK23" s="61"/>
      <c r="AL23" s="61"/>
      <c r="AM23" s="60" t="s">
        <v>68</v>
      </c>
      <c r="AN23" s="60"/>
      <c r="AO23" s="60"/>
      <c r="AP23" s="60"/>
      <c r="AQ23" s="60"/>
      <c r="AR23" s="60"/>
      <c r="AS23" s="60"/>
      <c r="AT23" s="60"/>
      <c r="AU23" s="60"/>
      <c r="AV23" s="60"/>
      <c r="AW23" s="85" t="n">
        <v>14622.2161361769</v>
      </c>
      <c r="AX23" s="75" t="n">
        <v>207.69909212439</v>
      </c>
      <c r="AY23" s="75" t="n">
        <v>447.626732461443</v>
      </c>
      <c r="AZ23" s="75" t="n">
        <v>301.179389002329</v>
      </c>
      <c r="BA23" s="75" t="n">
        <v>594.197319635001</v>
      </c>
      <c r="BB23" s="75" t="n">
        <v>865.204978840088</v>
      </c>
      <c r="BC23" s="75" t="n">
        <v>1918.26626458761</v>
      </c>
      <c r="BD23" s="75" t="n">
        <v>2317.75146042539</v>
      </c>
      <c r="BE23" s="87" t="n">
        <v>7970.29089910068</v>
      </c>
      <c r="BF23" s="85" t="n">
        <v>298.253073809294</v>
      </c>
      <c r="BG23" s="75" t="n">
        <v>12.8601473318296</v>
      </c>
      <c r="BH23" s="75" t="s">
        <v>48</v>
      </c>
      <c r="BI23" s="75" t="s">
        <v>48</v>
      </c>
      <c r="BJ23" s="75" t="n">
        <v>7.20758405278744</v>
      </c>
      <c r="BK23" s="75" t="n">
        <v>4.53265088620545</v>
      </c>
      <c r="BL23" s="75" t="n">
        <v>172.943343349064</v>
      </c>
      <c r="BM23" s="75" t="n">
        <v>11.9958037852856</v>
      </c>
      <c r="BN23" s="87" t="n">
        <v>88.7135444041226</v>
      </c>
      <c r="BO23" s="61" t="s">
        <v>69</v>
      </c>
      <c r="BP23" s="61"/>
      <c r="BQ23" s="61"/>
      <c r="BR23" s="61"/>
      <c r="BS23" s="61"/>
      <c r="BT23" s="61"/>
      <c r="BU23" s="61"/>
      <c r="BV23" s="61"/>
      <c r="BW23" s="61"/>
      <c r="BX23" s="61"/>
      <c r="BY23" s="60" t="s">
        <v>68</v>
      </c>
      <c r="BZ23" s="60"/>
      <c r="CA23" s="60"/>
      <c r="CB23" s="60"/>
      <c r="CC23" s="60"/>
      <c r="CD23" s="60"/>
      <c r="CE23" s="60"/>
      <c r="CF23" s="60"/>
      <c r="CG23" s="60"/>
      <c r="CH23" s="60"/>
      <c r="CI23" s="85" t="n">
        <v>160.683302551449</v>
      </c>
      <c r="CJ23" s="75" t="s">
        <v>48</v>
      </c>
      <c r="CK23" s="75" t="s">
        <v>48</v>
      </c>
      <c r="CL23" s="75" t="s">
        <v>48</v>
      </c>
      <c r="CM23" s="75" t="s">
        <v>48</v>
      </c>
      <c r="CN23" s="75" t="s">
        <v>48</v>
      </c>
      <c r="CO23" s="75" t="n">
        <v>59.4116286049041</v>
      </c>
      <c r="CP23" s="75" t="n">
        <v>6.26609160036935</v>
      </c>
      <c r="CQ23" s="87" t="n">
        <v>95.0055823461759</v>
      </c>
      <c r="CR23" s="85" t="n">
        <v>3987.456895525</v>
      </c>
      <c r="CS23" s="75" t="n">
        <v>9.33324764179086</v>
      </c>
      <c r="CT23" s="75" t="n">
        <v>28.3335412717135</v>
      </c>
      <c r="CU23" s="75" t="n">
        <v>67.0160809017231</v>
      </c>
      <c r="CV23" s="75" t="n">
        <v>204.051982340022</v>
      </c>
      <c r="CW23" s="75" t="n">
        <v>2.87798789218711</v>
      </c>
      <c r="CX23" s="75" t="n">
        <v>1499.16772617512</v>
      </c>
      <c r="CY23" s="75" t="n">
        <v>856.727840194179</v>
      </c>
      <c r="CZ23" s="87" t="n">
        <v>1319.94848910827</v>
      </c>
      <c r="DA23" s="61" t="s">
        <v>69</v>
      </c>
      <c r="DB23" s="61"/>
      <c r="DC23" s="61"/>
      <c r="DD23" s="61"/>
      <c r="DE23" s="61"/>
      <c r="DF23" s="61"/>
      <c r="DG23" s="61"/>
      <c r="DH23" s="61"/>
      <c r="DI23" s="61"/>
      <c r="DJ23" s="61"/>
      <c r="DK23" s="60" t="s">
        <v>68</v>
      </c>
      <c r="DL23" s="60"/>
      <c r="DM23" s="60"/>
      <c r="DN23" s="60"/>
      <c r="DO23" s="60"/>
      <c r="DP23" s="60"/>
      <c r="DQ23" s="60"/>
      <c r="DR23" s="60"/>
      <c r="DS23" s="60"/>
      <c r="DT23" s="60"/>
      <c r="DU23" s="85" t="n">
        <v>1746.41883641402</v>
      </c>
      <c r="DV23" s="75" t="s">
        <v>48</v>
      </c>
      <c r="DW23" s="75" t="n">
        <v>297.981338629043</v>
      </c>
      <c r="DX23" s="75" t="n">
        <v>658.59447175583</v>
      </c>
      <c r="DY23" s="75" t="n">
        <v>365.229527869508</v>
      </c>
      <c r="DZ23" s="75" t="s">
        <v>48</v>
      </c>
      <c r="EA23" s="75" t="n">
        <v>252.627997331615</v>
      </c>
      <c r="EB23" s="75" t="n">
        <v>0.399469193340732</v>
      </c>
      <c r="EC23" s="87" t="n">
        <v>171.586031634682</v>
      </c>
      <c r="ED23" s="85" t="n">
        <v>332.995937991875</v>
      </c>
      <c r="EE23" s="75" t="n">
        <v>11.4870906396407</v>
      </c>
      <c r="EF23" s="75" t="s">
        <v>48</v>
      </c>
      <c r="EG23" s="75" t="n">
        <v>28.6326788837114</v>
      </c>
      <c r="EH23" s="75" t="s">
        <v>48</v>
      </c>
      <c r="EI23" s="75" t="s">
        <v>48</v>
      </c>
      <c r="EJ23" s="75" t="n">
        <v>203.504942646652</v>
      </c>
      <c r="EK23" s="75" t="n">
        <v>73.611837821488</v>
      </c>
      <c r="EL23" s="87" t="n">
        <v>15.7593880003826</v>
      </c>
      <c r="EM23" s="61" t="s">
        <v>69</v>
      </c>
      <c r="EN23" s="61"/>
      <c r="EO23" s="61"/>
      <c r="EP23" s="61"/>
      <c r="EQ23" s="61"/>
      <c r="ER23" s="61"/>
      <c r="ES23" s="61"/>
      <c r="ET23" s="61"/>
      <c r="EU23" s="61"/>
      <c r="EV23" s="61"/>
      <c r="EW23" s="60" t="s">
        <v>68</v>
      </c>
      <c r="EX23" s="60"/>
      <c r="EY23" s="60"/>
      <c r="EZ23" s="60"/>
      <c r="FA23" s="60"/>
      <c r="FB23" s="60"/>
      <c r="FC23" s="60"/>
      <c r="FD23" s="60"/>
      <c r="FE23" s="60"/>
      <c r="FF23" s="60"/>
      <c r="FG23" s="85" t="n">
        <v>431.550982524181</v>
      </c>
      <c r="FH23" s="75" t="s">
        <v>48</v>
      </c>
      <c r="FI23" s="75" t="s">
        <v>48</v>
      </c>
      <c r="FJ23" s="75" t="n">
        <v>18.4102714703884</v>
      </c>
      <c r="FK23" s="75" t="s">
        <v>48</v>
      </c>
      <c r="FL23" s="75" t="n">
        <v>316.02560012752</v>
      </c>
      <c r="FM23" s="75" t="n">
        <v>6.8750807276914</v>
      </c>
      <c r="FN23" s="75" t="s">
        <v>48</v>
      </c>
      <c r="FO23" s="87" t="n">
        <v>90.2400301985813</v>
      </c>
      <c r="FP23" s="85" t="n">
        <v>5.10976638242134</v>
      </c>
      <c r="FQ23" s="75" t="s">
        <v>48</v>
      </c>
      <c r="FR23" s="75" t="s">
        <v>48</v>
      </c>
      <c r="FS23" s="75" t="s">
        <v>48</v>
      </c>
      <c r="FT23" s="75" t="s">
        <v>48</v>
      </c>
      <c r="FU23" s="75" t="s">
        <v>48</v>
      </c>
      <c r="FV23" s="75" t="n">
        <v>5.10976638242134</v>
      </c>
      <c r="FW23" s="75" t="s">
        <v>48</v>
      </c>
      <c r="FX23" s="77" t="s">
        <v>48</v>
      </c>
      <c r="FY23" s="61" t="s">
        <v>69</v>
      </c>
      <c r="FZ23" s="61"/>
      <c r="GA23" s="61"/>
      <c r="GB23" s="61"/>
      <c r="GC23" s="61"/>
      <c r="GD23" s="61"/>
      <c r="GE23" s="61"/>
      <c r="GF23" s="61"/>
      <c r="GG23" s="61"/>
      <c r="GH23" s="61"/>
      <c r="GI23" s="60" t="s">
        <v>68</v>
      </c>
      <c r="GJ23" s="60"/>
      <c r="GK23" s="60"/>
      <c r="GL23" s="60"/>
      <c r="GM23" s="60"/>
      <c r="GN23" s="60"/>
      <c r="GO23" s="60"/>
      <c r="GP23" s="60"/>
      <c r="GQ23" s="60"/>
      <c r="GR23" s="60"/>
      <c r="GS23" s="85" t="n">
        <v>30.0094829464369</v>
      </c>
      <c r="GT23" s="75" t="n">
        <v>4.30077715145707</v>
      </c>
      <c r="GU23" s="75" t="s">
        <v>48</v>
      </c>
      <c r="GV23" s="75" t="s">
        <v>48</v>
      </c>
      <c r="GW23" s="75" t="s">
        <v>48</v>
      </c>
      <c r="GX23" s="75" t="s">
        <v>48</v>
      </c>
      <c r="GY23" s="75" t="n">
        <v>14.2782897723621</v>
      </c>
      <c r="GZ23" s="75" t="s">
        <v>48</v>
      </c>
      <c r="HA23" s="77" t="n">
        <v>11.4304160226178</v>
      </c>
      <c r="HB23" s="85" t="n">
        <v>585.73836807033</v>
      </c>
      <c r="HC23" s="75" t="s">
        <v>48</v>
      </c>
      <c r="HD23" s="75" t="s">
        <v>48</v>
      </c>
      <c r="HE23" s="75" t="s">
        <v>48</v>
      </c>
      <c r="HF23" s="75" t="n">
        <v>125.251399387417</v>
      </c>
      <c r="HG23" s="75" t="s">
        <v>48</v>
      </c>
      <c r="HH23" s="75" t="n">
        <v>430.078718034871</v>
      </c>
      <c r="HI23" s="75" t="s">
        <v>48</v>
      </c>
      <c r="HJ23" s="77" t="n">
        <v>30.4082506480425</v>
      </c>
      <c r="HK23" s="61" t="s">
        <v>69</v>
      </c>
      <c r="HL23" s="61"/>
      <c r="HM23" s="61"/>
      <c r="HN23" s="61"/>
      <c r="HO23" s="61"/>
      <c r="HP23" s="61"/>
      <c r="HQ23" s="61"/>
      <c r="HR23" s="61"/>
      <c r="HS23" s="61"/>
      <c r="HT23" s="61"/>
    </row>
    <row r="24" customFormat="false" ht="31.7" hidden="false" customHeight="true" outlineLevel="0" collapsed="false">
      <c r="A24" s="63"/>
      <c r="B24" s="71" t="s">
        <v>70</v>
      </c>
      <c r="C24" s="71"/>
      <c r="D24" s="71"/>
      <c r="E24" s="71"/>
      <c r="F24" s="71"/>
      <c r="G24" s="71"/>
      <c r="H24" s="71"/>
      <c r="I24" s="71"/>
      <c r="J24" s="71"/>
      <c r="K24" s="72" t="n">
        <v>17280.3215539336</v>
      </c>
      <c r="L24" s="73" t="n">
        <v>115.943954744723</v>
      </c>
      <c r="M24" s="73" t="n">
        <v>502.431658054045</v>
      </c>
      <c r="N24" s="73" t="n">
        <v>265.460190443818</v>
      </c>
      <c r="O24" s="73" t="n">
        <v>1826.89829299432</v>
      </c>
      <c r="P24" s="73" t="n">
        <v>654.556579562225</v>
      </c>
      <c r="Q24" s="73" t="n">
        <v>3840.81407524704</v>
      </c>
      <c r="R24" s="73" t="n">
        <v>2659.73900040688</v>
      </c>
      <c r="S24" s="74" t="n">
        <v>7414.47780248052</v>
      </c>
      <c r="T24" s="72" t="n">
        <v>1440.40634664636</v>
      </c>
      <c r="U24" s="75" t="s">
        <v>48</v>
      </c>
      <c r="V24" s="75" t="s">
        <v>48</v>
      </c>
      <c r="W24" s="75" t="s">
        <v>48</v>
      </c>
      <c r="X24" s="73" t="n">
        <v>957.615756288177</v>
      </c>
      <c r="Y24" s="75" t="s">
        <v>48</v>
      </c>
      <c r="Z24" s="73" t="n">
        <v>38.0824594461092</v>
      </c>
      <c r="AA24" s="73" t="n">
        <v>68.5486375181231</v>
      </c>
      <c r="AB24" s="74" t="n">
        <v>376.159493393947</v>
      </c>
      <c r="AC24" s="76" t="s">
        <v>71</v>
      </c>
      <c r="AD24" s="76"/>
      <c r="AE24" s="76"/>
      <c r="AF24" s="76"/>
      <c r="AG24" s="76"/>
      <c r="AH24" s="76"/>
      <c r="AI24" s="76"/>
      <c r="AJ24" s="76"/>
      <c r="AK24" s="76"/>
      <c r="AL24" s="42"/>
      <c r="AM24" s="63"/>
      <c r="AN24" s="71" t="s">
        <v>70</v>
      </c>
      <c r="AO24" s="71"/>
      <c r="AP24" s="71"/>
      <c r="AQ24" s="71"/>
      <c r="AR24" s="71"/>
      <c r="AS24" s="71"/>
      <c r="AT24" s="71"/>
      <c r="AU24" s="71"/>
      <c r="AV24" s="71"/>
      <c r="AW24" s="72" t="n">
        <v>10328.5785891068</v>
      </c>
      <c r="AX24" s="73" t="n">
        <v>102.309929951475</v>
      </c>
      <c r="AY24" s="73" t="n">
        <v>190.283548789145</v>
      </c>
      <c r="AZ24" s="73" t="n">
        <v>212.610880177951</v>
      </c>
      <c r="BA24" s="73" t="n">
        <v>462.024539263122</v>
      </c>
      <c r="BB24" s="73" t="n">
        <v>647.145940783833</v>
      </c>
      <c r="BC24" s="73" t="n">
        <v>1502.16444995061</v>
      </c>
      <c r="BD24" s="73" t="n">
        <v>1725.15985539332</v>
      </c>
      <c r="BE24" s="74" t="n">
        <v>5486.8794447973</v>
      </c>
      <c r="BF24" s="72" t="n">
        <v>190.607906769986</v>
      </c>
      <c r="BG24" s="75" t="s">
        <v>48</v>
      </c>
      <c r="BH24" s="75" t="s">
        <v>48</v>
      </c>
      <c r="BI24" s="75" t="s">
        <v>48</v>
      </c>
      <c r="BJ24" s="75" t="s">
        <v>48</v>
      </c>
      <c r="BK24" s="73" t="n">
        <v>4.53265088620545</v>
      </c>
      <c r="BL24" s="73" t="n">
        <v>91.0365963414546</v>
      </c>
      <c r="BM24" s="73" t="n">
        <v>6.32511513820341</v>
      </c>
      <c r="BN24" s="74" t="n">
        <v>88.7135444041226</v>
      </c>
      <c r="BO24" s="76" t="s">
        <v>71</v>
      </c>
      <c r="BP24" s="76"/>
      <c r="BQ24" s="76"/>
      <c r="BR24" s="76"/>
      <c r="BS24" s="76"/>
      <c r="BT24" s="76"/>
      <c r="BU24" s="76"/>
      <c r="BV24" s="76"/>
      <c r="BW24" s="76"/>
      <c r="BX24" s="42"/>
      <c r="BY24" s="63"/>
      <c r="BZ24" s="71" t="s">
        <v>70</v>
      </c>
      <c r="CA24" s="71"/>
      <c r="CB24" s="71"/>
      <c r="CC24" s="71"/>
      <c r="CD24" s="71"/>
      <c r="CE24" s="71"/>
      <c r="CF24" s="71"/>
      <c r="CG24" s="71"/>
      <c r="CH24" s="71"/>
      <c r="CI24" s="72" t="n">
        <v>154.94746105992</v>
      </c>
      <c r="CJ24" s="75" t="s">
        <v>48</v>
      </c>
      <c r="CK24" s="75" t="s">
        <v>48</v>
      </c>
      <c r="CL24" s="75" t="s">
        <v>48</v>
      </c>
      <c r="CM24" s="75" t="s">
        <v>48</v>
      </c>
      <c r="CN24" s="75" t="s">
        <v>48</v>
      </c>
      <c r="CO24" s="73" t="n">
        <v>59.4116286049041</v>
      </c>
      <c r="CP24" s="73" t="n">
        <v>6.26609160036935</v>
      </c>
      <c r="CQ24" s="74" t="n">
        <v>89.2697408546469</v>
      </c>
      <c r="CR24" s="72" t="n">
        <v>3312.06623225428</v>
      </c>
      <c r="CS24" s="73" t="n">
        <v>9.33324764179086</v>
      </c>
      <c r="CT24" s="73" t="n">
        <v>14.1667706358568</v>
      </c>
      <c r="CU24" s="73" t="n">
        <v>52.8493102658664</v>
      </c>
      <c r="CV24" s="73" t="n">
        <v>42.0284695735167</v>
      </c>
      <c r="CW24" s="73" t="n">
        <v>2.87798789218711</v>
      </c>
      <c r="CX24" s="73" t="n">
        <v>1295.07062826218</v>
      </c>
      <c r="CY24" s="73" t="n">
        <v>812.520897257532</v>
      </c>
      <c r="CZ24" s="74" t="n">
        <v>1083.21892072535</v>
      </c>
      <c r="DA24" s="76" t="s">
        <v>71</v>
      </c>
      <c r="DB24" s="76"/>
      <c r="DC24" s="76"/>
      <c r="DD24" s="76"/>
      <c r="DE24" s="76"/>
      <c r="DF24" s="76"/>
      <c r="DG24" s="76"/>
      <c r="DH24" s="76"/>
      <c r="DI24" s="76"/>
      <c r="DJ24" s="42"/>
      <c r="DK24" s="63"/>
      <c r="DL24" s="71" t="s">
        <v>70</v>
      </c>
      <c r="DM24" s="71"/>
      <c r="DN24" s="71"/>
      <c r="DO24" s="71"/>
      <c r="DP24" s="71"/>
      <c r="DQ24" s="71"/>
      <c r="DR24" s="71"/>
      <c r="DS24" s="71"/>
      <c r="DT24" s="71"/>
      <c r="DU24" s="72" t="n">
        <v>1082.16804891123</v>
      </c>
      <c r="DV24" s="75" t="s">
        <v>48</v>
      </c>
      <c r="DW24" s="73" t="n">
        <v>297.981338629043</v>
      </c>
      <c r="DX24" s="75" t="s">
        <v>48</v>
      </c>
      <c r="DY24" s="73" t="n">
        <v>365.229527869508</v>
      </c>
      <c r="DZ24" s="75" t="s">
        <v>48</v>
      </c>
      <c r="EA24" s="73" t="n">
        <v>252.627997331615</v>
      </c>
      <c r="EB24" s="73" t="n">
        <v>0.399469193340732</v>
      </c>
      <c r="EC24" s="74" t="n">
        <v>165.929715887719</v>
      </c>
      <c r="ED24" s="72" t="n">
        <v>257.309504176186</v>
      </c>
      <c r="EE24" s="75" t="s">
        <v>48</v>
      </c>
      <c r="EF24" s="75" t="s">
        <v>48</v>
      </c>
      <c r="EG24" s="75" t="s">
        <v>48</v>
      </c>
      <c r="EH24" s="75" t="s">
        <v>48</v>
      </c>
      <c r="EI24" s="75" t="s">
        <v>48</v>
      </c>
      <c r="EJ24" s="73" t="n">
        <v>201.03118186981</v>
      </c>
      <c r="EK24" s="73" t="n">
        <v>40.5189343059935</v>
      </c>
      <c r="EL24" s="74" t="n">
        <v>15.7593880003826</v>
      </c>
      <c r="EM24" s="76" t="s">
        <v>71</v>
      </c>
      <c r="EN24" s="76"/>
      <c r="EO24" s="76"/>
      <c r="EP24" s="76"/>
      <c r="EQ24" s="76"/>
      <c r="ER24" s="76"/>
      <c r="ES24" s="76"/>
      <c r="ET24" s="76"/>
      <c r="EU24" s="76"/>
      <c r="EV24" s="42"/>
      <c r="EW24" s="63"/>
      <c r="EX24" s="71" t="s">
        <v>70</v>
      </c>
      <c r="EY24" s="71"/>
      <c r="EZ24" s="71"/>
      <c r="FA24" s="71"/>
      <c r="FB24" s="71"/>
      <c r="FC24" s="71"/>
      <c r="FD24" s="71"/>
      <c r="FE24" s="71"/>
      <c r="FF24" s="71"/>
      <c r="FG24" s="72" t="n">
        <v>85.2631064298169</v>
      </c>
      <c r="FH24" s="75" t="s">
        <v>48</v>
      </c>
      <c r="FI24" s="75" t="s">
        <v>48</v>
      </c>
      <c r="FJ24" s="75" t="s">
        <v>48</v>
      </c>
      <c r="FK24" s="75" t="s">
        <v>48</v>
      </c>
      <c r="FL24" s="75" t="s">
        <v>48</v>
      </c>
      <c r="FM24" s="73" t="n">
        <v>6.8750807276914</v>
      </c>
      <c r="FN24" s="75" t="s">
        <v>48</v>
      </c>
      <c r="FO24" s="74" t="n">
        <v>78.3880257021255</v>
      </c>
      <c r="FP24" s="72" t="n">
        <v>5.10976638242134</v>
      </c>
      <c r="FQ24" s="75" t="s">
        <v>48</v>
      </c>
      <c r="FR24" s="75" t="s">
        <v>48</v>
      </c>
      <c r="FS24" s="75" t="s">
        <v>48</v>
      </c>
      <c r="FT24" s="75" t="s">
        <v>48</v>
      </c>
      <c r="FU24" s="75" t="s">
        <v>48</v>
      </c>
      <c r="FV24" s="73" t="n">
        <v>5.10976638242134</v>
      </c>
      <c r="FW24" s="75" t="s">
        <v>48</v>
      </c>
      <c r="FX24" s="77" t="s">
        <v>48</v>
      </c>
      <c r="FY24" s="76" t="s">
        <v>71</v>
      </c>
      <c r="FZ24" s="76"/>
      <c r="GA24" s="76"/>
      <c r="GB24" s="76"/>
      <c r="GC24" s="76"/>
      <c r="GD24" s="76"/>
      <c r="GE24" s="76"/>
      <c r="GF24" s="76"/>
      <c r="GG24" s="76"/>
      <c r="GH24" s="42"/>
      <c r="GI24" s="63"/>
      <c r="GJ24" s="71" t="s">
        <v>70</v>
      </c>
      <c r="GK24" s="71"/>
      <c r="GL24" s="71"/>
      <c r="GM24" s="71"/>
      <c r="GN24" s="71"/>
      <c r="GO24" s="71"/>
      <c r="GP24" s="71"/>
      <c r="GQ24" s="71"/>
      <c r="GR24" s="71"/>
      <c r="GS24" s="72" t="n">
        <v>17.870477398614</v>
      </c>
      <c r="GT24" s="73" t="n">
        <v>4.30077715145707</v>
      </c>
      <c r="GU24" s="75" t="s">
        <v>48</v>
      </c>
      <c r="GV24" s="75" t="s">
        <v>48</v>
      </c>
      <c r="GW24" s="75" t="s">
        <v>48</v>
      </c>
      <c r="GX24" s="75" t="s">
        <v>48</v>
      </c>
      <c r="GY24" s="73" t="n">
        <v>5.09845154756601</v>
      </c>
      <c r="GZ24" s="75" t="s">
        <v>48</v>
      </c>
      <c r="HA24" s="74" t="n">
        <v>8.4712486995909</v>
      </c>
      <c r="HB24" s="72" t="n">
        <v>405.994114798016</v>
      </c>
      <c r="HC24" s="75" t="s">
        <v>48</v>
      </c>
      <c r="HD24" s="75" t="s">
        <v>48</v>
      </c>
      <c r="HE24" s="75" t="s">
        <v>48</v>
      </c>
      <c r="HF24" s="75" t="s">
        <v>48</v>
      </c>
      <c r="HG24" s="75" t="s">
        <v>48</v>
      </c>
      <c r="HH24" s="73" t="n">
        <v>384.305834782684</v>
      </c>
      <c r="HI24" s="75" t="s">
        <v>48</v>
      </c>
      <c r="HJ24" s="74" t="n">
        <v>21.6882800153315</v>
      </c>
      <c r="HK24" s="76" t="s">
        <v>71</v>
      </c>
      <c r="HL24" s="76"/>
      <c r="HM24" s="76"/>
      <c r="HN24" s="76"/>
      <c r="HO24" s="76"/>
      <c r="HP24" s="76"/>
      <c r="HQ24" s="76"/>
      <c r="HR24" s="76"/>
      <c r="HS24" s="76"/>
      <c r="HT24" s="42"/>
    </row>
    <row r="25" customFormat="false" ht="31.7" hidden="false" customHeight="true" outlineLevel="0" collapsed="false">
      <c r="A25" s="63"/>
      <c r="B25" s="78"/>
      <c r="C25" s="71" t="s">
        <v>72</v>
      </c>
      <c r="D25" s="71"/>
      <c r="E25" s="71"/>
      <c r="F25" s="71"/>
      <c r="G25" s="71"/>
      <c r="H25" s="71"/>
      <c r="I25" s="71"/>
      <c r="J25" s="71"/>
      <c r="K25" s="72" t="n">
        <v>15945.0630147513</v>
      </c>
      <c r="L25" s="73" t="n">
        <v>115.943954744723</v>
      </c>
      <c r="M25" s="73" t="n">
        <v>328.553802442501</v>
      </c>
      <c r="N25" s="73" t="n">
        <v>212.610880177951</v>
      </c>
      <c r="O25" s="73" t="n">
        <v>1799.03659405666</v>
      </c>
      <c r="P25" s="73" t="n">
        <v>587.041036409991</v>
      </c>
      <c r="Q25" s="73" t="n">
        <v>3744.11388033992</v>
      </c>
      <c r="R25" s="73" t="n">
        <v>2254.02414532135</v>
      </c>
      <c r="S25" s="74" t="n">
        <v>6903.73872125817</v>
      </c>
      <c r="T25" s="72" t="n">
        <v>1438.50975509309</v>
      </c>
      <c r="U25" s="75" t="s">
        <v>48</v>
      </c>
      <c r="V25" s="75" t="s">
        <v>48</v>
      </c>
      <c r="W25" s="75" t="s">
        <v>48</v>
      </c>
      <c r="X25" s="73" t="n">
        <v>957.615756288177</v>
      </c>
      <c r="Y25" s="75" t="s">
        <v>48</v>
      </c>
      <c r="Z25" s="73" t="n">
        <v>38.0824594461092</v>
      </c>
      <c r="AA25" s="73" t="n">
        <v>68.5486375181231</v>
      </c>
      <c r="AB25" s="74" t="n">
        <v>374.262901840677</v>
      </c>
      <c r="AC25" s="76" t="s">
        <v>73</v>
      </c>
      <c r="AD25" s="76"/>
      <c r="AE25" s="76"/>
      <c r="AF25" s="76"/>
      <c r="AG25" s="76"/>
      <c r="AH25" s="76"/>
      <c r="AI25" s="76"/>
      <c r="AJ25" s="76"/>
      <c r="AK25" s="88"/>
      <c r="AL25" s="65"/>
      <c r="AM25" s="63"/>
      <c r="AN25" s="78"/>
      <c r="AO25" s="71" t="s">
        <v>72</v>
      </c>
      <c r="AP25" s="71"/>
      <c r="AQ25" s="71"/>
      <c r="AR25" s="71"/>
      <c r="AS25" s="71"/>
      <c r="AT25" s="71"/>
      <c r="AU25" s="71"/>
      <c r="AV25" s="71"/>
      <c r="AW25" s="72" t="n">
        <v>9682.25971548542</v>
      </c>
      <c r="AX25" s="73" t="n">
        <v>102.309929951475</v>
      </c>
      <c r="AY25" s="73" t="n">
        <v>16.4056931776013</v>
      </c>
      <c r="AZ25" s="73" t="n">
        <v>212.610880177951</v>
      </c>
      <c r="BA25" s="73" t="n">
        <v>462.024539263122</v>
      </c>
      <c r="BB25" s="73" t="n">
        <v>579.630397631599</v>
      </c>
      <c r="BC25" s="73" t="n">
        <v>1413.18273877688</v>
      </c>
      <c r="BD25" s="73" t="n">
        <v>1709.83958608029</v>
      </c>
      <c r="BE25" s="74" t="n">
        <v>5186.2559504265</v>
      </c>
      <c r="BF25" s="72" t="n">
        <v>190.607906769986</v>
      </c>
      <c r="BG25" s="75" t="s">
        <v>48</v>
      </c>
      <c r="BH25" s="75" t="s">
        <v>48</v>
      </c>
      <c r="BI25" s="75" t="s">
        <v>48</v>
      </c>
      <c r="BJ25" s="75" t="s">
        <v>48</v>
      </c>
      <c r="BK25" s="73" t="n">
        <v>4.53265088620545</v>
      </c>
      <c r="BL25" s="73" t="n">
        <v>91.0365963414546</v>
      </c>
      <c r="BM25" s="73" t="n">
        <v>6.32511513820341</v>
      </c>
      <c r="BN25" s="74" t="n">
        <v>88.7135444041226</v>
      </c>
      <c r="BO25" s="76" t="s">
        <v>73</v>
      </c>
      <c r="BP25" s="76"/>
      <c r="BQ25" s="76"/>
      <c r="BR25" s="76"/>
      <c r="BS25" s="76"/>
      <c r="BT25" s="76"/>
      <c r="BU25" s="76"/>
      <c r="BV25" s="76"/>
      <c r="BW25" s="88"/>
      <c r="BX25" s="65"/>
      <c r="BY25" s="63"/>
      <c r="BZ25" s="78"/>
      <c r="CA25" s="71" t="s">
        <v>72</v>
      </c>
      <c r="CB25" s="71"/>
      <c r="CC25" s="71"/>
      <c r="CD25" s="71"/>
      <c r="CE25" s="71"/>
      <c r="CF25" s="71"/>
      <c r="CG25" s="71"/>
      <c r="CH25" s="71"/>
      <c r="CI25" s="72" t="n">
        <v>154.94746105992</v>
      </c>
      <c r="CJ25" s="75" t="s">
        <v>48</v>
      </c>
      <c r="CK25" s="75" t="s">
        <v>48</v>
      </c>
      <c r="CL25" s="75" t="s">
        <v>48</v>
      </c>
      <c r="CM25" s="75" t="s">
        <v>48</v>
      </c>
      <c r="CN25" s="75" t="s">
        <v>48</v>
      </c>
      <c r="CO25" s="73" t="n">
        <v>59.4116286049041</v>
      </c>
      <c r="CP25" s="73" t="n">
        <v>6.26609160036935</v>
      </c>
      <c r="CQ25" s="74" t="n">
        <v>89.2697408546469</v>
      </c>
      <c r="CR25" s="72" t="n">
        <v>2708.79605787922</v>
      </c>
      <c r="CS25" s="73" t="n">
        <v>9.33324764179086</v>
      </c>
      <c r="CT25" s="73" t="n">
        <v>14.1667706358568</v>
      </c>
      <c r="CU25" s="75" t="s">
        <v>48</v>
      </c>
      <c r="CV25" s="73" t="n">
        <v>14.1667706358568</v>
      </c>
      <c r="CW25" s="73" t="n">
        <v>2.87798789218711</v>
      </c>
      <c r="CX25" s="73" t="n">
        <v>1295.07062826218</v>
      </c>
      <c r="CY25" s="73" t="n">
        <v>422.525780678377</v>
      </c>
      <c r="CZ25" s="74" t="n">
        <v>950.654872132969</v>
      </c>
      <c r="DA25" s="76" t="s">
        <v>73</v>
      </c>
      <c r="DB25" s="76"/>
      <c r="DC25" s="76"/>
      <c r="DD25" s="76"/>
      <c r="DE25" s="76"/>
      <c r="DF25" s="76"/>
      <c r="DG25" s="76"/>
      <c r="DH25" s="76"/>
      <c r="DI25" s="88"/>
      <c r="DJ25" s="65"/>
      <c r="DK25" s="63"/>
      <c r="DL25" s="78"/>
      <c r="DM25" s="71" t="s">
        <v>72</v>
      </c>
      <c r="DN25" s="71"/>
      <c r="DO25" s="71"/>
      <c r="DP25" s="71"/>
      <c r="DQ25" s="71"/>
      <c r="DR25" s="71"/>
      <c r="DS25" s="71"/>
      <c r="DT25" s="71"/>
      <c r="DU25" s="72" t="n">
        <v>1052.70173161985</v>
      </c>
      <c r="DV25" s="75" t="s">
        <v>48</v>
      </c>
      <c r="DW25" s="73" t="n">
        <v>297.981338629043</v>
      </c>
      <c r="DX25" s="75" t="s">
        <v>48</v>
      </c>
      <c r="DY25" s="73" t="n">
        <v>365.229527869508</v>
      </c>
      <c r="DZ25" s="75" t="s">
        <v>48</v>
      </c>
      <c r="EA25" s="73" t="n">
        <v>244.909513598221</v>
      </c>
      <c r="EB25" s="75" t="s">
        <v>48</v>
      </c>
      <c r="EC25" s="74" t="n">
        <v>144.581351523081</v>
      </c>
      <c r="ED25" s="72" t="n">
        <v>250.078662929336</v>
      </c>
      <c r="EE25" s="75" t="s">
        <v>48</v>
      </c>
      <c r="EF25" s="75" t="s">
        <v>48</v>
      </c>
      <c r="EG25" s="75" t="s">
        <v>48</v>
      </c>
      <c r="EH25" s="75" t="s">
        <v>48</v>
      </c>
      <c r="EI25" s="75" t="s">
        <v>48</v>
      </c>
      <c r="EJ25" s="73" t="n">
        <v>201.03118186981</v>
      </c>
      <c r="EK25" s="73" t="n">
        <v>40.5189343059935</v>
      </c>
      <c r="EL25" s="74" t="n">
        <v>8.52854675353288</v>
      </c>
      <c r="EM25" s="76" t="s">
        <v>73</v>
      </c>
      <c r="EN25" s="76"/>
      <c r="EO25" s="76"/>
      <c r="EP25" s="76"/>
      <c r="EQ25" s="76"/>
      <c r="ER25" s="76"/>
      <c r="ES25" s="76"/>
      <c r="ET25" s="76"/>
      <c r="EU25" s="88"/>
      <c r="EV25" s="65"/>
      <c r="EW25" s="63"/>
      <c r="EX25" s="78"/>
      <c r="EY25" s="71" t="s">
        <v>72</v>
      </c>
      <c r="EZ25" s="71"/>
      <c r="FA25" s="71"/>
      <c r="FB25" s="71"/>
      <c r="FC25" s="71"/>
      <c r="FD25" s="71"/>
      <c r="FE25" s="71"/>
      <c r="FF25" s="71"/>
      <c r="FG25" s="72" t="n">
        <v>42.4229896852047</v>
      </c>
      <c r="FH25" s="75" t="s">
        <v>48</v>
      </c>
      <c r="FI25" s="75" t="s">
        <v>48</v>
      </c>
      <c r="FJ25" s="75" t="s">
        <v>48</v>
      </c>
      <c r="FK25" s="75" t="s">
        <v>48</v>
      </c>
      <c r="FL25" s="75" t="s">
        <v>48</v>
      </c>
      <c r="FM25" s="73" t="n">
        <v>6.8750807276914</v>
      </c>
      <c r="FN25" s="75" t="s">
        <v>48</v>
      </c>
      <c r="FO25" s="74" t="n">
        <v>35.5479089575133</v>
      </c>
      <c r="FP25" s="72" t="n">
        <v>5.10976638242134</v>
      </c>
      <c r="FQ25" s="75" t="s">
        <v>48</v>
      </c>
      <c r="FR25" s="75" t="s">
        <v>48</v>
      </c>
      <c r="FS25" s="75" t="s">
        <v>48</v>
      </c>
      <c r="FT25" s="75" t="s">
        <v>48</v>
      </c>
      <c r="FU25" s="75" t="s">
        <v>48</v>
      </c>
      <c r="FV25" s="73" t="n">
        <v>5.10976638242134</v>
      </c>
      <c r="FW25" s="75" t="s">
        <v>48</v>
      </c>
      <c r="FX25" s="77" t="s">
        <v>48</v>
      </c>
      <c r="FY25" s="76" t="s">
        <v>73</v>
      </c>
      <c r="FZ25" s="76"/>
      <c r="GA25" s="76"/>
      <c r="GB25" s="76"/>
      <c r="GC25" s="76"/>
      <c r="GD25" s="76"/>
      <c r="GE25" s="76"/>
      <c r="GF25" s="76"/>
      <c r="GG25" s="88"/>
      <c r="GH25" s="65"/>
      <c r="GI25" s="63"/>
      <c r="GJ25" s="78"/>
      <c r="GK25" s="71" t="s">
        <v>72</v>
      </c>
      <c r="GL25" s="71"/>
      <c r="GM25" s="71"/>
      <c r="GN25" s="71"/>
      <c r="GO25" s="71"/>
      <c r="GP25" s="71"/>
      <c r="GQ25" s="71"/>
      <c r="GR25" s="71"/>
      <c r="GS25" s="72" t="n">
        <v>13.6348530488185</v>
      </c>
      <c r="GT25" s="73" t="n">
        <v>4.30077715145707</v>
      </c>
      <c r="GU25" s="75" t="s">
        <v>48</v>
      </c>
      <c r="GV25" s="75" t="s">
        <v>48</v>
      </c>
      <c r="GW25" s="75" t="s">
        <v>48</v>
      </c>
      <c r="GX25" s="75" t="s">
        <v>48</v>
      </c>
      <c r="GY25" s="73" t="n">
        <v>5.09845154756601</v>
      </c>
      <c r="GZ25" s="75" t="s">
        <v>48</v>
      </c>
      <c r="HA25" s="74" t="n">
        <v>4.23562434979545</v>
      </c>
      <c r="HB25" s="72" t="n">
        <v>405.994114798016</v>
      </c>
      <c r="HC25" s="75" t="s">
        <v>48</v>
      </c>
      <c r="HD25" s="75" t="s">
        <v>48</v>
      </c>
      <c r="HE25" s="75" t="s">
        <v>48</v>
      </c>
      <c r="HF25" s="75" t="s">
        <v>48</v>
      </c>
      <c r="HG25" s="75" t="s">
        <v>48</v>
      </c>
      <c r="HH25" s="73" t="n">
        <v>384.305834782684</v>
      </c>
      <c r="HI25" s="75" t="s">
        <v>48</v>
      </c>
      <c r="HJ25" s="74" t="n">
        <v>21.6882800153315</v>
      </c>
      <c r="HK25" s="76" t="s">
        <v>73</v>
      </c>
      <c r="HL25" s="76"/>
      <c r="HM25" s="76"/>
      <c r="HN25" s="76"/>
      <c r="HO25" s="76"/>
      <c r="HP25" s="76"/>
      <c r="HQ25" s="76"/>
      <c r="HR25" s="76"/>
      <c r="HS25" s="88"/>
      <c r="HT25" s="65"/>
    </row>
    <row r="26" customFormat="false" ht="31.7" hidden="false" customHeight="true" outlineLevel="0" collapsed="false">
      <c r="A26" s="60" t="s">
        <v>74</v>
      </c>
      <c r="B26" s="60"/>
      <c r="C26" s="60"/>
      <c r="D26" s="60"/>
      <c r="E26" s="60"/>
      <c r="F26" s="60"/>
      <c r="G26" s="60"/>
      <c r="H26" s="60"/>
      <c r="I26" s="60"/>
      <c r="J26" s="60"/>
      <c r="K26" s="66" t="n">
        <v>58544.4430447594</v>
      </c>
      <c r="L26" s="69" t="n">
        <v>519.659047491732</v>
      </c>
      <c r="M26" s="69" t="n">
        <v>552.148037795464</v>
      </c>
      <c r="N26" s="69" t="n">
        <v>355.20847407985</v>
      </c>
      <c r="O26" s="69" t="n">
        <v>747.814870202541</v>
      </c>
      <c r="P26" s="69" t="n">
        <v>1373.3048285946</v>
      </c>
      <c r="Q26" s="69" t="n">
        <v>9990.33293163637</v>
      </c>
      <c r="R26" s="69" t="n">
        <v>7736.11675555917</v>
      </c>
      <c r="S26" s="70" t="n">
        <v>37269.8580993996</v>
      </c>
      <c r="T26" s="66" t="n">
        <v>1223.70078105802</v>
      </c>
      <c r="U26" s="69" t="s">
        <v>48</v>
      </c>
      <c r="V26" s="69" t="s">
        <v>48</v>
      </c>
      <c r="W26" s="69" t="s">
        <v>48</v>
      </c>
      <c r="X26" s="69" t="s">
        <v>48</v>
      </c>
      <c r="Y26" s="69" t="n">
        <v>475.4330462789</v>
      </c>
      <c r="Z26" s="69" t="n">
        <v>20.8877040903544</v>
      </c>
      <c r="AA26" s="69" t="n">
        <v>108.222716755373</v>
      </c>
      <c r="AB26" s="70" t="n">
        <v>619.157313933397</v>
      </c>
      <c r="AC26" s="61" t="s">
        <v>75</v>
      </c>
      <c r="AD26" s="61"/>
      <c r="AE26" s="61"/>
      <c r="AF26" s="61"/>
      <c r="AG26" s="61"/>
      <c r="AH26" s="61"/>
      <c r="AI26" s="61"/>
      <c r="AJ26" s="61"/>
      <c r="AK26" s="61"/>
      <c r="AL26" s="61"/>
      <c r="AM26" s="60" t="s">
        <v>74</v>
      </c>
      <c r="AN26" s="60"/>
      <c r="AO26" s="60"/>
      <c r="AP26" s="60"/>
      <c r="AQ26" s="60"/>
      <c r="AR26" s="60"/>
      <c r="AS26" s="60"/>
      <c r="AT26" s="60"/>
      <c r="AU26" s="60"/>
      <c r="AV26" s="60"/>
      <c r="AW26" s="66" t="n">
        <v>43536.9816799885</v>
      </c>
      <c r="AX26" s="69" t="n">
        <v>285.290263603875</v>
      </c>
      <c r="AY26" s="69" t="n">
        <v>119.20064552407</v>
      </c>
      <c r="AZ26" s="69" t="n">
        <v>287.361030490867</v>
      </c>
      <c r="BA26" s="69" t="n">
        <v>419.588142921466</v>
      </c>
      <c r="BB26" s="69" t="n">
        <v>799.531058221137</v>
      </c>
      <c r="BC26" s="69" t="n">
        <v>5834.80126847885</v>
      </c>
      <c r="BD26" s="69" t="n">
        <v>5505.43865259736</v>
      </c>
      <c r="BE26" s="70" t="n">
        <v>30285.7706181509</v>
      </c>
      <c r="BF26" s="66" t="n">
        <v>524.942121330912</v>
      </c>
      <c r="BG26" s="69" t="n">
        <v>81.2547520758432</v>
      </c>
      <c r="BH26" s="69" t="s">
        <v>48</v>
      </c>
      <c r="BI26" s="69" t="s">
        <v>48</v>
      </c>
      <c r="BJ26" s="69" t="n">
        <v>40.9793948989396</v>
      </c>
      <c r="BK26" s="69" t="n">
        <v>17.6360443484102</v>
      </c>
      <c r="BL26" s="69" t="n">
        <v>187.785680239661</v>
      </c>
      <c r="BM26" s="69" t="n">
        <v>73.6493322524808</v>
      </c>
      <c r="BN26" s="70" t="n">
        <v>123.636917515577</v>
      </c>
      <c r="BO26" s="61" t="s">
        <v>75</v>
      </c>
      <c r="BP26" s="61"/>
      <c r="BQ26" s="61"/>
      <c r="BR26" s="61"/>
      <c r="BS26" s="61"/>
      <c r="BT26" s="61"/>
      <c r="BU26" s="61"/>
      <c r="BV26" s="61"/>
      <c r="BW26" s="61"/>
      <c r="BX26" s="61"/>
      <c r="BY26" s="60" t="s">
        <v>74</v>
      </c>
      <c r="BZ26" s="60"/>
      <c r="CA26" s="60"/>
      <c r="CB26" s="60"/>
      <c r="CC26" s="60"/>
      <c r="CD26" s="60"/>
      <c r="CE26" s="60"/>
      <c r="CF26" s="60"/>
      <c r="CG26" s="60"/>
      <c r="CH26" s="60"/>
      <c r="CI26" s="66" t="n">
        <v>56.8302498492257</v>
      </c>
      <c r="CJ26" s="69" t="s">
        <v>48</v>
      </c>
      <c r="CK26" s="69" t="s">
        <v>48</v>
      </c>
      <c r="CL26" s="69" t="n">
        <v>8.53900771766853</v>
      </c>
      <c r="CM26" s="69" t="s">
        <v>48</v>
      </c>
      <c r="CN26" s="69" t="s">
        <v>48</v>
      </c>
      <c r="CO26" s="69" t="s">
        <v>48</v>
      </c>
      <c r="CP26" s="69" t="n">
        <v>27.0216545067162</v>
      </c>
      <c r="CQ26" s="70" t="n">
        <v>21.269587624841</v>
      </c>
      <c r="CR26" s="66" t="n">
        <v>10503.6512427291</v>
      </c>
      <c r="CS26" s="69" t="n">
        <v>105.698620531733</v>
      </c>
      <c r="CT26" s="69" t="n">
        <v>94.2619244464906</v>
      </c>
      <c r="CU26" s="69" t="s">
        <v>48</v>
      </c>
      <c r="CV26" s="69" t="n">
        <v>109.26424081816</v>
      </c>
      <c r="CW26" s="69" t="n">
        <v>59.1060067153495</v>
      </c>
      <c r="CX26" s="69" t="n">
        <v>2868.43413146773</v>
      </c>
      <c r="CY26" s="69" t="n">
        <v>1514.9900723648</v>
      </c>
      <c r="CZ26" s="70" t="n">
        <v>5751.89624638481</v>
      </c>
      <c r="DA26" s="61" t="s">
        <v>75</v>
      </c>
      <c r="DB26" s="61"/>
      <c r="DC26" s="61"/>
      <c r="DD26" s="61"/>
      <c r="DE26" s="61"/>
      <c r="DF26" s="61"/>
      <c r="DG26" s="61"/>
      <c r="DH26" s="61"/>
      <c r="DI26" s="61"/>
      <c r="DJ26" s="61"/>
      <c r="DK26" s="60" t="s">
        <v>74</v>
      </c>
      <c r="DL26" s="60"/>
      <c r="DM26" s="60"/>
      <c r="DN26" s="60"/>
      <c r="DO26" s="60"/>
      <c r="DP26" s="60"/>
      <c r="DQ26" s="60"/>
      <c r="DR26" s="60"/>
      <c r="DS26" s="60"/>
      <c r="DT26" s="60"/>
      <c r="DU26" s="66" t="n">
        <v>1607.14110013925</v>
      </c>
      <c r="DV26" s="69" t="s">
        <v>48</v>
      </c>
      <c r="DW26" s="69" t="n">
        <v>325.003141544178</v>
      </c>
      <c r="DX26" s="69" t="s">
        <v>48</v>
      </c>
      <c r="DY26" s="69" t="n">
        <v>177.983091563976</v>
      </c>
      <c r="DZ26" s="69" t="s">
        <v>48</v>
      </c>
      <c r="EA26" s="69" t="n">
        <v>770.484522506947</v>
      </c>
      <c r="EB26" s="69" t="n">
        <v>153.114566713873</v>
      </c>
      <c r="EC26" s="70" t="n">
        <v>180.555777810278</v>
      </c>
      <c r="ED26" s="66" t="n">
        <v>432.004938060992</v>
      </c>
      <c r="EE26" s="69" t="s">
        <v>48</v>
      </c>
      <c r="EF26" s="69" t="s">
        <v>48</v>
      </c>
      <c r="EG26" s="69" t="n">
        <v>40.9844790534881</v>
      </c>
      <c r="EH26" s="69" t="s">
        <v>48</v>
      </c>
      <c r="EI26" s="69" t="n">
        <v>7.75642077981422</v>
      </c>
      <c r="EJ26" s="69" t="n">
        <v>16.5693627466365</v>
      </c>
      <c r="EK26" s="69" t="n">
        <v>330.929035154946</v>
      </c>
      <c r="EL26" s="70" t="n">
        <v>35.7656403261072</v>
      </c>
      <c r="EM26" s="61" t="s">
        <v>75</v>
      </c>
      <c r="EN26" s="61"/>
      <c r="EO26" s="61"/>
      <c r="EP26" s="61"/>
      <c r="EQ26" s="61"/>
      <c r="ER26" s="61"/>
      <c r="ES26" s="61"/>
      <c r="ET26" s="61"/>
      <c r="EU26" s="61"/>
      <c r="EV26" s="61"/>
      <c r="EW26" s="60" t="s">
        <v>74</v>
      </c>
      <c r="EX26" s="60"/>
      <c r="EY26" s="60"/>
      <c r="EZ26" s="60"/>
      <c r="FA26" s="60"/>
      <c r="FB26" s="60"/>
      <c r="FC26" s="60"/>
      <c r="FD26" s="60"/>
      <c r="FE26" s="60"/>
      <c r="FF26" s="60"/>
      <c r="FG26" s="66" t="n">
        <v>256.15161884094</v>
      </c>
      <c r="FH26" s="69" t="n">
        <v>43.1146341288243</v>
      </c>
      <c r="FI26" s="69" t="s">
        <v>48</v>
      </c>
      <c r="FJ26" s="69" t="s">
        <v>48</v>
      </c>
      <c r="FK26" s="69" t="s">
        <v>48</v>
      </c>
      <c r="FL26" s="69" t="s">
        <v>48</v>
      </c>
      <c r="FM26" s="69" t="n">
        <v>175.240949882165</v>
      </c>
      <c r="FN26" s="69" t="n">
        <v>11.1590924021526</v>
      </c>
      <c r="FO26" s="70" t="n">
        <v>26.6369424277981</v>
      </c>
      <c r="FP26" s="66" t="n">
        <v>65.9563766294547</v>
      </c>
      <c r="FQ26" s="69" t="s">
        <v>48</v>
      </c>
      <c r="FR26" s="69" t="s">
        <v>48</v>
      </c>
      <c r="FS26" s="69" t="s">
        <v>48</v>
      </c>
      <c r="FT26" s="69" t="s">
        <v>48</v>
      </c>
      <c r="FU26" s="69" t="s">
        <v>48</v>
      </c>
      <c r="FV26" s="69" t="s">
        <v>48</v>
      </c>
      <c r="FW26" s="69" t="s">
        <v>48</v>
      </c>
      <c r="FX26" s="70" t="n">
        <v>65.9563766294547</v>
      </c>
      <c r="FY26" s="61" t="s">
        <v>75</v>
      </c>
      <c r="FZ26" s="61"/>
      <c r="GA26" s="61"/>
      <c r="GB26" s="61"/>
      <c r="GC26" s="61"/>
      <c r="GD26" s="61"/>
      <c r="GE26" s="61"/>
      <c r="GF26" s="61"/>
      <c r="GG26" s="61"/>
      <c r="GH26" s="61"/>
      <c r="GI26" s="60" t="s">
        <v>74</v>
      </c>
      <c r="GJ26" s="60"/>
      <c r="GK26" s="60"/>
      <c r="GL26" s="60"/>
      <c r="GM26" s="60"/>
      <c r="GN26" s="60"/>
      <c r="GO26" s="60"/>
      <c r="GP26" s="60"/>
      <c r="GQ26" s="60"/>
      <c r="GR26" s="60"/>
      <c r="GS26" s="66" t="n">
        <v>149.443441592266</v>
      </c>
      <c r="GT26" s="69" t="n">
        <v>4.30077715145707</v>
      </c>
      <c r="GU26" s="69" t="n">
        <v>13.6823262807256</v>
      </c>
      <c r="GV26" s="69" t="n">
        <v>18.3239568178266</v>
      </c>
      <c r="GW26" s="69" t="s">
        <v>48</v>
      </c>
      <c r="GX26" s="69" t="n">
        <v>13.8422522509869</v>
      </c>
      <c r="GY26" s="69" t="n">
        <v>39.5540719665732</v>
      </c>
      <c r="GZ26" s="69" t="n">
        <v>8.69318089160598</v>
      </c>
      <c r="HA26" s="70" t="n">
        <v>51.0468762330906</v>
      </c>
      <c r="HB26" s="66" t="n">
        <v>187.639494540685</v>
      </c>
      <c r="HC26" s="69" t="s">
        <v>48</v>
      </c>
      <c r="HD26" s="69" t="s">
        <v>48</v>
      </c>
      <c r="HE26" s="69" t="s">
        <v>48</v>
      </c>
      <c r="HF26" s="69" t="s">
        <v>48</v>
      </c>
      <c r="HG26" s="69" t="s">
        <v>48</v>
      </c>
      <c r="HH26" s="69" t="n">
        <v>76.5752402574484</v>
      </c>
      <c r="HI26" s="69" t="n">
        <v>2.89845191986908</v>
      </c>
      <c r="HJ26" s="70" t="n">
        <v>108.165802363368</v>
      </c>
      <c r="HK26" s="61" t="s">
        <v>75</v>
      </c>
      <c r="HL26" s="61"/>
      <c r="HM26" s="61"/>
      <c r="HN26" s="61"/>
      <c r="HO26" s="61"/>
      <c r="HP26" s="61"/>
      <c r="HQ26" s="61"/>
      <c r="HR26" s="61"/>
      <c r="HS26" s="61"/>
      <c r="HT26" s="61"/>
    </row>
    <row r="27" customFormat="false" ht="31.7" hidden="false" customHeight="true" outlineLevel="0" collapsed="false">
      <c r="A27" s="63"/>
      <c r="B27" s="71" t="s">
        <v>76</v>
      </c>
      <c r="C27" s="71"/>
      <c r="D27" s="71"/>
      <c r="E27" s="71"/>
      <c r="F27" s="71"/>
      <c r="G27" s="71"/>
      <c r="H27" s="71"/>
      <c r="I27" s="71"/>
      <c r="J27" s="71"/>
      <c r="K27" s="72" t="n">
        <v>47406.8246904157</v>
      </c>
      <c r="L27" s="73" t="n">
        <v>145.428495971114</v>
      </c>
      <c r="M27" s="73" t="n">
        <v>552.148037795464</v>
      </c>
      <c r="N27" s="73" t="n">
        <v>314.223995026362</v>
      </c>
      <c r="O27" s="73" t="n">
        <v>638.550629384381</v>
      </c>
      <c r="P27" s="73" t="n">
        <v>1347.60755570175</v>
      </c>
      <c r="Q27" s="73" t="n">
        <v>7006.88814363765</v>
      </c>
      <c r="R27" s="73" t="n">
        <v>6778.78082116405</v>
      </c>
      <c r="S27" s="74" t="n">
        <v>30623.1970117349</v>
      </c>
      <c r="T27" s="72" t="n">
        <v>1102.47212602023</v>
      </c>
      <c r="U27" s="75" t="s">
        <v>48</v>
      </c>
      <c r="V27" s="75" t="s">
        <v>48</v>
      </c>
      <c r="W27" s="75" t="s">
        <v>48</v>
      </c>
      <c r="X27" s="75" t="s">
        <v>48</v>
      </c>
      <c r="Y27" s="73" t="n">
        <v>475.4330462789</v>
      </c>
      <c r="Z27" s="73" t="n">
        <v>20.8877040903544</v>
      </c>
      <c r="AA27" s="73" t="n">
        <v>90.9043374642603</v>
      </c>
      <c r="AB27" s="74" t="n">
        <v>515.247038186718</v>
      </c>
      <c r="AC27" s="76" t="s">
        <v>77</v>
      </c>
      <c r="AD27" s="76"/>
      <c r="AE27" s="76"/>
      <c r="AF27" s="76"/>
      <c r="AG27" s="76"/>
      <c r="AH27" s="76"/>
      <c r="AI27" s="76"/>
      <c r="AJ27" s="76"/>
      <c r="AK27" s="76"/>
      <c r="AL27" s="42"/>
      <c r="AM27" s="63"/>
      <c r="AN27" s="71" t="s">
        <v>76</v>
      </c>
      <c r="AO27" s="71"/>
      <c r="AP27" s="71"/>
      <c r="AQ27" s="71"/>
      <c r="AR27" s="71"/>
      <c r="AS27" s="71"/>
      <c r="AT27" s="71"/>
      <c r="AU27" s="71"/>
      <c r="AV27" s="71"/>
      <c r="AW27" s="72" t="n">
        <v>36087.2205728633</v>
      </c>
      <c r="AX27" s="73" t="n">
        <v>61.1780053678</v>
      </c>
      <c r="AY27" s="73" t="n">
        <v>119.20064552407</v>
      </c>
      <c r="AZ27" s="73" t="n">
        <v>287.361030490867</v>
      </c>
      <c r="BA27" s="73" t="n">
        <v>419.588142921466</v>
      </c>
      <c r="BB27" s="73" t="n">
        <v>773.83378532829</v>
      </c>
      <c r="BC27" s="73" t="n">
        <v>4896.03826740733</v>
      </c>
      <c r="BD27" s="73" t="n">
        <v>4672.43986459058</v>
      </c>
      <c r="BE27" s="74" t="n">
        <v>24857.5808312329</v>
      </c>
      <c r="BF27" s="72" t="n">
        <v>403.244990571832</v>
      </c>
      <c r="BG27" s="73" t="n">
        <v>81.2547520758432</v>
      </c>
      <c r="BH27" s="75" t="s">
        <v>48</v>
      </c>
      <c r="BI27" s="75" t="s">
        <v>48</v>
      </c>
      <c r="BJ27" s="73" t="n">
        <v>40.9793948989396</v>
      </c>
      <c r="BK27" s="73" t="n">
        <v>17.6360443484102</v>
      </c>
      <c r="BL27" s="73" t="n">
        <v>68.9238938041222</v>
      </c>
      <c r="BM27" s="73" t="n">
        <v>73.6493322524808</v>
      </c>
      <c r="BN27" s="74" t="n">
        <v>120.801573192036</v>
      </c>
      <c r="BO27" s="76" t="s">
        <v>77</v>
      </c>
      <c r="BP27" s="76"/>
      <c r="BQ27" s="76"/>
      <c r="BR27" s="76"/>
      <c r="BS27" s="76"/>
      <c r="BT27" s="76"/>
      <c r="BU27" s="76"/>
      <c r="BV27" s="76"/>
      <c r="BW27" s="76"/>
      <c r="BX27" s="42"/>
      <c r="BY27" s="63"/>
      <c r="BZ27" s="71" t="s">
        <v>76</v>
      </c>
      <c r="CA27" s="71"/>
      <c r="CB27" s="71"/>
      <c r="CC27" s="71"/>
      <c r="CD27" s="71"/>
      <c r="CE27" s="71"/>
      <c r="CF27" s="71"/>
      <c r="CG27" s="71"/>
      <c r="CH27" s="71"/>
      <c r="CI27" s="72" t="n">
        <v>56.8302498492257</v>
      </c>
      <c r="CJ27" s="75" t="s">
        <v>48</v>
      </c>
      <c r="CK27" s="75" t="s">
        <v>48</v>
      </c>
      <c r="CL27" s="73" t="n">
        <v>8.53900771766853</v>
      </c>
      <c r="CM27" s="75" t="s">
        <v>48</v>
      </c>
      <c r="CN27" s="75" t="s">
        <v>48</v>
      </c>
      <c r="CO27" s="75" t="s">
        <v>48</v>
      </c>
      <c r="CP27" s="73" t="n">
        <v>27.0216545067162</v>
      </c>
      <c r="CQ27" s="74" t="n">
        <v>21.269587624841</v>
      </c>
      <c r="CR27" s="72" t="n">
        <v>7624.45037360699</v>
      </c>
      <c r="CS27" s="75" t="s">
        <v>48</v>
      </c>
      <c r="CT27" s="73" t="n">
        <v>94.2619244464906</v>
      </c>
      <c r="CU27" s="75" t="s">
        <v>48</v>
      </c>
      <c r="CV27" s="75" t="s">
        <v>48</v>
      </c>
      <c r="CW27" s="73" t="n">
        <v>59.1060067153495</v>
      </c>
      <c r="CX27" s="73" t="n">
        <v>1347.65206776885</v>
      </c>
      <c r="CY27" s="73" t="n">
        <v>1471.05636635866</v>
      </c>
      <c r="CZ27" s="74" t="n">
        <v>4652.37400831764</v>
      </c>
      <c r="DA27" s="76" t="s">
        <v>77</v>
      </c>
      <c r="DB27" s="76"/>
      <c r="DC27" s="76"/>
      <c r="DD27" s="76"/>
      <c r="DE27" s="76"/>
      <c r="DF27" s="76"/>
      <c r="DG27" s="76"/>
      <c r="DH27" s="76"/>
      <c r="DI27" s="76"/>
      <c r="DJ27" s="42"/>
      <c r="DK27" s="63"/>
      <c r="DL27" s="71" t="s">
        <v>76</v>
      </c>
      <c r="DM27" s="71"/>
      <c r="DN27" s="71"/>
      <c r="DO27" s="71"/>
      <c r="DP27" s="71"/>
      <c r="DQ27" s="71"/>
      <c r="DR27" s="71"/>
      <c r="DS27" s="71"/>
      <c r="DT27" s="71"/>
      <c r="DU27" s="72" t="n">
        <v>1175.88499156574</v>
      </c>
      <c r="DV27" s="75" t="s">
        <v>48</v>
      </c>
      <c r="DW27" s="73" t="n">
        <v>325.003141544178</v>
      </c>
      <c r="DX27" s="75" t="s">
        <v>48</v>
      </c>
      <c r="DY27" s="73" t="n">
        <v>177.983091563976</v>
      </c>
      <c r="DZ27" s="75" t="s">
        <v>48</v>
      </c>
      <c r="EA27" s="73" t="n">
        <v>410.31548639562</v>
      </c>
      <c r="EB27" s="73" t="n">
        <v>90.0295056227694</v>
      </c>
      <c r="EC27" s="74" t="n">
        <v>172.553766439197</v>
      </c>
      <c r="ED27" s="72" t="n">
        <v>388.546698230661</v>
      </c>
      <c r="EE27" s="75" t="s">
        <v>48</v>
      </c>
      <c r="EF27" s="75" t="s">
        <v>48</v>
      </c>
      <c r="EG27" s="75" t="s">
        <v>48</v>
      </c>
      <c r="EH27" s="75" t="s">
        <v>48</v>
      </c>
      <c r="EI27" s="73" t="n">
        <v>7.75642077981422</v>
      </c>
      <c r="EJ27" s="73" t="n">
        <v>14.0956019697942</v>
      </c>
      <c r="EK27" s="73" t="n">
        <v>330.929035154946</v>
      </c>
      <c r="EL27" s="74" t="n">
        <v>35.7656403261072</v>
      </c>
      <c r="EM27" s="76" t="s">
        <v>77</v>
      </c>
      <c r="EN27" s="76"/>
      <c r="EO27" s="76"/>
      <c r="EP27" s="76"/>
      <c r="EQ27" s="76"/>
      <c r="ER27" s="76"/>
      <c r="ES27" s="76"/>
      <c r="ET27" s="76"/>
      <c r="EU27" s="76"/>
      <c r="EV27" s="42"/>
      <c r="EW27" s="63"/>
      <c r="EX27" s="71" t="s">
        <v>76</v>
      </c>
      <c r="EY27" s="71"/>
      <c r="EZ27" s="71"/>
      <c r="FA27" s="71"/>
      <c r="FB27" s="71"/>
      <c r="FC27" s="71"/>
      <c r="FD27" s="71"/>
      <c r="FE27" s="71"/>
      <c r="FF27" s="71"/>
      <c r="FG27" s="72" t="n">
        <v>173.637583334986</v>
      </c>
      <c r="FH27" s="73" t="n">
        <v>2.99573852747078</v>
      </c>
      <c r="FI27" s="75" t="s">
        <v>48</v>
      </c>
      <c r="FJ27" s="75" t="s">
        <v>48</v>
      </c>
      <c r="FK27" s="75" t="s">
        <v>48</v>
      </c>
      <c r="FL27" s="75" t="s">
        <v>48</v>
      </c>
      <c r="FM27" s="73" t="n">
        <v>132.845809977564</v>
      </c>
      <c r="FN27" s="73" t="n">
        <v>11.1590924021526</v>
      </c>
      <c r="FO27" s="74" t="n">
        <v>26.6369424277981</v>
      </c>
      <c r="FP27" s="72" t="n">
        <v>65.9563766294547</v>
      </c>
      <c r="FQ27" s="75" t="s">
        <v>48</v>
      </c>
      <c r="FR27" s="75" t="s">
        <v>48</v>
      </c>
      <c r="FS27" s="75" t="s">
        <v>48</v>
      </c>
      <c r="FT27" s="75" t="s">
        <v>48</v>
      </c>
      <c r="FU27" s="75" t="s">
        <v>48</v>
      </c>
      <c r="FV27" s="75" t="s">
        <v>48</v>
      </c>
      <c r="FW27" s="75" t="s">
        <v>48</v>
      </c>
      <c r="FX27" s="74" t="n">
        <v>65.9563766294547</v>
      </c>
      <c r="FY27" s="76" t="s">
        <v>77</v>
      </c>
      <c r="FZ27" s="76"/>
      <c r="GA27" s="76"/>
      <c r="GB27" s="76"/>
      <c r="GC27" s="76"/>
      <c r="GD27" s="76"/>
      <c r="GE27" s="76"/>
      <c r="GF27" s="76"/>
      <c r="GG27" s="76"/>
      <c r="GH27" s="42"/>
      <c r="GI27" s="63"/>
      <c r="GJ27" s="71" t="s">
        <v>76</v>
      </c>
      <c r="GK27" s="71"/>
      <c r="GL27" s="71"/>
      <c r="GM27" s="71"/>
      <c r="GN27" s="71"/>
      <c r="GO27" s="71"/>
      <c r="GP27" s="71"/>
      <c r="GQ27" s="71"/>
      <c r="GR27" s="71"/>
      <c r="GS27" s="72" t="n">
        <v>145.142664440809</v>
      </c>
      <c r="GT27" s="75" t="s">
        <v>48</v>
      </c>
      <c r="GU27" s="73" t="n">
        <v>13.6823262807256</v>
      </c>
      <c r="GV27" s="73" t="n">
        <v>18.3239568178266</v>
      </c>
      <c r="GW27" s="75" t="s">
        <v>48</v>
      </c>
      <c r="GX27" s="73" t="n">
        <v>13.8422522509869</v>
      </c>
      <c r="GY27" s="73" t="n">
        <v>39.5540719665732</v>
      </c>
      <c r="GZ27" s="73" t="n">
        <v>8.69318089160598</v>
      </c>
      <c r="HA27" s="74" t="n">
        <v>51.0468762330906</v>
      </c>
      <c r="HB27" s="72" t="n">
        <v>183.43806330243</v>
      </c>
      <c r="HC27" s="75" t="s">
        <v>48</v>
      </c>
      <c r="HD27" s="75" t="s">
        <v>48</v>
      </c>
      <c r="HE27" s="75" t="s">
        <v>48</v>
      </c>
      <c r="HF27" s="75" t="s">
        <v>48</v>
      </c>
      <c r="HG27" s="75" t="s">
        <v>48</v>
      </c>
      <c r="HH27" s="73" t="n">
        <v>76.5752402574484</v>
      </c>
      <c r="HI27" s="73" t="n">
        <v>2.89845191986908</v>
      </c>
      <c r="HJ27" s="74" t="n">
        <v>103.964371125113</v>
      </c>
      <c r="HK27" s="76" t="s">
        <v>77</v>
      </c>
      <c r="HL27" s="76"/>
      <c r="HM27" s="76"/>
      <c r="HN27" s="76"/>
      <c r="HO27" s="76"/>
      <c r="HP27" s="76"/>
      <c r="HQ27" s="76"/>
      <c r="HR27" s="76"/>
      <c r="HS27" s="76"/>
      <c r="HT27" s="42"/>
    </row>
    <row r="28" customFormat="false" ht="31.7" hidden="false" customHeight="true" outlineLevel="0" collapsed="false">
      <c r="A28" s="89"/>
      <c r="B28" s="90"/>
      <c r="C28" s="36" t="s">
        <v>78</v>
      </c>
      <c r="D28" s="36"/>
      <c r="E28" s="36"/>
      <c r="F28" s="36"/>
      <c r="G28" s="36"/>
      <c r="H28" s="36"/>
      <c r="I28" s="36"/>
      <c r="J28" s="36"/>
      <c r="K28" s="79" t="n">
        <v>44528.0654756241</v>
      </c>
      <c r="L28" s="80" t="n">
        <v>133.820674245994</v>
      </c>
      <c r="M28" s="80" t="n">
        <v>457.983234820709</v>
      </c>
      <c r="N28" s="80" t="n">
        <v>286.335276270134</v>
      </c>
      <c r="O28" s="80" t="n">
        <v>636.858679879264</v>
      </c>
      <c r="P28" s="80" t="n">
        <v>1341.03234432274</v>
      </c>
      <c r="Q28" s="80" t="n">
        <v>6862.80944422941</v>
      </c>
      <c r="R28" s="80" t="n">
        <v>6251.03516155578</v>
      </c>
      <c r="S28" s="81" t="n">
        <v>28558.1906603001</v>
      </c>
      <c r="T28" s="79" t="n">
        <v>1102.47212602023</v>
      </c>
      <c r="U28" s="82" t="s">
        <v>48</v>
      </c>
      <c r="V28" s="82" t="s">
        <v>48</v>
      </c>
      <c r="W28" s="82" t="s">
        <v>48</v>
      </c>
      <c r="X28" s="82" t="s">
        <v>48</v>
      </c>
      <c r="Y28" s="80" t="n">
        <v>475.4330462789</v>
      </c>
      <c r="Z28" s="80" t="n">
        <v>20.8877040903544</v>
      </c>
      <c r="AA28" s="80" t="n">
        <v>90.9043374642603</v>
      </c>
      <c r="AB28" s="81" t="n">
        <v>515.247038186718</v>
      </c>
      <c r="AC28" s="76" t="s">
        <v>79</v>
      </c>
      <c r="AD28" s="76"/>
      <c r="AE28" s="76"/>
      <c r="AF28" s="76"/>
      <c r="AG28" s="76"/>
      <c r="AH28" s="76"/>
      <c r="AI28" s="76"/>
      <c r="AJ28" s="76"/>
      <c r="AK28" s="88"/>
      <c r="AL28" s="65"/>
      <c r="AM28" s="89"/>
      <c r="AN28" s="90"/>
      <c r="AO28" s="36" t="s">
        <v>78</v>
      </c>
      <c r="AP28" s="36"/>
      <c r="AQ28" s="36"/>
      <c r="AR28" s="36"/>
      <c r="AS28" s="36"/>
      <c r="AT28" s="36"/>
      <c r="AU28" s="36"/>
      <c r="AV28" s="36"/>
      <c r="AW28" s="79" t="n">
        <v>34986.1765689632</v>
      </c>
      <c r="AX28" s="80" t="n">
        <v>61.1780053678</v>
      </c>
      <c r="AY28" s="80" t="n">
        <v>25.0358425493154</v>
      </c>
      <c r="AZ28" s="80" t="n">
        <v>277.796268552465</v>
      </c>
      <c r="BA28" s="80" t="n">
        <v>417.896193416348</v>
      </c>
      <c r="BB28" s="80" t="n">
        <v>773.83378532829</v>
      </c>
      <c r="BC28" s="80" t="n">
        <v>4892.31526704598</v>
      </c>
      <c r="BD28" s="80" t="n">
        <v>4649.53085837568</v>
      </c>
      <c r="BE28" s="81" t="n">
        <v>23888.5903483273</v>
      </c>
      <c r="BF28" s="79" t="n">
        <v>384.240837307984</v>
      </c>
      <c r="BG28" s="80" t="n">
        <v>69.6469303507228</v>
      </c>
      <c r="BH28" s="82" t="s">
        <v>48</v>
      </c>
      <c r="BI28" s="82" t="s">
        <v>48</v>
      </c>
      <c r="BJ28" s="80" t="n">
        <v>40.9793948989396</v>
      </c>
      <c r="BK28" s="80" t="n">
        <v>14.4434418094307</v>
      </c>
      <c r="BL28" s="80" t="n">
        <v>67.4323311741172</v>
      </c>
      <c r="BM28" s="80" t="n">
        <v>73.6493322524808</v>
      </c>
      <c r="BN28" s="81" t="n">
        <v>118.089406822293</v>
      </c>
      <c r="BO28" s="76" t="s">
        <v>79</v>
      </c>
      <c r="BP28" s="76"/>
      <c r="BQ28" s="76"/>
      <c r="BR28" s="76"/>
      <c r="BS28" s="76"/>
      <c r="BT28" s="76"/>
      <c r="BU28" s="76"/>
      <c r="BV28" s="76"/>
      <c r="BW28" s="88"/>
      <c r="BX28" s="65"/>
      <c r="BY28" s="89"/>
      <c r="BZ28" s="90"/>
      <c r="CA28" s="36" t="s">
        <v>78</v>
      </c>
      <c r="CB28" s="36"/>
      <c r="CC28" s="36"/>
      <c r="CD28" s="36"/>
      <c r="CE28" s="36"/>
      <c r="CF28" s="36"/>
      <c r="CG28" s="36"/>
      <c r="CH28" s="36"/>
      <c r="CI28" s="79" t="n">
        <v>50.5641582488563</v>
      </c>
      <c r="CJ28" s="82" t="s">
        <v>48</v>
      </c>
      <c r="CK28" s="82" t="s">
        <v>48</v>
      </c>
      <c r="CL28" s="80" t="n">
        <v>8.53900771766853</v>
      </c>
      <c r="CM28" s="82" t="s">
        <v>48</v>
      </c>
      <c r="CN28" s="82" t="s">
        <v>48</v>
      </c>
      <c r="CO28" s="82" t="s">
        <v>48</v>
      </c>
      <c r="CP28" s="80" t="n">
        <v>20.7555629063469</v>
      </c>
      <c r="CQ28" s="81" t="n">
        <v>21.269587624841</v>
      </c>
      <c r="CR28" s="79" t="n">
        <v>6081.06732245972</v>
      </c>
      <c r="CS28" s="82" t="s">
        <v>48</v>
      </c>
      <c r="CT28" s="80" t="n">
        <v>94.2619244464906</v>
      </c>
      <c r="CU28" s="82" t="s">
        <v>48</v>
      </c>
      <c r="CV28" s="82" t="s">
        <v>48</v>
      </c>
      <c r="CW28" s="80" t="n">
        <v>55.7233978753199</v>
      </c>
      <c r="CX28" s="80" t="n">
        <v>1342.44945153161</v>
      </c>
      <c r="CY28" s="80" t="n">
        <v>972.885273759008</v>
      </c>
      <c r="CZ28" s="81" t="n">
        <v>3615.7472748473</v>
      </c>
      <c r="DA28" s="76" t="s">
        <v>79</v>
      </c>
      <c r="DB28" s="76"/>
      <c r="DC28" s="76"/>
      <c r="DD28" s="76"/>
      <c r="DE28" s="76"/>
      <c r="DF28" s="76"/>
      <c r="DG28" s="76"/>
      <c r="DH28" s="76"/>
      <c r="DI28" s="88"/>
      <c r="DJ28" s="65"/>
      <c r="DK28" s="89"/>
      <c r="DL28" s="90"/>
      <c r="DM28" s="36" t="s">
        <v>78</v>
      </c>
      <c r="DN28" s="36"/>
      <c r="DO28" s="36"/>
      <c r="DP28" s="36"/>
      <c r="DQ28" s="36"/>
      <c r="DR28" s="36"/>
      <c r="DS28" s="36"/>
      <c r="DT28" s="36"/>
      <c r="DU28" s="79" t="n">
        <v>1156.21555845015</v>
      </c>
      <c r="DV28" s="82" t="s">
        <v>48</v>
      </c>
      <c r="DW28" s="80" t="n">
        <v>325.003141544178</v>
      </c>
      <c r="DX28" s="82" t="s">
        <v>48</v>
      </c>
      <c r="DY28" s="80" t="n">
        <v>177.983091563976</v>
      </c>
      <c r="DZ28" s="82" t="s">
        <v>48</v>
      </c>
      <c r="EA28" s="80" t="n">
        <v>399.229713642335</v>
      </c>
      <c r="EB28" s="80" t="n">
        <v>89.6300364294287</v>
      </c>
      <c r="EC28" s="81" t="n">
        <v>164.369575270235</v>
      </c>
      <c r="ED28" s="79" t="n">
        <v>381.125415900134</v>
      </c>
      <c r="EE28" s="82" t="s">
        <v>48</v>
      </c>
      <c r="EF28" s="82" t="s">
        <v>48</v>
      </c>
      <c r="EG28" s="82" t="s">
        <v>48</v>
      </c>
      <c r="EH28" s="82" t="s">
        <v>48</v>
      </c>
      <c r="EI28" s="80" t="n">
        <v>7.75642077981422</v>
      </c>
      <c r="EJ28" s="80" t="n">
        <v>14.0956019697942</v>
      </c>
      <c r="EK28" s="80" t="n">
        <v>330.929035154946</v>
      </c>
      <c r="EL28" s="81" t="n">
        <v>28.3443579955801</v>
      </c>
      <c r="EM28" s="76" t="s">
        <v>79</v>
      </c>
      <c r="EN28" s="76"/>
      <c r="EO28" s="76"/>
      <c r="EP28" s="76"/>
      <c r="EQ28" s="76"/>
      <c r="ER28" s="76"/>
      <c r="ES28" s="76"/>
      <c r="ET28" s="76"/>
      <c r="EU28" s="88"/>
      <c r="EV28" s="65"/>
      <c r="EW28" s="89"/>
      <c r="EX28" s="90"/>
      <c r="EY28" s="36" t="s">
        <v>78</v>
      </c>
      <c r="EZ28" s="36"/>
      <c r="FA28" s="36"/>
      <c r="FB28" s="36"/>
      <c r="FC28" s="36"/>
      <c r="FD28" s="36"/>
      <c r="FE28" s="36"/>
      <c r="FF28" s="36"/>
      <c r="FG28" s="79" t="n">
        <v>68.0563267075716</v>
      </c>
      <c r="FH28" s="80" t="n">
        <v>2.99573852747078</v>
      </c>
      <c r="FI28" s="82" t="s">
        <v>48</v>
      </c>
      <c r="FJ28" s="82" t="s">
        <v>48</v>
      </c>
      <c r="FK28" s="82" t="s">
        <v>48</v>
      </c>
      <c r="FL28" s="82" t="s">
        <v>48</v>
      </c>
      <c r="FM28" s="80" t="n">
        <v>27.2645533501501</v>
      </c>
      <c r="FN28" s="80" t="n">
        <v>11.1590924021526</v>
      </c>
      <c r="FO28" s="81" t="n">
        <v>26.6369424277981</v>
      </c>
      <c r="FP28" s="79" t="n">
        <v>65.9563766294547</v>
      </c>
      <c r="FQ28" s="82" t="s">
        <v>48</v>
      </c>
      <c r="FR28" s="82" t="s">
        <v>48</v>
      </c>
      <c r="FS28" s="82" t="s">
        <v>48</v>
      </c>
      <c r="FT28" s="82" t="s">
        <v>48</v>
      </c>
      <c r="FU28" s="82" t="s">
        <v>48</v>
      </c>
      <c r="FV28" s="82" t="s">
        <v>48</v>
      </c>
      <c r="FW28" s="82" t="s">
        <v>48</v>
      </c>
      <c r="FX28" s="81" t="n">
        <v>65.9563766294547</v>
      </c>
      <c r="FY28" s="76" t="s">
        <v>79</v>
      </c>
      <c r="FZ28" s="76"/>
      <c r="GA28" s="76"/>
      <c r="GB28" s="76"/>
      <c r="GC28" s="76"/>
      <c r="GD28" s="76"/>
      <c r="GE28" s="76"/>
      <c r="GF28" s="76"/>
      <c r="GG28" s="88"/>
      <c r="GH28" s="65"/>
      <c r="GI28" s="89"/>
      <c r="GJ28" s="90"/>
      <c r="GK28" s="36" t="s">
        <v>78</v>
      </c>
      <c r="GL28" s="36"/>
      <c r="GM28" s="36"/>
      <c r="GN28" s="36"/>
      <c r="GO28" s="36"/>
      <c r="GP28" s="36"/>
      <c r="GQ28" s="36"/>
      <c r="GR28" s="36"/>
      <c r="GS28" s="79" t="n">
        <v>109.824216824031</v>
      </c>
      <c r="GT28" s="82" t="s">
        <v>48</v>
      </c>
      <c r="GU28" s="80" t="n">
        <v>13.6823262807256</v>
      </c>
      <c r="GV28" s="82" t="s">
        <v>48</v>
      </c>
      <c r="GW28" s="82" t="s">
        <v>48</v>
      </c>
      <c r="GX28" s="80" t="n">
        <v>13.8422522509869</v>
      </c>
      <c r="GY28" s="80" t="n">
        <v>22.559581167622</v>
      </c>
      <c r="GZ28" s="80" t="n">
        <v>8.69318089160598</v>
      </c>
      <c r="HA28" s="81" t="n">
        <v>51.0468762330906</v>
      </c>
      <c r="HB28" s="79" t="n">
        <v>142.366568112817</v>
      </c>
      <c r="HC28" s="82" t="s">
        <v>48</v>
      </c>
      <c r="HD28" s="82" t="s">
        <v>48</v>
      </c>
      <c r="HE28" s="82" t="s">
        <v>48</v>
      </c>
      <c r="HF28" s="82" t="s">
        <v>48</v>
      </c>
      <c r="HG28" s="82" t="s">
        <v>48</v>
      </c>
      <c r="HH28" s="80" t="n">
        <v>76.5752402574484</v>
      </c>
      <c r="HI28" s="80" t="n">
        <v>2.89845191986908</v>
      </c>
      <c r="HJ28" s="81" t="n">
        <v>62.8928759355</v>
      </c>
      <c r="HK28" s="76" t="s">
        <v>79</v>
      </c>
      <c r="HL28" s="76"/>
      <c r="HM28" s="76"/>
      <c r="HN28" s="76"/>
      <c r="HO28" s="76"/>
      <c r="HP28" s="76"/>
      <c r="HQ28" s="76"/>
      <c r="HR28" s="76"/>
      <c r="HS28" s="88"/>
      <c r="HT28" s="65"/>
    </row>
    <row r="29" customFormat="false" ht="31.7" hidden="false" customHeight="true" outlineLevel="0" collapsed="false">
      <c r="A29" s="91" t="s">
        <v>80</v>
      </c>
      <c r="B29" s="91"/>
      <c r="C29" s="91"/>
      <c r="D29" s="91"/>
      <c r="E29" s="91"/>
      <c r="F29" s="91"/>
      <c r="G29" s="91"/>
      <c r="H29" s="91"/>
      <c r="I29" s="91"/>
      <c r="J29" s="91"/>
      <c r="K29" s="85" t="n">
        <v>286111.326037282</v>
      </c>
      <c r="L29" s="75" t="n">
        <v>4222.44352113421</v>
      </c>
      <c r="M29" s="75" t="n">
        <v>3665.49805456611</v>
      </c>
      <c r="N29" s="75" t="n">
        <v>9876.45338249895</v>
      </c>
      <c r="O29" s="75" t="n">
        <v>7848.27995298237</v>
      </c>
      <c r="P29" s="75" t="n">
        <v>12865.6966627558</v>
      </c>
      <c r="Q29" s="75" t="n">
        <v>56899.9569478149</v>
      </c>
      <c r="R29" s="75" t="n">
        <v>34968.1071419759</v>
      </c>
      <c r="S29" s="77" t="n">
        <v>155764.890373553</v>
      </c>
      <c r="T29" s="85" t="n">
        <v>13823.0347504741</v>
      </c>
      <c r="U29" s="75" t="s">
        <v>48</v>
      </c>
      <c r="V29" s="75" t="s">
        <v>48</v>
      </c>
      <c r="W29" s="75" t="n">
        <v>69.6781264270212</v>
      </c>
      <c r="X29" s="75" t="n">
        <v>478.807878144088</v>
      </c>
      <c r="Y29" s="75" t="n">
        <v>26.6260310692244</v>
      </c>
      <c r="Z29" s="75" t="n">
        <v>2995.0973079406</v>
      </c>
      <c r="AA29" s="75" t="n">
        <v>416.585744954363</v>
      </c>
      <c r="AB29" s="77" t="n">
        <v>9836.23966193884</v>
      </c>
      <c r="AC29" s="92" t="s">
        <v>81</v>
      </c>
      <c r="AD29" s="92"/>
      <c r="AE29" s="92"/>
      <c r="AF29" s="92"/>
      <c r="AG29" s="92"/>
      <c r="AH29" s="92"/>
      <c r="AI29" s="92"/>
      <c r="AJ29" s="92"/>
      <c r="AK29" s="92"/>
      <c r="AL29" s="92"/>
      <c r="AM29" s="91" t="s">
        <v>80</v>
      </c>
      <c r="AN29" s="91"/>
      <c r="AO29" s="91"/>
      <c r="AP29" s="91"/>
      <c r="AQ29" s="91"/>
      <c r="AR29" s="91"/>
      <c r="AS29" s="91"/>
      <c r="AT29" s="91"/>
      <c r="AU29" s="91"/>
      <c r="AV29" s="91"/>
      <c r="AW29" s="85" t="n">
        <v>154965.782549158</v>
      </c>
      <c r="AX29" s="75" t="n">
        <v>266.358557731346</v>
      </c>
      <c r="AY29" s="75" t="n">
        <v>1826.23878073564</v>
      </c>
      <c r="AZ29" s="75" t="n">
        <v>4617.62413140802</v>
      </c>
      <c r="BA29" s="75" t="n">
        <v>2024.94726581053</v>
      </c>
      <c r="BB29" s="75" t="n">
        <v>7275.08123313959</v>
      </c>
      <c r="BC29" s="75" t="n">
        <v>26155.0620712034</v>
      </c>
      <c r="BD29" s="75" t="n">
        <v>15958.5690557586</v>
      </c>
      <c r="BE29" s="77" t="n">
        <v>96841.9014533708</v>
      </c>
      <c r="BF29" s="85" t="n">
        <v>12277.4714538828</v>
      </c>
      <c r="BG29" s="75" t="n">
        <v>175.078049093534</v>
      </c>
      <c r="BH29" s="75" t="n">
        <v>138.621141900434</v>
      </c>
      <c r="BI29" s="75" t="n">
        <v>277.55270192863</v>
      </c>
      <c r="BJ29" s="75" t="n">
        <v>384.069056379328</v>
      </c>
      <c r="BK29" s="75" t="n">
        <v>836.045436506706</v>
      </c>
      <c r="BL29" s="75" t="n">
        <v>3316.90870399539</v>
      </c>
      <c r="BM29" s="75" t="n">
        <v>1556.7812671223</v>
      </c>
      <c r="BN29" s="77" t="n">
        <v>5592.41509695648</v>
      </c>
      <c r="BO29" s="92" t="s">
        <v>81</v>
      </c>
      <c r="BP29" s="92"/>
      <c r="BQ29" s="92"/>
      <c r="BR29" s="92"/>
      <c r="BS29" s="92"/>
      <c r="BT29" s="92"/>
      <c r="BU29" s="92"/>
      <c r="BV29" s="92"/>
      <c r="BW29" s="92"/>
      <c r="BX29" s="92"/>
      <c r="BY29" s="91" t="s">
        <v>80</v>
      </c>
      <c r="BZ29" s="91"/>
      <c r="CA29" s="91"/>
      <c r="CB29" s="91"/>
      <c r="CC29" s="91"/>
      <c r="CD29" s="91"/>
      <c r="CE29" s="91"/>
      <c r="CF29" s="91"/>
      <c r="CG29" s="91"/>
      <c r="CH29" s="91"/>
      <c r="CI29" s="85" t="n">
        <v>1189.87752709858</v>
      </c>
      <c r="CJ29" s="75" t="n">
        <v>41.035722371699</v>
      </c>
      <c r="CK29" s="75" t="n">
        <v>20.5178611858495</v>
      </c>
      <c r="CL29" s="75" t="n">
        <v>40.5027159510078</v>
      </c>
      <c r="CM29" s="75" t="n">
        <v>17.0780154353371</v>
      </c>
      <c r="CN29" s="75" t="n">
        <v>5.52330835760826</v>
      </c>
      <c r="CO29" s="75" t="n">
        <v>463.890181145488</v>
      </c>
      <c r="CP29" s="75" t="n">
        <v>99.6406594077623</v>
      </c>
      <c r="CQ29" s="77" t="n">
        <v>501.689063243828</v>
      </c>
      <c r="CR29" s="85" t="n">
        <v>47504.8540759673</v>
      </c>
      <c r="CS29" s="75" t="n">
        <v>226.498181787146</v>
      </c>
      <c r="CT29" s="75" t="n">
        <v>121.443183863338</v>
      </c>
      <c r="CU29" s="75" t="n">
        <v>1413.18670687204</v>
      </c>
      <c r="CV29" s="75" t="n">
        <v>1318.38359602414</v>
      </c>
      <c r="CW29" s="75" t="n">
        <v>2034.45695498598</v>
      </c>
      <c r="CX29" s="75" t="n">
        <v>9347.70385391693</v>
      </c>
      <c r="CY29" s="75" t="n">
        <v>10560.3856855189</v>
      </c>
      <c r="CZ29" s="77" t="n">
        <v>22482.7959129989</v>
      </c>
      <c r="DA29" s="92" t="s">
        <v>81</v>
      </c>
      <c r="DB29" s="92"/>
      <c r="DC29" s="92"/>
      <c r="DD29" s="92"/>
      <c r="DE29" s="92"/>
      <c r="DF29" s="92"/>
      <c r="DG29" s="92"/>
      <c r="DH29" s="92"/>
      <c r="DI29" s="92"/>
      <c r="DJ29" s="92"/>
      <c r="DK29" s="91" t="s">
        <v>80</v>
      </c>
      <c r="DL29" s="91"/>
      <c r="DM29" s="91"/>
      <c r="DN29" s="91"/>
      <c r="DO29" s="91"/>
      <c r="DP29" s="91"/>
      <c r="DQ29" s="91"/>
      <c r="DR29" s="91"/>
      <c r="DS29" s="91"/>
      <c r="DT29" s="91"/>
      <c r="DU29" s="85" t="n">
        <v>35266.4732579612</v>
      </c>
      <c r="DV29" s="75" t="n">
        <v>619.878019936916</v>
      </c>
      <c r="DW29" s="75" t="n">
        <v>1135.28971539057</v>
      </c>
      <c r="DX29" s="75" t="n">
        <v>2179.97202264497</v>
      </c>
      <c r="DY29" s="75" t="n">
        <v>2915.03482485914</v>
      </c>
      <c r="DZ29" s="75" t="n">
        <v>1126.57073100725</v>
      </c>
      <c r="EA29" s="75" t="n">
        <v>9708.96746497817</v>
      </c>
      <c r="EB29" s="75" t="n">
        <v>3183.05459951254</v>
      </c>
      <c r="EC29" s="77" t="n">
        <v>14397.7058796316</v>
      </c>
      <c r="ED29" s="85" t="n">
        <v>3970.927509678</v>
      </c>
      <c r="EE29" s="75" t="n">
        <v>74.4616510482567</v>
      </c>
      <c r="EF29" s="75" t="n">
        <v>138.942630940362</v>
      </c>
      <c r="EG29" s="75" t="n">
        <v>296.76644949566</v>
      </c>
      <c r="EH29" s="75" t="n">
        <v>7.75642077981422</v>
      </c>
      <c r="EI29" s="75" t="n">
        <v>328.767054837684</v>
      </c>
      <c r="EJ29" s="75" t="n">
        <v>834.009093131143</v>
      </c>
      <c r="EK29" s="75" t="n">
        <v>653.333429446239</v>
      </c>
      <c r="EL29" s="77" t="n">
        <v>1636.89077999885</v>
      </c>
      <c r="EM29" s="92" t="s">
        <v>81</v>
      </c>
      <c r="EN29" s="92"/>
      <c r="EO29" s="92"/>
      <c r="EP29" s="92"/>
      <c r="EQ29" s="92"/>
      <c r="ER29" s="92"/>
      <c r="ES29" s="92"/>
      <c r="ET29" s="92"/>
      <c r="EU29" s="92"/>
      <c r="EV29" s="92"/>
      <c r="EW29" s="91" t="s">
        <v>80</v>
      </c>
      <c r="EX29" s="91"/>
      <c r="EY29" s="91"/>
      <c r="EZ29" s="91"/>
      <c r="FA29" s="91"/>
      <c r="FB29" s="91"/>
      <c r="FC29" s="91"/>
      <c r="FD29" s="91"/>
      <c r="FE29" s="91"/>
      <c r="FF29" s="91"/>
      <c r="FG29" s="85" t="n">
        <v>5912.85309130885</v>
      </c>
      <c r="FH29" s="75" t="n">
        <v>2169.29874127764</v>
      </c>
      <c r="FI29" s="75" t="n">
        <v>222.058610637981</v>
      </c>
      <c r="FJ29" s="75" t="n">
        <v>597.001001413175</v>
      </c>
      <c r="FK29" s="75" t="n">
        <v>286.095646335003</v>
      </c>
      <c r="FL29" s="75" t="n">
        <v>371.099793772561</v>
      </c>
      <c r="FM29" s="75" t="n">
        <v>1155.93708606284</v>
      </c>
      <c r="FN29" s="75" t="n">
        <v>268.913928445187</v>
      </c>
      <c r="FO29" s="77" t="n">
        <v>842.448283364456</v>
      </c>
      <c r="FP29" s="85" t="n">
        <v>3717.45193744707</v>
      </c>
      <c r="FQ29" s="75" t="s">
        <v>48</v>
      </c>
      <c r="FR29" s="75" t="s">
        <v>48</v>
      </c>
      <c r="FS29" s="75" t="n">
        <v>77.6789986234072</v>
      </c>
      <c r="FT29" s="75" t="n">
        <v>290.96810795086</v>
      </c>
      <c r="FU29" s="75" t="n">
        <v>363.313999285236</v>
      </c>
      <c r="FV29" s="75" t="n">
        <v>946.156265416394</v>
      </c>
      <c r="FW29" s="75" t="n">
        <v>832.808490531812</v>
      </c>
      <c r="FX29" s="77" t="n">
        <v>1206.52607563936</v>
      </c>
      <c r="FY29" s="92" t="s">
        <v>81</v>
      </c>
      <c r="FZ29" s="92"/>
      <c r="GA29" s="92"/>
      <c r="GB29" s="92"/>
      <c r="GC29" s="92"/>
      <c r="GD29" s="92"/>
      <c r="GE29" s="92"/>
      <c r="GF29" s="92"/>
      <c r="GG29" s="92"/>
      <c r="GH29" s="92"/>
      <c r="GI29" s="91" t="s">
        <v>80</v>
      </c>
      <c r="GJ29" s="91"/>
      <c r="GK29" s="91"/>
      <c r="GL29" s="91"/>
      <c r="GM29" s="91"/>
      <c r="GN29" s="91"/>
      <c r="GO29" s="91"/>
      <c r="GP29" s="91"/>
      <c r="GQ29" s="91"/>
      <c r="GR29" s="91"/>
      <c r="GS29" s="85" t="n">
        <v>4372.93687494698</v>
      </c>
      <c r="GT29" s="75" t="n">
        <v>642.463586612619</v>
      </c>
      <c r="GU29" s="75" t="n">
        <v>55.6246785246429</v>
      </c>
      <c r="GV29" s="75" t="n">
        <v>278.366609985081</v>
      </c>
      <c r="GW29" s="75" t="n">
        <v>84.1414124022784</v>
      </c>
      <c r="GX29" s="75" t="n">
        <v>145.22449080637</v>
      </c>
      <c r="GY29" s="75" t="n">
        <v>1051.43947023613</v>
      </c>
      <c r="GZ29" s="75" t="n">
        <v>433.435385337552</v>
      </c>
      <c r="HA29" s="77" t="n">
        <v>1682.24124104231</v>
      </c>
      <c r="HB29" s="85" t="n">
        <v>3109.66300935856</v>
      </c>
      <c r="HC29" s="75" t="n">
        <v>7.37101127505125</v>
      </c>
      <c r="HD29" s="75" t="n">
        <v>6.76145138728879</v>
      </c>
      <c r="HE29" s="75" t="n">
        <v>28.1239177499405</v>
      </c>
      <c r="HF29" s="75" t="n">
        <v>40.997728861852</v>
      </c>
      <c r="HG29" s="75" t="n">
        <v>352.987628987552</v>
      </c>
      <c r="HH29" s="75" t="n">
        <v>924.785449788399</v>
      </c>
      <c r="HI29" s="75" t="n">
        <v>1004.59889594059</v>
      </c>
      <c r="HJ29" s="77" t="n">
        <v>744.036925367884</v>
      </c>
      <c r="HK29" s="92" t="s">
        <v>81</v>
      </c>
      <c r="HL29" s="92"/>
      <c r="HM29" s="92"/>
      <c r="HN29" s="92"/>
      <c r="HO29" s="92"/>
      <c r="HP29" s="92"/>
      <c r="HQ29" s="92"/>
      <c r="HR29" s="92"/>
      <c r="HS29" s="92"/>
      <c r="HT29" s="92"/>
    </row>
    <row r="30" customFormat="false" ht="31.7" hidden="false" customHeight="true" outlineLevel="0" collapsed="false">
      <c r="A30" s="63"/>
      <c r="B30" s="71" t="s">
        <v>82</v>
      </c>
      <c r="C30" s="71"/>
      <c r="D30" s="71"/>
      <c r="E30" s="71"/>
      <c r="F30" s="71"/>
      <c r="G30" s="71"/>
      <c r="H30" s="71"/>
      <c r="I30" s="71"/>
      <c r="J30" s="71"/>
      <c r="K30" s="72" t="n">
        <v>226206.989447235</v>
      </c>
      <c r="L30" s="73" t="n">
        <v>3596.9663446029</v>
      </c>
      <c r="M30" s="73" t="n">
        <v>2975.35025942367</v>
      </c>
      <c r="N30" s="73" t="n">
        <v>8536.69883520695</v>
      </c>
      <c r="O30" s="73" t="n">
        <v>6414.49734020537</v>
      </c>
      <c r="P30" s="73" t="n">
        <v>11043.9040987422</v>
      </c>
      <c r="Q30" s="73" t="n">
        <v>48035.0460114328</v>
      </c>
      <c r="R30" s="73" t="n">
        <v>28623.4390007857</v>
      </c>
      <c r="S30" s="74" t="n">
        <v>116981.087556835</v>
      </c>
      <c r="T30" s="72" t="n">
        <v>12780.1958954929</v>
      </c>
      <c r="U30" s="75" t="s">
        <v>48</v>
      </c>
      <c r="V30" s="75" t="s">
        <v>48</v>
      </c>
      <c r="W30" s="73" t="n">
        <v>12.8833299893556</v>
      </c>
      <c r="X30" s="73" t="n">
        <v>478.807878144088</v>
      </c>
      <c r="Y30" s="73" t="n">
        <v>24.6621087577212</v>
      </c>
      <c r="Z30" s="73" t="n">
        <v>2995.0973079406</v>
      </c>
      <c r="AA30" s="73" t="n">
        <v>293.649489448937</v>
      </c>
      <c r="AB30" s="74" t="n">
        <v>8975.09578121221</v>
      </c>
      <c r="AC30" s="76" t="s">
        <v>83</v>
      </c>
      <c r="AD30" s="76"/>
      <c r="AE30" s="76"/>
      <c r="AF30" s="76"/>
      <c r="AG30" s="76"/>
      <c r="AH30" s="76"/>
      <c r="AI30" s="76"/>
      <c r="AJ30" s="76"/>
      <c r="AK30" s="76"/>
      <c r="AL30" s="42"/>
      <c r="AM30" s="63"/>
      <c r="AN30" s="71" t="s">
        <v>82</v>
      </c>
      <c r="AO30" s="71"/>
      <c r="AP30" s="71"/>
      <c r="AQ30" s="71"/>
      <c r="AR30" s="71"/>
      <c r="AS30" s="71"/>
      <c r="AT30" s="71"/>
      <c r="AU30" s="71"/>
      <c r="AV30" s="71"/>
      <c r="AW30" s="72" t="n">
        <v>115331.180019245</v>
      </c>
      <c r="AX30" s="73" t="n">
        <v>189.675718906963</v>
      </c>
      <c r="AY30" s="73" t="n">
        <v>1177.51488164538</v>
      </c>
      <c r="AZ30" s="73" t="n">
        <v>4213.45064951385</v>
      </c>
      <c r="BA30" s="73" t="n">
        <v>1817.31087383039</v>
      </c>
      <c r="BB30" s="73" t="n">
        <v>6599.02021070715</v>
      </c>
      <c r="BC30" s="73" t="n">
        <v>21861.8343710326</v>
      </c>
      <c r="BD30" s="73" t="n">
        <v>12359.0656916858</v>
      </c>
      <c r="BE30" s="74" t="n">
        <v>67113.307621923</v>
      </c>
      <c r="BF30" s="72" t="n">
        <v>9849.2459586834</v>
      </c>
      <c r="BG30" s="73" t="n">
        <v>134.413294496955</v>
      </c>
      <c r="BH30" s="73" t="n">
        <v>134.088491014228</v>
      </c>
      <c r="BI30" s="73" t="n">
        <v>252.65688562887</v>
      </c>
      <c r="BJ30" s="73" t="n">
        <v>346.767691854629</v>
      </c>
      <c r="BK30" s="73" t="n">
        <v>727.797470347523</v>
      </c>
      <c r="BL30" s="73" t="n">
        <v>2631.5336323223</v>
      </c>
      <c r="BM30" s="73" t="n">
        <v>1276.77291983151</v>
      </c>
      <c r="BN30" s="74" t="n">
        <v>4345.21557318739</v>
      </c>
      <c r="BO30" s="76" t="s">
        <v>83</v>
      </c>
      <c r="BP30" s="76"/>
      <c r="BQ30" s="76"/>
      <c r="BR30" s="76"/>
      <c r="BS30" s="76"/>
      <c r="BT30" s="76"/>
      <c r="BU30" s="76"/>
      <c r="BV30" s="76"/>
      <c r="BW30" s="76"/>
      <c r="BX30" s="42"/>
      <c r="BY30" s="63"/>
      <c r="BZ30" s="71" t="s">
        <v>82</v>
      </c>
      <c r="CA30" s="71"/>
      <c r="CB30" s="71"/>
      <c r="CC30" s="71"/>
      <c r="CD30" s="71"/>
      <c r="CE30" s="71"/>
      <c r="CF30" s="71"/>
      <c r="CG30" s="71"/>
      <c r="CH30" s="71"/>
      <c r="CI30" s="72" t="n">
        <v>1095.1323203907</v>
      </c>
      <c r="CJ30" s="73" t="n">
        <v>20.5178611858495</v>
      </c>
      <c r="CK30" s="73" t="n">
        <v>20.5178611858495</v>
      </c>
      <c r="CL30" s="73" t="n">
        <v>34.1560308706741</v>
      </c>
      <c r="CM30" s="73" t="n">
        <v>8.53900771766853</v>
      </c>
      <c r="CN30" s="73" t="n">
        <v>5.52330835760826</v>
      </c>
      <c r="CO30" s="73" t="n">
        <v>448.92524028719</v>
      </c>
      <c r="CP30" s="73" t="n">
        <v>68.7841101693053</v>
      </c>
      <c r="CQ30" s="74" t="n">
        <v>488.168900616552</v>
      </c>
      <c r="CR30" s="72" t="n">
        <v>40358.3573204911</v>
      </c>
      <c r="CS30" s="73" t="n">
        <v>226.498181787146</v>
      </c>
      <c r="CT30" s="73" t="n">
        <v>92.2350758126424</v>
      </c>
      <c r="CU30" s="73" t="n">
        <v>1197.06179767769</v>
      </c>
      <c r="CV30" s="73" t="n">
        <v>1237.37183964089</v>
      </c>
      <c r="CW30" s="73" t="n">
        <v>1856.61155325664</v>
      </c>
      <c r="CX30" s="73" t="n">
        <v>8482.730985401</v>
      </c>
      <c r="CY30" s="73" t="n">
        <v>9544.03136251816</v>
      </c>
      <c r="CZ30" s="74" t="n">
        <v>17721.8165243969</v>
      </c>
      <c r="DA30" s="76" t="s">
        <v>83</v>
      </c>
      <c r="DB30" s="76"/>
      <c r="DC30" s="76"/>
      <c r="DD30" s="76"/>
      <c r="DE30" s="76"/>
      <c r="DF30" s="76"/>
      <c r="DG30" s="76"/>
      <c r="DH30" s="76"/>
      <c r="DI30" s="76"/>
      <c r="DJ30" s="42"/>
      <c r="DK30" s="63"/>
      <c r="DL30" s="71" t="s">
        <v>82</v>
      </c>
      <c r="DM30" s="71"/>
      <c r="DN30" s="71"/>
      <c r="DO30" s="71"/>
      <c r="DP30" s="71"/>
      <c r="DQ30" s="71"/>
      <c r="DR30" s="71"/>
      <c r="DS30" s="71"/>
      <c r="DT30" s="71"/>
      <c r="DU30" s="72" t="n">
        <v>28834.0727179609</v>
      </c>
      <c r="DV30" s="73" t="n">
        <v>529.062737690735</v>
      </c>
      <c r="DW30" s="73" t="n">
        <v>1127.6065782753</v>
      </c>
      <c r="DX30" s="73" t="n">
        <v>1740.90904147442</v>
      </c>
      <c r="DY30" s="73" t="n">
        <v>1892.68017123003</v>
      </c>
      <c r="DZ30" s="73" t="n">
        <v>739.137427744622</v>
      </c>
      <c r="EA30" s="73" t="n">
        <v>7461.94572170701</v>
      </c>
      <c r="EB30" s="73" t="n">
        <v>2425.13826066025</v>
      </c>
      <c r="EC30" s="74" t="n">
        <v>12917.5927791785</v>
      </c>
      <c r="ED30" s="72" t="n">
        <v>3306.26535787599</v>
      </c>
      <c r="EE30" s="75" t="s">
        <v>48</v>
      </c>
      <c r="EF30" s="73" t="n">
        <v>138.942630940362</v>
      </c>
      <c r="EG30" s="73" t="n">
        <v>296.76644949566</v>
      </c>
      <c r="EH30" s="73" t="n">
        <v>7.75642077981422</v>
      </c>
      <c r="EI30" s="73" t="n">
        <v>159.308419754276</v>
      </c>
      <c r="EJ30" s="73" t="n">
        <v>555.318607413142</v>
      </c>
      <c r="EK30" s="73" t="n">
        <v>653.333429446239</v>
      </c>
      <c r="EL30" s="74" t="n">
        <v>1494.8394000465</v>
      </c>
      <c r="EM30" s="76" t="s">
        <v>83</v>
      </c>
      <c r="EN30" s="76"/>
      <c r="EO30" s="76"/>
      <c r="EP30" s="76"/>
      <c r="EQ30" s="76"/>
      <c r="ER30" s="76"/>
      <c r="ES30" s="76"/>
      <c r="ET30" s="76"/>
      <c r="EU30" s="76"/>
      <c r="EV30" s="42"/>
      <c r="EW30" s="63"/>
      <c r="EX30" s="71" t="s">
        <v>82</v>
      </c>
      <c r="EY30" s="71"/>
      <c r="EZ30" s="71"/>
      <c r="FA30" s="71"/>
      <c r="FB30" s="71"/>
      <c r="FC30" s="71"/>
      <c r="FD30" s="71"/>
      <c r="FE30" s="71"/>
      <c r="FF30" s="71"/>
      <c r="FG30" s="72" t="n">
        <v>5191.48439524014</v>
      </c>
      <c r="FH30" s="73" t="n">
        <v>2169.29874127764</v>
      </c>
      <c r="FI30" s="73" t="n">
        <v>222.058610637981</v>
      </c>
      <c r="FJ30" s="73" t="n">
        <v>538.471834341433</v>
      </c>
      <c r="FK30" s="73" t="n">
        <v>209.156207792873</v>
      </c>
      <c r="FL30" s="73" t="n">
        <v>186.740721809395</v>
      </c>
      <c r="FM30" s="73" t="n">
        <v>909.404190505685</v>
      </c>
      <c r="FN30" s="73" t="n">
        <v>264.980750411082</v>
      </c>
      <c r="FO30" s="74" t="n">
        <v>691.373338464048</v>
      </c>
      <c r="FP30" s="72" t="n">
        <v>3378.42167992627</v>
      </c>
      <c r="FQ30" s="75" t="s">
        <v>48</v>
      </c>
      <c r="FR30" s="75" t="s">
        <v>48</v>
      </c>
      <c r="FS30" s="73" t="n">
        <v>77.6789986234072</v>
      </c>
      <c r="FT30" s="73" t="n">
        <v>290.96810795086</v>
      </c>
      <c r="FU30" s="73" t="n">
        <v>363.313999285236</v>
      </c>
      <c r="FV30" s="73" t="n">
        <v>890.238405065755</v>
      </c>
      <c r="FW30" s="73" t="n">
        <v>722.991397272347</v>
      </c>
      <c r="FX30" s="74" t="n">
        <v>1033.23077172867</v>
      </c>
      <c r="FY30" s="76" t="s">
        <v>83</v>
      </c>
      <c r="FZ30" s="76"/>
      <c r="GA30" s="76"/>
      <c r="GB30" s="76"/>
      <c r="GC30" s="76"/>
      <c r="GD30" s="76"/>
      <c r="GE30" s="76"/>
      <c r="GF30" s="76"/>
      <c r="GG30" s="76"/>
      <c r="GH30" s="42"/>
      <c r="GI30" s="63"/>
      <c r="GJ30" s="71" t="s">
        <v>82</v>
      </c>
      <c r="GK30" s="71"/>
      <c r="GL30" s="71"/>
      <c r="GM30" s="71"/>
      <c r="GN30" s="71"/>
      <c r="GO30" s="71"/>
      <c r="GP30" s="71"/>
      <c r="GQ30" s="71"/>
      <c r="GR30" s="71"/>
      <c r="GS30" s="72" t="n">
        <v>3614.2845469776</v>
      </c>
      <c r="GT30" s="73" t="n">
        <v>324.022217499926</v>
      </c>
      <c r="GU30" s="73" t="n">
        <v>55.6246785246429</v>
      </c>
      <c r="GV30" s="73" t="n">
        <v>144.53989984164</v>
      </c>
      <c r="GW30" s="73" t="n">
        <v>84.1414124022784</v>
      </c>
      <c r="GX30" s="73" t="n">
        <v>145.22449080637</v>
      </c>
      <c r="GY30" s="73" t="n">
        <v>940.292518823313</v>
      </c>
      <c r="GZ30" s="73" t="n">
        <v>392.767538273731</v>
      </c>
      <c r="HA30" s="74" t="n">
        <v>1527.6717908057</v>
      </c>
      <c r="HB30" s="72" t="n">
        <v>2468.34923495034</v>
      </c>
      <c r="HC30" s="73" t="n">
        <v>3.4775917576864</v>
      </c>
      <c r="HD30" s="73" t="n">
        <v>6.76145138728879</v>
      </c>
      <c r="HE30" s="73" t="n">
        <v>28.1239177499405</v>
      </c>
      <c r="HF30" s="73" t="n">
        <v>40.997728861852</v>
      </c>
      <c r="HG30" s="73" t="n">
        <v>236.564387915669</v>
      </c>
      <c r="HH30" s="73" t="n">
        <v>857.725030934158</v>
      </c>
      <c r="HI30" s="73" t="n">
        <v>621.924051068359</v>
      </c>
      <c r="HJ30" s="74" t="n">
        <v>672.775075275389</v>
      </c>
      <c r="HK30" s="76" t="s">
        <v>83</v>
      </c>
      <c r="HL30" s="76"/>
      <c r="HM30" s="76"/>
      <c r="HN30" s="76"/>
      <c r="HO30" s="76"/>
      <c r="HP30" s="76"/>
      <c r="HQ30" s="76"/>
      <c r="HR30" s="76"/>
      <c r="HS30" s="76"/>
      <c r="HT30" s="42"/>
    </row>
    <row r="31" customFormat="false" ht="31.7" hidden="false" customHeight="true" outlineLevel="0" collapsed="false">
      <c r="A31" s="93"/>
      <c r="B31" s="94"/>
      <c r="C31" s="95" t="s">
        <v>84</v>
      </c>
      <c r="D31" s="95"/>
      <c r="E31" s="95"/>
      <c r="F31" s="95"/>
      <c r="G31" s="95"/>
      <c r="H31" s="95"/>
      <c r="I31" s="95"/>
      <c r="J31" s="95"/>
      <c r="K31" s="96" t="n">
        <v>187954.073146798</v>
      </c>
      <c r="L31" s="97" t="n">
        <v>3132.20453111654</v>
      </c>
      <c r="M31" s="97" t="n">
        <v>2407.01754981663</v>
      </c>
      <c r="N31" s="97" t="n">
        <v>7486.68383977136</v>
      </c>
      <c r="O31" s="97" t="n">
        <v>5205.91050239044</v>
      </c>
      <c r="P31" s="97" t="n">
        <v>8852.96824663335</v>
      </c>
      <c r="Q31" s="97" t="n">
        <v>40120.6994325499</v>
      </c>
      <c r="R31" s="97" t="n">
        <v>24085.0249262054</v>
      </c>
      <c r="S31" s="98" t="n">
        <v>96663.5641183139</v>
      </c>
      <c r="T31" s="96" t="n">
        <v>11871.4892438792</v>
      </c>
      <c r="U31" s="99" t="s">
        <v>48</v>
      </c>
      <c r="V31" s="99" t="s">
        <v>48</v>
      </c>
      <c r="W31" s="97" t="n">
        <v>12.8833299893556</v>
      </c>
      <c r="X31" s="97" t="n">
        <v>478.807878144088</v>
      </c>
      <c r="Y31" s="97" t="n">
        <v>24.6621087577212</v>
      </c>
      <c r="Z31" s="97" t="n">
        <v>2741.30540945865</v>
      </c>
      <c r="AA31" s="97" t="n">
        <v>293.649489448937</v>
      </c>
      <c r="AB31" s="98" t="n">
        <v>8320.18102808046</v>
      </c>
      <c r="AC31" s="100" t="s">
        <v>85</v>
      </c>
      <c r="AD31" s="100"/>
      <c r="AE31" s="100"/>
      <c r="AF31" s="100"/>
      <c r="AG31" s="100"/>
      <c r="AH31" s="100"/>
      <c r="AI31" s="100"/>
      <c r="AJ31" s="100"/>
      <c r="AK31" s="101"/>
      <c r="AL31" s="102"/>
      <c r="AM31" s="93"/>
      <c r="AN31" s="94"/>
      <c r="AO31" s="95" t="s">
        <v>84</v>
      </c>
      <c r="AP31" s="95"/>
      <c r="AQ31" s="95"/>
      <c r="AR31" s="95"/>
      <c r="AS31" s="95"/>
      <c r="AT31" s="95"/>
      <c r="AU31" s="95"/>
      <c r="AV31" s="95"/>
      <c r="AW31" s="96" t="n">
        <v>101343.110688179</v>
      </c>
      <c r="AX31" s="97" t="n">
        <v>175.035108453209</v>
      </c>
      <c r="AY31" s="97" t="n">
        <v>724.12073233399</v>
      </c>
      <c r="AZ31" s="97" t="n">
        <v>3832.15533885433</v>
      </c>
      <c r="BA31" s="97" t="n">
        <v>1492.1573153166</v>
      </c>
      <c r="BB31" s="97" t="n">
        <v>5720.91246381277</v>
      </c>
      <c r="BC31" s="97" t="n">
        <v>18748.0804571063</v>
      </c>
      <c r="BD31" s="97" t="n">
        <v>11069.1577570927</v>
      </c>
      <c r="BE31" s="98" t="n">
        <v>59581.4915152092</v>
      </c>
      <c r="BF31" s="96" t="n">
        <v>8588.5341017535</v>
      </c>
      <c r="BG31" s="97" t="n">
        <v>97.0851781081751</v>
      </c>
      <c r="BH31" s="97" t="n">
        <v>108.368196350569</v>
      </c>
      <c r="BI31" s="97" t="n">
        <v>236.516413017544</v>
      </c>
      <c r="BJ31" s="97" t="n">
        <v>275.503326301286</v>
      </c>
      <c r="BK31" s="97" t="n">
        <v>612.59711658566</v>
      </c>
      <c r="BL31" s="97" t="n">
        <v>2374.41042656998</v>
      </c>
      <c r="BM31" s="97" t="n">
        <v>1193.00999459015</v>
      </c>
      <c r="BN31" s="98" t="n">
        <v>3691.04345023013</v>
      </c>
      <c r="BO31" s="100" t="s">
        <v>85</v>
      </c>
      <c r="BP31" s="100"/>
      <c r="BQ31" s="100"/>
      <c r="BR31" s="100"/>
      <c r="BS31" s="100"/>
      <c r="BT31" s="100"/>
      <c r="BU31" s="100"/>
      <c r="BV31" s="100"/>
      <c r="BW31" s="101"/>
      <c r="BX31" s="102"/>
      <c r="BY31" s="93"/>
      <c r="BZ31" s="94"/>
      <c r="CA31" s="95" t="s">
        <v>84</v>
      </c>
      <c r="CB31" s="95"/>
      <c r="CC31" s="95"/>
      <c r="CD31" s="95"/>
      <c r="CE31" s="95"/>
      <c r="CF31" s="95"/>
      <c r="CG31" s="95"/>
      <c r="CH31" s="95"/>
      <c r="CI31" s="96" t="n">
        <v>937.298389325393</v>
      </c>
      <c r="CJ31" s="99" t="s">
        <v>48</v>
      </c>
      <c r="CK31" s="99" t="s">
        <v>48</v>
      </c>
      <c r="CL31" s="97" t="n">
        <v>34.1560308706741</v>
      </c>
      <c r="CM31" s="99" t="s">
        <v>48</v>
      </c>
      <c r="CN31" s="97" t="n">
        <v>5.52330835760826</v>
      </c>
      <c r="CO31" s="97" t="n">
        <v>445.876951144306</v>
      </c>
      <c r="CP31" s="97" t="n">
        <v>44.806741137345</v>
      </c>
      <c r="CQ31" s="98" t="n">
        <v>406.93535781546</v>
      </c>
      <c r="CR31" s="96" t="n">
        <v>33291.7999235341</v>
      </c>
      <c r="CS31" s="97" t="n">
        <v>161.722765586779</v>
      </c>
      <c r="CT31" s="97" t="n">
        <v>39.385765546776</v>
      </c>
      <c r="CU31" s="97" t="n">
        <v>1148.22344285284</v>
      </c>
      <c r="CV31" s="97" t="n">
        <v>908.179619896667</v>
      </c>
      <c r="CW31" s="97" t="n">
        <v>1441.86009527842</v>
      </c>
      <c r="CX31" s="97" t="n">
        <v>6668.84761904075</v>
      </c>
      <c r="CY31" s="97" t="n">
        <v>7806.31774615633</v>
      </c>
      <c r="CZ31" s="98" t="n">
        <v>15117.2628691755</v>
      </c>
      <c r="DA31" s="100" t="s">
        <v>85</v>
      </c>
      <c r="DB31" s="100"/>
      <c r="DC31" s="100"/>
      <c r="DD31" s="100"/>
      <c r="DE31" s="100"/>
      <c r="DF31" s="100"/>
      <c r="DG31" s="100"/>
      <c r="DH31" s="100"/>
      <c r="DI31" s="101"/>
      <c r="DJ31" s="102"/>
      <c r="DK31" s="93"/>
      <c r="DL31" s="94"/>
      <c r="DM31" s="95" t="s">
        <v>84</v>
      </c>
      <c r="DN31" s="95"/>
      <c r="DO31" s="95"/>
      <c r="DP31" s="95"/>
      <c r="DQ31" s="95"/>
      <c r="DR31" s="95"/>
      <c r="DS31" s="95"/>
      <c r="DT31" s="95"/>
      <c r="DU31" s="96" t="n">
        <v>17956.1565954251</v>
      </c>
      <c r="DV31" s="97" t="n">
        <v>529.062737690735</v>
      </c>
      <c r="DW31" s="97" t="n">
        <v>1118.51693548231</v>
      </c>
      <c r="DX31" s="97" t="n">
        <v>1274.37746824569</v>
      </c>
      <c r="DY31" s="97" t="n">
        <v>1671.64550502008</v>
      </c>
      <c r="DZ31" s="97" t="n">
        <v>270.476594970099</v>
      </c>
      <c r="EA31" s="97" t="n">
        <v>5931.36768396933</v>
      </c>
      <c r="EB31" s="97" t="n">
        <v>1714.18240719155</v>
      </c>
      <c r="EC31" s="98" t="n">
        <v>5446.5272628553</v>
      </c>
      <c r="ED31" s="96" t="n">
        <v>2680.60080041815</v>
      </c>
      <c r="EE31" s="99" t="s">
        <v>48</v>
      </c>
      <c r="EF31" s="97" t="n">
        <v>138.942630940362</v>
      </c>
      <c r="EG31" s="97" t="n">
        <v>296.76644949566</v>
      </c>
      <c r="EH31" s="97" t="n">
        <v>7.75642077981422</v>
      </c>
      <c r="EI31" s="97" t="n">
        <v>159.308419754276</v>
      </c>
      <c r="EJ31" s="97" t="n">
        <v>518.492222882727</v>
      </c>
      <c r="EK31" s="97" t="n">
        <v>481.746445602189</v>
      </c>
      <c r="EL31" s="98" t="n">
        <v>1077.58821096312</v>
      </c>
      <c r="EM31" s="100" t="s">
        <v>85</v>
      </c>
      <c r="EN31" s="100"/>
      <c r="EO31" s="100"/>
      <c r="EP31" s="100"/>
      <c r="EQ31" s="100"/>
      <c r="ER31" s="100"/>
      <c r="ES31" s="100"/>
      <c r="ET31" s="100"/>
      <c r="EU31" s="101"/>
      <c r="EV31" s="102"/>
      <c r="EW31" s="93"/>
      <c r="EX31" s="94"/>
      <c r="EY31" s="95" t="s">
        <v>84</v>
      </c>
      <c r="EZ31" s="95"/>
      <c r="FA31" s="95"/>
      <c r="FB31" s="95"/>
      <c r="FC31" s="95"/>
      <c r="FD31" s="95"/>
      <c r="FE31" s="95"/>
      <c r="FF31" s="95"/>
      <c r="FG31" s="96" t="n">
        <v>4504.54459312946</v>
      </c>
      <c r="FH31" s="97" t="n">
        <v>2169.29874127764</v>
      </c>
      <c r="FI31" s="97" t="n">
        <v>222.058610637981</v>
      </c>
      <c r="FJ31" s="97" t="n">
        <v>446.423796423002</v>
      </c>
      <c r="FK31" s="97" t="n">
        <v>209.156207792873</v>
      </c>
      <c r="FL31" s="97" t="n">
        <v>113.099635927842</v>
      </c>
      <c r="FM31" s="97" t="n">
        <v>594.397560953094</v>
      </c>
      <c r="FN31" s="97" t="n">
        <v>79.520389482779</v>
      </c>
      <c r="FO31" s="98" t="n">
        <v>670.589650634245</v>
      </c>
      <c r="FP31" s="96" t="n">
        <v>2443.93343491088</v>
      </c>
      <c r="FQ31" s="99" t="s">
        <v>48</v>
      </c>
      <c r="FR31" s="99" t="s">
        <v>48</v>
      </c>
      <c r="FS31" s="97" t="n">
        <v>77.6789986234072</v>
      </c>
      <c r="FT31" s="97" t="n">
        <v>37.5650878748976</v>
      </c>
      <c r="FU31" s="97" t="n">
        <v>292.129530557957</v>
      </c>
      <c r="FV31" s="97" t="n">
        <v>669.890074367266</v>
      </c>
      <c r="FW31" s="97" t="n">
        <v>492.402146234089</v>
      </c>
      <c r="FX31" s="98" t="n">
        <v>874.267597253262</v>
      </c>
      <c r="FY31" s="100" t="s">
        <v>85</v>
      </c>
      <c r="FZ31" s="100"/>
      <c r="GA31" s="100"/>
      <c r="GB31" s="100"/>
      <c r="GC31" s="100"/>
      <c r="GD31" s="100"/>
      <c r="GE31" s="100"/>
      <c r="GF31" s="100"/>
      <c r="GG31" s="101"/>
      <c r="GH31" s="102"/>
      <c r="GI31" s="93"/>
      <c r="GJ31" s="94"/>
      <c r="GK31" s="95" t="s">
        <v>84</v>
      </c>
      <c r="GL31" s="95"/>
      <c r="GM31" s="95"/>
      <c r="GN31" s="95"/>
      <c r="GO31" s="95"/>
      <c r="GP31" s="95"/>
      <c r="GQ31" s="95"/>
      <c r="GR31" s="95"/>
      <c r="GS31" s="96" t="n">
        <v>2322.12535407928</v>
      </c>
      <c r="GT31" s="99" t="s">
        <v>48</v>
      </c>
      <c r="GU31" s="97" t="n">
        <v>55.6246785246429</v>
      </c>
      <c r="GV31" s="97" t="n">
        <v>127.502571398857</v>
      </c>
      <c r="GW31" s="97" t="n">
        <v>84.1414124022784</v>
      </c>
      <c r="GX31" s="97" t="n">
        <v>115.354171150132</v>
      </c>
      <c r="GY31" s="97" t="n">
        <v>773.493430411325</v>
      </c>
      <c r="GZ31" s="97" t="n">
        <v>338.097455116084</v>
      </c>
      <c r="HA31" s="98" t="n">
        <v>827.911635075965</v>
      </c>
      <c r="HB31" s="96" t="n">
        <v>2014.48002216341</v>
      </c>
      <c r="HC31" s="99" t="s">
        <v>48</v>
      </c>
      <c r="HD31" s="99" t="s">
        <v>48</v>
      </c>
      <c r="HE31" s="99" t="s">
        <v>48</v>
      </c>
      <c r="HF31" s="97" t="n">
        <v>40.997728861852</v>
      </c>
      <c r="HG31" s="97" t="n">
        <v>97.0448014808653</v>
      </c>
      <c r="HH31" s="97" t="n">
        <v>654.537596646208</v>
      </c>
      <c r="HI31" s="97" t="n">
        <v>572.134354153214</v>
      </c>
      <c r="HJ31" s="98" t="n">
        <v>649.76554102127</v>
      </c>
      <c r="HK31" s="100" t="s">
        <v>85</v>
      </c>
      <c r="HL31" s="100"/>
      <c r="HM31" s="100"/>
      <c r="HN31" s="100"/>
      <c r="HO31" s="100"/>
      <c r="HP31" s="100"/>
      <c r="HQ31" s="100"/>
      <c r="HR31" s="100"/>
      <c r="HS31" s="101"/>
      <c r="HT31" s="102"/>
    </row>
    <row r="32" s="108" customFormat="true" ht="11.85" hidden="false" customHeight="true" outlineLevel="0" collapsed="false">
      <c r="A32" s="103"/>
      <c r="B32" s="1"/>
      <c r="C32" s="1"/>
      <c r="D32" s="1"/>
      <c r="E32" s="1"/>
      <c r="F32" s="1"/>
      <c r="G32" s="1"/>
      <c r="H32" s="1"/>
      <c r="I32" s="1"/>
      <c r="J32" s="1"/>
      <c r="K32" s="104"/>
      <c r="L32" s="104"/>
      <c r="M32" s="104"/>
      <c r="N32" s="104"/>
      <c r="O32" s="104"/>
      <c r="P32" s="104"/>
      <c r="Q32" s="105"/>
      <c r="R32" s="106"/>
      <c r="S32" s="104"/>
      <c r="T32" s="104"/>
      <c r="U32" s="104"/>
      <c r="V32" s="104"/>
      <c r="W32" s="104"/>
      <c r="X32" s="104"/>
      <c r="Y32" s="106"/>
      <c r="Z32" s="107"/>
      <c r="AA32" s="107"/>
      <c r="AB32" s="107"/>
      <c r="AC32" s="107"/>
      <c r="AD32" s="107"/>
      <c r="AE32" s="107"/>
      <c r="AF32" s="107"/>
      <c r="AG32" s="107"/>
      <c r="AH32" s="107"/>
      <c r="AI32" s="103"/>
      <c r="AJ32" s="1"/>
      <c r="AK32" s="1"/>
      <c r="AL32" s="1"/>
      <c r="AM32" s="1"/>
      <c r="AN32" s="1"/>
      <c r="AO32" s="1"/>
      <c r="AP32" s="1"/>
      <c r="AQ32" s="1"/>
      <c r="AR32" s="1"/>
      <c r="AS32" s="104"/>
      <c r="AT32" s="104"/>
      <c r="AU32" s="104"/>
      <c r="AV32" s="104"/>
      <c r="AW32" s="104"/>
      <c r="AX32" s="104"/>
      <c r="AY32" s="104"/>
      <c r="AZ32" s="106"/>
      <c r="BA32" s="104"/>
      <c r="BB32" s="104"/>
      <c r="BC32" s="104"/>
      <c r="BD32" s="104"/>
      <c r="BE32" s="104"/>
      <c r="BF32" s="104"/>
      <c r="BG32" s="106"/>
      <c r="BH32" s="107"/>
      <c r="BI32" s="107"/>
      <c r="BJ32" s="107"/>
      <c r="BK32" s="107"/>
      <c r="BL32" s="107"/>
      <c r="BM32" s="107"/>
      <c r="BN32" s="107"/>
      <c r="BO32" s="107"/>
      <c r="BP32" s="107"/>
      <c r="BQ32" s="103"/>
      <c r="BR32" s="1"/>
      <c r="BS32" s="1"/>
      <c r="BT32" s="1"/>
      <c r="BU32" s="1"/>
      <c r="BV32" s="1"/>
      <c r="BW32" s="1"/>
      <c r="BX32" s="1"/>
      <c r="BY32" s="1"/>
      <c r="BZ32" s="1"/>
      <c r="CA32" s="104"/>
      <c r="CB32" s="104"/>
      <c r="CC32" s="104"/>
      <c r="CD32" s="104"/>
      <c r="CE32" s="104"/>
      <c r="CF32" s="104"/>
      <c r="CG32" s="104"/>
      <c r="CH32" s="106"/>
      <c r="CI32" s="104"/>
      <c r="CJ32" s="104"/>
      <c r="CK32" s="104"/>
      <c r="CL32" s="104"/>
      <c r="CM32" s="104"/>
      <c r="CN32" s="104"/>
      <c r="CO32" s="106"/>
      <c r="CP32" s="107"/>
      <c r="CQ32" s="107"/>
      <c r="CR32" s="107"/>
      <c r="CS32" s="107"/>
      <c r="CT32" s="107"/>
      <c r="CU32" s="107"/>
      <c r="CV32" s="107"/>
      <c r="CW32" s="107"/>
      <c r="CX32" s="107"/>
      <c r="CY32" s="103"/>
      <c r="CZ32" s="1"/>
      <c r="DA32" s="1"/>
      <c r="DB32" s="1"/>
      <c r="DC32" s="1"/>
      <c r="DD32" s="1"/>
      <c r="DE32" s="1"/>
      <c r="DF32" s="1"/>
      <c r="DG32" s="1"/>
      <c r="DH32" s="1"/>
      <c r="DI32" s="104"/>
      <c r="DJ32" s="104"/>
      <c r="DK32" s="104"/>
      <c r="DL32" s="104"/>
      <c r="DM32" s="104"/>
      <c r="DN32" s="104"/>
      <c r="DO32" s="104"/>
      <c r="DP32" s="106"/>
      <c r="DQ32" s="104"/>
      <c r="DR32" s="104"/>
      <c r="DS32" s="104"/>
      <c r="DT32" s="104"/>
      <c r="DU32" s="104"/>
      <c r="DV32" s="104"/>
      <c r="DW32" s="106"/>
      <c r="DX32" s="107"/>
      <c r="DY32" s="107"/>
      <c r="DZ32" s="107"/>
      <c r="EA32" s="107"/>
      <c r="EB32" s="107"/>
      <c r="EC32" s="107"/>
      <c r="ED32" s="107"/>
      <c r="EE32" s="107"/>
      <c r="EF32" s="107"/>
      <c r="EG32" s="103"/>
      <c r="EH32" s="1"/>
      <c r="EI32" s="1"/>
      <c r="EJ32" s="1"/>
      <c r="EK32" s="1"/>
      <c r="EL32" s="1"/>
      <c r="EM32" s="1"/>
      <c r="EN32" s="1"/>
      <c r="EO32" s="1"/>
      <c r="EP32" s="1"/>
      <c r="EQ32" s="104"/>
      <c r="ER32" s="104"/>
      <c r="ES32" s="104"/>
      <c r="ET32" s="104"/>
      <c r="EU32" s="104"/>
      <c r="EV32" s="104"/>
      <c r="EW32" s="104"/>
      <c r="EX32" s="106"/>
      <c r="EY32" s="104"/>
      <c r="EZ32" s="104"/>
      <c r="FA32" s="104"/>
      <c r="FB32" s="104"/>
      <c r="FC32" s="104"/>
      <c r="FD32" s="104"/>
      <c r="FE32" s="106"/>
      <c r="FF32" s="107"/>
      <c r="FG32" s="107"/>
      <c r="FH32" s="107"/>
      <c r="FI32" s="107"/>
      <c r="FJ32" s="107"/>
      <c r="FK32" s="107"/>
      <c r="FL32" s="107"/>
      <c r="FM32" s="107"/>
      <c r="FN32" s="107"/>
      <c r="GI32" s="104"/>
      <c r="GJ32" s="106"/>
      <c r="GK32" s="104"/>
      <c r="GL32" s="104"/>
      <c r="GM32" s="104"/>
      <c r="GN32" s="104"/>
      <c r="GO32" s="104"/>
      <c r="GP32" s="104"/>
      <c r="GQ32" s="106"/>
      <c r="GR32" s="107"/>
      <c r="GS32" s="107"/>
      <c r="GT32" s="107"/>
      <c r="GU32" s="107"/>
      <c r="GV32" s="107"/>
      <c r="GW32" s="107"/>
      <c r="GX32" s="107"/>
      <c r="GY32" s="107"/>
      <c r="GZ32" s="107"/>
    </row>
    <row r="33" s="109" customFormat="true" ht="21.95" hidden="false" customHeight="true" outlineLevel="0" collapsed="false">
      <c r="A33" s="103"/>
      <c r="B33" s="1"/>
      <c r="C33" s="1"/>
      <c r="D33" s="1"/>
      <c r="E33" s="1"/>
      <c r="F33" s="1"/>
      <c r="G33" s="1"/>
      <c r="H33" s="1"/>
      <c r="I33" s="1"/>
      <c r="J33" s="1"/>
      <c r="K33" s="104"/>
      <c r="L33" s="104"/>
      <c r="M33" s="104"/>
      <c r="N33" s="104"/>
      <c r="O33" s="104"/>
      <c r="P33" s="104"/>
      <c r="Q33" s="104"/>
      <c r="T33" s="104"/>
      <c r="U33" s="104"/>
      <c r="V33" s="104"/>
      <c r="W33" s="104"/>
      <c r="X33" s="104"/>
      <c r="AC33" s="110"/>
      <c r="AD33" s="3"/>
      <c r="AE33" s="3"/>
      <c r="AF33" s="3"/>
      <c r="AG33" s="3"/>
      <c r="AH33" s="3"/>
      <c r="AI33" s="3"/>
      <c r="AJ33" s="3"/>
      <c r="AK33" s="3"/>
      <c r="AL33" s="3"/>
      <c r="AM33" s="103"/>
      <c r="AN33" s="1"/>
      <c r="AO33" s="1"/>
      <c r="AP33" s="1"/>
      <c r="AQ33" s="1"/>
      <c r="AR33" s="1"/>
      <c r="AS33" s="1"/>
      <c r="AT33" s="1"/>
      <c r="AU33" s="1"/>
      <c r="AV33" s="1"/>
      <c r="AW33" s="104"/>
      <c r="AX33" s="104"/>
      <c r="AY33" s="104"/>
      <c r="BF33" s="104"/>
      <c r="BO33" s="110"/>
      <c r="BP33" s="3"/>
      <c r="BQ33" s="3"/>
      <c r="BR33" s="3"/>
      <c r="BS33" s="3"/>
      <c r="BT33" s="3"/>
      <c r="BU33" s="3"/>
      <c r="BV33" s="3"/>
      <c r="BW33" s="3"/>
      <c r="BX33" s="3"/>
      <c r="BY33" s="103"/>
      <c r="BZ33" s="1"/>
      <c r="CA33" s="1"/>
      <c r="CB33" s="1"/>
      <c r="CC33" s="1"/>
      <c r="CD33" s="1"/>
      <c r="CE33" s="1"/>
      <c r="CF33" s="1"/>
      <c r="CG33" s="1"/>
      <c r="CH33" s="1"/>
      <c r="CY33" s="104"/>
      <c r="CZ33" s="104"/>
      <c r="DA33" s="110"/>
      <c r="DB33" s="3"/>
      <c r="DC33" s="3"/>
      <c r="DD33" s="3"/>
      <c r="DE33" s="3"/>
      <c r="DF33" s="3"/>
      <c r="DG33" s="3"/>
      <c r="DH33" s="3"/>
      <c r="DI33" s="3"/>
      <c r="DJ33" s="3"/>
      <c r="DK33" s="103"/>
      <c r="DL33" s="1"/>
      <c r="DM33" s="1"/>
      <c r="DN33" s="1"/>
      <c r="DO33" s="1"/>
      <c r="DP33" s="1"/>
      <c r="DQ33" s="1"/>
      <c r="DR33" s="1"/>
      <c r="DS33" s="1"/>
      <c r="DT33" s="1"/>
      <c r="DZ33" s="104"/>
      <c r="EA33" s="104"/>
      <c r="EB33" s="104"/>
      <c r="EC33" s="104"/>
      <c r="EG33" s="104"/>
      <c r="EH33" s="104"/>
      <c r="EI33" s="104"/>
      <c r="EJ33" s="104"/>
      <c r="EK33" s="104"/>
      <c r="EL33" s="104"/>
      <c r="EM33" s="110"/>
      <c r="EN33" s="3"/>
      <c r="EO33" s="3"/>
      <c r="EP33" s="3"/>
      <c r="EQ33" s="3"/>
      <c r="ER33" s="3"/>
      <c r="ES33" s="3"/>
      <c r="ET33" s="3"/>
      <c r="EU33" s="3"/>
      <c r="EV33" s="3"/>
      <c r="EW33" s="103"/>
      <c r="EX33" s="1"/>
      <c r="EY33" s="1"/>
      <c r="EZ33" s="1"/>
      <c r="FA33" s="1"/>
      <c r="FB33" s="1"/>
      <c r="FC33" s="1"/>
      <c r="FD33" s="1"/>
      <c r="FE33" s="1"/>
      <c r="FF33" s="1"/>
      <c r="FH33" s="104"/>
      <c r="FI33" s="104"/>
      <c r="FJ33" s="104"/>
      <c r="FK33" s="104"/>
      <c r="FL33" s="104"/>
      <c r="FM33" s="104"/>
      <c r="FN33" s="104"/>
      <c r="FY33" s="110"/>
      <c r="FZ33" s="3"/>
      <c r="GA33" s="3"/>
      <c r="GB33" s="3"/>
      <c r="GC33" s="3"/>
      <c r="GD33" s="3"/>
      <c r="GE33" s="3"/>
      <c r="GF33" s="3"/>
      <c r="GG33" s="3"/>
      <c r="GH33" s="3"/>
      <c r="GI33" s="103"/>
      <c r="GJ33" s="1"/>
      <c r="GK33" s="1"/>
      <c r="GL33" s="1"/>
      <c r="GM33" s="1"/>
      <c r="GN33" s="1"/>
      <c r="GO33" s="1"/>
      <c r="GP33" s="1"/>
      <c r="GQ33" s="1"/>
      <c r="GR33" s="1"/>
      <c r="GT33" s="104"/>
      <c r="GU33" s="104"/>
      <c r="GV33" s="104"/>
      <c r="GW33" s="104"/>
      <c r="GX33" s="104"/>
      <c r="GY33" s="104"/>
      <c r="GZ33" s="104"/>
      <c r="HK33" s="110"/>
      <c r="HL33" s="3"/>
      <c r="HM33" s="3"/>
      <c r="HN33" s="3"/>
      <c r="HO33" s="3"/>
      <c r="HP33" s="3"/>
      <c r="HQ33" s="3"/>
      <c r="HR33" s="3"/>
      <c r="HS33" s="3"/>
      <c r="HT33" s="3"/>
    </row>
    <row r="34" s="109" customFormat="true" ht="21.95" hidden="false" customHeight="true" outlineLevel="0" collapsed="false">
      <c r="A34" s="103"/>
      <c r="B34" s="1"/>
      <c r="C34" s="1"/>
      <c r="D34" s="1"/>
      <c r="E34" s="1"/>
      <c r="F34" s="1"/>
      <c r="G34" s="1"/>
      <c r="H34" s="1"/>
      <c r="I34" s="1"/>
      <c r="J34" s="1"/>
      <c r="K34" s="104"/>
      <c r="L34" s="104"/>
      <c r="M34" s="104"/>
      <c r="N34" s="104"/>
      <c r="O34" s="104"/>
      <c r="P34" s="104"/>
      <c r="Q34" s="104"/>
      <c r="T34" s="104"/>
      <c r="U34" s="104"/>
      <c r="V34" s="104"/>
      <c r="W34" s="104"/>
      <c r="X34" s="104"/>
      <c r="AC34" s="110"/>
      <c r="AD34" s="3"/>
      <c r="AE34" s="3"/>
      <c r="AF34" s="3"/>
      <c r="AG34" s="3"/>
      <c r="AH34" s="3"/>
      <c r="AI34" s="3"/>
      <c r="AJ34" s="3"/>
      <c r="AK34" s="3"/>
      <c r="AL34" s="3"/>
      <c r="AM34" s="103"/>
      <c r="AN34" s="1"/>
      <c r="AO34" s="1"/>
      <c r="AP34" s="1"/>
      <c r="AQ34" s="1"/>
      <c r="AR34" s="1"/>
      <c r="AS34" s="1"/>
      <c r="AT34" s="1"/>
      <c r="AU34" s="1"/>
      <c r="AV34" s="1"/>
      <c r="AW34" s="104"/>
      <c r="AX34" s="104"/>
      <c r="AY34" s="104"/>
      <c r="BF34" s="104"/>
      <c r="BO34" s="110"/>
      <c r="BP34" s="3"/>
      <c r="BQ34" s="3"/>
      <c r="BR34" s="3"/>
      <c r="BS34" s="3"/>
      <c r="BT34" s="3"/>
      <c r="BU34" s="3"/>
      <c r="BV34" s="3"/>
      <c r="BW34" s="3"/>
      <c r="BX34" s="3"/>
      <c r="BY34" s="103"/>
      <c r="BZ34" s="1"/>
      <c r="CA34" s="1"/>
      <c r="CB34" s="1"/>
      <c r="CC34" s="1"/>
      <c r="CD34" s="1"/>
      <c r="CE34" s="1"/>
      <c r="CF34" s="1"/>
      <c r="CG34" s="1"/>
      <c r="CH34" s="1"/>
      <c r="CY34" s="104"/>
      <c r="CZ34" s="104"/>
      <c r="DA34" s="110"/>
      <c r="DB34" s="3"/>
      <c r="DC34" s="3"/>
      <c r="DD34" s="3"/>
      <c r="DE34" s="3"/>
      <c r="DF34" s="3"/>
      <c r="DG34" s="3"/>
      <c r="DH34" s="3"/>
      <c r="DI34" s="3"/>
      <c r="DJ34" s="3"/>
      <c r="DK34" s="103"/>
      <c r="DL34" s="1"/>
      <c r="DM34" s="1"/>
      <c r="DN34" s="1"/>
      <c r="DO34" s="1"/>
      <c r="DP34" s="1"/>
      <c r="DQ34" s="1"/>
      <c r="DR34" s="1"/>
      <c r="DS34" s="1"/>
      <c r="DT34" s="1"/>
      <c r="DZ34" s="104"/>
      <c r="EA34" s="104"/>
      <c r="EB34" s="104"/>
      <c r="EC34" s="104"/>
      <c r="EG34" s="104"/>
      <c r="EH34" s="104"/>
      <c r="EI34" s="104"/>
      <c r="EJ34" s="104"/>
      <c r="EK34" s="104"/>
      <c r="EL34" s="104"/>
      <c r="EM34" s="110"/>
      <c r="EN34" s="3"/>
      <c r="EO34" s="3"/>
      <c r="EP34" s="3"/>
      <c r="EQ34" s="3"/>
      <c r="ER34" s="3"/>
      <c r="ES34" s="3"/>
      <c r="ET34" s="3"/>
      <c r="EU34" s="3"/>
      <c r="EV34" s="3"/>
      <c r="EW34" s="103"/>
      <c r="EX34" s="1"/>
      <c r="EY34" s="1"/>
      <c r="EZ34" s="1"/>
      <c r="FA34" s="1"/>
      <c r="FB34" s="1"/>
      <c r="FC34" s="1"/>
      <c r="FD34" s="1"/>
      <c r="FE34" s="1"/>
      <c r="FF34" s="1"/>
      <c r="FH34" s="104"/>
      <c r="FI34" s="104"/>
      <c r="FJ34" s="104"/>
      <c r="FK34" s="104"/>
      <c r="FL34" s="104"/>
      <c r="FM34" s="104"/>
      <c r="FN34" s="104"/>
      <c r="FY34" s="110"/>
      <c r="FZ34" s="3"/>
      <c r="GA34" s="3"/>
      <c r="GB34" s="3"/>
      <c r="GC34" s="3"/>
      <c r="GD34" s="3"/>
      <c r="GE34" s="3"/>
      <c r="GF34" s="3"/>
      <c r="GG34" s="3"/>
      <c r="GH34" s="3"/>
      <c r="GI34" s="103"/>
      <c r="GJ34" s="1"/>
      <c r="GK34" s="1"/>
      <c r="GL34" s="1"/>
      <c r="GM34" s="1"/>
      <c r="GN34" s="1"/>
      <c r="GO34" s="1"/>
      <c r="GP34" s="1"/>
      <c r="GQ34" s="1"/>
      <c r="GR34" s="1"/>
      <c r="GT34" s="104"/>
      <c r="GU34" s="104"/>
      <c r="GV34" s="104"/>
      <c r="GW34" s="104"/>
      <c r="GX34" s="104"/>
      <c r="GY34" s="104"/>
      <c r="GZ34" s="104"/>
      <c r="HK34" s="110"/>
      <c r="HL34" s="3"/>
      <c r="HM34" s="3"/>
      <c r="HN34" s="3"/>
      <c r="HO34" s="3"/>
      <c r="HP34" s="3"/>
      <c r="HQ34" s="3"/>
      <c r="HR34" s="3"/>
      <c r="HS34" s="3"/>
      <c r="HT34" s="3"/>
    </row>
    <row r="35" s="109" customFormat="true" ht="21.95" hidden="false" customHeight="true" outlineLevel="0" collapsed="false">
      <c r="A35" s="103"/>
      <c r="B35" s="1"/>
      <c r="C35" s="1"/>
      <c r="D35" s="1"/>
      <c r="E35" s="1"/>
      <c r="F35" s="1"/>
      <c r="G35" s="1"/>
      <c r="H35" s="1"/>
      <c r="I35" s="1"/>
      <c r="J35" s="1"/>
      <c r="K35" s="104"/>
      <c r="L35" s="104"/>
      <c r="M35" s="104"/>
      <c r="N35" s="104"/>
      <c r="O35" s="104"/>
      <c r="P35" s="104"/>
      <c r="Q35" s="104"/>
      <c r="T35" s="104"/>
      <c r="U35" s="104"/>
      <c r="V35" s="104"/>
      <c r="W35" s="104"/>
      <c r="X35" s="104"/>
      <c r="AC35" s="110"/>
      <c r="AD35" s="3"/>
      <c r="AE35" s="3"/>
      <c r="AF35" s="3"/>
      <c r="AG35" s="3"/>
      <c r="AH35" s="3"/>
      <c r="AI35" s="3"/>
      <c r="AJ35" s="3"/>
      <c r="AK35" s="3"/>
      <c r="AL35" s="3"/>
      <c r="AM35" s="103"/>
      <c r="AN35" s="1"/>
      <c r="AO35" s="1"/>
      <c r="AP35" s="1"/>
      <c r="AQ35" s="1"/>
      <c r="AR35" s="1"/>
      <c r="AS35" s="1"/>
      <c r="AT35" s="1"/>
      <c r="AU35" s="1"/>
      <c r="AV35" s="1"/>
      <c r="AW35" s="104"/>
      <c r="AX35" s="104"/>
      <c r="AY35" s="104"/>
      <c r="BF35" s="104"/>
      <c r="BO35" s="110"/>
      <c r="BP35" s="3"/>
      <c r="BQ35" s="3"/>
      <c r="BR35" s="3"/>
      <c r="BS35" s="3"/>
      <c r="BT35" s="3"/>
      <c r="BU35" s="3"/>
      <c r="BV35" s="3"/>
      <c r="BW35" s="3"/>
      <c r="BX35" s="3"/>
      <c r="BY35" s="103"/>
      <c r="BZ35" s="1"/>
      <c r="CA35" s="1"/>
      <c r="CB35" s="1"/>
      <c r="CC35" s="1"/>
      <c r="CD35" s="1"/>
      <c r="CE35" s="1"/>
      <c r="CF35" s="1"/>
      <c r="CG35" s="1"/>
      <c r="CH35" s="1"/>
      <c r="CY35" s="104"/>
      <c r="CZ35" s="104"/>
      <c r="DA35" s="110"/>
      <c r="DB35" s="3"/>
      <c r="DC35" s="3"/>
      <c r="DD35" s="3"/>
      <c r="DE35" s="3"/>
      <c r="DF35" s="3"/>
      <c r="DG35" s="3"/>
      <c r="DH35" s="3"/>
      <c r="DI35" s="3"/>
      <c r="DJ35" s="3"/>
      <c r="DK35" s="103"/>
      <c r="DL35" s="1"/>
      <c r="DM35" s="1"/>
      <c r="DN35" s="1"/>
      <c r="DO35" s="1"/>
      <c r="DP35" s="1"/>
      <c r="DQ35" s="1"/>
      <c r="DR35" s="1"/>
      <c r="DS35" s="1"/>
      <c r="DT35" s="1"/>
      <c r="DZ35" s="104"/>
      <c r="EA35" s="104"/>
      <c r="EB35" s="104"/>
      <c r="EC35" s="104"/>
      <c r="EG35" s="104"/>
      <c r="EH35" s="104"/>
      <c r="EI35" s="104"/>
      <c r="EJ35" s="104"/>
      <c r="EK35" s="104"/>
      <c r="EL35" s="104"/>
      <c r="EM35" s="110"/>
      <c r="EN35" s="3"/>
      <c r="EO35" s="3"/>
      <c r="EP35" s="3"/>
      <c r="EQ35" s="3"/>
      <c r="ER35" s="3"/>
      <c r="ES35" s="3"/>
      <c r="ET35" s="3"/>
      <c r="EU35" s="3"/>
      <c r="EV35" s="3"/>
      <c r="EW35" s="103"/>
      <c r="EX35" s="1"/>
      <c r="EY35" s="1"/>
      <c r="EZ35" s="1"/>
      <c r="FA35" s="1"/>
      <c r="FB35" s="1"/>
      <c r="FC35" s="1"/>
      <c r="FD35" s="1"/>
      <c r="FE35" s="1"/>
      <c r="FF35" s="1"/>
      <c r="FH35" s="104"/>
      <c r="FI35" s="104"/>
      <c r="FJ35" s="104"/>
      <c r="FK35" s="104"/>
      <c r="FL35" s="104"/>
      <c r="FM35" s="104"/>
      <c r="FN35" s="104"/>
      <c r="FY35" s="110"/>
      <c r="FZ35" s="3"/>
      <c r="GA35" s="3"/>
      <c r="GB35" s="3"/>
      <c r="GC35" s="3"/>
      <c r="GD35" s="3"/>
      <c r="GE35" s="3"/>
      <c r="GF35" s="3"/>
      <c r="GG35" s="3"/>
      <c r="GH35" s="3"/>
      <c r="GI35" s="103"/>
      <c r="GJ35" s="1"/>
      <c r="GK35" s="1"/>
      <c r="GL35" s="1"/>
      <c r="GM35" s="1"/>
      <c r="GN35" s="1"/>
      <c r="GO35" s="1"/>
      <c r="GP35" s="1"/>
      <c r="GQ35" s="1"/>
      <c r="GR35" s="1"/>
      <c r="GT35" s="104"/>
      <c r="GU35" s="104"/>
      <c r="GV35" s="104"/>
      <c r="GW35" s="104"/>
      <c r="GX35" s="104"/>
      <c r="GY35" s="104"/>
      <c r="GZ35" s="104"/>
      <c r="HK35" s="110"/>
      <c r="HL35" s="3"/>
      <c r="HM35" s="3"/>
      <c r="HN35" s="3"/>
      <c r="HO35" s="3"/>
      <c r="HP35" s="3"/>
      <c r="HQ35" s="3"/>
      <c r="HR35" s="3"/>
      <c r="HS35" s="3"/>
      <c r="HT35" s="3"/>
    </row>
    <row r="36" s="109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4"/>
      <c r="L36" s="104"/>
      <c r="M36" s="104"/>
      <c r="N36" s="104"/>
      <c r="O36" s="104"/>
      <c r="P36" s="104"/>
      <c r="Q36" s="104"/>
      <c r="T36" s="104"/>
      <c r="U36" s="104"/>
      <c r="V36" s="104"/>
      <c r="W36" s="104"/>
      <c r="X36" s="104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04"/>
      <c r="AX36" s="104"/>
      <c r="AY36" s="104"/>
      <c r="BF36" s="104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104"/>
      <c r="CZ36" s="104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104"/>
      <c r="EA36" s="104"/>
      <c r="EB36" s="104"/>
      <c r="EC36" s="104"/>
      <c r="EG36" s="104"/>
      <c r="EH36" s="104"/>
      <c r="EI36" s="104"/>
      <c r="EJ36" s="104"/>
      <c r="EK36" s="104"/>
      <c r="EL36" s="104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104"/>
      <c r="FI36" s="104"/>
      <c r="FJ36" s="104"/>
      <c r="FK36" s="104"/>
      <c r="FL36" s="104"/>
      <c r="FM36" s="104"/>
      <c r="FN36" s="104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104"/>
      <c r="GU36" s="104"/>
      <c r="GV36" s="104"/>
      <c r="GW36" s="104"/>
      <c r="GX36" s="104"/>
      <c r="GY36" s="104"/>
      <c r="GZ36" s="104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9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4"/>
      <c r="L37" s="104"/>
      <c r="M37" s="104"/>
      <c r="N37" s="104"/>
      <c r="O37" s="104"/>
      <c r="P37" s="104"/>
      <c r="Q37" s="104"/>
      <c r="T37" s="104"/>
      <c r="U37" s="104"/>
      <c r="V37" s="104"/>
      <c r="W37" s="104"/>
      <c r="X37" s="104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4"/>
      <c r="AX37" s="104"/>
      <c r="AY37" s="104"/>
      <c r="BF37" s="104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104"/>
      <c r="CZ37" s="104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104"/>
      <c r="EA37" s="104"/>
      <c r="EB37" s="104"/>
      <c r="EC37" s="104"/>
      <c r="EG37" s="104"/>
      <c r="EH37" s="104"/>
      <c r="EI37" s="104"/>
      <c r="EJ37" s="104"/>
      <c r="EK37" s="104"/>
      <c r="EL37" s="104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104"/>
      <c r="FI37" s="104"/>
      <c r="FJ37" s="104"/>
      <c r="FK37" s="104"/>
      <c r="FL37" s="104"/>
      <c r="FM37" s="104"/>
      <c r="FN37" s="104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104"/>
      <c r="GU37" s="104"/>
      <c r="GV37" s="104"/>
      <c r="GW37" s="104"/>
      <c r="GX37" s="104"/>
      <c r="GY37" s="104"/>
      <c r="GZ37" s="104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9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4"/>
      <c r="L38" s="104"/>
      <c r="M38" s="104"/>
      <c r="N38" s="104"/>
      <c r="O38" s="104"/>
      <c r="P38" s="104"/>
      <c r="Q38" s="104"/>
      <c r="T38" s="104"/>
      <c r="U38" s="104"/>
      <c r="V38" s="104"/>
      <c r="W38" s="104"/>
      <c r="X38" s="104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4"/>
      <c r="AX38" s="104"/>
      <c r="AY38" s="104"/>
      <c r="BF38" s="104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104"/>
      <c r="CZ38" s="104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104"/>
      <c r="EA38" s="104"/>
      <c r="EB38" s="104"/>
      <c r="EC38" s="104"/>
      <c r="EG38" s="104"/>
      <c r="EH38" s="104"/>
      <c r="EI38" s="104"/>
      <c r="EJ38" s="104"/>
      <c r="EK38" s="104"/>
      <c r="EL38" s="104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104"/>
      <c r="FI38" s="104"/>
      <c r="FJ38" s="104"/>
      <c r="FK38" s="104"/>
      <c r="FL38" s="104"/>
      <c r="FM38" s="104"/>
      <c r="FN38" s="104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104"/>
      <c r="GU38" s="104"/>
      <c r="GV38" s="104"/>
      <c r="GW38" s="104"/>
      <c r="GX38" s="104"/>
      <c r="GY38" s="104"/>
      <c r="GZ38" s="104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9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4"/>
      <c r="L39" s="104"/>
      <c r="M39" s="104"/>
      <c r="N39" s="104"/>
      <c r="O39" s="104"/>
      <c r="P39" s="104"/>
      <c r="Q39" s="105"/>
      <c r="T39" s="104"/>
      <c r="U39" s="104"/>
      <c r="V39" s="104"/>
      <c r="W39" s="104"/>
      <c r="X39" s="104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4"/>
      <c r="AX39" s="104"/>
      <c r="AY39" s="104"/>
      <c r="BF39" s="104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04"/>
      <c r="CZ39" s="104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04"/>
      <c r="EA39" s="104"/>
      <c r="EB39" s="104"/>
      <c r="EC39" s="104"/>
      <c r="EG39" s="104"/>
      <c r="EH39" s="104"/>
      <c r="EI39" s="104"/>
      <c r="EJ39" s="104"/>
      <c r="EK39" s="104"/>
      <c r="EL39" s="104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04"/>
      <c r="FI39" s="104"/>
      <c r="FJ39" s="104"/>
      <c r="FK39" s="104"/>
      <c r="FL39" s="104"/>
      <c r="FM39" s="104"/>
      <c r="FN39" s="104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04"/>
      <c r="GU39" s="104"/>
      <c r="GV39" s="104"/>
      <c r="GW39" s="104"/>
      <c r="GX39" s="104"/>
      <c r="GY39" s="104"/>
      <c r="GZ39" s="104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9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4"/>
      <c r="L40" s="104"/>
      <c r="M40" s="104"/>
      <c r="N40" s="104"/>
      <c r="O40" s="104"/>
      <c r="P40" s="104"/>
      <c r="Q40" s="104"/>
      <c r="T40" s="104"/>
      <c r="U40" s="104"/>
      <c r="V40" s="104"/>
      <c r="W40" s="104"/>
      <c r="X40" s="104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4"/>
      <c r="AX40" s="104"/>
      <c r="AY40" s="104"/>
      <c r="BF40" s="104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04"/>
      <c r="CZ40" s="104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04"/>
      <c r="EA40" s="104"/>
      <c r="EB40" s="104"/>
      <c r="EC40" s="104"/>
      <c r="EG40" s="104"/>
      <c r="EH40" s="104"/>
      <c r="EI40" s="104"/>
      <c r="EJ40" s="104"/>
      <c r="EK40" s="104"/>
      <c r="EL40" s="104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04"/>
      <c r="FI40" s="104"/>
      <c r="FJ40" s="104"/>
      <c r="FK40" s="104"/>
      <c r="FL40" s="104"/>
      <c r="FM40" s="104"/>
      <c r="FN40" s="104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04"/>
      <c r="GU40" s="104"/>
      <c r="GV40" s="104"/>
      <c r="GW40" s="104"/>
      <c r="GX40" s="104"/>
      <c r="GY40" s="104"/>
      <c r="GZ40" s="104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9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4"/>
      <c r="L41" s="104"/>
      <c r="M41" s="104"/>
      <c r="N41" s="104"/>
      <c r="O41" s="104"/>
      <c r="P41" s="104"/>
      <c r="Q41" s="111"/>
      <c r="T41" s="104"/>
      <c r="U41" s="104"/>
      <c r="V41" s="104"/>
      <c r="W41" s="104"/>
      <c r="X41" s="104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4"/>
      <c r="AX41" s="104"/>
      <c r="AY41" s="104"/>
      <c r="BF41" s="104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04"/>
      <c r="CZ41" s="104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04"/>
      <c r="EA41" s="104"/>
      <c r="EB41" s="104"/>
      <c r="EC41" s="104"/>
      <c r="EG41" s="104"/>
      <c r="EH41" s="104"/>
      <c r="EI41" s="104"/>
      <c r="EJ41" s="104"/>
      <c r="EK41" s="104"/>
      <c r="EL41" s="104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04"/>
      <c r="FI41" s="104"/>
      <c r="FJ41" s="104"/>
      <c r="FK41" s="104"/>
      <c r="FL41" s="104"/>
      <c r="FM41" s="104"/>
      <c r="FN41" s="104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04"/>
      <c r="GU41" s="104"/>
      <c r="GV41" s="104"/>
      <c r="GW41" s="104"/>
      <c r="GX41" s="104"/>
      <c r="GY41" s="104"/>
      <c r="GZ41" s="104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9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4"/>
      <c r="L42" s="104"/>
      <c r="M42" s="104"/>
      <c r="N42" s="104"/>
      <c r="O42" s="104"/>
      <c r="P42" s="104"/>
      <c r="Q42" s="104"/>
      <c r="T42" s="104"/>
      <c r="U42" s="104"/>
      <c r="V42" s="104"/>
      <c r="W42" s="104"/>
      <c r="X42" s="104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4"/>
      <c r="AX42" s="104"/>
      <c r="AY42" s="104"/>
      <c r="BF42" s="104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04"/>
      <c r="CZ42" s="104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04"/>
      <c r="EA42" s="104"/>
      <c r="EB42" s="104"/>
      <c r="EC42" s="104"/>
      <c r="EG42" s="104"/>
      <c r="EH42" s="104"/>
      <c r="EI42" s="104"/>
      <c r="EJ42" s="104"/>
      <c r="EK42" s="104"/>
      <c r="EL42" s="104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04"/>
      <c r="FI42" s="104"/>
      <c r="FJ42" s="104"/>
      <c r="FK42" s="104"/>
      <c r="FL42" s="104"/>
      <c r="FM42" s="104"/>
      <c r="FN42" s="104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04"/>
      <c r="GU42" s="104"/>
      <c r="GV42" s="104"/>
      <c r="GW42" s="104"/>
      <c r="GX42" s="104"/>
      <c r="GY42" s="104"/>
      <c r="GZ42" s="104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9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4"/>
      <c r="L43" s="104"/>
      <c r="M43" s="104"/>
      <c r="N43" s="104"/>
      <c r="O43" s="104"/>
      <c r="P43" s="104"/>
      <c r="Q43" s="104"/>
      <c r="T43" s="104"/>
      <c r="U43" s="104"/>
      <c r="V43" s="104"/>
      <c r="W43" s="104"/>
      <c r="X43" s="104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4"/>
      <c r="AX43" s="104"/>
      <c r="AY43" s="104"/>
      <c r="BF43" s="104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04"/>
      <c r="CZ43" s="104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04"/>
      <c r="EA43" s="104"/>
      <c r="EB43" s="104"/>
      <c r="EC43" s="104"/>
      <c r="EG43" s="104"/>
      <c r="EH43" s="104"/>
      <c r="EI43" s="104"/>
      <c r="EJ43" s="104"/>
      <c r="EK43" s="104"/>
      <c r="EL43" s="104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04"/>
      <c r="FI43" s="104"/>
      <c r="FJ43" s="104"/>
      <c r="FK43" s="104"/>
      <c r="FL43" s="104"/>
      <c r="FM43" s="104"/>
      <c r="FN43" s="104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04"/>
      <c r="GU43" s="104"/>
      <c r="GV43" s="104"/>
      <c r="GW43" s="104"/>
      <c r="GX43" s="104"/>
      <c r="GY43" s="104"/>
      <c r="GZ43" s="104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9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4"/>
      <c r="L44" s="104"/>
      <c r="M44" s="104"/>
      <c r="N44" s="104"/>
      <c r="O44" s="104"/>
      <c r="P44" s="104"/>
      <c r="Q44" s="104"/>
      <c r="T44" s="104"/>
      <c r="U44" s="104"/>
      <c r="V44" s="104"/>
      <c r="W44" s="104"/>
      <c r="X44" s="104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4"/>
      <c r="AX44" s="104"/>
      <c r="AY44" s="104"/>
      <c r="BF44" s="104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04"/>
      <c r="CZ44" s="104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04"/>
      <c r="EA44" s="104"/>
      <c r="EB44" s="104"/>
      <c r="EC44" s="104"/>
      <c r="EG44" s="104"/>
      <c r="EH44" s="104"/>
      <c r="EI44" s="104"/>
      <c r="EJ44" s="104"/>
      <c r="EK44" s="104"/>
      <c r="EL44" s="104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04"/>
      <c r="FI44" s="104"/>
      <c r="FJ44" s="104"/>
      <c r="FK44" s="104"/>
      <c r="FL44" s="104"/>
      <c r="FM44" s="104"/>
      <c r="FN44" s="104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04"/>
      <c r="GU44" s="104"/>
      <c r="GV44" s="104"/>
      <c r="GW44" s="104"/>
      <c r="GX44" s="104"/>
      <c r="GY44" s="104"/>
      <c r="GZ44" s="104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9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4"/>
      <c r="L45" s="104"/>
      <c r="M45" s="104"/>
      <c r="N45" s="104"/>
      <c r="O45" s="104"/>
      <c r="P45" s="104"/>
      <c r="Q45" s="104"/>
      <c r="T45" s="104"/>
      <c r="U45" s="104"/>
      <c r="V45" s="104"/>
      <c r="W45" s="104"/>
      <c r="X45" s="104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4"/>
      <c r="AX45" s="104"/>
      <c r="AY45" s="104"/>
      <c r="BF45" s="104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04"/>
      <c r="CZ45" s="104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04"/>
      <c r="EA45" s="104"/>
      <c r="EB45" s="104"/>
      <c r="EC45" s="104"/>
      <c r="EG45" s="104"/>
      <c r="EH45" s="104"/>
      <c r="EI45" s="104"/>
      <c r="EJ45" s="104"/>
      <c r="EK45" s="104"/>
      <c r="EL45" s="104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04"/>
      <c r="FI45" s="104"/>
      <c r="FJ45" s="104"/>
      <c r="FK45" s="104"/>
      <c r="FL45" s="104"/>
      <c r="FM45" s="104"/>
      <c r="FN45" s="104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04"/>
      <c r="GU45" s="104"/>
      <c r="GV45" s="104"/>
      <c r="GW45" s="104"/>
      <c r="GX45" s="104"/>
      <c r="GY45" s="104"/>
      <c r="GZ45" s="104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9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4"/>
      <c r="L46" s="104"/>
      <c r="M46" s="104"/>
      <c r="N46" s="104"/>
      <c r="O46" s="104"/>
      <c r="P46" s="104"/>
      <c r="Q46" s="104"/>
      <c r="T46" s="104"/>
      <c r="U46" s="104"/>
      <c r="V46" s="104"/>
      <c r="W46" s="104"/>
      <c r="X46" s="104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4"/>
      <c r="AX46" s="104"/>
      <c r="AY46" s="104"/>
      <c r="BF46" s="104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04"/>
      <c r="CZ46" s="104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04"/>
      <c r="EA46" s="104"/>
      <c r="EB46" s="104"/>
      <c r="EC46" s="104"/>
      <c r="EG46" s="104"/>
      <c r="EH46" s="104"/>
      <c r="EI46" s="104"/>
      <c r="EJ46" s="104"/>
      <c r="EK46" s="104"/>
      <c r="EL46" s="104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04"/>
      <c r="FI46" s="104"/>
      <c r="FJ46" s="104"/>
      <c r="FK46" s="104"/>
      <c r="FL46" s="104"/>
      <c r="FM46" s="104"/>
      <c r="FN46" s="104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04"/>
      <c r="GU46" s="104"/>
      <c r="GV46" s="104"/>
      <c r="GW46" s="104"/>
      <c r="GX46" s="104"/>
      <c r="GY46" s="104"/>
      <c r="GZ46" s="104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9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4"/>
      <c r="L47" s="104"/>
      <c r="M47" s="104"/>
      <c r="N47" s="104"/>
      <c r="O47" s="104"/>
      <c r="P47" s="104"/>
      <c r="Q47" s="104"/>
      <c r="T47" s="104"/>
      <c r="U47" s="104"/>
      <c r="V47" s="104"/>
      <c r="W47" s="104"/>
      <c r="X47" s="104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4"/>
      <c r="AX47" s="104"/>
      <c r="AY47" s="104"/>
      <c r="BF47" s="104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04"/>
      <c r="CZ47" s="104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04"/>
      <c r="EA47" s="104"/>
      <c r="EB47" s="104"/>
      <c r="EC47" s="104"/>
      <c r="EG47" s="104"/>
      <c r="EH47" s="104"/>
      <c r="EI47" s="104"/>
      <c r="EJ47" s="104"/>
      <c r="EK47" s="104"/>
      <c r="EL47" s="104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04"/>
      <c r="FI47" s="104"/>
      <c r="FJ47" s="104"/>
      <c r="FK47" s="104"/>
      <c r="FL47" s="104"/>
      <c r="FM47" s="104"/>
      <c r="FN47" s="104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04"/>
      <c r="GU47" s="104"/>
      <c r="GV47" s="104"/>
      <c r="GW47" s="104"/>
      <c r="GX47" s="104"/>
      <c r="GY47" s="104"/>
      <c r="GZ47" s="104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9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4"/>
      <c r="L48" s="104"/>
      <c r="M48" s="104"/>
      <c r="N48" s="104"/>
      <c r="O48" s="104"/>
      <c r="P48" s="104"/>
      <c r="Q48" s="104"/>
      <c r="T48" s="104"/>
      <c r="U48" s="104"/>
      <c r="V48" s="104"/>
      <c r="W48" s="104"/>
      <c r="X48" s="104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4"/>
      <c r="AX48" s="104"/>
      <c r="AY48" s="104"/>
      <c r="BF48" s="104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04"/>
      <c r="CZ48" s="104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04"/>
      <c r="EA48" s="104"/>
      <c r="EB48" s="104"/>
      <c r="EC48" s="104"/>
      <c r="EG48" s="104"/>
      <c r="EH48" s="104"/>
      <c r="EI48" s="104"/>
      <c r="EJ48" s="104"/>
      <c r="EK48" s="104"/>
      <c r="EL48" s="104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04"/>
      <c r="FI48" s="104"/>
      <c r="FJ48" s="104"/>
      <c r="FK48" s="104"/>
      <c r="FL48" s="104"/>
      <c r="FM48" s="104"/>
      <c r="FN48" s="104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04"/>
      <c r="GU48" s="104"/>
      <c r="GV48" s="104"/>
      <c r="GW48" s="104"/>
      <c r="GX48" s="104"/>
      <c r="GY48" s="104"/>
      <c r="GZ48" s="104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9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4"/>
      <c r="L49" s="104"/>
      <c r="M49" s="104"/>
      <c r="N49" s="104"/>
      <c r="O49" s="104"/>
      <c r="P49" s="104"/>
      <c r="Q49" s="104"/>
      <c r="T49" s="104"/>
      <c r="U49" s="104"/>
      <c r="V49" s="104"/>
      <c r="W49" s="104"/>
      <c r="X49" s="104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4"/>
      <c r="AX49" s="104"/>
      <c r="AY49" s="104"/>
      <c r="BF49" s="104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04"/>
      <c r="CZ49" s="104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04"/>
      <c r="EA49" s="104"/>
      <c r="EB49" s="104"/>
      <c r="EC49" s="104"/>
      <c r="EG49" s="104"/>
      <c r="EH49" s="104"/>
      <c r="EI49" s="104"/>
      <c r="EJ49" s="104"/>
      <c r="EK49" s="104"/>
      <c r="EL49" s="104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04"/>
      <c r="FI49" s="104"/>
      <c r="FJ49" s="104"/>
      <c r="FK49" s="104"/>
      <c r="FL49" s="104"/>
      <c r="FM49" s="104"/>
      <c r="FN49" s="104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04"/>
      <c r="GU49" s="104"/>
      <c r="GV49" s="104"/>
      <c r="GW49" s="104"/>
      <c r="GX49" s="104"/>
      <c r="GY49" s="104"/>
      <c r="GZ49" s="104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9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4"/>
      <c r="L50" s="104"/>
      <c r="M50" s="104"/>
      <c r="N50" s="104"/>
      <c r="O50" s="104"/>
      <c r="P50" s="104"/>
      <c r="Q50" s="104"/>
      <c r="T50" s="104"/>
      <c r="U50" s="104"/>
      <c r="V50" s="104"/>
      <c r="W50" s="104"/>
      <c r="X50" s="104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4"/>
      <c r="AX50" s="104"/>
      <c r="AY50" s="104"/>
      <c r="BF50" s="104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04"/>
      <c r="CZ50" s="104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4"/>
      <c r="EA50" s="104"/>
      <c r="EB50" s="104"/>
      <c r="EC50" s="104"/>
      <c r="EG50" s="104"/>
      <c r="EH50" s="104"/>
      <c r="EI50" s="104"/>
      <c r="EJ50" s="104"/>
      <c r="EK50" s="104"/>
      <c r="EL50" s="104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4"/>
      <c r="FI50" s="104"/>
      <c r="FJ50" s="104"/>
      <c r="FK50" s="104"/>
      <c r="FL50" s="104"/>
      <c r="FM50" s="104"/>
      <c r="FN50" s="104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4"/>
      <c r="GU50" s="104"/>
      <c r="GV50" s="104"/>
      <c r="GW50" s="104"/>
      <c r="GX50" s="104"/>
      <c r="GY50" s="104"/>
      <c r="GZ50" s="104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9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4"/>
      <c r="L51" s="104"/>
      <c r="M51" s="104"/>
      <c r="N51" s="104"/>
      <c r="O51" s="104"/>
      <c r="P51" s="104"/>
      <c r="Q51" s="104"/>
      <c r="T51" s="104"/>
      <c r="U51" s="104"/>
      <c r="V51" s="104"/>
      <c r="W51" s="104"/>
      <c r="X51" s="104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4"/>
      <c r="AX51" s="104"/>
      <c r="AY51" s="104"/>
      <c r="BF51" s="104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04"/>
      <c r="CZ51" s="104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4"/>
      <c r="EA51" s="104"/>
      <c r="EB51" s="104"/>
      <c r="EC51" s="104"/>
      <c r="EG51" s="104"/>
      <c r="EH51" s="104"/>
      <c r="EI51" s="104"/>
      <c r="EJ51" s="104"/>
      <c r="EK51" s="104"/>
      <c r="EL51" s="104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4"/>
      <c r="FI51" s="104"/>
      <c r="FJ51" s="104"/>
      <c r="FK51" s="104"/>
      <c r="FL51" s="104"/>
      <c r="FM51" s="104"/>
      <c r="FN51" s="104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4"/>
      <c r="GU51" s="104"/>
      <c r="GV51" s="104"/>
      <c r="GW51" s="104"/>
      <c r="GX51" s="104"/>
      <c r="GY51" s="104"/>
      <c r="GZ51" s="104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9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4"/>
      <c r="L52" s="104"/>
      <c r="M52" s="104"/>
      <c r="N52" s="104"/>
      <c r="O52" s="104"/>
      <c r="P52" s="104"/>
      <c r="Q52" s="104"/>
      <c r="T52" s="104"/>
      <c r="U52" s="104"/>
      <c r="V52" s="104"/>
      <c r="W52" s="104"/>
      <c r="X52" s="104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4"/>
      <c r="AX52" s="104"/>
      <c r="AY52" s="104"/>
      <c r="BF52" s="104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04"/>
      <c r="CZ52" s="104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4"/>
      <c r="EA52" s="104"/>
      <c r="EB52" s="104"/>
      <c r="EC52" s="104"/>
      <c r="EG52" s="104"/>
      <c r="EH52" s="104"/>
      <c r="EI52" s="104"/>
      <c r="EJ52" s="104"/>
      <c r="EK52" s="104"/>
      <c r="EL52" s="104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4"/>
      <c r="FI52" s="104"/>
      <c r="FJ52" s="104"/>
      <c r="FK52" s="104"/>
      <c r="FL52" s="104"/>
      <c r="FM52" s="104"/>
      <c r="FN52" s="104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4"/>
      <c r="GU52" s="104"/>
      <c r="GV52" s="104"/>
      <c r="GW52" s="104"/>
      <c r="GX52" s="104"/>
      <c r="GY52" s="104"/>
      <c r="GZ52" s="104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9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4"/>
      <c r="L53" s="104"/>
      <c r="M53" s="104"/>
      <c r="N53" s="104"/>
      <c r="O53" s="104"/>
      <c r="P53" s="104"/>
      <c r="Q53" s="104"/>
      <c r="T53" s="104"/>
      <c r="U53" s="104"/>
      <c r="V53" s="104"/>
      <c r="W53" s="104"/>
      <c r="X53" s="104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4"/>
      <c r="AX53" s="104"/>
      <c r="AY53" s="104"/>
      <c r="BF53" s="104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4"/>
      <c r="CZ53" s="104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4"/>
      <c r="EA53" s="104"/>
      <c r="EB53" s="104"/>
      <c r="EC53" s="104"/>
      <c r="EG53" s="104"/>
      <c r="EH53" s="104"/>
      <c r="EI53" s="104"/>
      <c r="EJ53" s="104"/>
      <c r="EK53" s="104"/>
      <c r="EL53" s="104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4"/>
      <c r="FI53" s="104"/>
      <c r="FJ53" s="104"/>
      <c r="FK53" s="104"/>
      <c r="FL53" s="104"/>
      <c r="FM53" s="104"/>
      <c r="FN53" s="104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4"/>
      <c r="GU53" s="104"/>
      <c r="GV53" s="104"/>
      <c r="GW53" s="104"/>
      <c r="GX53" s="104"/>
      <c r="GY53" s="104"/>
      <c r="GZ53" s="104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9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4"/>
      <c r="L54" s="104"/>
      <c r="M54" s="104"/>
      <c r="N54" s="104"/>
      <c r="O54" s="104"/>
      <c r="P54" s="104"/>
      <c r="Q54" s="104"/>
      <c r="T54" s="104"/>
      <c r="U54" s="104"/>
      <c r="V54" s="104"/>
      <c r="W54" s="104"/>
      <c r="X54" s="104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4"/>
      <c r="AX54" s="104"/>
      <c r="AY54" s="104"/>
      <c r="BF54" s="104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4"/>
      <c r="CZ54" s="104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4"/>
      <c r="EA54" s="104"/>
      <c r="EB54" s="104"/>
      <c r="EC54" s="104"/>
      <c r="EG54" s="104"/>
      <c r="EH54" s="104"/>
      <c r="EI54" s="104"/>
      <c r="EJ54" s="104"/>
      <c r="EK54" s="104"/>
      <c r="EL54" s="104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4"/>
      <c r="FI54" s="104"/>
      <c r="FJ54" s="104"/>
      <c r="FK54" s="104"/>
      <c r="FL54" s="104"/>
      <c r="FM54" s="104"/>
      <c r="FN54" s="104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4"/>
      <c r="GU54" s="104"/>
      <c r="GV54" s="104"/>
      <c r="GW54" s="104"/>
      <c r="GX54" s="104"/>
      <c r="GY54" s="104"/>
      <c r="GZ54" s="104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9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4"/>
      <c r="L55" s="104"/>
      <c r="M55" s="104"/>
      <c r="N55" s="104"/>
      <c r="O55" s="104"/>
      <c r="P55" s="104"/>
      <c r="Q55" s="105"/>
      <c r="T55" s="104"/>
      <c r="U55" s="104"/>
      <c r="V55" s="104"/>
      <c r="W55" s="104"/>
      <c r="X55" s="104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4"/>
      <c r="AX55" s="104"/>
      <c r="AY55" s="104"/>
      <c r="BF55" s="104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4"/>
      <c r="CZ55" s="104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4"/>
      <c r="EA55" s="104"/>
      <c r="EB55" s="104"/>
      <c r="EC55" s="104"/>
      <c r="EG55" s="104"/>
      <c r="EH55" s="104"/>
      <c r="EI55" s="104"/>
      <c r="EJ55" s="104"/>
      <c r="EK55" s="104"/>
      <c r="EL55" s="104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4"/>
      <c r="FI55" s="104"/>
      <c r="FJ55" s="104"/>
      <c r="FK55" s="104"/>
      <c r="FL55" s="104"/>
      <c r="FM55" s="104"/>
      <c r="FN55" s="104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4"/>
      <c r="GU55" s="104"/>
      <c r="GV55" s="104"/>
      <c r="GW55" s="104"/>
      <c r="GX55" s="104"/>
      <c r="GY55" s="104"/>
      <c r="GZ55" s="104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9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4"/>
      <c r="L56" s="104"/>
      <c r="M56" s="104"/>
      <c r="N56" s="104"/>
      <c r="O56" s="104"/>
      <c r="P56" s="104"/>
      <c r="Q56" s="104"/>
      <c r="T56" s="104"/>
      <c r="U56" s="104"/>
      <c r="V56" s="104"/>
      <c r="W56" s="104"/>
      <c r="X56" s="104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4"/>
      <c r="AX56" s="104"/>
      <c r="AY56" s="104"/>
      <c r="BF56" s="104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4"/>
      <c r="CZ56" s="104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4"/>
      <c r="EA56" s="104"/>
      <c r="EB56" s="104"/>
      <c r="EC56" s="104"/>
      <c r="EG56" s="104"/>
      <c r="EH56" s="104"/>
      <c r="EI56" s="104"/>
      <c r="EJ56" s="104"/>
      <c r="EK56" s="104"/>
      <c r="EL56" s="104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4"/>
      <c r="FI56" s="104"/>
      <c r="FJ56" s="104"/>
      <c r="FK56" s="104"/>
      <c r="FL56" s="104"/>
      <c r="FM56" s="104"/>
      <c r="FN56" s="104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4"/>
      <c r="GU56" s="104"/>
      <c r="GV56" s="104"/>
      <c r="GW56" s="104"/>
      <c r="GX56" s="104"/>
      <c r="GY56" s="104"/>
      <c r="GZ56" s="104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9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4"/>
      <c r="L57" s="104"/>
      <c r="M57" s="104"/>
      <c r="N57" s="104"/>
      <c r="O57" s="104"/>
      <c r="P57" s="104"/>
      <c r="Q57" s="111"/>
      <c r="T57" s="104"/>
      <c r="U57" s="104"/>
      <c r="V57" s="104"/>
      <c r="W57" s="104"/>
      <c r="X57" s="104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4"/>
      <c r="AX57" s="104"/>
      <c r="AY57" s="104"/>
      <c r="BF57" s="104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4"/>
      <c r="CZ57" s="104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4"/>
      <c r="EA57" s="104"/>
      <c r="EB57" s="104"/>
      <c r="EC57" s="104"/>
      <c r="EG57" s="104"/>
      <c r="EH57" s="104"/>
      <c r="EI57" s="104"/>
      <c r="EJ57" s="104"/>
      <c r="EK57" s="104"/>
      <c r="EL57" s="104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4"/>
      <c r="FI57" s="104"/>
      <c r="FJ57" s="104"/>
      <c r="FK57" s="104"/>
      <c r="FL57" s="104"/>
      <c r="FM57" s="104"/>
      <c r="FN57" s="104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4"/>
      <c r="GU57" s="104"/>
      <c r="GV57" s="104"/>
      <c r="GW57" s="104"/>
      <c r="GX57" s="104"/>
      <c r="GY57" s="104"/>
      <c r="GZ57" s="104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9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4"/>
      <c r="L58" s="104"/>
      <c r="M58" s="104"/>
      <c r="N58" s="104"/>
      <c r="O58" s="104"/>
      <c r="P58" s="104"/>
      <c r="Q58" s="104"/>
      <c r="T58" s="104"/>
      <c r="U58" s="104"/>
      <c r="V58" s="104"/>
      <c r="W58" s="104"/>
      <c r="X58" s="104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4"/>
      <c r="AX58" s="104"/>
      <c r="AY58" s="104"/>
      <c r="BF58" s="104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4"/>
      <c r="CZ58" s="104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4"/>
      <c r="EA58" s="104"/>
      <c r="EB58" s="104"/>
      <c r="EC58" s="104"/>
      <c r="EG58" s="104"/>
      <c r="EH58" s="104"/>
      <c r="EI58" s="104"/>
      <c r="EJ58" s="104"/>
      <c r="EK58" s="104"/>
      <c r="EL58" s="104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4"/>
      <c r="FI58" s="104"/>
      <c r="FJ58" s="104"/>
      <c r="FK58" s="104"/>
      <c r="FL58" s="104"/>
      <c r="FM58" s="104"/>
      <c r="FN58" s="104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4"/>
      <c r="GU58" s="104"/>
      <c r="GV58" s="104"/>
      <c r="GW58" s="104"/>
      <c r="GX58" s="104"/>
      <c r="GY58" s="104"/>
      <c r="GZ58" s="104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9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4"/>
      <c r="L59" s="104"/>
      <c r="M59" s="104"/>
      <c r="N59" s="104"/>
      <c r="O59" s="104"/>
      <c r="P59" s="104"/>
      <c r="Q59" s="104"/>
      <c r="T59" s="104"/>
      <c r="U59" s="104"/>
      <c r="V59" s="104"/>
      <c r="W59" s="104"/>
      <c r="X59" s="104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4"/>
      <c r="AX59" s="104"/>
      <c r="AY59" s="104"/>
      <c r="BF59" s="104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4"/>
      <c r="CZ59" s="104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4"/>
      <c r="EA59" s="104"/>
      <c r="EB59" s="104"/>
      <c r="EC59" s="104"/>
      <c r="EG59" s="104"/>
      <c r="EH59" s="104"/>
      <c r="EI59" s="104"/>
      <c r="EJ59" s="104"/>
      <c r="EK59" s="104"/>
      <c r="EL59" s="104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4"/>
      <c r="FI59" s="104"/>
      <c r="FJ59" s="104"/>
      <c r="FK59" s="104"/>
      <c r="FL59" s="104"/>
      <c r="FM59" s="104"/>
      <c r="FN59" s="104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4"/>
      <c r="GU59" s="104"/>
      <c r="GV59" s="104"/>
      <c r="GW59" s="104"/>
      <c r="GX59" s="104"/>
      <c r="GY59" s="104"/>
      <c r="GZ59" s="104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9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4"/>
      <c r="L60" s="104"/>
      <c r="M60" s="104"/>
      <c r="N60" s="104"/>
      <c r="O60" s="104"/>
      <c r="P60" s="104"/>
      <c r="Q60" s="104"/>
      <c r="T60" s="104"/>
      <c r="U60" s="104"/>
      <c r="V60" s="104"/>
      <c r="W60" s="104"/>
      <c r="X60" s="104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4"/>
      <c r="AX60" s="104"/>
      <c r="AY60" s="104"/>
      <c r="BF60" s="104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4"/>
      <c r="CZ60" s="104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4"/>
      <c r="EA60" s="104"/>
      <c r="EB60" s="104"/>
      <c r="EC60" s="104"/>
      <c r="EG60" s="104"/>
      <c r="EH60" s="104"/>
      <c r="EI60" s="104"/>
      <c r="EJ60" s="104"/>
      <c r="EK60" s="104"/>
      <c r="EL60" s="104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4"/>
      <c r="FI60" s="104"/>
      <c r="FJ60" s="104"/>
      <c r="FK60" s="104"/>
      <c r="FL60" s="104"/>
      <c r="FM60" s="104"/>
      <c r="FN60" s="104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4"/>
      <c r="GU60" s="104"/>
      <c r="GV60" s="104"/>
      <c r="GW60" s="104"/>
      <c r="GX60" s="104"/>
      <c r="GY60" s="104"/>
      <c r="GZ60" s="104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9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4"/>
      <c r="L61" s="104"/>
      <c r="M61" s="104"/>
      <c r="N61" s="104"/>
      <c r="O61" s="104"/>
      <c r="P61" s="104"/>
      <c r="Q61" s="104"/>
      <c r="T61" s="104"/>
      <c r="U61" s="104"/>
      <c r="V61" s="104"/>
      <c r="W61" s="104"/>
      <c r="X61" s="104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4"/>
      <c r="AX61" s="104"/>
      <c r="AY61" s="104"/>
      <c r="BF61" s="104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4"/>
      <c r="CZ61" s="104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4"/>
      <c r="EA61" s="104"/>
      <c r="EB61" s="104"/>
      <c r="EC61" s="104"/>
      <c r="EG61" s="104"/>
      <c r="EH61" s="104"/>
      <c r="EI61" s="104"/>
      <c r="EJ61" s="104"/>
      <c r="EK61" s="104"/>
      <c r="EL61" s="104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4"/>
      <c r="FI61" s="104"/>
      <c r="FJ61" s="104"/>
      <c r="FK61" s="104"/>
      <c r="FL61" s="104"/>
      <c r="FM61" s="104"/>
      <c r="FN61" s="104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4"/>
      <c r="GU61" s="104"/>
      <c r="GV61" s="104"/>
      <c r="GW61" s="104"/>
      <c r="GX61" s="104"/>
      <c r="GY61" s="104"/>
      <c r="GZ61" s="104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9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4"/>
      <c r="L62" s="104"/>
      <c r="M62" s="104"/>
      <c r="N62" s="104"/>
      <c r="O62" s="104"/>
      <c r="P62" s="104"/>
      <c r="Q62" s="104"/>
      <c r="T62" s="104"/>
      <c r="U62" s="104"/>
      <c r="V62" s="104"/>
      <c r="W62" s="104"/>
      <c r="X62" s="104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4"/>
      <c r="AX62" s="104"/>
      <c r="AY62" s="104"/>
      <c r="BF62" s="104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4"/>
      <c r="CZ62" s="104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4"/>
      <c r="EA62" s="104"/>
      <c r="EB62" s="104"/>
      <c r="EC62" s="104"/>
      <c r="EG62" s="104"/>
      <c r="EH62" s="104"/>
      <c r="EI62" s="104"/>
      <c r="EJ62" s="104"/>
      <c r="EK62" s="104"/>
      <c r="EL62" s="104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4"/>
      <c r="FI62" s="104"/>
      <c r="FJ62" s="104"/>
      <c r="FK62" s="104"/>
      <c r="FL62" s="104"/>
      <c r="FM62" s="104"/>
      <c r="FN62" s="104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4"/>
      <c r="GU62" s="104"/>
      <c r="GV62" s="104"/>
      <c r="GW62" s="104"/>
      <c r="GX62" s="104"/>
      <c r="GY62" s="104"/>
      <c r="GZ62" s="104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9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4"/>
      <c r="L63" s="104"/>
      <c r="M63" s="104"/>
      <c r="N63" s="104"/>
      <c r="O63" s="104"/>
      <c r="P63" s="104"/>
      <c r="Q63" s="104"/>
      <c r="T63" s="104"/>
      <c r="U63" s="104"/>
      <c r="V63" s="104"/>
      <c r="W63" s="104"/>
      <c r="X63" s="104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4"/>
      <c r="AX63" s="104"/>
      <c r="AY63" s="104"/>
      <c r="BF63" s="104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4"/>
      <c r="CZ63" s="104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4"/>
      <c r="EA63" s="104"/>
      <c r="EB63" s="104"/>
      <c r="EC63" s="104"/>
      <c r="EG63" s="104"/>
      <c r="EH63" s="104"/>
      <c r="EI63" s="104"/>
      <c r="EJ63" s="104"/>
      <c r="EK63" s="104"/>
      <c r="EL63" s="104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4"/>
      <c r="FI63" s="104"/>
      <c r="FJ63" s="104"/>
      <c r="FK63" s="104"/>
      <c r="FL63" s="104"/>
      <c r="FM63" s="104"/>
      <c r="FN63" s="104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4"/>
      <c r="GU63" s="104"/>
      <c r="GV63" s="104"/>
      <c r="GW63" s="104"/>
      <c r="GX63" s="104"/>
      <c r="GY63" s="104"/>
      <c r="GZ63" s="104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9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4"/>
      <c r="L64" s="104"/>
      <c r="M64" s="104"/>
      <c r="N64" s="104"/>
      <c r="O64" s="104"/>
      <c r="P64" s="104"/>
      <c r="Q64" s="104"/>
      <c r="T64" s="104"/>
      <c r="U64" s="104"/>
      <c r="V64" s="104"/>
      <c r="W64" s="104"/>
      <c r="X64" s="104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4"/>
      <c r="AX64" s="104"/>
      <c r="AY64" s="104"/>
      <c r="BF64" s="104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4"/>
      <c r="CZ64" s="104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4"/>
      <c r="EA64" s="104"/>
      <c r="EB64" s="104"/>
      <c r="EC64" s="104"/>
      <c r="EG64" s="104"/>
      <c r="EH64" s="104"/>
      <c r="EI64" s="104"/>
      <c r="EJ64" s="104"/>
      <c r="EK64" s="104"/>
      <c r="EL64" s="104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4"/>
      <c r="FI64" s="104"/>
      <c r="FJ64" s="104"/>
      <c r="FK64" s="104"/>
      <c r="FL64" s="104"/>
      <c r="FM64" s="104"/>
      <c r="FN64" s="104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4"/>
      <c r="GU64" s="104"/>
      <c r="GV64" s="104"/>
      <c r="GW64" s="104"/>
      <c r="GX64" s="104"/>
      <c r="GY64" s="104"/>
      <c r="GZ64" s="104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9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4"/>
      <c r="L65" s="104"/>
      <c r="M65" s="104"/>
      <c r="N65" s="104"/>
      <c r="O65" s="104"/>
      <c r="P65" s="104"/>
      <c r="Q65" s="104"/>
      <c r="T65" s="104"/>
      <c r="U65" s="104"/>
      <c r="V65" s="104"/>
      <c r="W65" s="104"/>
      <c r="X65" s="104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4"/>
      <c r="AX65" s="104"/>
      <c r="AY65" s="104"/>
      <c r="BF65" s="104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4"/>
      <c r="CZ65" s="104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4"/>
      <c r="EA65" s="104"/>
      <c r="EB65" s="104"/>
      <c r="EC65" s="104"/>
      <c r="EG65" s="104"/>
      <c r="EH65" s="104"/>
      <c r="EI65" s="104"/>
      <c r="EJ65" s="104"/>
      <c r="EK65" s="104"/>
      <c r="EL65" s="104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4"/>
      <c r="FI65" s="104"/>
      <c r="FJ65" s="104"/>
      <c r="FK65" s="104"/>
      <c r="FL65" s="104"/>
      <c r="FM65" s="104"/>
      <c r="FN65" s="104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4"/>
      <c r="GU65" s="104"/>
      <c r="GV65" s="104"/>
      <c r="GW65" s="104"/>
      <c r="GX65" s="104"/>
      <c r="GY65" s="104"/>
      <c r="GZ65" s="104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9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4"/>
      <c r="L66" s="104"/>
      <c r="M66" s="104"/>
      <c r="N66" s="104"/>
      <c r="O66" s="104"/>
      <c r="P66" s="104"/>
      <c r="Q66" s="104"/>
      <c r="T66" s="104"/>
      <c r="U66" s="104"/>
      <c r="V66" s="104"/>
      <c r="W66" s="104"/>
      <c r="X66" s="104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4"/>
      <c r="AX66" s="104"/>
      <c r="AY66" s="104"/>
      <c r="BF66" s="104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4"/>
      <c r="CZ66" s="104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4"/>
      <c r="EA66" s="104"/>
      <c r="EB66" s="104"/>
      <c r="EC66" s="104"/>
      <c r="EG66" s="104"/>
      <c r="EH66" s="104"/>
      <c r="EI66" s="104"/>
      <c r="EJ66" s="104"/>
      <c r="EK66" s="104"/>
      <c r="EL66" s="104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4"/>
      <c r="FI66" s="104"/>
      <c r="FJ66" s="104"/>
      <c r="FK66" s="104"/>
      <c r="FL66" s="104"/>
      <c r="FM66" s="104"/>
      <c r="FN66" s="104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4"/>
      <c r="GU66" s="104"/>
      <c r="GV66" s="104"/>
      <c r="GW66" s="104"/>
      <c r="GX66" s="104"/>
      <c r="GY66" s="104"/>
      <c r="GZ66" s="104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A26:J26"/>
    <mergeCell ref="AC26:AL26"/>
    <mergeCell ref="AM26:AV26"/>
    <mergeCell ref="BO26:BX26"/>
    <mergeCell ref="BY26:CH26"/>
    <mergeCell ref="DA26:DJ26"/>
    <mergeCell ref="DK26:DT26"/>
    <mergeCell ref="EM26:EV26"/>
    <mergeCell ref="EW26:FF26"/>
    <mergeCell ref="FY26:GH26"/>
    <mergeCell ref="GI26:GR26"/>
    <mergeCell ref="HK26:HT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/>
      <c r="T4" s="5"/>
      <c r="U4" s="5"/>
      <c r="V4" s="5"/>
      <c r="W4" s="5"/>
      <c r="X4" s="5"/>
      <c r="Y4" s="5"/>
      <c r="Z4" s="5"/>
      <c r="AA4" s="5"/>
      <c r="AB4" s="10"/>
      <c r="AL4" s="11"/>
      <c r="AM4" s="4"/>
      <c r="AW4" s="5"/>
      <c r="AX4" s="5"/>
      <c r="AY4" s="5"/>
      <c r="AZ4" s="5"/>
      <c r="BA4" s="5"/>
      <c r="BB4" s="5"/>
      <c r="BC4" s="5"/>
      <c r="BD4" s="5"/>
      <c r="BE4" s="10"/>
      <c r="BF4" s="5"/>
      <c r="BG4" s="5"/>
      <c r="BH4" s="5"/>
      <c r="BI4" s="5"/>
      <c r="BJ4" s="5"/>
      <c r="BK4" s="5"/>
      <c r="BL4" s="5"/>
      <c r="BM4" s="5"/>
      <c r="BN4" s="10"/>
      <c r="BX4" s="11"/>
      <c r="BY4" s="4"/>
      <c r="CI4" s="5"/>
      <c r="CJ4" s="5"/>
      <c r="CK4" s="5"/>
      <c r="CL4" s="5"/>
      <c r="CM4" s="5"/>
      <c r="CN4" s="5"/>
      <c r="CO4" s="5"/>
      <c r="CP4" s="5"/>
      <c r="CQ4" s="10"/>
      <c r="CR4" s="5"/>
      <c r="CS4" s="5"/>
      <c r="CT4" s="5"/>
      <c r="CU4" s="5"/>
      <c r="CV4" s="5"/>
      <c r="CW4" s="5"/>
      <c r="CX4" s="5"/>
      <c r="CY4" s="5"/>
      <c r="CZ4" s="10"/>
      <c r="DJ4" s="11"/>
      <c r="DK4" s="4"/>
      <c r="DU4" s="5"/>
      <c r="DV4" s="5"/>
      <c r="DW4" s="5"/>
      <c r="DX4" s="5"/>
      <c r="DY4" s="5"/>
      <c r="DZ4" s="5"/>
      <c r="EA4" s="5"/>
      <c r="EB4" s="5"/>
      <c r="EC4" s="10"/>
      <c r="ED4" s="5"/>
      <c r="EE4" s="5"/>
      <c r="EF4" s="5"/>
      <c r="EG4" s="5"/>
      <c r="EH4" s="5"/>
      <c r="EI4" s="5"/>
      <c r="EJ4" s="5"/>
      <c r="EK4" s="5"/>
      <c r="EL4" s="10"/>
      <c r="EV4" s="11"/>
      <c r="EW4" s="4"/>
      <c r="FG4" s="5"/>
      <c r="FH4" s="5"/>
      <c r="FI4" s="5"/>
      <c r="FJ4" s="5"/>
      <c r="FK4" s="5"/>
      <c r="FL4" s="5"/>
      <c r="FM4" s="5"/>
      <c r="FN4" s="5"/>
      <c r="FO4" s="10"/>
      <c r="FP4" s="5"/>
      <c r="FQ4" s="5"/>
      <c r="FR4" s="5"/>
      <c r="FS4" s="5"/>
      <c r="FT4" s="5"/>
      <c r="FU4" s="5"/>
      <c r="FV4" s="5"/>
      <c r="FW4" s="5"/>
      <c r="FX4" s="10"/>
      <c r="GH4" s="11"/>
      <c r="GI4" s="4"/>
      <c r="GS4" s="5"/>
      <c r="GT4" s="5"/>
      <c r="GU4" s="5"/>
      <c r="GV4" s="5"/>
      <c r="GW4" s="5"/>
      <c r="GX4" s="5"/>
      <c r="GY4" s="5"/>
      <c r="GZ4" s="5"/>
      <c r="HA4" s="10"/>
      <c r="HB4" s="5"/>
      <c r="HC4" s="5"/>
      <c r="HD4" s="5"/>
      <c r="HE4" s="5"/>
      <c r="HF4" s="5"/>
      <c r="HG4" s="5"/>
      <c r="HH4" s="5"/>
      <c r="HI4" s="5"/>
      <c r="HJ4" s="10"/>
      <c r="HT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258678.6390178</v>
      </c>
      <c r="L10" s="32" t="n">
        <v>715186.294413686</v>
      </c>
      <c r="M10" s="32" t="n">
        <v>563995.850371349</v>
      </c>
      <c r="N10" s="32" t="n">
        <v>725119.378141777</v>
      </c>
      <c r="O10" s="32" t="n">
        <v>313325.241683652</v>
      </c>
      <c r="P10" s="32" t="n">
        <v>319941.901106027</v>
      </c>
      <c r="Q10" s="32" t="n">
        <v>459273.664856163</v>
      </c>
      <c r="R10" s="32" t="n">
        <v>79275.7906001324</v>
      </c>
      <c r="S10" s="33" t="n">
        <v>82560.5178450119</v>
      </c>
      <c r="T10" s="31" t="n">
        <v>423147.015769</v>
      </c>
      <c r="U10" s="32" t="n">
        <v>34104.8979428244</v>
      </c>
      <c r="V10" s="32" t="n">
        <v>41707.2420930778</v>
      </c>
      <c r="W10" s="32" t="n">
        <v>93512.199453233</v>
      </c>
      <c r="X10" s="32" t="n">
        <v>51848.7485664957</v>
      </c>
      <c r="Y10" s="32" t="n">
        <v>66552.6068299811</v>
      </c>
      <c r="Z10" s="32" t="n">
        <v>106506.041210915</v>
      </c>
      <c r="AA10" s="32" t="n">
        <v>16611.1794443738</v>
      </c>
      <c r="AB10" s="33" t="n">
        <v>12304.1002280998</v>
      </c>
      <c r="AC10" s="34" t="s">
        <v>46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8004.43987385</v>
      </c>
      <c r="AX10" s="32" t="n">
        <v>65717.3868913132</v>
      </c>
      <c r="AY10" s="32" t="n">
        <v>53455.4545669962</v>
      </c>
      <c r="AZ10" s="32" t="n">
        <v>85906.4829358918</v>
      </c>
      <c r="BA10" s="32" t="n">
        <v>41486.675503623</v>
      </c>
      <c r="BB10" s="32" t="n">
        <v>49942.3434537353</v>
      </c>
      <c r="BC10" s="32" t="n">
        <v>80521.2532213055</v>
      </c>
      <c r="BD10" s="32" t="n">
        <v>18797.6451573562</v>
      </c>
      <c r="BE10" s="33" t="n">
        <v>22177.1981436289</v>
      </c>
      <c r="BF10" s="31" t="n">
        <v>38861.2447725199</v>
      </c>
      <c r="BG10" s="32" t="n">
        <v>4046.9283657153</v>
      </c>
      <c r="BH10" s="32" t="n">
        <v>4045.65449413274</v>
      </c>
      <c r="BI10" s="32" t="n">
        <v>8072.6989800071</v>
      </c>
      <c r="BJ10" s="32" t="n">
        <v>4796.9544418776</v>
      </c>
      <c r="BK10" s="32" t="n">
        <v>5015.65868086703</v>
      </c>
      <c r="BL10" s="32" t="n">
        <v>9111.86471072835</v>
      </c>
      <c r="BM10" s="32" t="n">
        <v>1887.50746886933</v>
      </c>
      <c r="BN10" s="33" t="n">
        <v>1883.97763032241</v>
      </c>
      <c r="BO10" s="34" t="s">
        <v>46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7699.4814181199</v>
      </c>
      <c r="CJ10" s="32" t="n">
        <v>12668.0339063791</v>
      </c>
      <c r="CK10" s="32" t="n">
        <v>4223.79788808376</v>
      </c>
      <c r="CL10" s="32" t="n">
        <v>6356.9185161163</v>
      </c>
      <c r="CM10" s="32" t="n">
        <v>4922.33999869327</v>
      </c>
      <c r="CN10" s="32" t="n">
        <v>9360.25966964577</v>
      </c>
      <c r="CO10" s="32" t="n">
        <v>20489.8712554843</v>
      </c>
      <c r="CP10" s="32" t="n">
        <v>4915.48264719673</v>
      </c>
      <c r="CQ10" s="33" t="n">
        <v>4762.77753652071</v>
      </c>
      <c r="CR10" s="31" t="n">
        <v>208929.7602237</v>
      </c>
      <c r="CS10" s="32" t="n">
        <v>7905.05369051026</v>
      </c>
      <c r="CT10" s="32" t="n">
        <v>12652.8401657285</v>
      </c>
      <c r="CU10" s="32" t="n">
        <v>36341.1391977349</v>
      </c>
      <c r="CV10" s="32" t="n">
        <v>21925.5470156586</v>
      </c>
      <c r="CW10" s="32" t="n">
        <v>29598.3351406382</v>
      </c>
      <c r="CX10" s="32" t="n">
        <v>63395.6110313323</v>
      </c>
      <c r="CY10" s="32" t="n">
        <v>15217.7659676367</v>
      </c>
      <c r="CZ10" s="33" t="n">
        <v>21893.4680144602</v>
      </c>
      <c r="DA10" s="34" t="s">
        <v>46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8504.018268004</v>
      </c>
      <c r="DV10" s="32" t="n">
        <v>142999.32589514</v>
      </c>
      <c r="DW10" s="32" t="n">
        <v>110879.767276022</v>
      </c>
      <c r="DX10" s="32" t="n">
        <v>149750.26828006</v>
      </c>
      <c r="DY10" s="32" t="n">
        <v>58213.6506905345</v>
      </c>
      <c r="DZ10" s="32" t="n">
        <v>58482.4735658121</v>
      </c>
      <c r="EA10" s="32" t="n">
        <v>88423.3878369269</v>
      </c>
      <c r="EB10" s="32" t="n">
        <v>10731.536912276</v>
      </c>
      <c r="EC10" s="33" t="n">
        <v>9023.6078112325</v>
      </c>
      <c r="ED10" s="31" t="n">
        <v>303339.923542801</v>
      </c>
      <c r="EE10" s="32" t="n">
        <v>90011.8510344843</v>
      </c>
      <c r="EF10" s="32" t="n">
        <v>56052.6980576922</v>
      </c>
      <c r="EG10" s="32" t="n">
        <v>80377.5329876299</v>
      </c>
      <c r="EH10" s="32" t="n">
        <v>24312.4020437456</v>
      </c>
      <c r="EI10" s="32" t="n">
        <v>23405.3656685546</v>
      </c>
      <c r="EJ10" s="32" t="n">
        <v>22994.1177361105</v>
      </c>
      <c r="EK10" s="32" t="n">
        <v>3375.22961664127</v>
      </c>
      <c r="EL10" s="33" t="n">
        <v>2810.7263979424</v>
      </c>
      <c r="EM10" s="34" t="s">
        <v>46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73940.959624501</v>
      </c>
      <c r="FH10" s="32" t="n">
        <v>31782.2457349931</v>
      </c>
      <c r="FI10" s="32" t="n">
        <v>28675.1715793513</v>
      </c>
      <c r="FJ10" s="32" t="n">
        <v>52209.1205437538</v>
      </c>
      <c r="FK10" s="32" t="n">
        <v>23948.9434639634</v>
      </c>
      <c r="FL10" s="32" t="n">
        <v>20354.3775073237</v>
      </c>
      <c r="FM10" s="32" t="n">
        <v>14497.686966612</v>
      </c>
      <c r="FN10" s="32" t="n">
        <v>1278.57802035754</v>
      </c>
      <c r="FO10" s="33" t="n">
        <v>1194.83580814618</v>
      </c>
      <c r="FP10" s="31" t="n">
        <v>487887.331640202</v>
      </c>
      <c r="FQ10" s="32" t="n">
        <v>121467.687415112</v>
      </c>
      <c r="FR10" s="32" t="n">
        <v>150262.621836509</v>
      </c>
      <c r="FS10" s="32" t="n">
        <v>123614.927275424</v>
      </c>
      <c r="FT10" s="32" t="n">
        <v>49713.1275513922</v>
      </c>
      <c r="FU10" s="32" t="n">
        <v>23753.640913278</v>
      </c>
      <c r="FV10" s="32" t="n">
        <v>16568.5073983832</v>
      </c>
      <c r="FW10" s="32" t="n">
        <v>1340.10938823108</v>
      </c>
      <c r="FX10" s="33" t="n">
        <v>1166.70986187267</v>
      </c>
      <c r="FY10" s="34" t="s">
        <v>46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61783.0540944</v>
      </c>
      <c r="GT10" s="32" t="n">
        <v>189622.199940668</v>
      </c>
      <c r="GU10" s="32" t="n">
        <v>80574.414694003</v>
      </c>
      <c r="GV10" s="32" t="n">
        <v>52623.4684704845</v>
      </c>
      <c r="GW10" s="32" t="n">
        <v>12299.4936631493</v>
      </c>
      <c r="GX10" s="32" t="n">
        <v>9341.05809292536</v>
      </c>
      <c r="GY10" s="32" t="n">
        <v>12297.7911229737</v>
      </c>
      <c r="GZ10" s="32" t="n">
        <v>2097.18561108991</v>
      </c>
      <c r="HA10" s="33" t="n">
        <v>2927.44249910603</v>
      </c>
      <c r="HB10" s="31" t="n">
        <v>146581.4097907</v>
      </c>
      <c r="HC10" s="32" t="n">
        <v>14860.6835965457</v>
      </c>
      <c r="HD10" s="32" t="n">
        <v>21466.1877197524</v>
      </c>
      <c r="HE10" s="32" t="n">
        <v>36354.6215014418</v>
      </c>
      <c r="HF10" s="32" t="n">
        <v>19857.3587445186</v>
      </c>
      <c r="HG10" s="32" t="n">
        <v>24135.7815832656</v>
      </c>
      <c r="HH10" s="32" t="n">
        <v>24467.5323653919</v>
      </c>
      <c r="HI10" s="32" t="n">
        <v>3023.5703661039</v>
      </c>
      <c r="HJ10" s="33" t="n">
        <v>2415.67391368011</v>
      </c>
      <c r="HK10" s="34" t="s">
        <v>46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7</v>
      </c>
      <c r="C11" s="36"/>
      <c r="D11" s="36"/>
      <c r="E11" s="36"/>
      <c r="F11" s="36"/>
      <c r="G11" s="36"/>
      <c r="H11" s="36"/>
      <c r="I11" s="36"/>
      <c r="J11" s="36"/>
      <c r="K11" s="37" t="n">
        <v>43018.847027642</v>
      </c>
      <c r="L11" s="38" t="n">
        <v>2546.51974176565</v>
      </c>
      <c r="M11" s="38" t="n">
        <v>3863.36169586099</v>
      </c>
      <c r="N11" s="38" t="n">
        <v>6519.74239301372</v>
      </c>
      <c r="O11" s="38" t="n">
        <v>3074.2170556428</v>
      </c>
      <c r="P11" s="38" t="n">
        <v>4467.32106732387</v>
      </c>
      <c r="Q11" s="38" t="n">
        <v>8975.34037238955</v>
      </c>
      <c r="R11" s="38" t="n">
        <v>4101.10069318676</v>
      </c>
      <c r="S11" s="39" t="n">
        <v>9471.24400845863</v>
      </c>
      <c r="T11" s="37" t="n">
        <v>1457.28698280611</v>
      </c>
      <c r="U11" s="40" t="s">
        <v>48</v>
      </c>
      <c r="V11" s="38" t="n">
        <v>106.873859963867</v>
      </c>
      <c r="W11" s="40" t="s">
        <v>48</v>
      </c>
      <c r="X11" s="38" t="n">
        <v>22.2160256076144</v>
      </c>
      <c r="Y11" s="38" t="n">
        <v>661.297754943828</v>
      </c>
      <c r="Z11" s="38" t="n">
        <v>38.7038008140861</v>
      </c>
      <c r="AA11" s="38" t="n">
        <v>100.559813867727</v>
      </c>
      <c r="AB11" s="39" t="n">
        <v>527.635727608987</v>
      </c>
      <c r="AC11" s="41" t="s">
        <v>49</v>
      </c>
      <c r="AD11" s="41"/>
      <c r="AE11" s="41"/>
      <c r="AF11" s="41"/>
      <c r="AG11" s="41"/>
      <c r="AH11" s="41"/>
      <c r="AI11" s="41"/>
      <c r="AJ11" s="41"/>
      <c r="AK11" s="41"/>
      <c r="AL11" s="42"/>
      <c r="AM11" s="35"/>
      <c r="AN11" s="36" t="s">
        <v>47</v>
      </c>
      <c r="AO11" s="36"/>
      <c r="AP11" s="36"/>
      <c r="AQ11" s="36"/>
      <c r="AR11" s="36"/>
      <c r="AS11" s="36"/>
      <c r="AT11" s="36"/>
      <c r="AU11" s="36"/>
      <c r="AV11" s="36"/>
      <c r="AW11" s="37" t="n">
        <v>21541.4472400533</v>
      </c>
      <c r="AX11" s="38" t="n">
        <v>378.357724770736</v>
      </c>
      <c r="AY11" s="38" t="n">
        <v>1009.63949059246</v>
      </c>
      <c r="AZ11" s="38" t="n">
        <v>1717.67730686616</v>
      </c>
      <c r="BA11" s="38" t="n">
        <v>1085.08935188228</v>
      </c>
      <c r="BB11" s="38" t="n">
        <v>2168.53755876878</v>
      </c>
      <c r="BC11" s="38" t="n">
        <v>5514.94150804738</v>
      </c>
      <c r="BD11" s="38" t="n">
        <v>2702.18809815453</v>
      </c>
      <c r="BE11" s="39" t="n">
        <v>6965.01620097094</v>
      </c>
      <c r="BF11" s="37" t="n">
        <v>1875.58982818218</v>
      </c>
      <c r="BG11" s="38" t="n">
        <v>277.414420194066</v>
      </c>
      <c r="BH11" s="38" t="n">
        <v>81.8422648963125</v>
      </c>
      <c r="BI11" s="38" t="n">
        <v>220.763178730058</v>
      </c>
      <c r="BJ11" s="38" t="n">
        <v>160.307823751105</v>
      </c>
      <c r="BK11" s="38" t="n">
        <v>279.963432898148</v>
      </c>
      <c r="BL11" s="38" t="n">
        <v>554.543091387442</v>
      </c>
      <c r="BM11" s="38" t="n">
        <v>175.507436170924</v>
      </c>
      <c r="BN11" s="39" t="n">
        <v>125.248180154128</v>
      </c>
      <c r="BO11" s="41" t="s">
        <v>49</v>
      </c>
      <c r="BP11" s="41"/>
      <c r="BQ11" s="41"/>
      <c r="BR11" s="41"/>
      <c r="BS11" s="41"/>
      <c r="BT11" s="41"/>
      <c r="BU11" s="41"/>
      <c r="BV11" s="41"/>
      <c r="BW11" s="41"/>
      <c r="BX11" s="42"/>
      <c r="BY11" s="35"/>
      <c r="BZ11" s="36" t="s">
        <v>47</v>
      </c>
      <c r="CA11" s="36"/>
      <c r="CB11" s="36"/>
      <c r="CC11" s="36"/>
      <c r="CD11" s="36"/>
      <c r="CE11" s="36"/>
      <c r="CF11" s="36"/>
      <c r="CG11" s="36"/>
      <c r="CH11" s="36"/>
      <c r="CI11" s="37" t="n">
        <v>30.7816657616895</v>
      </c>
      <c r="CJ11" s="38" t="n">
        <v>6.22452664538261</v>
      </c>
      <c r="CK11" s="40" t="s">
        <v>48</v>
      </c>
      <c r="CL11" s="40" t="s">
        <v>48</v>
      </c>
      <c r="CM11" s="40" t="s">
        <v>48</v>
      </c>
      <c r="CN11" s="38" t="n">
        <v>4.52022399051362</v>
      </c>
      <c r="CO11" s="38" t="n">
        <v>9.6575650377243</v>
      </c>
      <c r="CP11" s="38" t="n">
        <v>4.27525674072453</v>
      </c>
      <c r="CQ11" s="39" t="n">
        <v>6.10409334734449</v>
      </c>
      <c r="CR11" s="37" t="n">
        <v>4398.03120502329</v>
      </c>
      <c r="CS11" s="38" t="n">
        <v>216.812379969343</v>
      </c>
      <c r="CT11" s="38" t="n">
        <v>23.9050247984489</v>
      </c>
      <c r="CU11" s="38" t="n">
        <v>352.545336767907</v>
      </c>
      <c r="CV11" s="38" t="n">
        <v>73.8844998363756</v>
      </c>
      <c r="CW11" s="38" t="n">
        <v>352.297058972711</v>
      </c>
      <c r="CX11" s="38" t="n">
        <v>1324.29759723783</v>
      </c>
      <c r="CY11" s="38" t="n">
        <v>697.794475868052</v>
      </c>
      <c r="CZ11" s="39" t="n">
        <v>1356.49483157262</v>
      </c>
      <c r="DA11" s="41" t="s">
        <v>49</v>
      </c>
      <c r="DB11" s="41"/>
      <c r="DC11" s="41"/>
      <c r="DD11" s="41"/>
      <c r="DE11" s="41"/>
      <c r="DF11" s="41"/>
      <c r="DG11" s="41"/>
      <c r="DH11" s="41"/>
      <c r="DI11" s="41"/>
      <c r="DJ11" s="42"/>
      <c r="DK11" s="35"/>
      <c r="DL11" s="36" t="s">
        <v>47</v>
      </c>
      <c r="DM11" s="36"/>
      <c r="DN11" s="36"/>
      <c r="DO11" s="36"/>
      <c r="DP11" s="36"/>
      <c r="DQ11" s="36"/>
      <c r="DR11" s="36"/>
      <c r="DS11" s="36"/>
      <c r="DT11" s="36"/>
      <c r="DU11" s="37" t="n">
        <v>5787.2484785742</v>
      </c>
      <c r="DV11" s="38" t="n">
        <v>922.246252257739</v>
      </c>
      <c r="DW11" s="38" t="n">
        <v>1056.10738274179</v>
      </c>
      <c r="DX11" s="38" t="n">
        <v>834.042721178382</v>
      </c>
      <c r="DY11" s="38" t="n">
        <v>975.053465459435</v>
      </c>
      <c r="DZ11" s="38" t="n">
        <v>828.148528412633</v>
      </c>
      <c r="EA11" s="38" t="n">
        <v>851.621439139641</v>
      </c>
      <c r="EB11" s="38" t="n">
        <v>105.427081492648</v>
      </c>
      <c r="EC11" s="39" t="n">
        <v>214.601607891938</v>
      </c>
      <c r="ED11" s="37" t="n">
        <v>612.982046076914</v>
      </c>
      <c r="EE11" s="38" t="n">
        <v>105.680630985327</v>
      </c>
      <c r="EF11" s="38" t="n">
        <v>129.32325837477</v>
      </c>
      <c r="EG11" s="38" t="n">
        <v>148.512217458712</v>
      </c>
      <c r="EH11" s="40" t="s">
        <v>48</v>
      </c>
      <c r="EI11" s="38" t="n">
        <v>74.340108714766</v>
      </c>
      <c r="EJ11" s="38" t="n">
        <v>103.004867853543</v>
      </c>
      <c r="EK11" s="38" t="n">
        <v>37.7810876134312</v>
      </c>
      <c r="EL11" s="39" t="n">
        <v>14.3398750763649</v>
      </c>
      <c r="EM11" s="41" t="s">
        <v>49</v>
      </c>
      <c r="EN11" s="41"/>
      <c r="EO11" s="41"/>
      <c r="EP11" s="41"/>
      <c r="EQ11" s="41"/>
      <c r="ER11" s="41"/>
      <c r="ES11" s="41"/>
      <c r="ET11" s="41"/>
      <c r="EU11" s="41"/>
      <c r="EV11" s="42"/>
      <c r="EW11" s="35"/>
      <c r="EX11" s="36" t="s">
        <v>47</v>
      </c>
      <c r="EY11" s="36"/>
      <c r="EZ11" s="36"/>
      <c r="FA11" s="36"/>
      <c r="FB11" s="36"/>
      <c r="FC11" s="36"/>
      <c r="FD11" s="36"/>
      <c r="FE11" s="36"/>
      <c r="FF11" s="36"/>
      <c r="FG11" s="37" t="n">
        <v>1272.6152235017</v>
      </c>
      <c r="FH11" s="38" t="n">
        <v>176.749598939427</v>
      </c>
      <c r="FI11" s="38" t="n">
        <v>169.176414718193</v>
      </c>
      <c r="FJ11" s="38" t="n">
        <v>155.929236308389</v>
      </c>
      <c r="FK11" s="38" t="n">
        <v>228.688632089948</v>
      </c>
      <c r="FL11" s="38" t="n">
        <v>67.4542285270546</v>
      </c>
      <c r="FM11" s="38" t="n">
        <v>288.824083061064</v>
      </c>
      <c r="FN11" s="38" t="n">
        <v>94.39836189162</v>
      </c>
      <c r="FO11" s="39" t="n">
        <v>91.3946679660055</v>
      </c>
      <c r="FP11" s="37" t="n">
        <v>2872.95710973593</v>
      </c>
      <c r="FQ11" s="40" t="s">
        <v>48</v>
      </c>
      <c r="FR11" s="40" t="s">
        <v>48</v>
      </c>
      <c r="FS11" s="38" t="n">
        <v>2360.41996837379</v>
      </c>
      <c r="FT11" s="38" t="n">
        <v>315.96909409752</v>
      </c>
      <c r="FU11" s="40" t="s">
        <v>48</v>
      </c>
      <c r="FV11" s="38" t="n">
        <v>78.6961696905875</v>
      </c>
      <c r="FW11" s="38" t="n">
        <v>60.9016243777615</v>
      </c>
      <c r="FX11" s="39" t="n">
        <v>56.9702531962749</v>
      </c>
      <c r="FY11" s="41" t="s">
        <v>49</v>
      </c>
      <c r="FZ11" s="41"/>
      <c r="GA11" s="41"/>
      <c r="GB11" s="41"/>
      <c r="GC11" s="41"/>
      <c r="GD11" s="41"/>
      <c r="GE11" s="41"/>
      <c r="GF11" s="41"/>
      <c r="GG11" s="41"/>
      <c r="GH11" s="42"/>
      <c r="GI11" s="35"/>
      <c r="GJ11" s="36" t="s">
        <v>47</v>
      </c>
      <c r="GK11" s="36"/>
      <c r="GL11" s="36"/>
      <c r="GM11" s="36"/>
      <c r="GN11" s="36"/>
      <c r="GO11" s="36"/>
      <c r="GP11" s="36"/>
      <c r="GQ11" s="36"/>
      <c r="GR11" s="36"/>
      <c r="GS11" s="37" t="n">
        <v>2593.29994477963</v>
      </c>
      <c r="GT11" s="38" t="n">
        <v>450.35028953156</v>
      </c>
      <c r="GU11" s="38" t="n">
        <v>1286.49399977516</v>
      </c>
      <c r="GV11" s="38" t="n">
        <v>683.4765734086</v>
      </c>
      <c r="GW11" s="38" t="n">
        <v>13.3118321722443</v>
      </c>
      <c r="GX11" s="40" t="s">
        <v>48</v>
      </c>
      <c r="GY11" s="38" t="n">
        <v>115.579937967628</v>
      </c>
      <c r="GZ11" s="38" t="n">
        <v>26.2605994775077</v>
      </c>
      <c r="HA11" s="39" t="n">
        <v>17.8267124469395</v>
      </c>
      <c r="HB11" s="37" t="n">
        <v>576.607303147034</v>
      </c>
      <c r="HC11" s="38" t="n">
        <v>12.683918472074</v>
      </c>
      <c r="HD11" s="40" t="s">
        <v>48</v>
      </c>
      <c r="HE11" s="38" t="n">
        <v>46.3758539217197</v>
      </c>
      <c r="HF11" s="38" t="n">
        <v>199.696330746273</v>
      </c>
      <c r="HG11" s="38" t="n">
        <v>30.7621720954338</v>
      </c>
      <c r="HH11" s="38" t="n">
        <v>95.4703121526176</v>
      </c>
      <c r="HI11" s="38" t="n">
        <v>96.0068575318316</v>
      </c>
      <c r="HJ11" s="39" t="n">
        <v>95.6118582270847</v>
      </c>
      <c r="HK11" s="41" t="s">
        <v>49</v>
      </c>
      <c r="HL11" s="41"/>
      <c r="HM11" s="41"/>
      <c r="HN11" s="41"/>
      <c r="HO11" s="41"/>
      <c r="HP11" s="41"/>
      <c r="HQ11" s="41"/>
      <c r="HR11" s="41"/>
      <c r="HS11" s="41"/>
      <c r="HT11" s="42"/>
    </row>
    <row r="12" customFormat="false" ht="31.7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37" t="n">
        <v>3215659.79199016</v>
      </c>
      <c r="L12" s="38" t="n">
        <v>712639.77467192</v>
      </c>
      <c r="M12" s="38" t="n">
        <v>560132.488675488</v>
      </c>
      <c r="N12" s="38" t="n">
        <v>718599.635748763</v>
      </c>
      <c r="O12" s="38" t="n">
        <v>310251.024628009</v>
      </c>
      <c r="P12" s="38" t="n">
        <v>315474.580038703</v>
      </c>
      <c r="Q12" s="38" t="n">
        <v>450298.324483774</v>
      </c>
      <c r="R12" s="38" t="n">
        <v>75174.6899069456</v>
      </c>
      <c r="S12" s="39" t="n">
        <v>73089.2738365532</v>
      </c>
      <c r="T12" s="37" t="n">
        <v>421689.728786194</v>
      </c>
      <c r="U12" s="38" t="n">
        <v>34104.8979428244</v>
      </c>
      <c r="V12" s="38" t="n">
        <v>41600.368233114</v>
      </c>
      <c r="W12" s="38" t="n">
        <v>93512.199453233</v>
      </c>
      <c r="X12" s="38" t="n">
        <v>51826.5325408881</v>
      </c>
      <c r="Y12" s="38" t="n">
        <v>65891.3090750373</v>
      </c>
      <c r="Z12" s="38" t="n">
        <v>106467.337410101</v>
      </c>
      <c r="AA12" s="38" t="n">
        <v>16510.619630506</v>
      </c>
      <c r="AB12" s="39" t="n">
        <v>11776.4645004908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37" t="n">
        <v>396462.992633797</v>
      </c>
      <c r="AX12" s="38" t="n">
        <v>65339.0291665425</v>
      </c>
      <c r="AY12" s="38" t="n">
        <v>52445.8150764037</v>
      </c>
      <c r="AZ12" s="38" t="n">
        <v>84188.8056290256</v>
      </c>
      <c r="BA12" s="38" t="n">
        <v>40401.5861517407</v>
      </c>
      <c r="BB12" s="38" t="n">
        <v>47773.8058949665</v>
      </c>
      <c r="BC12" s="38" t="n">
        <v>75006.3117132582</v>
      </c>
      <c r="BD12" s="38" t="n">
        <v>16095.4570592017</v>
      </c>
      <c r="BE12" s="39" t="n">
        <v>15212.181942658</v>
      </c>
      <c r="BF12" s="37" t="n">
        <v>36985.6549443377</v>
      </c>
      <c r="BG12" s="38" t="n">
        <v>3769.51394552124</v>
      </c>
      <c r="BH12" s="38" t="n">
        <v>3963.81222923643</v>
      </c>
      <c r="BI12" s="38" t="n">
        <v>7851.93580127705</v>
      </c>
      <c r="BJ12" s="38" t="n">
        <v>4636.64661812649</v>
      </c>
      <c r="BK12" s="38" t="n">
        <v>4735.69524796888</v>
      </c>
      <c r="BL12" s="38" t="n">
        <v>8557.32161934092</v>
      </c>
      <c r="BM12" s="38" t="n">
        <v>1712.00003269841</v>
      </c>
      <c r="BN12" s="39" t="n">
        <v>1758.72945016828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37" t="n">
        <v>67668.6997523582</v>
      </c>
      <c r="CJ12" s="38" t="n">
        <v>12661.8093797337</v>
      </c>
      <c r="CK12" s="38" t="n">
        <v>4223.79788808376</v>
      </c>
      <c r="CL12" s="38" t="n">
        <v>6356.9185161163</v>
      </c>
      <c r="CM12" s="38" t="n">
        <v>4922.33999869327</v>
      </c>
      <c r="CN12" s="38" t="n">
        <v>9355.73944565526</v>
      </c>
      <c r="CO12" s="38" t="n">
        <v>20480.2136904466</v>
      </c>
      <c r="CP12" s="38" t="n">
        <v>4911.207390456</v>
      </c>
      <c r="CQ12" s="39" t="n">
        <v>4756.67344317336</v>
      </c>
      <c r="CR12" s="37" t="n">
        <v>204531.729018676</v>
      </c>
      <c r="CS12" s="38" t="n">
        <v>7688.24131054092</v>
      </c>
      <c r="CT12" s="38" t="n">
        <v>12628.93514093</v>
      </c>
      <c r="CU12" s="38" t="n">
        <v>35988.593860967</v>
      </c>
      <c r="CV12" s="38" t="n">
        <v>21851.6625158223</v>
      </c>
      <c r="CW12" s="38" t="n">
        <v>29246.0380816655</v>
      </c>
      <c r="CX12" s="38" t="n">
        <v>62071.3134340945</v>
      </c>
      <c r="CY12" s="38" t="n">
        <v>14519.9714917687</v>
      </c>
      <c r="CZ12" s="39" t="n">
        <v>20536.9731828875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37" t="n">
        <v>622716.76978943</v>
      </c>
      <c r="DV12" s="38" t="n">
        <v>142077.079642882</v>
      </c>
      <c r="DW12" s="38" t="n">
        <v>109823.65989328</v>
      </c>
      <c r="DX12" s="38" t="n">
        <v>148916.225558881</v>
      </c>
      <c r="DY12" s="38" t="n">
        <v>57238.597225075</v>
      </c>
      <c r="DZ12" s="38" t="n">
        <v>57654.3250373995</v>
      </c>
      <c r="EA12" s="38" t="n">
        <v>87571.7663977873</v>
      </c>
      <c r="EB12" s="38" t="n">
        <v>10626.1098307833</v>
      </c>
      <c r="EC12" s="39" t="n">
        <v>8809.00620334056</v>
      </c>
      <c r="ED12" s="37" t="n">
        <v>302726.941496724</v>
      </c>
      <c r="EE12" s="38" t="n">
        <v>89906.1704034989</v>
      </c>
      <c r="EF12" s="38" t="n">
        <v>55923.3747993175</v>
      </c>
      <c r="EG12" s="38" t="n">
        <v>80229.0207701712</v>
      </c>
      <c r="EH12" s="38" t="n">
        <v>24312.4020437456</v>
      </c>
      <c r="EI12" s="38" t="n">
        <v>23331.0255598399</v>
      </c>
      <c r="EJ12" s="38" t="n">
        <v>22891.112868257</v>
      </c>
      <c r="EK12" s="38" t="n">
        <v>3337.44852902784</v>
      </c>
      <c r="EL12" s="39" t="n">
        <v>2796.38652286603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37" t="n">
        <v>172668.344400999</v>
      </c>
      <c r="FH12" s="38" t="n">
        <v>31605.4961360537</v>
      </c>
      <c r="FI12" s="38" t="n">
        <v>28505.9951646331</v>
      </c>
      <c r="FJ12" s="38" t="n">
        <v>52053.1913074455</v>
      </c>
      <c r="FK12" s="38" t="n">
        <v>23720.2548318735</v>
      </c>
      <c r="FL12" s="38" t="n">
        <v>20286.9232787967</v>
      </c>
      <c r="FM12" s="38" t="n">
        <v>14208.862883551</v>
      </c>
      <c r="FN12" s="38" t="n">
        <v>1184.17965846592</v>
      </c>
      <c r="FO12" s="39" t="n">
        <v>1103.44114018018</v>
      </c>
      <c r="FP12" s="37" t="n">
        <v>485014.374530466</v>
      </c>
      <c r="FQ12" s="38" t="n">
        <v>121467.687415112</v>
      </c>
      <c r="FR12" s="38" t="n">
        <v>150262.621836509</v>
      </c>
      <c r="FS12" s="38" t="n">
        <v>121254.50730705</v>
      </c>
      <c r="FT12" s="38" t="n">
        <v>49397.1584572946</v>
      </c>
      <c r="FU12" s="38" t="n">
        <v>23753.640913278</v>
      </c>
      <c r="FV12" s="38" t="n">
        <v>16489.8112286926</v>
      </c>
      <c r="FW12" s="38" t="n">
        <v>1279.20776385332</v>
      </c>
      <c r="FX12" s="39" t="n">
        <v>1109.7396086764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37" t="n">
        <v>359189.754149621</v>
      </c>
      <c r="GT12" s="38" t="n">
        <v>189171.849651137</v>
      </c>
      <c r="GU12" s="38" t="n">
        <v>79287.9206942279</v>
      </c>
      <c r="GV12" s="38" t="n">
        <v>51939.9918970759</v>
      </c>
      <c r="GW12" s="38" t="n">
        <v>12286.1818309771</v>
      </c>
      <c r="GX12" s="38" t="n">
        <v>9341.05809292536</v>
      </c>
      <c r="GY12" s="38" t="n">
        <v>12182.2111850061</v>
      </c>
      <c r="GZ12" s="38" t="n">
        <v>2070.9250116124</v>
      </c>
      <c r="HA12" s="39" t="n">
        <v>2909.61578665909</v>
      </c>
      <c r="HB12" s="37" t="n">
        <v>146004.802487553</v>
      </c>
      <c r="HC12" s="38" t="n">
        <v>14847.9996780736</v>
      </c>
      <c r="HD12" s="38" t="n">
        <v>21466.1877197524</v>
      </c>
      <c r="HE12" s="38" t="n">
        <v>36308.2456475201</v>
      </c>
      <c r="HF12" s="38" t="n">
        <v>19657.6624137724</v>
      </c>
      <c r="HG12" s="38" t="n">
        <v>24105.0194111702</v>
      </c>
      <c r="HH12" s="38" t="n">
        <v>24372.0620532392</v>
      </c>
      <c r="HI12" s="38" t="n">
        <v>2927.56350857206</v>
      </c>
      <c r="HJ12" s="39" t="n">
        <v>2320.06205545302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customFormat="false" ht="31.7" hidden="false" customHeight="true" outlineLevel="0" collapsed="false">
      <c r="A13" s="47" t="s">
        <v>52</v>
      </c>
      <c r="B13" s="47"/>
      <c r="C13" s="47"/>
      <c r="D13" s="47"/>
      <c r="E13" s="47"/>
      <c r="F13" s="47"/>
      <c r="G13" s="47"/>
      <c r="H13" s="47"/>
      <c r="I13" s="47"/>
      <c r="J13" s="47"/>
      <c r="K13" s="37" t="n">
        <v>606867.844966734</v>
      </c>
      <c r="L13" s="38" t="n">
        <v>530.657635683442</v>
      </c>
      <c r="M13" s="38" t="n">
        <v>1030.18177471023</v>
      </c>
      <c r="N13" s="38" t="n">
        <v>3747.02441698133</v>
      </c>
      <c r="O13" s="38" t="n">
        <v>5340.61403638086</v>
      </c>
      <c r="P13" s="38" t="n">
        <v>8598.26864153299</v>
      </c>
      <c r="Q13" s="38" t="n">
        <v>34460.3258595146</v>
      </c>
      <c r="R13" s="38" t="n">
        <v>44865.7170185569</v>
      </c>
      <c r="S13" s="39" t="n">
        <v>508295.055583373</v>
      </c>
      <c r="T13" s="37" t="n">
        <v>5675.67997955748</v>
      </c>
      <c r="U13" s="40" t="s">
        <v>48</v>
      </c>
      <c r="V13" s="38" t="n">
        <v>9.7255212567119</v>
      </c>
      <c r="W13" s="40" t="s">
        <v>48</v>
      </c>
      <c r="X13" s="38" t="n">
        <v>0.733128845051277</v>
      </c>
      <c r="Y13" s="38" t="n">
        <v>1257.38081645276</v>
      </c>
      <c r="Z13" s="38" t="n">
        <v>138.239365646429</v>
      </c>
      <c r="AA13" s="38" t="n">
        <v>609.366841716895</v>
      </c>
      <c r="AB13" s="39" t="n">
        <v>3660.23430563963</v>
      </c>
      <c r="AC13" s="48" t="s">
        <v>53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7" t="s">
        <v>52</v>
      </c>
      <c r="AN13" s="47"/>
      <c r="AO13" s="47"/>
      <c r="AP13" s="47"/>
      <c r="AQ13" s="47"/>
      <c r="AR13" s="47"/>
      <c r="AS13" s="47"/>
      <c r="AT13" s="47"/>
      <c r="AU13" s="47"/>
      <c r="AV13" s="47"/>
      <c r="AW13" s="37" t="n">
        <v>539858.620700787</v>
      </c>
      <c r="AX13" s="38" t="n">
        <v>90.5205289040671</v>
      </c>
      <c r="AY13" s="38" t="n">
        <v>528.57796109131</v>
      </c>
      <c r="AZ13" s="38" t="n">
        <v>1519.38478461063</v>
      </c>
      <c r="BA13" s="38" t="n">
        <v>3445.56887845</v>
      </c>
      <c r="BB13" s="38" t="n">
        <v>4082.16676755383</v>
      </c>
      <c r="BC13" s="38" t="n">
        <v>24954.0223123921</v>
      </c>
      <c r="BD13" s="38" t="n">
        <v>37274.4458149343</v>
      </c>
      <c r="BE13" s="39" t="n">
        <v>467963.933652851</v>
      </c>
      <c r="BF13" s="37" t="n">
        <v>15344.5318695403</v>
      </c>
      <c r="BG13" s="38" t="n">
        <v>145.685766703103</v>
      </c>
      <c r="BH13" s="38" t="n">
        <v>131.529729841815</v>
      </c>
      <c r="BI13" s="38" t="n">
        <v>678.70870569764</v>
      </c>
      <c r="BJ13" s="38" t="n">
        <v>622.367044785671</v>
      </c>
      <c r="BK13" s="38" t="n">
        <v>1600.5272383583</v>
      </c>
      <c r="BL13" s="38" t="n">
        <v>4134.15777382311</v>
      </c>
      <c r="BM13" s="38" t="n">
        <v>3196.69439035306</v>
      </c>
      <c r="BN13" s="39" t="n">
        <v>4834.86121997762</v>
      </c>
      <c r="BO13" s="48" t="s">
        <v>53</v>
      </c>
      <c r="BP13" s="48"/>
      <c r="BQ13" s="48"/>
      <c r="BR13" s="48"/>
      <c r="BS13" s="48"/>
      <c r="BT13" s="48"/>
      <c r="BU13" s="48"/>
      <c r="BV13" s="48"/>
      <c r="BW13" s="48"/>
      <c r="BX13" s="48"/>
      <c r="BY13" s="47" t="s">
        <v>52</v>
      </c>
      <c r="BZ13" s="47"/>
      <c r="CA13" s="47"/>
      <c r="CB13" s="47"/>
      <c r="CC13" s="47"/>
      <c r="CD13" s="47"/>
      <c r="CE13" s="47"/>
      <c r="CF13" s="47"/>
      <c r="CG13" s="47"/>
      <c r="CH13" s="47"/>
      <c r="CI13" s="37" t="n">
        <v>321.370242147259</v>
      </c>
      <c r="CJ13" s="38" t="n">
        <v>7.1208584823177</v>
      </c>
      <c r="CK13" s="40" t="s">
        <v>48</v>
      </c>
      <c r="CL13" s="40" t="s">
        <v>48</v>
      </c>
      <c r="CM13" s="40" t="s">
        <v>48</v>
      </c>
      <c r="CN13" s="38" t="n">
        <v>1.02157062185608</v>
      </c>
      <c r="CO13" s="38" t="n">
        <v>4.09742449231617</v>
      </c>
      <c r="CP13" s="38" t="n">
        <v>1.4108347244391</v>
      </c>
      <c r="CQ13" s="39" t="n">
        <v>307.71955382633</v>
      </c>
      <c r="CR13" s="37" t="n">
        <v>31079.4473066667</v>
      </c>
      <c r="CS13" s="38" t="n">
        <v>38.2045660524368</v>
      </c>
      <c r="CT13" s="38" t="n">
        <v>5.30592604501087</v>
      </c>
      <c r="CU13" s="38" t="n">
        <v>950.358525340881</v>
      </c>
      <c r="CV13" s="38" t="n">
        <v>7.3450406482951</v>
      </c>
      <c r="CW13" s="38" t="n">
        <v>756.949995709624</v>
      </c>
      <c r="CX13" s="38" t="n">
        <v>2227.31768597026</v>
      </c>
      <c r="CY13" s="38" t="n">
        <v>2340.43849374561</v>
      </c>
      <c r="CZ13" s="39" t="n">
        <v>24753.5270731546</v>
      </c>
      <c r="DA13" s="48" t="s">
        <v>53</v>
      </c>
      <c r="DB13" s="48"/>
      <c r="DC13" s="48"/>
      <c r="DD13" s="48"/>
      <c r="DE13" s="48"/>
      <c r="DF13" s="48"/>
      <c r="DG13" s="48"/>
      <c r="DH13" s="48"/>
      <c r="DI13" s="48"/>
      <c r="DJ13" s="48"/>
      <c r="DK13" s="47" t="s">
        <v>52</v>
      </c>
      <c r="DL13" s="47"/>
      <c r="DM13" s="47"/>
      <c r="DN13" s="47"/>
      <c r="DO13" s="47"/>
      <c r="DP13" s="47"/>
      <c r="DQ13" s="47"/>
      <c r="DR13" s="47"/>
      <c r="DS13" s="47"/>
      <c r="DT13" s="47"/>
      <c r="DU13" s="37" t="n">
        <v>3338.2308866567</v>
      </c>
      <c r="DV13" s="38" t="n">
        <v>109.134093360775</v>
      </c>
      <c r="DW13" s="38" t="n">
        <v>116.822601166528</v>
      </c>
      <c r="DX13" s="38" t="n">
        <v>154.065194768432</v>
      </c>
      <c r="DY13" s="38" t="n">
        <v>175.030525566014</v>
      </c>
      <c r="DZ13" s="38" t="n">
        <v>280.821615542369</v>
      </c>
      <c r="EA13" s="38" t="n">
        <v>1151.97240242863</v>
      </c>
      <c r="EB13" s="38" t="n">
        <v>116.824364719184</v>
      </c>
      <c r="EC13" s="39" t="n">
        <v>1233.56008910477</v>
      </c>
      <c r="ED13" s="37" t="n">
        <v>1412.69062467293</v>
      </c>
      <c r="EE13" s="38" t="n">
        <v>16.5272005510064</v>
      </c>
      <c r="EF13" s="38" t="n">
        <v>4.31029976601026</v>
      </c>
      <c r="EG13" s="38" t="n">
        <v>90.7379776191955</v>
      </c>
      <c r="EH13" s="40" t="s">
        <v>48</v>
      </c>
      <c r="EI13" s="38" t="n">
        <v>346.945287371813</v>
      </c>
      <c r="EJ13" s="38" t="n">
        <v>492.065622728392</v>
      </c>
      <c r="EK13" s="38" t="n">
        <v>112.286998083734</v>
      </c>
      <c r="EL13" s="39" t="n">
        <v>349.817238552783</v>
      </c>
      <c r="EM13" s="48" t="s">
        <v>53</v>
      </c>
      <c r="EN13" s="48"/>
      <c r="EO13" s="48"/>
      <c r="EP13" s="48"/>
      <c r="EQ13" s="48"/>
      <c r="ER13" s="48"/>
      <c r="ES13" s="48"/>
      <c r="ET13" s="48"/>
      <c r="EU13" s="48"/>
      <c r="EV13" s="48"/>
      <c r="EW13" s="47" t="s">
        <v>52</v>
      </c>
      <c r="EX13" s="47"/>
      <c r="EY13" s="47"/>
      <c r="EZ13" s="47"/>
      <c r="FA13" s="47"/>
      <c r="FB13" s="47"/>
      <c r="FC13" s="47"/>
      <c r="FD13" s="47"/>
      <c r="FE13" s="47"/>
      <c r="FF13" s="47"/>
      <c r="FG13" s="37" t="n">
        <v>6874.88449490588</v>
      </c>
      <c r="FH13" s="38" t="n">
        <v>8.23046687757895</v>
      </c>
      <c r="FI13" s="38" t="n">
        <v>117.815289431791</v>
      </c>
      <c r="FJ13" s="38" t="n">
        <v>162.216851553624</v>
      </c>
      <c r="FK13" s="38" t="n">
        <v>665.064300711546</v>
      </c>
      <c r="FL13" s="38" t="n">
        <v>117.686008623374</v>
      </c>
      <c r="FM13" s="38" t="n">
        <v>898.963670110989</v>
      </c>
      <c r="FN13" s="38" t="n">
        <v>636.126360807951</v>
      </c>
      <c r="FO13" s="39" t="n">
        <v>4268.78154678902</v>
      </c>
      <c r="FP13" s="37" t="n">
        <v>776.459815177654</v>
      </c>
      <c r="FQ13" s="40" t="s">
        <v>48</v>
      </c>
      <c r="FR13" s="40" t="s">
        <v>48</v>
      </c>
      <c r="FS13" s="38" t="n">
        <v>71.5913591782168</v>
      </c>
      <c r="FT13" s="38" t="n">
        <v>383.343220099996</v>
      </c>
      <c r="FU13" s="40" t="s">
        <v>48</v>
      </c>
      <c r="FV13" s="38" t="n">
        <v>68.8437744682143</v>
      </c>
      <c r="FW13" s="38" t="n">
        <v>104.493469926527</v>
      </c>
      <c r="FX13" s="39" t="n">
        <v>148.1879915047</v>
      </c>
      <c r="FY13" s="48" t="s">
        <v>53</v>
      </c>
      <c r="FZ13" s="48"/>
      <c r="GA13" s="48"/>
      <c r="GB13" s="48"/>
      <c r="GC13" s="48"/>
      <c r="GD13" s="48"/>
      <c r="GE13" s="48"/>
      <c r="GF13" s="48"/>
      <c r="GG13" s="48"/>
      <c r="GH13" s="48"/>
      <c r="GI13" s="47" t="s">
        <v>52</v>
      </c>
      <c r="GJ13" s="47"/>
      <c r="GK13" s="47"/>
      <c r="GL13" s="47"/>
      <c r="GM13" s="47"/>
      <c r="GN13" s="47"/>
      <c r="GO13" s="47"/>
      <c r="GP13" s="47"/>
      <c r="GQ13" s="47"/>
      <c r="GR13" s="47"/>
      <c r="GS13" s="37" t="n">
        <v>669.02349435979</v>
      </c>
      <c r="GT13" s="38" t="n">
        <v>101.763833334815</v>
      </c>
      <c r="GU13" s="38" t="n">
        <v>116.09444611105</v>
      </c>
      <c r="GV13" s="38" t="n">
        <v>104.935241542076</v>
      </c>
      <c r="GW13" s="38" t="n">
        <v>2.36950612665948</v>
      </c>
      <c r="GX13" s="40" t="s">
        <v>48</v>
      </c>
      <c r="GY13" s="38" t="n">
        <v>136.823194383855</v>
      </c>
      <c r="GZ13" s="38" t="n">
        <v>90.687608778302</v>
      </c>
      <c r="HA13" s="39" t="n">
        <v>116.349664083033</v>
      </c>
      <c r="HB13" s="37" t="n">
        <v>1516.90555226148</v>
      </c>
      <c r="HC13" s="38" t="n">
        <v>13.4703214173426</v>
      </c>
      <c r="HD13" s="40" t="s">
        <v>48</v>
      </c>
      <c r="HE13" s="38" t="n">
        <v>15.0257766706372</v>
      </c>
      <c r="HF13" s="38" t="n">
        <v>38.7923911476252</v>
      </c>
      <c r="HG13" s="38" t="n">
        <v>154.76934129906</v>
      </c>
      <c r="HH13" s="38" t="n">
        <v>253.822633070246</v>
      </c>
      <c r="HI13" s="38" t="n">
        <v>382.941840766918</v>
      </c>
      <c r="HJ13" s="39" t="n">
        <v>658.083247889651</v>
      </c>
      <c r="HK13" s="48" t="s">
        <v>53</v>
      </c>
      <c r="HL13" s="48"/>
      <c r="HM13" s="48"/>
      <c r="HN13" s="48"/>
      <c r="HO13" s="48"/>
      <c r="HP13" s="48"/>
      <c r="HQ13" s="48"/>
      <c r="HR13" s="48"/>
      <c r="HS13" s="48"/>
      <c r="HT13" s="48"/>
    </row>
    <row r="14" customFormat="false" ht="31.7" hidden="false" customHeight="true" outlineLevel="0" collapsed="false">
      <c r="A14" s="49" t="s">
        <v>47</v>
      </c>
      <c r="B14" s="49"/>
      <c r="C14" s="49"/>
      <c r="D14" s="49"/>
      <c r="E14" s="49"/>
      <c r="F14" s="49"/>
      <c r="G14" s="49"/>
      <c r="H14" s="49"/>
      <c r="I14" s="49"/>
      <c r="J14" s="49"/>
      <c r="K14" s="50" t="n">
        <v>43018.847027642</v>
      </c>
      <c r="L14" s="40" t="n">
        <v>2546.51974176565</v>
      </c>
      <c r="M14" s="40" t="n">
        <v>3863.36169586099</v>
      </c>
      <c r="N14" s="40" t="n">
        <v>6519.74239301372</v>
      </c>
      <c r="O14" s="40" t="n">
        <v>3074.2170556428</v>
      </c>
      <c r="P14" s="40" t="n">
        <v>4467.32106732387</v>
      </c>
      <c r="Q14" s="40" t="n">
        <v>8975.34037238955</v>
      </c>
      <c r="R14" s="40" t="n">
        <v>4101.10069318676</v>
      </c>
      <c r="S14" s="52" t="n">
        <v>9471.24400845863</v>
      </c>
      <c r="T14" s="50" t="n">
        <v>1457.28698280611</v>
      </c>
      <c r="U14" s="40" t="s">
        <v>48</v>
      </c>
      <c r="V14" s="40" t="n">
        <v>106.873859963867</v>
      </c>
      <c r="W14" s="40" t="s">
        <v>48</v>
      </c>
      <c r="X14" s="40" t="n">
        <v>22.2160256076144</v>
      </c>
      <c r="Y14" s="40" t="n">
        <v>661.297754943828</v>
      </c>
      <c r="Z14" s="40" t="n">
        <v>38.7038008140861</v>
      </c>
      <c r="AA14" s="40" t="n">
        <v>100.559813867727</v>
      </c>
      <c r="AB14" s="52" t="n">
        <v>527.635727608987</v>
      </c>
      <c r="AC14" s="53" t="s">
        <v>49</v>
      </c>
      <c r="AD14" s="53"/>
      <c r="AE14" s="53"/>
      <c r="AF14" s="53"/>
      <c r="AG14" s="53"/>
      <c r="AH14" s="53"/>
      <c r="AI14" s="53"/>
      <c r="AJ14" s="53"/>
      <c r="AK14" s="53"/>
      <c r="AL14" s="53"/>
      <c r="AM14" s="49" t="s">
        <v>47</v>
      </c>
      <c r="AN14" s="49"/>
      <c r="AO14" s="49"/>
      <c r="AP14" s="49"/>
      <c r="AQ14" s="49"/>
      <c r="AR14" s="49"/>
      <c r="AS14" s="49"/>
      <c r="AT14" s="49"/>
      <c r="AU14" s="49"/>
      <c r="AV14" s="49"/>
      <c r="AW14" s="50" t="n">
        <v>21541.4472400533</v>
      </c>
      <c r="AX14" s="40" t="n">
        <v>378.357724770736</v>
      </c>
      <c r="AY14" s="40" t="n">
        <v>1009.63949059246</v>
      </c>
      <c r="AZ14" s="40" t="n">
        <v>1717.67730686616</v>
      </c>
      <c r="BA14" s="40" t="n">
        <v>1085.08935188228</v>
      </c>
      <c r="BB14" s="40" t="n">
        <v>2168.53755876878</v>
      </c>
      <c r="BC14" s="40" t="n">
        <v>5514.94150804738</v>
      </c>
      <c r="BD14" s="40" t="n">
        <v>2702.18809815453</v>
      </c>
      <c r="BE14" s="52" t="n">
        <v>6965.01620097094</v>
      </c>
      <c r="BF14" s="50" t="n">
        <v>1875.58982818218</v>
      </c>
      <c r="BG14" s="40" t="n">
        <v>277.414420194066</v>
      </c>
      <c r="BH14" s="40" t="n">
        <v>81.8422648963125</v>
      </c>
      <c r="BI14" s="40" t="n">
        <v>220.763178730058</v>
      </c>
      <c r="BJ14" s="40" t="n">
        <v>160.307823751105</v>
      </c>
      <c r="BK14" s="40" t="n">
        <v>279.963432898148</v>
      </c>
      <c r="BL14" s="40" t="n">
        <v>554.543091387442</v>
      </c>
      <c r="BM14" s="40" t="n">
        <v>175.507436170924</v>
      </c>
      <c r="BN14" s="52" t="n">
        <v>125.248180154128</v>
      </c>
      <c r="BO14" s="53" t="s">
        <v>49</v>
      </c>
      <c r="BP14" s="53"/>
      <c r="BQ14" s="53"/>
      <c r="BR14" s="53"/>
      <c r="BS14" s="53"/>
      <c r="BT14" s="53"/>
      <c r="BU14" s="53"/>
      <c r="BV14" s="53"/>
      <c r="BW14" s="53"/>
      <c r="BX14" s="53"/>
      <c r="BY14" s="49" t="s">
        <v>47</v>
      </c>
      <c r="BZ14" s="49"/>
      <c r="CA14" s="49"/>
      <c r="CB14" s="49"/>
      <c r="CC14" s="49"/>
      <c r="CD14" s="49"/>
      <c r="CE14" s="49"/>
      <c r="CF14" s="49"/>
      <c r="CG14" s="49"/>
      <c r="CH14" s="49"/>
      <c r="CI14" s="50" t="n">
        <v>30.7816657616895</v>
      </c>
      <c r="CJ14" s="40" t="n">
        <v>6.22452664538261</v>
      </c>
      <c r="CK14" s="40" t="s">
        <v>48</v>
      </c>
      <c r="CL14" s="40" t="s">
        <v>48</v>
      </c>
      <c r="CM14" s="40" t="s">
        <v>48</v>
      </c>
      <c r="CN14" s="40" t="n">
        <v>4.52022399051362</v>
      </c>
      <c r="CO14" s="40" t="n">
        <v>9.6575650377243</v>
      </c>
      <c r="CP14" s="40" t="n">
        <v>4.27525674072453</v>
      </c>
      <c r="CQ14" s="52" t="n">
        <v>6.10409334734449</v>
      </c>
      <c r="CR14" s="50" t="n">
        <v>4398.03120502329</v>
      </c>
      <c r="CS14" s="40" t="n">
        <v>216.812379969343</v>
      </c>
      <c r="CT14" s="40" t="n">
        <v>23.9050247984489</v>
      </c>
      <c r="CU14" s="40" t="n">
        <v>352.545336767907</v>
      </c>
      <c r="CV14" s="40" t="n">
        <v>73.8844998363756</v>
      </c>
      <c r="CW14" s="40" t="n">
        <v>352.297058972711</v>
      </c>
      <c r="CX14" s="40" t="n">
        <v>1324.29759723783</v>
      </c>
      <c r="CY14" s="40" t="n">
        <v>697.794475868052</v>
      </c>
      <c r="CZ14" s="52" t="n">
        <v>1356.49483157262</v>
      </c>
      <c r="DA14" s="53" t="s">
        <v>49</v>
      </c>
      <c r="DB14" s="53"/>
      <c r="DC14" s="53"/>
      <c r="DD14" s="53"/>
      <c r="DE14" s="53"/>
      <c r="DF14" s="53"/>
      <c r="DG14" s="53"/>
      <c r="DH14" s="53"/>
      <c r="DI14" s="53"/>
      <c r="DJ14" s="53"/>
      <c r="DK14" s="49" t="s">
        <v>47</v>
      </c>
      <c r="DL14" s="49"/>
      <c r="DM14" s="49"/>
      <c r="DN14" s="49"/>
      <c r="DO14" s="49"/>
      <c r="DP14" s="49"/>
      <c r="DQ14" s="49"/>
      <c r="DR14" s="49"/>
      <c r="DS14" s="49"/>
      <c r="DT14" s="49"/>
      <c r="DU14" s="50" t="n">
        <v>5787.2484785742</v>
      </c>
      <c r="DV14" s="40" t="n">
        <v>922.246252257739</v>
      </c>
      <c r="DW14" s="40" t="n">
        <v>1056.10738274179</v>
      </c>
      <c r="DX14" s="40" t="n">
        <v>834.042721178382</v>
      </c>
      <c r="DY14" s="40" t="n">
        <v>975.053465459435</v>
      </c>
      <c r="DZ14" s="40" t="n">
        <v>828.148528412633</v>
      </c>
      <c r="EA14" s="40" t="n">
        <v>851.621439139641</v>
      </c>
      <c r="EB14" s="40" t="n">
        <v>105.427081492648</v>
      </c>
      <c r="EC14" s="52" t="n">
        <v>214.601607891938</v>
      </c>
      <c r="ED14" s="50" t="n">
        <v>612.982046076914</v>
      </c>
      <c r="EE14" s="40" t="n">
        <v>105.680630985327</v>
      </c>
      <c r="EF14" s="40" t="n">
        <v>129.32325837477</v>
      </c>
      <c r="EG14" s="40" t="n">
        <v>148.512217458712</v>
      </c>
      <c r="EH14" s="40" t="s">
        <v>48</v>
      </c>
      <c r="EI14" s="40" t="n">
        <v>74.340108714766</v>
      </c>
      <c r="EJ14" s="40" t="n">
        <v>103.004867853543</v>
      </c>
      <c r="EK14" s="40" t="n">
        <v>37.7810876134312</v>
      </c>
      <c r="EL14" s="52" t="n">
        <v>14.3398750763649</v>
      </c>
      <c r="EM14" s="53" t="s">
        <v>49</v>
      </c>
      <c r="EN14" s="53"/>
      <c r="EO14" s="53"/>
      <c r="EP14" s="53"/>
      <c r="EQ14" s="53"/>
      <c r="ER14" s="53"/>
      <c r="ES14" s="53"/>
      <c r="ET14" s="53"/>
      <c r="EU14" s="53"/>
      <c r="EV14" s="53"/>
      <c r="EW14" s="49" t="s">
        <v>47</v>
      </c>
      <c r="EX14" s="49"/>
      <c r="EY14" s="49"/>
      <c r="EZ14" s="49"/>
      <c r="FA14" s="49"/>
      <c r="FB14" s="49"/>
      <c r="FC14" s="49"/>
      <c r="FD14" s="49"/>
      <c r="FE14" s="49"/>
      <c r="FF14" s="49"/>
      <c r="FG14" s="50" t="n">
        <v>1272.6152235017</v>
      </c>
      <c r="FH14" s="40" t="n">
        <v>176.749598939427</v>
      </c>
      <c r="FI14" s="40" t="n">
        <v>169.176414718193</v>
      </c>
      <c r="FJ14" s="40" t="n">
        <v>155.929236308389</v>
      </c>
      <c r="FK14" s="40" t="n">
        <v>228.688632089948</v>
      </c>
      <c r="FL14" s="40" t="n">
        <v>67.4542285270546</v>
      </c>
      <c r="FM14" s="40" t="n">
        <v>288.824083061064</v>
      </c>
      <c r="FN14" s="40" t="n">
        <v>94.39836189162</v>
      </c>
      <c r="FO14" s="52" t="n">
        <v>91.3946679660055</v>
      </c>
      <c r="FP14" s="50" t="n">
        <v>2872.95710973593</v>
      </c>
      <c r="FQ14" s="40" t="s">
        <v>48</v>
      </c>
      <c r="FR14" s="40" t="s">
        <v>48</v>
      </c>
      <c r="FS14" s="40" t="n">
        <v>2360.41996837379</v>
      </c>
      <c r="FT14" s="40" t="n">
        <v>315.96909409752</v>
      </c>
      <c r="FU14" s="40" t="s">
        <v>48</v>
      </c>
      <c r="FV14" s="40" t="n">
        <v>78.6961696905875</v>
      </c>
      <c r="FW14" s="40" t="n">
        <v>60.9016243777615</v>
      </c>
      <c r="FX14" s="52" t="n">
        <v>56.9702531962749</v>
      </c>
      <c r="FY14" s="53" t="s">
        <v>49</v>
      </c>
      <c r="FZ14" s="53"/>
      <c r="GA14" s="53"/>
      <c r="GB14" s="53"/>
      <c r="GC14" s="53"/>
      <c r="GD14" s="53"/>
      <c r="GE14" s="53"/>
      <c r="GF14" s="53"/>
      <c r="GG14" s="53"/>
      <c r="GH14" s="53"/>
      <c r="GI14" s="49" t="s">
        <v>47</v>
      </c>
      <c r="GJ14" s="49"/>
      <c r="GK14" s="49"/>
      <c r="GL14" s="49"/>
      <c r="GM14" s="49"/>
      <c r="GN14" s="49"/>
      <c r="GO14" s="49"/>
      <c r="GP14" s="49"/>
      <c r="GQ14" s="49"/>
      <c r="GR14" s="49"/>
      <c r="GS14" s="50" t="n">
        <v>2593.29994477963</v>
      </c>
      <c r="GT14" s="40" t="n">
        <v>450.35028953156</v>
      </c>
      <c r="GU14" s="40" t="n">
        <v>1286.49399977516</v>
      </c>
      <c r="GV14" s="40" t="n">
        <v>683.4765734086</v>
      </c>
      <c r="GW14" s="40" t="n">
        <v>13.3118321722443</v>
      </c>
      <c r="GX14" s="40" t="s">
        <v>48</v>
      </c>
      <c r="GY14" s="40" t="n">
        <v>115.579937967628</v>
      </c>
      <c r="GZ14" s="40" t="n">
        <v>26.2605994775077</v>
      </c>
      <c r="HA14" s="52" t="n">
        <v>17.8267124469395</v>
      </c>
      <c r="HB14" s="50" t="n">
        <v>576.607303147034</v>
      </c>
      <c r="HC14" s="40" t="n">
        <v>12.683918472074</v>
      </c>
      <c r="HD14" s="40" t="s">
        <v>48</v>
      </c>
      <c r="HE14" s="40" t="n">
        <v>46.3758539217197</v>
      </c>
      <c r="HF14" s="40" t="n">
        <v>199.696330746273</v>
      </c>
      <c r="HG14" s="40" t="n">
        <v>30.7621720954338</v>
      </c>
      <c r="HH14" s="40" t="n">
        <v>95.4703121526176</v>
      </c>
      <c r="HI14" s="40" t="n">
        <v>96.0068575318316</v>
      </c>
      <c r="HJ14" s="52" t="n">
        <v>95.6118582270847</v>
      </c>
      <c r="HK14" s="53" t="s">
        <v>49</v>
      </c>
      <c r="HL14" s="53"/>
      <c r="HM14" s="53"/>
      <c r="HN14" s="53"/>
      <c r="HO14" s="53"/>
      <c r="HP14" s="53"/>
      <c r="HQ14" s="53"/>
      <c r="HR14" s="53"/>
      <c r="HS14" s="53"/>
      <c r="HT14" s="53"/>
    </row>
    <row r="15" customFormat="false" ht="31.7" hidden="false" customHeight="true" outlineLevel="0" collapsed="false">
      <c r="A15" s="54"/>
      <c r="B15" s="55" t="s">
        <v>54</v>
      </c>
      <c r="C15" s="55"/>
      <c r="D15" s="55"/>
      <c r="E15" s="55"/>
      <c r="F15" s="55"/>
      <c r="G15" s="55"/>
      <c r="H15" s="55"/>
      <c r="I15" s="55"/>
      <c r="J15" s="55"/>
      <c r="K15" s="37" t="n">
        <v>3749.35107892265</v>
      </c>
      <c r="L15" s="38" t="n">
        <v>24.8201255547472</v>
      </c>
      <c r="M15" s="38" t="n">
        <v>1.37541844035434</v>
      </c>
      <c r="N15" s="40" t="s">
        <v>48</v>
      </c>
      <c r="O15" s="38" t="n">
        <v>134.556160170776</v>
      </c>
      <c r="P15" s="38" t="n">
        <v>123.102024546934</v>
      </c>
      <c r="Q15" s="38" t="n">
        <v>708.702480054693</v>
      </c>
      <c r="R15" s="38" t="n">
        <v>458.794318642448</v>
      </c>
      <c r="S15" s="39" t="n">
        <v>2298.0005515127</v>
      </c>
      <c r="T15" s="37" t="n">
        <v>22.5101460504693</v>
      </c>
      <c r="U15" s="40" t="s">
        <v>48</v>
      </c>
      <c r="V15" s="40" t="s">
        <v>48</v>
      </c>
      <c r="W15" s="40" t="s">
        <v>48</v>
      </c>
      <c r="X15" s="40" t="s">
        <v>48</v>
      </c>
      <c r="Y15" s="40" t="s">
        <v>48</v>
      </c>
      <c r="Z15" s="38" t="n">
        <v>5.32430369192368</v>
      </c>
      <c r="AA15" s="40" t="s">
        <v>48</v>
      </c>
      <c r="AB15" s="39" t="n">
        <v>17.1858423585456</v>
      </c>
      <c r="AC15" s="56" t="s">
        <v>55</v>
      </c>
      <c r="AD15" s="56"/>
      <c r="AE15" s="56"/>
      <c r="AF15" s="56"/>
      <c r="AG15" s="56"/>
      <c r="AH15" s="56"/>
      <c r="AI15" s="56"/>
      <c r="AJ15" s="56"/>
      <c r="AK15" s="56"/>
      <c r="AL15" s="42"/>
      <c r="AM15" s="54"/>
      <c r="AN15" s="55" t="s">
        <v>54</v>
      </c>
      <c r="AO15" s="55"/>
      <c r="AP15" s="55"/>
      <c r="AQ15" s="55"/>
      <c r="AR15" s="55"/>
      <c r="AS15" s="55"/>
      <c r="AT15" s="55"/>
      <c r="AU15" s="55"/>
      <c r="AV15" s="55"/>
      <c r="AW15" s="37" t="n">
        <v>3085.21863378939</v>
      </c>
      <c r="AX15" s="38" t="n">
        <v>24.8201255547472</v>
      </c>
      <c r="AY15" s="38" t="n">
        <v>1.37541844035434</v>
      </c>
      <c r="AZ15" s="40" t="s">
        <v>48</v>
      </c>
      <c r="BA15" s="38" t="n">
        <v>132.014168990255</v>
      </c>
      <c r="BB15" s="38" t="n">
        <v>123.102024546934</v>
      </c>
      <c r="BC15" s="38" t="n">
        <v>477.020070681299</v>
      </c>
      <c r="BD15" s="38" t="n">
        <v>422.06643541158</v>
      </c>
      <c r="BE15" s="39" t="n">
        <v>1904.82039016423</v>
      </c>
      <c r="BF15" s="37" t="n">
        <v>102.223889775833</v>
      </c>
      <c r="BG15" s="40" t="s">
        <v>48</v>
      </c>
      <c r="BH15" s="40" t="s">
        <v>48</v>
      </c>
      <c r="BI15" s="40" t="s">
        <v>48</v>
      </c>
      <c r="BJ15" s="40" t="s">
        <v>48</v>
      </c>
      <c r="BK15" s="40" t="s">
        <v>48</v>
      </c>
      <c r="BL15" s="38" t="n">
        <v>46.9567917583078</v>
      </c>
      <c r="BM15" s="38" t="n">
        <v>32.1875082646846</v>
      </c>
      <c r="BN15" s="39" t="n">
        <v>23.0795897528407</v>
      </c>
      <c r="BO15" s="56" t="s">
        <v>55</v>
      </c>
      <c r="BP15" s="56"/>
      <c r="BQ15" s="56"/>
      <c r="BR15" s="56"/>
      <c r="BS15" s="56"/>
      <c r="BT15" s="56"/>
      <c r="BU15" s="56"/>
      <c r="BV15" s="56"/>
      <c r="BW15" s="56"/>
      <c r="BX15" s="42"/>
      <c r="BY15" s="54"/>
      <c r="BZ15" s="55" t="s">
        <v>54</v>
      </c>
      <c r="CA15" s="55"/>
      <c r="CB15" s="55"/>
      <c r="CC15" s="55"/>
      <c r="CD15" s="55"/>
      <c r="CE15" s="55"/>
      <c r="CF15" s="55"/>
      <c r="CG15" s="55"/>
      <c r="CH15" s="55"/>
      <c r="CI15" s="57" t="s">
        <v>48</v>
      </c>
      <c r="CJ15" s="40" t="s">
        <v>48</v>
      </c>
      <c r="CK15" s="40" t="s">
        <v>48</v>
      </c>
      <c r="CL15" s="40" t="s">
        <v>48</v>
      </c>
      <c r="CM15" s="40" t="s">
        <v>48</v>
      </c>
      <c r="CN15" s="40" t="s">
        <v>48</v>
      </c>
      <c r="CO15" s="40" t="s">
        <v>48</v>
      </c>
      <c r="CP15" s="40" t="s">
        <v>48</v>
      </c>
      <c r="CQ15" s="58" t="s">
        <v>48</v>
      </c>
      <c r="CR15" s="37" t="n">
        <v>429.156854550209</v>
      </c>
      <c r="CS15" s="40" t="s">
        <v>48</v>
      </c>
      <c r="CT15" s="40" t="s">
        <v>48</v>
      </c>
      <c r="CU15" s="40" t="s">
        <v>48</v>
      </c>
      <c r="CV15" s="40" t="s">
        <v>48</v>
      </c>
      <c r="CW15" s="40" t="s">
        <v>48</v>
      </c>
      <c r="CX15" s="38" t="n">
        <v>155.729233828407</v>
      </c>
      <c r="CY15" s="38" t="n">
        <v>2.14816535550456</v>
      </c>
      <c r="CZ15" s="39" t="n">
        <v>271.279455366297</v>
      </c>
      <c r="DA15" s="56" t="s">
        <v>55</v>
      </c>
      <c r="DB15" s="56"/>
      <c r="DC15" s="56"/>
      <c r="DD15" s="56"/>
      <c r="DE15" s="56"/>
      <c r="DF15" s="56"/>
      <c r="DG15" s="56"/>
      <c r="DH15" s="56"/>
      <c r="DI15" s="56"/>
      <c r="DJ15" s="42"/>
      <c r="DK15" s="54"/>
      <c r="DL15" s="55" t="s">
        <v>54</v>
      </c>
      <c r="DM15" s="55"/>
      <c r="DN15" s="55"/>
      <c r="DO15" s="55"/>
      <c r="DP15" s="55"/>
      <c r="DQ15" s="55"/>
      <c r="DR15" s="55"/>
      <c r="DS15" s="55"/>
      <c r="DT15" s="55"/>
      <c r="DU15" s="37" t="n">
        <v>16.3465169462764</v>
      </c>
      <c r="DV15" s="40" t="s">
        <v>48</v>
      </c>
      <c r="DW15" s="40" t="s">
        <v>48</v>
      </c>
      <c r="DX15" s="40" t="s">
        <v>48</v>
      </c>
      <c r="DY15" s="40" t="s">
        <v>48</v>
      </c>
      <c r="DZ15" s="40" t="s">
        <v>48</v>
      </c>
      <c r="EA15" s="40" t="s">
        <v>48</v>
      </c>
      <c r="EB15" s="40" t="s">
        <v>48</v>
      </c>
      <c r="EC15" s="39" t="n">
        <v>16.3465169462764</v>
      </c>
      <c r="ED15" s="37" t="n">
        <v>12.5979531339276</v>
      </c>
      <c r="EE15" s="40" t="s">
        <v>48</v>
      </c>
      <c r="EF15" s="40" t="s">
        <v>48</v>
      </c>
      <c r="EG15" s="40" t="s">
        <v>48</v>
      </c>
      <c r="EH15" s="40" t="s">
        <v>48</v>
      </c>
      <c r="EI15" s="40" t="s">
        <v>48</v>
      </c>
      <c r="EJ15" s="38" t="n">
        <v>7.78775303128465</v>
      </c>
      <c r="EK15" s="38" t="n">
        <v>2.39220961067827</v>
      </c>
      <c r="EL15" s="39" t="n">
        <v>2.41799049196466</v>
      </c>
      <c r="EM15" s="56" t="s">
        <v>55</v>
      </c>
      <c r="EN15" s="56"/>
      <c r="EO15" s="56"/>
      <c r="EP15" s="56"/>
      <c r="EQ15" s="56"/>
      <c r="ER15" s="56"/>
      <c r="ES15" s="56"/>
      <c r="ET15" s="56"/>
      <c r="EU15" s="56"/>
      <c r="EV15" s="42"/>
      <c r="EW15" s="54"/>
      <c r="EX15" s="55" t="s">
        <v>54</v>
      </c>
      <c r="EY15" s="55"/>
      <c r="EZ15" s="55"/>
      <c r="FA15" s="55"/>
      <c r="FB15" s="55"/>
      <c r="FC15" s="55"/>
      <c r="FD15" s="55"/>
      <c r="FE15" s="55"/>
      <c r="FF15" s="55"/>
      <c r="FG15" s="37" t="n">
        <v>29.6376989937368</v>
      </c>
      <c r="FH15" s="40" t="s">
        <v>48</v>
      </c>
      <c r="FI15" s="40" t="s">
        <v>48</v>
      </c>
      <c r="FJ15" s="40" t="s">
        <v>48</v>
      </c>
      <c r="FK15" s="38" t="n">
        <v>2.54199118052143</v>
      </c>
      <c r="FL15" s="40" t="s">
        <v>48</v>
      </c>
      <c r="FM15" s="38" t="n">
        <v>10.1551985658972</v>
      </c>
      <c r="FN15" s="40" t="s">
        <v>48</v>
      </c>
      <c r="FO15" s="39" t="n">
        <v>16.9405092473182</v>
      </c>
      <c r="FP15" s="57" t="s">
        <v>48</v>
      </c>
      <c r="FQ15" s="40" t="s">
        <v>48</v>
      </c>
      <c r="FR15" s="40" t="s">
        <v>48</v>
      </c>
      <c r="FS15" s="40" t="s">
        <v>48</v>
      </c>
      <c r="FT15" s="40" t="s">
        <v>48</v>
      </c>
      <c r="FU15" s="40" t="s">
        <v>48</v>
      </c>
      <c r="FV15" s="40" t="s">
        <v>48</v>
      </c>
      <c r="FW15" s="40" t="s">
        <v>48</v>
      </c>
      <c r="FX15" s="58" t="s">
        <v>48</v>
      </c>
      <c r="FY15" s="56" t="s">
        <v>55</v>
      </c>
      <c r="FZ15" s="56"/>
      <c r="GA15" s="56"/>
      <c r="GB15" s="56"/>
      <c r="GC15" s="56"/>
      <c r="GD15" s="56"/>
      <c r="GE15" s="56"/>
      <c r="GF15" s="56"/>
      <c r="GG15" s="56"/>
      <c r="GH15" s="42"/>
      <c r="GI15" s="54"/>
      <c r="GJ15" s="55" t="s">
        <v>54</v>
      </c>
      <c r="GK15" s="55"/>
      <c r="GL15" s="55"/>
      <c r="GM15" s="55"/>
      <c r="GN15" s="55"/>
      <c r="GO15" s="55"/>
      <c r="GP15" s="55"/>
      <c r="GQ15" s="55"/>
      <c r="GR15" s="55"/>
      <c r="GS15" s="57" t="s">
        <v>48</v>
      </c>
      <c r="GT15" s="40" t="s">
        <v>48</v>
      </c>
      <c r="GU15" s="40" t="s">
        <v>48</v>
      </c>
      <c r="GV15" s="40" t="s">
        <v>48</v>
      </c>
      <c r="GW15" s="40" t="s">
        <v>48</v>
      </c>
      <c r="GX15" s="40" t="s">
        <v>48</v>
      </c>
      <c r="GY15" s="40" t="s">
        <v>48</v>
      </c>
      <c r="GZ15" s="40" t="s">
        <v>48</v>
      </c>
      <c r="HA15" s="58" t="s">
        <v>48</v>
      </c>
      <c r="HB15" s="37" t="n">
        <v>51.6593856828041</v>
      </c>
      <c r="HC15" s="40" t="s">
        <v>48</v>
      </c>
      <c r="HD15" s="40" t="s">
        <v>48</v>
      </c>
      <c r="HE15" s="40" t="s">
        <v>48</v>
      </c>
      <c r="HF15" s="40" t="s">
        <v>48</v>
      </c>
      <c r="HG15" s="40" t="s">
        <v>48</v>
      </c>
      <c r="HH15" s="38" t="n">
        <v>5.72912849757428</v>
      </c>
      <c r="HI15" s="40" t="s">
        <v>48</v>
      </c>
      <c r="HJ15" s="39" t="n">
        <v>45.9302571852298</v>
      </c>
      <c r="HK15" s="56" t="s">
        <v>55</v>
      </c>
      <c r="HL15" s="56"/>
      <c r="HM15" s="56"/>
      <c r="HN15" s="56"/>
      <c r="HO15" s="56"/>
      <c r="HP15" s="56"/>
      <c r="HQ15" s="56"/>
      <c r="HR15" s="56"/>
      <c r="HS15" s="56"/>
      <c r="HT15" s="42"/>
    </row>
    <row r="16" customFormat="false" ht="31.7" hidden="false" customHeight="true" outlineLevel="0" collapsed="false">
      <c r="A16" s="54"/>
      <c r="B16" s="55" t="s">
        <v>56</v>
      </c>
      <c r="C16" s="55"/>
      <c r="D16" s="55"/>
      <c r="E16" s="55"/>
      <c r="F16" s="55"/>
      <c r="G16" s="55"/>
      <c r="H16" s="55"/>
      <c r="I16" s="55"/>
      <c r="J16" s="55"/>
      <c r="K16" s="37" t="n">
        <v>39269.4959487193</v>
      </c>
      <c r="L16" s="38" t="n">
        <v>2521.69961621091</v>
      </c>
      <c r="M16" s="38" t="n">
        <v>3861.98627742064</v>
      </c>
      <c r="N16" s="38" t="n">
        <v>6519.74239301372</v>
      </c>
      <c r="O16" s="38" t="n">
        <v>2939.66089547202</v>
      </c>
      <c r="P16" s="38" t="n">
        <v>4344.21904277693</v>
      </c>
      <c r="Q16" s="38" t="n">
        <v>8266.63789233486</v>
      </c>
      <c r="R16" s="38" t="n">
        <v>3642.30637454431</v>
      </c>
      <c r="S16" s="39" t="n">
        <v>7173.24345694594</v>
      </c>
      <c r="T16" s="37" t="n">
        <v>1434.77683675564</v>
      </c>
      <c r="U16" s="40" t="s">
        <v>48</v>
      </c>
      <c r="V16" s="38" t="n">
        <v>106.873859963867</v>
      </c>
      <c r="W16" s="40" t="s">
        <v>48</v>
      </c>
      <c r="X16" s="38" t="n">
        <v>22.2160256076144</v>
      </c>
      <c r="Y16" s="38" t="n">
        <v>661.297754943828</v>
      </c>
      <c r="Z16" s="38" t="n">
        <v>33.3794971221624</v>
      </c>
      <c r="AA16" s="38" t="n">
        <v>100.559813867727</v>
      </c>
      <c r="AB16" s="39" t="n">
        <v>510.449885250441</v>
      </c>
      <c r="AC16" s="59" t="s">
        <v>57</v>
      </c>
      <c r="AD16" s="59"/>
      <c r="AE16" s="59"/>
      <c r="AF16" s="59"/>
      <c r="AG16" s="59"/>
      <c r="AH16" s="59"/>
      <c r="AI16" s="59"/>
      <c r="AJ16" s="59"/>
      <c r="AK16" s="59"/>
      <c r="AL16" s="46"/>
      <c r="AM16" s="54"/>
      <c r="AN16" s="55" t="s">
        <v>56</v>
      </c>
      <c r="AO16" s="55"/>
      <c r="AP16" s="55"/>
      <c r="AQ16" s="55"/>
      <c r="AR16" s="55"/>
      <c r="AS16" s="55"/>
      <c r="AT16" s="55"/>
      <c r="AU16" s="55"/>
      <c r="AV16" s="55"/>
      <c r="AW16" s="37" t="n">
        <v>18456.2286062639</v>
      </c>
      <c r="AX16" s="38" t="n">
        <v>353.537599215989</v>
      </c>
      <c r="AY16" s="38" t="n">
        <v>1008.2640721521</v>
      </c>
      <c r="AZ16" s="38" t="n">
        <v>1717.67730686616</v>
      </c>
      <c r="BA16" s="38" t="n">
        <v>953.075182892026</v>
      </c>
      <c r="BB16" s="38" t="n">
        <v>2045.43553422184</v>
      </c>
      <c r="BC16" s="38" t="n">
        <v>5037.92143736609</v>
      </c>
      <c r="BD16" s="38" t="n">
        <v>2280.12166274295</v>
      </c>
      <c r="BE16" s="39" t="n">
        <v>5060.19581080673</v>
      </c>
      <c r="BF16" s="37" t="n">
        <v>1773.36593840635</v>
      </c>
      <c r="BG16" s="38" t="n">
        <v>277.414420194066</v>
      </c>
      <c r="BH16" s="38" t="n">
        <v>81.8422648963125</v>
      </c>
      <c r="BI16" s="38" t="n">
        <v>220.763178730058</v>
      </c>
      <c r="BJ16" s="38" t="n">
        <v>160.307823751105</v>
      </c>
      <c r="BK16" s="38" t="n">
        <v>279.963432898148</v>
      </c>
      <c r="BL16" s="38" t="n">
        <v>507.586299629135</v>
      </c>
      <c r="BM16" s="38" t="n">
        <v>143.31992790624</v>
      </c>
      <c r="BN16" s="39" t="n">
        <v>102.168590401288</v>
      </c>
      <c r="BO16" s="59" t="s">
        <v>57</v>
      </c>
      <c r="BP16" s="59"/>
      <c r="BQ16" s="59"/>
      <c r="BR16" s="59"/>
      <c r="BS16" s="59"/>
      <c r="BT16" s="59"/>
      <c r="BU16" s="59"/>
      <c r="BV16" s="59"/>
      <c r="BW16" s="59"/>
      <c r="BX16" s="46"/>
      <c r="BY16" s="54"/>
      <c r="BZ16" s="55" t="s">
        <v>56</v>
      </c>
      <c r="CA16" s="55"/>
      <c r="CB16" s="55"/>
      <c r="CC16" s="55"/>
      <c r="CD16" s="55"/>
      <c r="CE16" s="55"/>
      <c r="CF16" s="55"/>
      <c r="CG16" s="55"/>
      <c r="CH16" s="55"/>
      <c r="CI16" s="37" t="n">
        <v>30.7816657616895</v>
      </c>
      <c r="CJ16" s="38" t="n">
        <v>6.22452664538261</v>
      </c>
      <c r="CK16" s="40" t="s">
        <v>48</v>
      </c>
      <c r="CL16" s="40" t="s">
        <v>48</v>
      </c>
      <c r="CM16" s="40" t="s">
        <v>48</v>
      </c>
      <c r="CN16" s="38" t="n">
        <v>4.52022399051362</v>
      </c>
      <c r="CO16" s="38" t="n">
        <v>9.6575650377243</v>
      </c>
      <c r="CP16" s="38" t="n">
        <v>4.27525674072453</v>
      </c>
      <c r="CQ16" s="39" t="n">
        <v>6.10409334734449</v>
      </c>
      <c r="CR16" s="37" t="n">
        <v>3968.87435047308</v>
      </c>
      <c r="CS16" s="38" t="n">
        <v>216.812379969343</v>
      </c>
      <c r="CT16" s="38" t="n">
        <v>23.9050247984489</v>
      </c>
      <c r="CU16" s="38" t="n">
        <v>352.545336767907</v>
      </c>
      <c r="CV16" s="38" t="n">
        <v>73.8844998363756</v>
      </c>
      <c r="CW16" s="38" t="n">
        <v>352.297058972711</v>
      </c>
      <c r="CX16" s="38" t="n">
        <v>1168.56836340943</v>
      </c>
      <c r="CY16" s="38" t="n">
        <v>695.646310512548</v>
      </c>
      <c r="CZ16" s="39" t="n">
        <v>1085.21537620633</v>
      </c>
      <c r="DA16" s="59" t="s">
        <v>57</v>
      </c>
      <c r="DB16" s="59"/>
      <c r="DC16" s="59"/>
      <c r="DD16" s="59"/>
      <c r="DE16" s="59"/>
      <c r="DF16" s="59"/>
      <c r="DG16" s="59"/>
      <c r="DH16" s="59"/>
      <c r="DI16" s="59"/>
      <c r="DJ16" s="46"/>
      <c r="DK16" s="54"/>
      <c r="DL16" s="55" t="s">
        <v>56</v>
      </c>
      <c r="DM16" s="55"/>
      <c r="DN16" s="55"/>
      <c r="DO16" s="55"/>
      <c r="DP16" s="55"/>
      <c r="DQ16" s="55"/>
      <c r="DR16" s="55"/>
      <c r="DS16" s="55"/>
      <c r="DT16" s="55"/>
      <c r="DU16" s="37" t="n">
        <v>5770.90196162793</v>
      </c>
      <c r="DV16" s="38" t="n">
        <v>922.246252257739</v>
      </c>
      <c r="DW16" s="38" t="n">
        <v>1056.10738274179</v>
      </c>
      <c r="DX16" s="38" t="n">
        <v>834.042721178382</v>
      </c>
      <c r="DY16" s="38" t="n">
        <v>975.053465459435</v>
      </c>
      <c r="DZ16" s="38" t="n">
        <v>828.148528412633</v>
      </c>
      <c r="EA16" s="38" t="n">
        <v>851.621439139641</v>
      </c>
      <c r="EB16" s="38" t="n">
        <v>105.427081492648</v>
      </c>
      <c r="EC16" s="39" t="n">
        <v>198.255090945661</v>
      </c>
      <c r="ED16" s="37" t="n">
        <v>600.384092942987</v>
      </c>
      <c r="EE16" s="38" t="n">
        <v>105.680630985327</v>
      </c>
      <c r="EF16" s="38" t="n">
        <v>129.32325837477</v>
      </c>
      <c r="EG16" s="38" t="n">
        <v>148.512217458712</v>
      </c>
      <c r="EH16" s="40" t="s">
        <v>48</v>
      </c>
      <c r="EI16" s="38" t="n">
        <v>74.340108714766</v>
      </c>
      <c r="EJ16" s="38" t="n">
        <v>95.2171148222587</v>
      </c>
      <c r="EK16" s="38" t="n">
        <v>35.388878002753</v>
      </c>
      <c r="EL16" s="39" t="n">
        <v>11.9218845844002</v>
      </c>
      <c r="EM16" s="59" t="s">
        <v>57</v>
      </c>
      <c r="EN16" s="59"/>
      <c r="EO16" s="59"/>
      <c r="EP16" s="59"/>
      <c r="EQ16" s="59"/>
      <c r="ER16" s="59"/>
      <c r="ES16" s="59"/>
      <c r="ET16" s="59"/>
      <c r="EU16" s="59"/>
      <c r="EV16" s="46"/>
      <c r="EW16" s="54"/>
      <c r="EX16" s="55" t="s">
        <v>56</v>
      </c>
      <c r="EY16" s="55"/>
      <c r="EZ16" s="55"/>
      <c r="FA16" s="55"/>
      <c r="FB16" s="55"/>
      <c r="FC16" s="55"/>
      <c r="FD16" s="55"/>
      <c r="FE16" s="55"/>
      <c r="FF16" s="55"/>
      <c r="FG16" s="37" t="n">
        <v>1242.97752450796</v>
      </c>
      <c r="FH16" s="38" t="n">
        <v>176.749598939427</v>
      </c>
      <c r="FI16" s="38" t="n">
        <v>169.176414718193</v>
      </c>
      <c r="FJ16" s="38" t="n">
        <v>155.929236308389</v>
      </c>
      <c r="FK16" s="38" t="n">
        <v>226.146640909427</v>
      </c>
      <c r="FL16" s="38" t="n">
        <v>67.4542285270546</v>
      </c>
      <c r="FM16" s="38" t="n">
        <v>278.668884495167</v>
      </c>
      <c r="FN16" s="38" t="n">
        <v>94.39836189162</v>
      </c>
      <c r="FO16" s="39" t="n">
        <v>74.4541587186873</v>
      </c>
      <c r="FP16" s="37" t="n">
        <v>2872.95710973593</v>
      </c>
      <c r="FQ16" s="40" t="s">
        <v>48</v>
      </c>
      <c r="FR16" s="40" t="s">
        <v>48</v>
      </c>
      <c r="FS16" s="38" t="n">
        <v>2360.41996837379</v>
      </c>
      <c r="FT16" s="38" t="n">
        <v>315.96909409752</v>
      </c>
      <c r="FU16" s="40" t="s">
        <v>48</v>
      </c>
      <c r="FV16" s="38" t="n">
        <v>78.6961696905875</v>
      </c>
      <c r="FW16" s="38" t="n">
        <v>60.9016243777615</v>
      </c>
      <c r="FX16" s="39" t="n">
        <v>56.9702531962749</v>
      </c>
      <c r="FY16" s="59" t="s">
        <v>57</v>
      </c>
      <c r="FZ16" s="59"/>
      <c r="GA16" s="59"/>
      <c r="GB16" s="59"/>
      <c r="GC16" s="59"/>
      <c r="GD16" s="59"/>
      <c r="GE16" s="59"/>
      <c r="GF16" s="59"/>
      <c r="GG16" s="59"/>
      <c r="GH16" s="46"/>
      <c r="GI16" s="54"/>
      <c r="GJ16" s="55" t="s">
        <v>56</v>
      </c>
      <c r="GK16" s="55"/>
      <c r="GL16" s="55"/>
      <c r="GM16" s="55"/>
      <c r="GN16" s="55"/>
      <c r="GO16" s="55"/>
      <c r="GP16" s="55"/>
      <c r="GQ16" s="55"/>
      <c r="GR16" s="55"/>
      <c r="GS16" s="37" t="n">
        <v>2593.29994477963</v>
      </c>
      <c r="GT16" s="38" t="n">
        <v>450.35028953156</v>
      </c>
      <c r="GU16" s="38" t="n">
        <v>1286.49399977516</v>
      </c>
      <c r="GV16" s="38" t="n">
        <v>683.4765734086</v>
      </c>
      <c r="GW16" s="38" t="n">
        <v>13.3118321722443</v>
      </c>
      <c r="GX16" s="40" t="s">
        <v>48</v>
      </c>
      <c r="GY16" s="38" t="n">
        <v>115.579937967628</v>
      </c>
      <c r="GZ16" s="38" t="n">
        <v>26.2605994775077</v>
      </c>
      <c r="HA16" s="39" t="n">
        <v>17.8267124469395</v>
      </c>
      <c r="HB16" s="37" t="n">
        <v>524.94791746423</v>
      </c>
      <c r="HC16" s="38" t="n">
        <v>12.683918472074</v>
      </c>
      <c r="HD16" s="40" t="s">
        <v>48</v>
      </c>
      <c r="HE16" s="38" t="n">
        <v>46.3758539217197</v>
      </c>
      <c r="HF16" s="38" t="n">
        <v>199.696330746273</v>
      </c>
      <c r="HG16" s="38" t="n">
        <v>30.7621720954338</v>
      </c>
      <c r="HH16" s="38" t="n">
        <v>89.7411836550433</v>
      </c>
      <c r="HI16" s="38" t="n">
        <v>96.0068575318316</v>
      </c>
      <c r="HJ16" s="39" t="n">
        <v>49.6816010418549</v>
      </c>
      <c r="HK16" s="59" t="s">
        <v>57</v>
      </c>
      <c r="HL16" s="59"/>
      <c r="HM16" s="59"/>
      <c r="HN16" s="59"/>
      <c r="HO16" s="59"/>
      <c r="HP16" s="59"/>
      <c r="HQ16" s="59"/>
      <c r="HR16" s="59"/>
      <c r="HS16" s="59"/>
      <c r="HT16" s="46"/>
    </row>
    <row r="17" customFormat="false" ht="31.7" hidden="false" customHeight="true" outlineLevel="0" collapsed="false">
      <c r="A17" s="60" t="s">
        <v>45</v>
      </c>
      <c r="B17" s="60"/>
      <c r="C17" s="60"/>
      <c r="D17" s="60"/>
      <c r="E17" s="60"/>
      <c r="F17" s="60"/>
      <c r="G17" s="60"/>
      <c r="H17" s="60"/>
      <c r="I17" s="60"/>
      <c r="J17" s="60"/>
      <c r="K17" s="50" t="n">
        <v>3258678.6390178</v>
      </c>
      <c r="L17" s="40" t="n">
        <v>715186.294413686</v>
      </c>
      <c r="M17" s="40" t="n">
        <v>563995.850371349</v>
      </c>
      <c r="N17" s="40" t="n">
        <v>725119.378141777</v>
      </c>
      <c r="O17" s="40" t="n">
        <v>313325.241683652</v>
      </c>
      <c r="P17" s="40" t="n">
        <v>319941.901106027</v>
      </c>
      <c r="Q17" s="40" t="n">
        <v>459273.664856163</v>
      </c>
      <c r="R17" s="40" t="n">
        <v>79275.7906001324</v>
      </c>
      <c r="S17" s="52" t="n">
        <v>82560.5178450119</v>
      </c>
      <c r="T17" s="50" t="n">
        <v>423147.015769</v>
      </c>
      <c r="U17" s="40" t="n">
        <v>34104.8979428244</v>
      </c>
      <c r="V17" s="40" t="n">
        <v>41707.2420930778</v>
      </c>
      <c r="W17" s="40" t="n">
        <v>93512.199453233</v>
      </c>
      <c r="X17" s="40" t="n">
        <v>51848.7485664957</v>
      </c>
      <c r="Y17" s="40" t="n">
        <v>66552.6068299811</v>
      </c>
      <c r="Z17" s="40" t="n">
        <v>106506.041210915</v>
      </c>
      <c r="AA17" s="40" t="n">
        <v>16611.1794443738</v>
      </c>
      <c r="AB17" s="52" t="n">
        <v>12304.1002280998</v>
      </c>
      <c r="AC17" s="61" t="s">
        <v>46</v>
      </c>
      <c r="AD17" s="61"/>
      <c r="AE17" s="61"/>
      <c r="AF17" s="61"/>
      <c r="AG17" s="61"/>
      <c r="AH17" s="61"/>
      <c r="AI17" s="61"/>
      <c r="AJ17" s="61"/>
      <c r="AK17" s="61"/>
      <c r="AL17" s="61"/>
      <c r="AM17" s="60" t="s">
        <v>45</v>
      </c>
      <c r="AN17" s="60"/>
      <c r="AO17" s="60"/>
      <c r="AP17" s="60"/>
      <c r="AQ17" s="60"/>
      <c r="AR17" s="60"/>
      <c r="AS17" s="60"/>
      <c r="AT17" s="60"/>
      <c r="AU17" s="60"/>
      <c r="AV17" s="60"/>
      <c r="AW17" s="50" t="n">
        <v>418004.43987385</v>
      </c>
      <c r="AX17" s="40" t="n">
        <v>65717.3868913132</v>
      </c>
      <c r="AY17" s="40" t="n">
        <v>53455.4545669962</v>
      </c>
      <c r="AZ17" s="40" t="n">
        <v>85906.4829358918</v>
      </c>
      <c r="BA17" s="40" t="n">
        <v>41486.675503623</v>
      </c>
      <c r="BB17" s="40" t="n">
        <v>49942.3434537353</v>
      </c>
      <c r="BC17" s="40" t="n">
        <v>80521.2532213055</v>
      </c>
      <c r="BD17" s="40" t="n">
        <v>18797.6451573562</v>
      </c>
      <c r="BE17" s="52" t="n">
        <v>22177.1981436289</v>
      </c>
      <c r="BF17" s="50" t="n">
        <v>38861.2447725199</v>
      </c>
      <c r="BG17" s="40" t="n">
        <v>4046.9283657153</v>
      </c>
      <c r="BH17" s="40" t="n">
        <v>4045.65449413274</v>
      </c>
      <c r="BI17" s="40" t="n">
        <v>8072.6989800071</v>
      </c>
      <c r="BJ17" s="40" t="n">
        <v>4796.9544418776</v>
      </c>
      <c r="BK17" s="40" t="n">
        <v>5015.65868086703</v>
      </c>
      <c r="BL17" s="40" t="n">
        <v>9111.86471072835</v>
      </c>
      <c r="BM17" s="40" t="n">
        <v>1887.50746886933</v>
      </c>
      <c r="BN17" s="52" t="n">
        <v>1883.97763032241</v>
      </c>
      <c r="BO17" s="61" t="s">
        <v>46</v>
      </c>
      <c r="BP17" s="61"/>
      <c r="BQ17" s="61"/>
      <c r="BR17" s="61"/>
      <c r="BS17" s="61"/>
      <c r="BT17" s="61"/>
      <c r="BU17" s="61"/>
      <c r="BV17" s="61"/>
      <c r="BW17" s="61"/>
      <c r="BX17" s="61"/>
      <c r="BY17" s="60" t="s">
        <v>45</v>
      </c>
      <c r="BZ17" s="60"/>
      <c r="CA17" s="60"/>
      <c r="CB17" s="60"/>
      <c r="CC17" s="60"/>
      <c r="CD17" s="60"/>
      <c r="CE17" s="60"/>
      <c r="CF17" s="60"/>
      <c r="CG17" s="60"/>
      <c r="CH17" s="60"/>
      <c r="CI17" s="50" t="n">
        <v>67699.4814181199</v>
      </c>
      <c r="CJ17" s="40" t="n">
        <v>12668.0339063791</v>
      </c>
      <c r="CK17" s="40" t="n">
        <v>4223.79788808376</v>
      </c>
      <c r="CL17" s="40" t="n">
        <v>6356.9185161163</v>
      </c>
      <c r="CM17" s="40" t="n">
        <v>4922.33999869327</v>
      </c>
      <c r="CN17" s="40" t="n">
        <v>9360.25966964577</v>
      </c>
      <c r="CO17" s="40" t="n">
        <v>20489.8712554843</v>
      </c>
      <c r="CP17" s="40" t="n">
        <v>4915.48264719673</v>
      </c>
      <c r="CQ17" s="52" t="n">
        <v>4762.77753652071</v>
      </c>
      <c r="CR17" s="50" t="n">
        <v>208929.7602237</v>
      </c>
      <c r="CS17" s="40" t="n">
        <v>7905.05369051026</v>
      </c>
      <c r="CT17" s="40" t="n">
        <v>12652.8401657285</v>
      </c>
      <c r="CU17" s="40" t="n">
        <v>36341.1391977349</v>
      </c>
      <c r="CV17" s="40" t="n">
        <v>21925.5470156586</v>
      </c>
      <c r="CW17" s="40" t="n">
        <v>29598.3351406382</v>
      </c>
      <c r="CX17" s="40" t="n">
        <v>63395.6110313323</v>
      </c>
      <c r="CY17" s="40" t="n">
        <v>15217.7659676367</v>
      </c>
      <c r="CZ17" s="52" t="n">
        <v>21893.4680144602</v>
      </c>
      <c r="DA17" s="61" t="s">
        <v>46</v>
      </c>
      <c r="DB17" s="61"/>
      <c r="DC17" s="61"/>
      <c r="DD17" s="61"/>
      <c r="DE17" s="61"/>
      <c r="DF17" s="61"/>
      <c r="DG17" s="61"/>
      <c r="DH17" s="61"/>
      <c r="DI17" s="61"/>
      <c r="DJ17" s="61"/>
      <c r="DK17" s="60" t="s">
        <v>45</v>
      </c>
      <c r="DL17" s="60"/>
      <c r="DM17" s="60"/>
      <c r="DN17" s="60"/>
      <c r="DO17" s="60"/>
      <c r="DP17" s="60"/>
      <c r="DQ17" s="60"/>
      <c r="DR17" s="60"/>
      <c r="DS17" s="60"/>
      <c r="DT17" s="60"/>
      <c r="DU17" s="50" t="n">
        <v>628504.018268004</v>
      </c>
      <c r="DV17" s="40" t="n">
        <v>142999.32589514</v>
      </c>
      <c r="DW17" s="40" t="n">
        <v>110879.767276022</v>
      </c>
      <c r="DX17" s="40" t="n">
        <v>149750.26828006</v>
      </c>
      <c r="DY17" s="40" t="n">
        <v>58213.6506905345</v>
      </c>
      <c r="DZ17" s="40" t="n">
        <v>58482.4735658121</v>
      </c>
      <c r="EA17" s="40" t="n">
        <v>88423.3878369269</v>
      </c>
      <c r="EB17" s="40" t="n">
        <v>10731.536912276</v>
      </c>
      <c r="EC17" s="52" t="n">
        <v>9023.6078112325</v>
      </c>
      <c r="ED17" s="50" t="n">
        <v>303339.923542801</v>
      </c>
      <c r="EE17" s="40" t="n">
        <v>90011.8510344843</v>
      </c>
      <c r="EF17" s="40" t="n">
        <v>56052.6980576922</v>
      </c>
      <c r="EG17" s="40" t="n">
        <v>80377.5329876299</v>
      </c>
      <c r="EH17" s="40" t="n">
        <v>24312.4020437456</v>
      </c>
      <c r="EI17" s="40" t="n">
        <v>23405.3656685546</v>
      </c>
      <c r="EJ17" s="40" t="n">
        <v>22994.1177361105</v>
      </c>
      <c r="EK17" s="40" t="n">
        <v>3375.22961664127</v>
      </c>
      <c r="EL17" s="52" t="n">
        <v>2810.7263979424</v>
      </c>
      <c r="EM17" s="61" t="s">
        <v>46</v>
      </c>
      <c r="EN17" s="61"/>
      <c r="EO17" s="61"/>
      <c r="EP17" s="61"/>
      <c r="EQ17" s="61"/>
      <c r="ER17" s="61"/>
      <c r="ES17" s="61"/>
      <c r="ET17" s="61"/>
      <c r="EU17" s="61"/>
      <c r="EV17" s="61"/>
      <c r="EW17" s="60" t="s">
        <v>45</v>
      </c>
      <c r="EX17" s="60"/>
      <c r="EY17" s="60"/>
      <c r="EZ17" s="60"/>
      <c r="FA17" s="60"/>
      <c r="FB17" s="60"/>
      <c r="FC17" s="60"/>
      <c r="FD17" s="60"/>
      <c r="FE17" s="60"/>
      <c r="FF17" s="60"/>
      <c r="FG17" s="50" t="n">
        <v>173940.959624501</v>
      </c>
      <c r="FH17" s="40" t="n">
        <v>31782.2457349931</v>
      </c>
      <c r="FI17" s="40" t="n">
        <v>28675.1715793513</v>
      </c>
      <c r="FJ17" s="40" t="n">
        <v>52209.1205437538</v>
      </c>
      <c r="FK17" s="40" t="n">
        <v>23948.9434639634</v>
      </c>
      <c r="FL17" s="40" t="n">
        <v>20354.3775073237</v>
      </c>
      <c r="FM17" s="40" t="n">
        <v>14497.686966612</v>
      </c>
      <c r="FN17" s="40" t="n">
        <v>1278.57802035754</v>
      </c>
      <c r="FO17" s="52" t="n">
        <v>1194.83580814618</v>
      </c>
      <c r="FP17" s="50" t="n">
        <v>487887.331640202</v>
      </c>
      <c r="FQ17" s="40" t="n">
        <v>121467.687415112</v>
      </c>
      <c r="FR17" s="40" t="n">
        <v>150262.621836509</v>
      </c>
      <c r="FS17" s="40" t="n">
        <v>123614.927275424</v>
      </c>
      <c r="FT17" s="40" t="n">
        <v>49713.1275513922</v>
      </c>
      <c r="FU17" s="40" t="n">
        <v>23753.640913278</v>
      </c>
      <c r="FV17" s="40" t="n">
        <v>16568.5073983832</v>
      </c>
      <c r="FW17" s="40" t="n">
        <v>1340.10938823108</v>
      </c>
      <c r="FX17" s="52" t="n">
        <v>1166.70986187267</v>
      </c>
      <c r="FY17" s="61" t="s">
        <v>46</v>
      </c>
      <c r="FZ17" s="61"/>
      <c r="GA17" s="61"/>
      <c r="GB17" s="61"/>
      <c r="GC17" s="61"/>
      <c r="GD17" s="61"/>
      <c r="GE17" s="61"/>
      <c r="GF17" s="61"/>
      <c r="GG17" s="61"/>
      <c r="GH17" s="61"/>
      <c r="GI17" s="60" t="s">
        <v>45</v>
      </c>
      <c r="GJ17" s="60"/>
      <c r="GK17" s="60"/>
      <c r="GL17" s="60"/>
      <c r="GM17" s="60"/>
      <c r="GN17" s="60"/>
      <c r="GO17" s="60"/>
      <c r="GP17" s="60"/>
      <c r="GQ17" s="60"/>
      <c r="GR17" s="60"/>
      <c r="GS17" s="50" t="n">
        <v>361783.0540944</v>
      </c>
      <c r="GT17" s="40" t="n">
        <v>189622.199940668</v>
      </c>
      <c r="GU17" s="40" t="n">
        <v>80574.414694003</v>
      </c>
      <c r="GV17" s="40" t="n">
        <v>52623.4684704845</v>
      </c>
      <c r="GW17" s="40" t="n">
        <v>12299.4936631493</v>
      </c>
      <c r="GX17" s="40" t="n">
        <v>9341.05809292536</v>
      </c>
      <c r="GY17" s="40" t="n">
        <v>12297.7911229737</v>
      </c>
      <c r="GZ17" s="40" t="n">
        <v>2097.18561108991</v>
      </c>
      <c r="HA17" s="52" t="n">
        <v>2927.44249910603</v>
      </c>
      <c r="HB17" s="50" t="n">
        <v>146581.4097907</v>
      </c>
      <c r="HC17" s="40" t="n">
        <v>14860.6835965457</v>
      </c>
      <c r="HD17" s="40" t="n">
        <v>21466.1877197524</v>
      </c>
      <c r="HE17" s="40" t="n">
        <v>36354.6215014418</v>
      </c>
      <c r="HF17" s="40" t="n">
        <v>19857.3587445186</v>
      </c>
      <c r="HG17" s="40" t="n">
        <v>24135.7815832656</v>
      </c>
      <c r="HH17" s="40" t="n">
        <v>24467.5323653919</v>
      </c>
      <c r="HI17" s="40" t="n">
        <v>3023.5703661039</v>
      </c>
      <c r="HJ17" s="52" t="n">
        <v>2415.67391368011</v>
      </c>
      <c r="HK17" s="61" t="s">
        <v>46</v>
      </c>
      <c r="HL17" s="61"/>
      <c r="HM17" s="61"/>
      <c r="HN17" s="61"/>
      <c r="HO17" s="61"/>
      <c r="HP17" s="61"/>
      <c r="HQ17" s="61"/>
      <c r="HR17" s="61"/>
      <c r="HS17" s="61"/>
      <c r="HT17" s="61"/>
    </row>
    <row r="18" customFormat="false" ht="31.7" hidden="false" customHeight="true" outlineLevel="0" collapsed="false">
      <c r="A18" s="35"/>
      <c r="B18" s="44" t="s">
        <v>58</v>
      </c>
      <c r="C18" s="44"/>
      <c r="D18" s="44"/>
      <c r="E18" s="44"/>
      <c r="F18" s="44"/>
      <c r="G18" s="44"/>
      <c r="H18" s="44"/>
      <c r="I18" s="44"/>
      <c r="J18" s="44"/>
      <c r="K18" s="37" t="n">
        <v>82363.8581071425</v>
      </c>
      <c r="L18" s="38" t="n">
        <v>4898.28115446708</v>
      </c>
      <c r="M18" s="38" t="n">
        <v>3117.37438152849</v>
      </c>
      <c r="N18" s="38" t="n">
        <v>6848.93723588792</v>
      </c>
      <c r="O18" s="38" t="n">
        <v>5954.27199945007</v>
      </c>
      <c r="P18" s="38" t="n">
        <v>8960.19804836622</v>
      </c>
      <c r="Q18" s="38" t="n">
        <v>26223.058091948</v>
      </c>
      <c r="R18" s="38" t="n">
        <v>8922.42913949543</v>
      </c>
      <c r="S18" s="39" t="n">
        <v>17439.3080559993</v>
      </c>
      <c r="T18" s="37" t="n">
        <v>7608.56842479132</v>
      </c>
      <c r="U18" s="38" t="n">
        <v>2.29095140661667</v>
      </c>
      <c r="V18" s="40" t="s">
        <v>48</v>
      </c>
      <c r="W18" s="38" t="n">
        <v>549.659636254604</v>
      </c>
      <c r="X18" s="38" t="n">
        <v>476.915986156804</v>
      </c>
      <c r="Y18" s="38" t="n">
        <v>1689.93171491577</v>
      </c>
      <c r="Z18" s="38" t="n">
        <v>2808.0248821779</v>
      </c>
      <c r="AA18" s="38" t="n">
        <v>613.417710173162</v>
      </c>
      <c r="AB18" s="39" t="n">
        <v>1468.32754370648</v>
      </c>
      <c r="AC18" s="62" t="s">
        <v>59</v>
      </c>
      <c r="AD18" s="62"/>
      <c r="AE18" s="62"/>
      <c r="AF18" s="62"/>
      <c r="AG18" s="62"/>
      <c r="AH18" s="62"/>
      <c r="AI18" s="62"/>
      <c r="AJ18" s="62"/>
      <c r="AK18" s="62"/>
      <c r="AL18" s="42"/>
      <c r="AM18" s="35"/>
      <c r="AN18" s="44" t="s">
        <v>58</v>
      </c>
      <c r="AO18" s="44"/>
      <c r="AP18" s="44"/>
      <c r="AQ18" s="44"/>
      <c r="AR18" s="44"/>
      <c r="AS18" s="44"/>
      <c r="AT18" s="44"/>
      <c r="AU18" s="44"/>
      <c r="AV18" s="44"/>
      <c r="AW18" s="37" t="n">
        <v>31688.9539584083</v>
      </c>
      <c r="AX18" s="38" t="n">
        <v>384.987999727609</v>
      </c>
      <c r="AY18" s="38" t="n">
        <v>1836.25802415656</v>
      </c>
      <c r="AZ18" s="38" t="n">
        <v>2509.2515558406</v>
      </c>
      <c r="BA18" s="38" t="n">
        <v>1891.30740144805</v>
      </c>
      <c r="BB18" s="38" t="n">
        <v>3363.50864181941</v>
      </c>
      <c r="BC18" s="38" t="n">
        <v>9748.22367038797</v>
      </c>
      <c r="BD18" s="38" t="n">
        <v>3630.44310471345</v>
      </c>
      <c r="BE18" s="39" t="n">
        <v>8324.97356031468</v>
      </c>
      <c r="BF18" s="37" t="n">
        <v>3382.79110711788</v>
      </c>
      <c r="BG18" s="38" t="n">
        <v>129.441332001505</v>
      </c>
      <c r="BH18" s="38" t="n">
        <v>89.1365631215242</v>
      </c>
      <c r="BI18" s="38" t="n">
        <v>214.981089370645</v>
      </c>
      <c r="BJ18" s="38" t="n">
        <v>290.289728330625</v>
      </c>
      <c r="BK18" s="38" t="n">
        <v>484.340763681381</v>
      </c>
      <c r="BL18" s="38" t="n">
        <v>1205.21134007616</v>
      </c>
      <c r="BM18" s="38" t="n">
        <v>388.481689892567</v>
      </c>
      <c r="BN18" s="39" t="n">
        <v>580.908600643473</v>
      </c>
      <c r="BO18" s="62" t="s">
        <v>59</v>
      </c>
      <c r="BP18" s="62"/>
      <c r="BQ18" s="62"/>
      <c r="BR18" s="62"/>
      <c r="BS18" s="62"/>
      <c r="BT18" s="62"/>
      <c r="BU18" s="62"/>
      <c r="BV18" s="62"/>
      <c r="BW18" s="62"/>
      <c r="BX18" s="42"/>
      <c r="BY18" s="35"/>
      <c r="BZ18" s="44" t="s">
        <v>58</v>
      </c>
      <c r="CA18" s="44"/>
      <c r="CB18" s="44"/>
      <c r="CC18" s="44"/>
      <c r="CD18" s="44"/>
      <c r="CE18" s="44"/>
      <c r="CF18" s="44"/>
      <c r="CG18" s="44"/>
      <c r="CH18" s="44"/>
      <c r="CI18" s="37" t="n">
        <v>771.860879929631</v>
      </c>
      <c r="CJ18" s="38" t="n">
        <v>20.6377836271366</v>
      </c>
      <c r="CK18" s="38" t="n">
        <v>20.6377836271366</v>
      </c>
      <c r="CL18" s="38" t="n">
        <v>31.8198559784947</v>
      </c>
      <c r="CM18" s="38" t="n">
        <v>8.53177644437071</v>
      </c>
      <c r="CN18" s="38" t="n">
        <v>10.0688390395583</v>
      </c>
      <c r="CO18" s="38" t="n">
        <v>239.396470399421</v>
      </c>
      <c r="CP18" s="38" t="n">
        <v>68.1054841767466</v>
      </c>
      <c r="CQ18" s="39" t="n">
        <v>372.662886636766</v>
      </c>
      <c r="CR18" s="37" t="n">
        <v>14060.3112551603</v>
      </c>
      <c r="CS18" s="38" t="n">
        <v>323.075756051344</v>
      </c>
      <c r="CT18" s="38" t="n">
        <v>283.844397100963</v>
      </c>
      <c r="CU18" s="38" t="n">
        <v>863.72236605931</v>
      </c>
      <c r="CV18" s="38" t="n">
        <v>926.796191862361</v>
      </c>
      <c r="CW18" s="38" t="n">
        <v>1273.9972267326</v>
      </c>
      <c r="CX18" s="38" t="n">
        <v>4521.63629608894</v>
      </c>
      <c r="CY18" s="38" t="n">
        <v>2279.09450176814</v>
      </c>
      <c r="CZ18" s="39" t="n">
        <v>3588.14451949664</v>
      </c>
      <c r="DA18" s="62" t="s">
        <v>59</v>
      </c>
      <c r="DB18" s="62"/>
      <c r="DC18" s="62"/>
      <c r="DD18" s="62"/>
      <c r="DE18" s="62"/>
      <c r="DF18" s="62"/>
      <c r="DG18" s="62"/>
      <c r="DH18" s="62"/>
      <c r="DI18" s="62"/>
      <c r="DJ18" s="42"/>
      <c r="DK18" s="35"/>
      <c r="DL18" s="44" t="s">
        <v>58</v>
      </c>
      <c r="DM18" s="44"/>
      <c r="DN18" s="44"/>
      <c r="DO18" s="44"/>
      <c r="DP18" s="44"/>
      <c r="DQ18" s="44"/>
      <c r="DR18" s="44"/>
      <c r="DS18" s="44"/>
      <c r="DT18" s="44"/>
      <c r="DU18" s="37" t="n">
        <v>11286.548651391</v>
      </c>
      <c r="DV18" s="38" t="n">
        <v>841.128459420551</v>
      </c>
      <c r="DW18" s="38" t="n">
        <v>483.579461194041</v>
      </c>
      <c r="DX18" s="38" t="n">
        <v>1555.50712146917</v>
      </c>
      <c r="DY18" s="38" t="n">
        <v>1594.52123900875</v>
      </c>
      <c r="DZ18" s="38" t="n">
        <v>794.88239499336</v>
      </c>
      <c r="EA18" s="38" t="n">
        <v>3777.44768974373</v>
      </c>
      <c r="EB18" s="38" t="n">
        <v>779.106324751252</v>
      </c>
      <c r="EC18" s="39" t="n">
        <v>1460.37596081017</v>
      </c>
      <c r="ED18" s="37" t="n">
        <v>2414.21176236365</v>
      </c>
      <c r="EE18" s="38" t="n">
        <v>96.1277848210954</v>
      </c>
      <c r="EF18" s="38" t="n">
        <v>67.2840786384481</v>
      </c>
      <c r="EG18" s="38" t="n">
        <v>388.445084560726</v>
      </c>
      <c r="EH18" s="38" t="n">
        <v>7.78775303128465</v>
      </c>
      <c r="EI18" s="38" t="n">
        <v>255.624524981599</v>
      </c>
      <c r="EJ18" s="38" t="n">
        <v>820.566505817998</v>
      </c>
      <c r="EK18" s="38" t="n">
        <v>295.990273313607</v>
      </c>
      <c r="EL18" s="39" t="n">
        <v>482.385757198887</v>
      </c>
      <c r="EM18" s="62" t="s">
        <v>59</v>
      </c>
      <c r="EN18" s="62"/>
      <c r="EO18" s="62"/>
      <c r="EP18" s="62"/>
      <c r="EQ18" s="62"/>
      <c r="ER18" s="62"/>
      <c r="ES18" s="62"/>
      <c r="ET18" s="62"/>
      <c r="EU18" s="62"/>
      <c r="EV18" s="42"/>
      <c r="EW18" s="35"/>
      <c r="EX18" s="44" t="s">
        <v>58</v>
      </c>
      <c r="EY18" s="44"/>
      <c r="EZ18" s="44"/>
      <c r="FA18" s="44"/>
      <c r="FB18" s="44"/>
      <c r="FC18" s="44"/>
      <c r="FD18" s="44"/>
      <c r="FE18" s="44"/>
      <c r="FF18" s="44"/>
      <c r="FG18" s="37" t="n">
        <v>5095.2660574768</v>
      </c>
      <c r="FH18" s="38" t="n">
        <v>2447.05457443385</v>
      </c>
      <c r="FI18" s="38" t="n">
        <v>269.512933471113</v>
      </c>
      <c r="FJ18" s="38" t="n">
        <v>464.852114586247</v>
      </c>
      <c r="FK18" s="38" t="n">
        <v>315.513979191562</v>
      </c>
      <c r="FL18" s="38" t="n">
        <v>328.968382576546</v>
      </c>
      <c r="FM18" s="38" t="n">
        <v>846.853811167378</v>
      </c>
      <c r="FN18" s="38" t="n">
        <v>173.243745344399</v>
      </c>
      <c r="FO18" s="39" t="n">
        <v>249.266516705703</v>
      </c>
      <c r="FP18" s="37" t="n">
        <v>1993.01666160714</v>
      </c>
      <c r="FQ18" s="40" t="s">
        <v>48</v>
      </c>
      <c r="FR18" s="40" t="s">
        <v>48</v>
      </c>
      <c r="FS18" s="38" t="n">
        <v>78.2265301458651</v>
      </c>
      <c r="FT18" s="38" t="n">
        <v>284.315697477388</v>
      </c>
      <c r="FU18" s="38" t="n">
        <v>318.856470047303</v>
      </c>
      <c r="FV18" s="38" t="n">
        <v>790.408862228555</v>
      </c>
      <c r="FW18" s="38" t="n">
        <v>283.883800880502</v>
      </c>
      <c r="FX18" s="39" t="n">
        <v>237.325300827523</v>
      </c>
      <c r="FY18" s="62" t="s">
        <v>59</v>
      </c>
      <c r="FZ18" s="62"/>
      <c r="GA18" s="62"/>
      <c r="GB18" s="62"/>
      <c r="GC18" s="62"/>
      <c r="GD18" s="62"/>
      <c r="GE18" s="62"/>
      <c r="GF18" s="62"/>
      <c r="GG18" s="62"/>
      <c r="GH18" s="42"/>
      <c r="GI18" s="35"/>
      <c r="GJ18" s="44" t="s">
        <v>58</v>
      </c>
      <c r="GK18" s="44"/>
      <c r="GL18" s="44"/>
      <c r="GM18" s="44"/>
      <c r="GN18" s="44"/>
      <c r="GO18" s="44"/>
      <c r="GP18" s="44"/>
      <c r="GQ18" s="44"/>
      <c r="GR18" s="44"/>
      <c r="GS18" s="37" t="n">
        <v>2035.09461733079</v>
      </c>
      <c r="GT18" s="38" t="n">
        <v>646.415856375419</v>
      </c>
      <c r="GU18" s="38" t="n">
        <v>39.4057432947859</v>
      </c>
      <c r="GV18" s="38" t="n">
        <v>138.755158396862</v>
      </c>
      <c r="GW18" s="38" t="n">
        <v>48.0597078880974</v>
      </c>
      <c r="GX18" s="38" t="n">
        <v>146.907374219824</v>
      </c>
      <c r="GY18" s="38" t="n">
        <v>516.246088431104</v>
      </c>
      <c r="GZ18" s="38" t="n">
        <v>178.698855131582</v>
      </c>
      <c r="HA18" s="39" t="n">
        <v>320.60583359312</v>
      </c>
      <c r="HB18" s="37" t="n">
        <v>2027.23473156567</v>
      </c>
      <c r="HC18" s="38" t="n">
        <v>7.12065660195288</v>
      </c>
      <c r="HD18" s="38" t="n">
        <v>27.715396923926</v>
      </c>
      <c r="HE18" s="38" t="n">
        <v>53.7167232253962</v>
      </c>
      <c r="HF18" s="38" t="n">
        <v>110.232538610766</v>
      </c>
      <c r="HG18" s="38" t="n">
        <v>293.111715358873</v>
      </c>
      <c r="HH18" s="38" t="n">
        <v>949.042475428878</v>
      </c>
      <c r="HI18" s="38" t="n">
        <v>231.963649350032</v>
      </c>
      <c r="HJ18" s="39" t="n">
        <v>354.331576065847</v>
      </c>
      <c r="HK18" s="62" t="s">
        <v>59</v>
      </c>
      <c r="HL18" s="62"/>
      <c r="HM18" s="62"/>
      <c r="HN18" s="62"/>
      <c r="HO18" s="62"/>
      <c r="HP18" s="62"/>
      <c r="HQ18" s="62"/>
      <c r="HR18" s="62"/>
      <c r="HS18" s="62"/>
      <c r="HT18" s="42"/>
    </row>
    <row r="19" customFormat="false" ht="31.7" hidden="false" customHeight="true" outlineLevel="0" collapsed="false">
      <c r="A19" s="63"/>
      <c r="B19" s="64" t="s">
        <v>60</v>
      </c>
      <c r="C19" s="64"/>
      <c r="D19" s="64"/>
      <c r="E19" s="64"/>
      <c r="F19" s="64"/>
      <c r="G19" s="64"/>
      <c r="H19" s="64"/>
      <c r="I19" s="64"/>
      <c r="J19" s="64"/>
      <c r="K19" s="37" t="n">
        <v>3176314.78091065</v>
      </c>
      <c r="L19" s="38" t="n">
        <v>710288.013259219</v>
      </c>
      <c r="M19" s="38" t="n">
        <v>560878.47598982</v>
      </c>
      <c r="N19" s="38" t="n">
        <v>718270.440905889</v>
      </c>
      <c r="O19" s="38" t="n">
        <v>307370.969684202</v>
      </c>
      <c r="P19" s="38" t="n">
        <v>310981.703057661</v>
      </c>
      <c r="Q19" s="38" t="n">
        <v>433050.606764215</v>
      </c>
      <c r="R19" s="38" t="n">
        <v>70353.3614606369</v>
      </c>
      <c r="S19" s="39" t="n">
        <v>65121.2097890125</v>
      </c>
      <c r="T19" s="37" t="n">
        <v>415538.447344209</v>
      </c>
      <c r="U19" s="38" t="n">
        <v>34102.6069914178</v>
      </c>
      <c r="V19" s="38" t="n">
        <v>41707.2420930778</v>
      </c>
      <c r="W19" s="38" t="n">
        <v>92962.5398169783</v>
      </c>
      <c r="X19" s="38" t="n">
        <v>51371.8325803389</v>
      </c>
      <c r="Y19" s="38" t="n">
        <v>64862.6751150653</v>
      </c>
      <c r="Z19" s="38" t="n">
        <v>103698.016328737</v>
      </c>
      <c r="AA19" s="38" t="n">
        <v>15997.7617342006</v>
      </c>
      <c r="AB19" s="39" t="n">
        <v>10835.7726843933</v>
      </c>
      <c r="AC19" s="62" t="s">
        <v>61</v>
      </c>
      <c r="AD19" s="62"/>
      <c r="AE19" s="62"/>
      <c r="AF19" s="62"/>
      <c r="AG19" s="62"/>
      <c r="AH19" s="62"/>
      <c r="AI19" s="62"/>
      <c r="AJ19" s="62"/>
      <c r="AK19" s="62"/>
      <c r="AL19" s="65"/>
      <c r="AM19" s="63"/>
      <c r="AN19" s="64" t="s">
        <v>60</v>
      </c>
      <c r="AO19" s="64"/>
      <c r="AP19" s="64"/>
      <c r="AQ19" s="64"/>
      <c r="AR19" s="64"/>
      <c r="AS19" s="64"/>
      <c r="AT19" s="64"/>
      <c r="AU19" s="64"/>
      <c r="AV19" s="64"/>
      <c r="AW19" s="37" t="n">
        <v>386315.485915442</v>
      </c>
      <c r="AX19" s="38" t="n">
        <v>65332.3988915856</v>
      </c>
      <c r="AY19" s="38" t="n">
        <v>51619.1965428396</v>
      </c>
      <c r="AZ19" s="38" t="n">
        <v>83397.2313800511</v>
      </c>
      <c r="BA19" s="38" t="n">
        <v>39595.368102175</v>
      </c>
      <c r="BB19" s="38" t="n">
        <v>46578.8348119159</v>
      </c>
      <c r="BC19" s="38" t="n">
        <v>70773.0295509175</v>
      </c>
      <c r="BD19" s="38" t="n">
        <v>15167.2020526427</v>
      </c>
      <c r="BE19" s="39" t="n">
        <v>13852.2245833142</v>
      </c>
      <c r="BF19" s="37" t="n">
        <v>35478.453665402</v>
      </c>
      <c r="BG19" s="38" t="n">
        <v>3917.4870337138</v>
      </c>
      <c r="BH19" s="38" t="n">
        <v>3956.51793101122</v>
      </c>
      <c r="BI19" s="38" t="n">
        <v>7857.71789063646</v>
      </c>
      <c r="BJ19" s="38" t="n">
        <v>4506.66471354697</v>
      </c>
      <c r="BK19" s="38" t="n">
        <v>4531.31791718565</v>
      </c>
      <c r="BL19" s="38" t="n">
        <v>7906.65337065221</v>
      </c>
      <c r="BM19" s="38" t="n">
        <v>1499.02577897677</v>
      </c>
      <c r="BN19" s="39" t="n">
        <v>1303.06902967894</v>
      </c>
      <c r="BO19" s="62" t="s">
        <v>61</v>
      </c>
      <c r="BP19" s="62"/>
      <c r="BQ19" s="62"/>
      <c r="BR19" s="62"/>
      <c r="BS19" s="62"/>
      <c r="BT19" s="62"/>
      <c r="BU19" s="62"/>
      <c r="BV19" s="62"/>
      <c r="BW19" s="62"/>
      <c r="BX19" s="65"/>
      <c r="BY19" s="63"/>
      <c r="BZ19" s="64" t="s">
        <v>60</v>
      </c>
      <c r="CA19" s="64"/>
      <c r="CB19" s="64"/>
      <c r="CC19" s="64"/>
      <c r="CD19" s="64"/>
      <c r="CE19" s="64"/>
      <c r="CF19" s="64"/>
      <c r="CG19" s="64"/>
      <c r="CH19" s="64"/>
      <c r="CI19" s="37" t="n">
        <v>66927.6205381903</v>
      </c>
      <c r="CJ19" s="38" t="n">
        <v>12647.396122752</v>
      </c>
      <c r="CK19" s="38" t="n">
        <v>4203.16010445662</v>
      </c>
      <c r="CL19" s="38" t="n">
        <v>6325.09866013781</v>
      </c>
      <c r="CM19" s="38" t="n">
        <v>4913.8082222489</v>
      </c>
      <c r="CN19" s="38" t="n">
        <v>9350.19083060621</v>
      </c>
      <c r="CO19" s="38" t="n">
        <v>20250.4747850849</v>
      </c>
      <c r="CP19" s="38" t="n">
        <v>4847.37716301998</v>
      </c>
      <c r="CQ19" s="39" t="n">
        <v>4390.11464988395</v>
      </c>
      <c r="CR19" s="37" t="n">
        <v>194869.448968539</v>
      </c>
      <c r="CS19" s="38" t="n">
        <v>7581.97793445892</v>
      </c>
      <c r="CT19" s="38" t="n">
        <v>12368.9957686275</v>
      </c>
      <c r="CU19" s="38" t="n">
        <v>35477.4168316756</v>
      </c>
      <c r="CV19" s="38" t="n">
        <v>20998.7508237963</v>
      </c>
      <c r="CW19" s="38" t="n">
        <v>28324.3379139056</v>
      </c>
      <c r="CX19" s="38" t="n">
        <v>58873.9747352434</v>
      </c>
      <c r="CY19" s="38" t="n">
        <v>12938.6714658686</v>
      </c>
      <c r="CZ19" s="39" t="n">
        <v>18305.3234949634</v>
      </c>
      <c r="DA19" s="62" t="s">
        <v>61</v>
      </c>
      <c r="DB19" s="62"/>
      <c r="DC19" s="62"/>
      <c r="DD19" s="62"/>
      <c r="DE19" s="62"/>
      <c r="DF19" s="62"/>
      <c r="DG19" s="62"/>
      <c r="DH19" s="62"/>
      <c r="DI19" s="62"/>
      <c r="DJ19" s="65"/>
      <c r="DK19" s="63"/>
      <c r="DL19" s="64" t="s">
        <v>60</v>
      </c>
      <c r="DM19" s="64"/>
      <c r="DN19" s="64"/>
      <c r="DO19" s="64"/>
      <c r="DP19" s="64"/>
      <c r="DQ19" s="64"/>
      <c r="DR19" s="64"/>
      <c r="DS19" s="64"/>
      <c r="DT19" s="64"/>
      <c r="DU19" s="37" t="n">
        <v>617217.469616613</v>
      </c>
      <c r="DV19" s="38" t="n">
        <v>142158.197435719</v>
      </c>
      <c r="DW19" s="38" t="n">
        <v>110396.187814828</v>
      </c>
      <c r="DX19" s="38" t="n">
        <v>148194.761158591</v>
      </c>
      <c r="DY19" s="38" t="n">
        <v>56619.1294515257</v>
      </c>
      <c r="DZ19" s="38" t="n">
        <v>57687.5911708187</v>
      </c>
      <c r="EA19" s="38" t="n">
        <v>84645.9401471831</v>
      </c>
      <c r="EB19" s="38" t="n">
        <v>9952.43058752471</v>
      </c>
      <c r="EC19" s="39" t="n">
        <v>7563.23185042232</v>
      </c>
      <c r="ED19" s="37" t="n">
        <v>300925.711780437</v>
      </c>
      <c r="EE19" s="38" t="n">
        <v>89915.7232496632</v>
      </c>
      <c r="EF19" s="38" t="n">
        <v>55985.4139790538</v>
      </c>
      <c r="EG19" s="38" t="n">
        <v>79989.0879030692</v>
      </c>
      <c r="EH19" s="38" t="n">
        <v>24304.6142907143</v>
      </c>
      <c r="EI19" s="38" t="n">
        <v>23149.741143573</v>
      </c>
      <c r="EJ19" s="38" t="n">
        <v>22173.5512302926</v>
      </c>
      <c r="EK19" s="38" t="n">
        <v>3079.23934332766</v>
      </c>
      <c r="EL19" s="39" t="n">
        <v>2328.34064074351</v>
      </c>
      <c r="EM19" s="62" t="s">
        <v>61</v>
      </c>
      <c r="EN19" s="62"/>
      <c r="EO19" s="62"/>
      <c r="EP19" s="62"/>
      <c r="EQ19" s="62"/>
      <c r="ER19" s="62"/>
      <c r="ES19" s="62"/>
      <c r="ET19" s="62"/>
      <c r="EU19" s="62"/>
      <c r="EV19" s="65"/>
      <c r="EW19" s="63"/>
      <c r="EX19" s="64" t="s">
        <v>60</v>
      </c>
      <c r="EY19" s="64"/>
      <c r="EZ19" s="64"/>
      <c r="FA19" s="64"/>
      <c r="FB19" s="64"/>
      <c r="FC19" s="64"/>
      <c r="FD19" s="64"/>
      <c r="FE19" s="64"/>
      <c r="FF19" s="64"/>
      <c r="FG19" s="37" t="n">
        <v>168845.693567024</v>
      </c>
      <c r="FH19" s="38" t="n">
        <v>29335.1911605592</v>
      </c>
      <c r="FI19" s="38" t="n">
        <v>28405.6586458802</v>
      </c>
      <c r="FJ19" s="38" t="n">
        <v>51744.2684291676</v>
      </c>
      <c r="FK19" s="38" t="n">
        <v>23633.4294847718</v>
      </c>
      <c r="FL19" s="38" t="n">
        <v>20025.4091247472</v>
      </c>
      <c r="FM19" s="38" t="n">
        <v>13650.8331554446</v>
      </c>
      <c r="FN19" s="38" t="n">
        <v>1105.33427501314</v>
      </c>
      <c r="FO19" s="39" t="n">
        <v>945.569291440479</v>
      </c>
      <c r="FP19" s="37" t="n">
        <v>485894.314978595</v>
      </c>
      <c r="FQ19" s="38" t="n">
        <v>121467.687415112</v>
      </c>
      <c r="FR19" s="38" t="n">
        <v>150262.621836509</v>
      </c>
      <c r="FS19" s="38" t="n">
        <v>123536.700745278</v>
      </c>
      <c r="FT19" s="38" t="n">
        <v>49428.8118539148</v>
      </c>
      <c r="FU19" s="38" t="n">
        <v>23434.7844432307</v>
      </c>
      <c r="FV19" s="38" t="n">
        <v>15778.0985361546</v>
      </c>
      <c r="FW19" s="38" t="n">
        <v>1056.22558735058</v>
      </c>
      <c r="FX19" s="39" t="n">
        <v>929.384561045149</v>
      </c>
      <c r="FY19" s="62" t="s">
        <v>61</v>
      </c>
      <c r="FZ19" s="62"/>
      <c r="GA19" s="62"/>
      <c r="GB19" s="62"/>
      <c r="GC19" s="62"/>
      <c r="GD19" s="62"/>
      <c r="GE19" s="62"/>
      <c r="GF19" s="62"/>
      <c r="GG19" s="62"/>
      <c r="GH19" s="65"/>
      <c r="GI19" s="63"/>
      <c r="GJ19" s="64" t="s">
        <v>60</v>
      </c>
      <c r="GK19" s="64"/>
      <c r="GL19" s="64"/>
      <c r="GM19" s="64"/>
      <c r="GN19" s="64"/>
      <c r="GO19" s="64"/>
      <c r="GP19" s="64"/>
      <c r="GQ19" s="64"/>
      <c r="GR19" s="64"/>
      <c r="GS19" s="37" t="n">
        <v>359747.959477069</v>
      </c>
      <c r="GT19" s="38" t="n">
        <v>188975.784084293</v>
      </c>
      <c r="GU19" s="38" t="n">
        <v>80535.0089507082</v>
      </c>
      <c r="GV19" s="38" t="n">
        <v>52484.7133120877</v>
      </c>
      <c r="GW19" s="38" t="n">
        <v>12251.4339552612</v>
      </c>
      <c r="GX19" s="38" t="n">
        <v>9194.15071870554</v>
      </c>
      <c r="GY19" s="38" t="n">
        <v>11781.5450345426</v>
      </c>
      <c r="GZ19" s="38" t="n">
        <v>1918.48675595833</v>
      </c>
      <c r="HA19" s="39" t="n">
        <v>2606.83666551291</v>
      </c>
      <c r="HB19" s="37" t="n">
        <v>144554.175059134</v>
      </c>
      <c r="HC19" s="38" t="n">
        <v>14853.5629399437</v>
      </c>
      <c r="HD19" s="38" t="n">
        <v>21438.4723228285</v>
      </c>
      <c r="HE19" s="38" t="n">
        <v>36300.9047782164</v>
      </c>
      <c r="HF19" s="38" t="n">
        <v>19747.1262059079</v>
      </c>
      <c r="HG19" s="38" t="n">
        <v>23842.6698679067</v>
      </c>
      <c r="HH19" s="38" t="n">
        <v>23518.489889963</v>
      </c>
      <c r="HI19" s="38" t="n">
        <v>2791.60671675386</v>
      </c>
      <c r="HJ19" s="39" t="n">
        <v>2061.34233761426</v>
      </c>
      <c r="HK19" s="62" t="s">
        <v>61</v>
      </c>
      <c r="HL19" s="62"/>
      <c r="HM19" s="62"/>
      <c r="HN19" s="62"/>
      <c r="HO19" s="62"/>
      <c r="HP19" s="62"/>
      <c r="HQ19" s="62"/>
      <c r="HR19" s="62"/>
      <c r="HS19" s="62"/>
      <c r="HT19" s="65"/>
    </row>
    <row r="20" customFormat="false" ht="31.7" hidden="false" customHeight="true" outlineLevel="0" collapsed="false">
      <c r="A20" s="60" t="s">
        <v>62</v>
      </c>
      <c r="B20" s="60"/>
      <c r="C20" s="60"/>
      <c r="D20" s="60"/>
      <c r="E20" s="60"/>
      <c r="F20" s="60"/>
      <c r="G20" s="60"/>
      <c r="H20" s="60"/>
      <c r="I20" s="60"/>
      <c r="J20" s="60"/>
      <c r="K20" s="66" t="n">
        <v>177571.331759215</v>
      </c>
      <c r="L20" s="69" t="n">
        <v>1293.0175264194</v>
      </c>
      <c r="M20" s="69" t="n">
        <v>2689.59505147153</v>
      </c>
      <c r="N20" s="69" t="n">
        <v>4489.06581212054</v>
      </c>
      <c r="O20" s="69" t="n">
        <v>4038.16766607628</v>
      </c>
      <c r="P20" s="69" t="n">
        <v>16635.61156799</v>
      </c>
      <c r="Q20" s="69" t="n">
        <v>24868.0064613154</v>
      </c>
      <c r="R20" s="69" t="n">
        <v>21829.9881795117</v>
      </c>
      <c r="S20" s="70" t="n">
        <v>101727.87949431</v>
      </c>
      <c r="T20" s="66" t="n">
        <v>17578.2242087919</v>
      </c>
      <c r="U20" s="69" t="n">
        <v>2.29095140661667</v>
      </c>
      <c r="V20" s="69" t="s">
        <v>48</v>
      </c>
      <c r="W20" s="69" t="n">
        <v>499.021007618733</v>
      </c>
      <c r="X20" s="69" t="s">
        <v>48</v>
      </c>
      <c r="Y20" s="69" t="n">
        <v>12191.8427621093</v>
      </c>
      <c r="Z20" s="69" t="n">
        <v>1688.54180414237</v>
      </c>
      <c r="AA20" s="69" t="n">
        <v>666.060507715322</v>
      </c>
      <c r="AB20" s="70" t="n">
        <v>2530.4671757996</v>
      </c>
      <c r="AC20" s="61" t="s">
        <v>63</v>
      </c>
      <c r="AD20" s="61"/>
      <c r="AE20" s="61"/>
      <c r="AF20" s="61"/>
      <c r="AG20" s="61"/>
      <c r="AH20" s="61"/>
      <c r="AI20" s="61"/>
      <c r="AJ20" s="61"/>
      <c r="AK20" s="61"/>
      <c r="AL20" s="61"/>
      <c r="AM20" s="60" t="s">
        <v>62</v>
      </c>
      <c r="AN20" s="60"/>
      <c r="AO20" s="60"/>
      <c r="AP20" s="60"/>
      <c r="AQ20" s="60"/>
      <c r="AR20" s="60"/>
      <c r="AS20" s="60"/>
      <c r="AT20" s="60"/>
      <c r="AU20" s="60"/>
      <c r="AV20" s="60"/>
      <c r="AW20" s="66" t="n">
        <v>126687.598062062</v>
      </c>
      <c r="AX20" s="69" t="n">
        <v>372.335170866853</v>
      </c>
      <c r="AY20" s="69" t="n">
        <v>1648.87857626219</v>
      </c>
      <c r="AZ20" s="69" t="n">
        <v>1502.70360357943</v>
      </c>
      <c r="BA20" s="69" t="n">
        <v>2755.0975894424</v>
      </c>
      <c r="BB20" s="69" t="n">
        <v>3265.76266088056</v>
      </c>
      <c r="BC20" s="69" t="n">
        <v>18287.2159501825</v>
      </c>
      <c r="BD20" s="69" t="n">
        <v>10867.9388412007</v>
      </c>
      <c r="BE20" s="70" t="n">
        <v>87987.6656696471</v>
      </c>
      <c r="BF20" s="66" t="n">
        <v>4429.76072133998</v>
      </c>
      <c r="BG20" s="69" t="s">
        <v>48</v>
      </c>
      <c r="BH20" s="69" t="n">
        <v>19.223896995812</v>
      </c>
      <c r="BI20" s="69" t="n">
        <v>881.750053953565</v>
      </c>
      <c r="BJ20" s="69" t="n">
        <v>77.7194387841067</v>
      </c>
      <c r="BK20" s="69" t="n">
        <v>243.936055217415</v>
      </c>
      <c r="BL20" s="69" t="n">
        <v>1092.06601391251</v>
      </c>
      <c r="BM20" s="69" t="n">
        <v>299.23776098323</v>
      </c>
      <c r="BN20" s="70" t="n">
        <v>1815.82750149334</v>
      </c>
      <c r="BO20" s="61" t="s">
        <v>63</v>
      </c>
      <c r="BP20" s="61"/>
      <c r="BQ20" s="61"/>
      <c r="BR20" s="61"/>
      <c r="BS20" s="61"/>
      <c r="BT20" s="61"/>
      <c r="BU20" s="61"/>
      <c r="BV20" s="61"/>
      <c r="BW20" s="61"/>
      <c r="BX20" s="61"/>
      <c r="BY20" s="60" t="s">
        <v>62</v>
      </c>
      <c r="BZ20" s="60"/>
      <c r="CA20" s="60"/>
      <c r="CB20" s="60"/>
      <c r="CC20" s="60"/>
      <c r="CD20" s="60"/>
      <c r="CE20" s="60"/>
      <c r="CF20" s="60"/>
      <c r="CG20" s="60"/>
      <c r="CH20" s="60"/>
      <c r="CI20" s="66" t="n">
        <v>266.416267775637</v>
      </c>
      <c r="CJ20" s="69" t="s">
        <v>48</v>
      </c>
      <c r="CK20" s="69" t="s">
        <v>48</v>
      </c>
      <c r="CL20" s="69" t="n">
        <v>8.53177644437071</v>
      </c>
      <c r="CM20" s="69" t="s">
        <v>48</v>
      </c>
      <c r="CN20" s="69" t="n">
        <v>9.67299476976201</v>
      </c>
      <c r="CO20" s="69" t="n">
        <v>114.089101237664</v>
      </c>
      <c r="CP20" s="69" t="n">
        <v>21.0595431090126</v>
      </c>
      <c r="CQ20" s="70" t="n">
        <v>113.062852214827</v>
      </c>
      <c r="CR20" s="66" t="n">
        <v>19261.8987269907</v>
      </c>
      <c r="CS20" s="69" t="n">
        <v>49.5516362300787</v>
      </c>
      <c r="CT20" s="69" t="n">
        <v>263.457886139408</v>
      </c>
      <c r="CU20" s="69" t="n">
        <v>1037.45675101364</v>
      </c>
      <c r="CV20" s="69" t="n">
        <v>363.847267384558</v>
      </c>
      <c r="CW20" s="69" t="n">
        <v>71.0557985569946</v>
      </c>
      <c r="CX20" s="69" t="n">
        <v>2086.81581137468</v>
      </c>
      <c r="CY20" s="69" t="n">
        <v>8065.00373199674</v>
      </c>
      <c r="CZ20" s="70" t="n">
        <v>7324.70984429463</v>
      </c>
      <c r="DA20" s="61" t="s">
        <v>63</v>
      </c>
      <c r="DB20" s="61"/>
      <c r="DC20" s="61"/>
      <c r="DD20" s="61"/>
      <c r="DE20" s="61"/>
      <c r="DF20" s="61"/>
      <c r="DG20" s="61"/>
      <c r="DH20" s="61"/>
      <c r="DI20" s="61"/>
      <c r="DJ20" s="61"/>
      <c r="DK20" s="60" t="s">
        <v>62</v>
      </c>
      <c r="DL20" s="60"/>
      <c r="DM20" s="60"/>
      <c r="DN20" s="60"/>
      <c r="DO20" s="60"/>
      <c r="DP20" s="60"/>
      <c r="DQ20" s="60"/>
      <c r="DR20" s="60"/>
      <c r="DS20" s="60"/>
      <c r="DT20" s="60"/>
      <c r="DU20" s="66" t="n">
        <v>2528.09278914247</v>
      </c>
      <c r="DV20" s="69" t="n">
        <v>448.779222492979</v>
      </c>
      <c r="DW20" s="69" t="n">
        <v>566.196440389318</v>
      </c>
      <c r="DX20" s="69" t="n">
        <v>46.7481595841625</v>
      </c>
      <c r="DY20" s="69" t="n">
        <v>61.3432846307126</v>
      </c>
      <c r="DZ20" s="69" t="n">
        <v>201.669201276825</v>
      </c>
      <c r="EA20" s="69" t="n">
        <v>530.806469819507</v>
      </c>
      <c r="EB20" s="69" t="n">
        <v>446.932538364805</v>
      </c>
      <c r="EC20" s="70" t="n">
        <v>225.617472584156</v>
      </c>
      <c r="ED20" s="66" t="n">
        <v>875.277379030053</v>
      </c>
      <c r="EE20" s="69" t="n">
        <v>130.726056637977</v>
      </c>
      <c r="EF20" s="69" t="n">
        <v>67.2840786384481</v>
      </c>
      <c r="EG20" s="69" t="n">
        <v>164.255723492101</v>
      </c>
      <c r="EH20" s="69" t="s">
        <v>48</v>
      </c>
      <c r="EI20" s="69" t="n">
        <v>77.8775303128465</v>
      </c>
      <c r="EJ20" s="69" t="n">
        <v>123.569072580598</v>
      </c>
      <c r="EK20" s="69" t="n">
        <v>164.167543009729</v>
      </c>
      <c r="EL20" s="70" t="n">
        <v>147.397374358354</v>
      </c>
      <c r="EM20" s="61" t="s">
        <v>63</v>
      </c>
      <c r="EN20" s="61"/>
      <c r="EO20" s="61"/>
      <c r="EP20" s="61"/>
      <c r="EQ20" s="61"/>
      <c r="ER20" s="61"/>
      <c r="ES20" s="61"/>
      <c r="ET20" s="61"/>
      <c r="EU20" s="61"/>
      <c r="EV20" s="61"/>
      <c r="EW20" s="60" t="s">
        <v>62</v>
      </c>
      <c r="EX20" s="60"/>
      <c r="EY20" s="60"/>
      <c r="EZ20" s="60"/>
      <c r="FA20" s="60"/>
      <c r="FB20" s="60"/>
      <c r="FC20" s="60"/>
      <c r="FD20" s="60"/>
      <c r="FE20" s="60"/>
      <c r="FF20" s="60"/>
      <c r="FG20" s="66" t="n">
        <v>3310.18675388735</v>
      </c>
      <c r="FH20" s="69" t="n">
        <v>282.905916215861</v>
      </c>
      <c r="FI20" s="69" t="n">
        <v>100.820135445192</v>
      </c>
      <c r="FJ20" s="69" t="n">
        <v>324.272107543509</v>
      </c>
      <c r="FK20" s="69" t="n">
        <v>774.876177396065</v>
      </c>
      <c r="FL20" s="69" t="n">
        <v>502.907624563835</v>
      </c>
      <c r="FM20" s="69" t="n">
        <v>284.68401334597</v>
      </c>
      <c r="FN20" s="69" t="n">
        <v>156.778649815226</v>
      </c>
      <c r="FO20" s="70" t="n">
        <v>882.942129561688</v>
      </c>
      <c r="FP20" s="66" t="n">
        <v>3.38850801061692</v>
      </c>
      <c r="FQ20" s="69" t="s">
        <v>48</v>
      </c>
      <c r="FR20" s="69" t="s">
        <v>48</v>
      </c>
      <c r="FS20" s="69" t="s">
        <v>48</v>
      </c>
      <c r="FT20" s="69" t="s">
        <v>48</v>
      </c>
      <c r="FU20" s="69" t="s">
        <v>48</v>
      </c>
      <c r="FV20" s="69" t="n">
        <v>3.38850801061692</v>
      </c>
      <c r="FW20" s="69" t="s">
        <v>48</v>
      </c>
      <c r="FX20" s="70" t="s">
        <v>48</v>
      </c>
      <c r="FY20" s="61" t="s">
        <v>63</v>
      </c>
      <c r="FZ20" s="61"/>
      <c r="GA20" s="61"/>
      <c r="GB20" s="61"/>
      <c r="GC20" s="61"/>
      <c r="GD20" s="61"/>
      <c r="GE20" s="61"/>
      <c r="GF20" s="61"/>
      <c r="GG20" s="61"/>
      <c r="GH20" s="61"/>
      <c r="GI20" s="60" t="s">
        <v>62</v>
      </c>
      <c r="GJ20" s="60"/>
      <c r="GK20" s="60"/>
      <c r="GL20" s="60"/>
      <c r="GM20" s="60"/>
      <c r="GN20" s="60"/>
      <c r="GO20" s="60"/>
      <c r="GP20" s="60"/>
      <c r="GQ20" s="60"/>
      <c r="GR20" s="60"/>
      <c r="GS20" s="66" t="n">
        <v>98.158937760982</v>
      </c>
      <c r="GT20" s="69" t="n">
        <v>6.42857256903664</v>
      </c>
      <c r="GU20" s="69" t="s">
        <v>48</v>
      </c>
      <c r="GV20" s="69" t="s">
        <v>48</v>
      </c>
      <c r="GW20" s="69" t="s">
        <v>48</v>
      </c>
      <c r="GX20" s="69" t="s">
        <v>48</v>
      </c>
      <c r="GY20" s="69" t="n">
        <v>44.5735028411597</v>
      </c>
      <c r="GZ20" s="69" t="n">
        <v>8.91409366638624</v>
      </c>
      <c r="HA20" s="70" t="n">
        <v>38.2427686843994</v>
      </c>
      <c r="HB20" s="66" t="n">
        <v>2532.32940442333</v>
      </c>
      <c r="HC20" s="69" t="s">
        <v>48</v>
      </c>
      <c r="HD20" s="69" t="n">
        <v>23.7340376011584</v>
      </c>
      <c r="HE20" s="69" t="n">
        <v>24.3266288910356</v>
      </c>
      <c r="HF20" s="69" t="n">
        <v>5.28390843843339</v>
      </c>
      <c r="HG20" s="69" t="n">
        <v>70.8869403024783</v>
      </c>
      <c r="HH20" s="69" t="n">
        <v>612.2562138678</v>
      </c>
      <c r="HI20" s="69" t="n">
        <v>1133.89496965056</v>
      </c>
      <c r="HJ20" s="70" t="n">
        <v>661.946705671862</v>
      </c>
      <c r="HK20" s="61" t="s">
        <v>63</v>
      </c>
      <c r="HL20" s="61"/>
      <c r="HM20" s="61"/>
      <c r="HN20" s="61"/>
      <c r="HO20" s="61"/>
      <c r="HP20" s="61"/>
      <c r="HQ20" s="61"/>
      <c r="HR20" s="61"/>
      <c r="HS20" s="61"/>
      <c r="HT20" s="61"/>
    </row>
    <row r="21" customFormat="false" ht="31.7" hidden="false" customHeight="true" outlineLevel="0" collapsed="false">
      <c r="A21" s="63"/>
      <c r="B21" s="71" t="s">
        <v>64</v>
      </c>
      <c r="C21" s="71"/>
      <c r="D21" s="71"/>
      <c r="E21" s="71"/>
      <c r="F21" s="71"/>
      <c r="G21" s="71"/>
      <c r="H21" s="71"/>
      <c r="I21" s="71"/>
      <c r="J21" s="71"/>
      <c r="K21" s="72" t="n">
        <v>109014.649243673</v>
      </c>
      <c r="L21" s="73" t="n">
        <v>573.032349131338</v>
      </c>
      <c r="M21" s="73" t="n">
        <v>1951.03695014858</v>
      </c>
      <c r="N21" s="73" t="n">
        <v>3797.94163232728</v>
      </c>
      <c r="O21" s="73" t="n">
        <v>2128.24910944232</v>
      </c>
      <c r="P21" s="73" t="n">
        <v>4022.49335876229</v>
      </c>
      <c r="Q21" s="73" t="n">
        <v>20399.3179889242</v>
      </c>
      <c r="R21" s="73" t="n">
        <v>13249.698747714</v>
      </c>
      <c r="S21" s="74" t="n">
        <v>62892.8791072229</v>
      </c>
      <c r="T21" s="72" t="n">
        <v>5423.82164704062</v>
      </c>
      <c r="U21" s="73" t="n">
        <v>2.29095140661667</v>
      </c>
      <c r="V21" s="75" t="s">
        <v>48</v>
      </c>
      <c r="W21" s="73" t="n">
        <v>499.021007618733</v>
      </c>
      <c r="X21" s="75" t="s">
        <v>48</v>
      </c>
      <c r="Y21" s="73" t="n">
        <v>1011.88057280921</v>
      </c>
      <c r="Z21" s="73" t="n">
        <v>1492.18922833223</v>
      </c>
      <c r="AA21" s="73" t="n">
        <v>616.475121832765</v>
      </c>
      <c r="AB21" s="74" t="n">
        <v>1801.96476504106</v>
      </c>
      <c r="AC21" s="76" t="s">
        <v>65</v>
      </c>
      <c r="AD21" s="76"/>
      <c r="AE21" s="76"/>
      <c r="AF21" s="76"/>
      <c r="AG21" s="76"/>
      <c r="AH21" s="76"/>
      <c r="AI21" s="76"/>
      <c r="AJ21" s="76"/>
      <c r="AK21" s="76"/>
      <c r="AL21" s="42"/>
      <c r="AM21" s="63"/>
      <c r="AN21" s="71" t="s">
        <v>64</v>
      </c>
      <c r="AO21" s="71"/>
      <c r="AP21" s="71"/>
      <c r="AQ21" s="71"/>
      <c r="AR21" s="71"/>
      <c r="AS21" s="71"/>
      <c r="AT21" s="71"/>
      <c r="AU21" s="71"/>
      <c r="AV21" s="71"/>
      <c r="AW21" s="72" t="n">
        <v>85141.2969261565</v>
      </c>
      <c r="AX21" s="73" t="n">
        <v>80.3043626872679</v>
      </c>
      <c r="AY21" s="73" t="n">
        <v>1194.7395703693</v>
      </c>
      <c r="AZ21" s="73" t="n">
        <v>1194.5645771721</v>
      </c>
      <c r="BA21" s="73" t="n">
        <v>1714.34579072102</v>
      </c>
      <c r="BB21" s="73" t="n">
        <v>2382.64714160299</v>
      </c>
      <c r="BC21" s="73" t="n">
        <v>15417.2693823938</v>
      </c>
      <c r="BD21" s="73" t="n">
        <v>8722.3149230738</v>
      </c>
      <c r="BE21" s="74" t="n">
        <v>54435.1111781362</v>
      </c>
      <c r="BF21" s="72" t="n">
        <v>2198.7055060763</v>
      </c>
      <c r="BG21" s="75" t="s">
        <v>48</v>
      </c>
      <c r="BH21" s="73" t="n">
        <v>19.223896995812</v>
      </c>
      <c r="BI21" s="73" t="n">
        <v>806.483688434263</v>
      </c>
      <c r="BJ21" s="73" t="n">
        <v>48.5825230183325</v>
      </c>
      <c r="BK21" s="73" t="n">
        <v>230.971998432605</v>
      </c>
      <c r="BL21" s="73" t="n">
        <v>597.359574416837</v>
      </c>
      <c r="BM21" s="73" t="n">
        <v>181.93752205339</v>
      </c>
      <c r="BN21" s="74" t="n">
        <v>314.146302725063</v>
      </c>
      <c r="BO21" s="76" t="s">
        <v>65</v>
      </c>
      <c r="BP21" s="76"/>
      <c r="BQ21" s="76"/>
      <c r="BR21" s="76"/>
      <c r="BS21" s="76"/>
      <c r="BT21" s="76"/>
      <c r="BU21" s="76"/>
      <c r="BV21" s="76"/>
      <c r="BW21" s="76"/>
      <c r="BX21" s="42"/>
      <c r="BY21" s="63"/>
      <c r="BZ21" s="71" t="s">
        <v>64</v>
      </c>
      <c r="CA21" s="71"/>
      <c r="CB21" s="71"/>
      <c r="CC21" s="71"/>
      <c r="CD21" s="71"/>
      <c r="CE21" s="71"/>
      <c r="CF21" s="71"/>
      <c r="CG21" s="71"/>
      <c r="CH21" s="71"/>
      <c r="CI21" s="72" t="n">
        <v>194.956659594213</v>
      </c>
      <c r="CJ21" s="75" t="s">
        <v>48</v>
      </c>
      <c r="CK21" s="75" t="s">
        <v>48</v>
      </c>
      <c r="CL21" s="75" t="s">
        <v>48</v>
      </c>
      <c r="CM21" s="75" t="s">
        <v>48</v>
      </c>
      <c r="CN21" s="73" t="n">
        <v>4.52022399051362</v>
      </c>
      <c r="CO21" s="73" t="n">
        <v>114.089101237664</v>
      </c>
      <c r="CP21" s="73" t="n">
        <v>21.0595431090126</v>
      </c>
      <c r="CQ21" s="74" t="n">
        <v>55.2877912570226</v>
      </c>
      <c r="CR21" s="72" t="n">
        <v>10713.5944501008</v>
      </c>
      <c r="CS21" s="73" t="n">
        <v>34.1159657864839</v>
      </c>
      <c r="CT21" s="75" t="s">
        <v>48</v>
      </c>
      <c r="CU21" s="73" t="n">
        <v>844.724230228462</v>
      </c>
      <c r="CV21" s="73" t="n">
        <v>109.567951847546</v>
      </c>
      <c r="CW21" s="73" t="n">
        <v>42.0397500348133</v>
      </c>
      <c r="CX21" s="73" t="n">
        <v>1654.67994999099</v>
      </c>
      <c r="CY21" s="73" t="n">
        <v>3026.19895921937</v>
      </c>
      <c r="CZ21" s="74" t="n">
        <v>5002.26764299311</v>
      </c>
      <c r="DA21" s="76" t="s">
        <v>65</v>
      </c>
      <c r="DB21" s="76"/>
      <c r="DC21" s="76"/>
      <c r="DD21" s="76"/>
      <c r="DE21" s="76"/>
      <c r="DF21" s="76"/>
      <c r="DG21" s="76"/>
      <c r="DH21" s="76"/>
      <c r="DI21" s="76"/>
      <c r="DJ21" s="42"/>
      <c r="DK21" s="63"/>
      <c r="DL21" s="71" t="s">
        <v>64</v>
      </c>
      <c r="DM21" s="71"/>
      <c r="DN21" s="71"/>
      <c r="DO21" s="71"/>
      <c r="DP21" s="71"/>
      <c r="DQ21" s="71"/>
      <c r="DR21" s="71"/>
      <c r="DS21" s="71"/>
      <c r="DT21" s="71"/>
      <c r="DU21" s="72" t="n">
        <v>1790.31097159172</v>
      </c>
      <c r="DV21" s="73" t="n">
        <v>108.05212471612</v>
      </c>
      <c r="DW21" s="73" t="n">
        <v>559.142036886752</v>
      </c>
      <c r="DX21" s="73" t="n">
        <v>46.7481595841625</v>
      </c>
      <c r="DY21" s="73" t="n">
        <v>61.3432846307126</v>
      </c>
      <c r="DZ21" s="73" t="n">
        <v>201.669201276825</v>
      </c>
      <c r="EA21" s="73" t="n">
        <v>345.256744916746</v>
      </c>
      <c r="EB21" s="73" t="n">
        <v>291.839064588344</v>
      </c>
      <c r="EC21" s="74" t="n">
        <v>176.260354992064</v>
      </c>
      <c r="ED21" s="72" t="n">
        <v>474.142443811579</v>
      </c>
      <c r="EE21" s="73" t="n">
        <v>65.3630283189883</v>
      </c>
      <c r="EF21" s="73" t="n">
        <v>67.2840786384481</v>
      </c>
      <c r="EG21" s="73" t="n">
        <v>82.1278617460507</v>
      </c>
      <c r="EH21" s="75" t="s">
        <v>48</v>
      </c>
      <c r="EI21" s="73" t="n">
        <v>77.8775303128465</v>
      </c>
      <c r="EJ21" s="73" t="n">
        <v>46.8762346196834</v>
      </c>
      <c r="EK21" s="73" t="n">
        <v>58.7663948928073</v>
      </c>
      <c r="EL21" s="74" t="n">
        <v>75.8473152827549</v>
      </c>
      <c r="EM21" s="76" t="s">
        <v>65</v>
      </c>
      <c r="EN21" s="76"/>
      <c r="EO21" s="76"/>
      <c r="EP21" s="76"/>
      <c r="EQ21" s="76"/>
      <c r="ER21" s="76"/>
      <c r="ES21" s="76"/>
      <c r="ET21" s="76"/>
      <c r="EU21" s="76"/>
      <c r="EV21" s="42"/>
      <c r="EW21" s="63"/>
      <c r="EX21" s="71" t="s">
        <v>64</v>
      </c>
      <c r="EY21" s="71"/>
      <c r="EZ21" s="71"/>
      <c r="FA21" s="71"/>
      <c r="FB21" s="71"/>
      <c r="FC21" s="71"/>
      <c r="FD21" s="71"/>
      <c r="FE21" s="71"/>
      <c r="FF21" s="71"/>
      <c r="FG21" s="72" t="n">
        <v>1735.61378444867</v>
      </c>
      <c r="FH21" s="73" t="n">
        <v>282.905916215861</v>
      </c>
      <c r="FI21" s="73" t="n">
        <v>86.9133296571147</v>
      </c>
      <c r="FJ21" s="73" t="n">
        <v>324.272107543509</v>
      </c>
      <c r="FK21" s="73" t="n">
        <v>189.125650786272</v>
      </c>
      <c r="FL21" s="75" t="s">
        <v>48</v>
      </c>
      <c r="FM21" s="73" t="n">
        <v>199.054831637995</v>
      </c>
      <c r="FN21" s="73" t="n">
        <v>93.7868885374015</v>
      </c>
      <c r="FO21" s="74" t="n">
        <v>559.555060070516</v>
      </c>
      <c r="FP21" s="72" t="n">
        <v>3.38850801061692</v>
      </c>
      <c r="FQ21" s="75" t="s">
        <v>48</v>
      </c>
      <c r="FR21" s="75" t="s">
        <v>48</v>
      </c>
      <c r="FS21" s="75" t="s">
        <v>48</v>
      </c>
      <c r="FT21" s="75" t="s">
        <v>48</v>
      </c>
      <c r="FU21" s="75" t="s">
        <v>48</v>
      </c>
      <c r="FV21" s="73" t="n">
        <v>3.38850801061692</v>
      </c>
      <c r="FW21" s="75" t="s">
        <v>48</v>
      </c>
      <c r="FX21" s="77" t="s">
        <v>48</v>
      </c>
      <c r="FY21" s="76" t="s">
        <v>65</v>
      </c>
      <c r="FZ21" s="76"/>
      <c r="GA21" s="76"/>
      <c r="GB21" s="76"/>
      <c r="GC21" s="76"/>
      <c r="GD21" s="76"/>
      <c r="GE21" s="76"/>
      <c r="GF21" s="76"/>
      <c r="GG21" s="76"/>
      <c r="GH21" s="42"/>
      <c r="GI21" s="63"/>
      <c r="GJ21" s="71" t="s">
        <v>64</v>
      </c>
      <c r="GK21" s="71"/>
      <c r="GL21" s="71"/>
      <c r="GM21" s="71"/>
      <c r="GN21" s="71"/>
      <c r="GO21" s="71"/>
      <c r="GP21" s="71"/>
      <c r="GQ21" s="71"/>
      <c r="GR21" s="71"/>
      <c r="GS21" s="72" t="n">
        <v>63.0634747925403</v>
      </c>
      <c r="GT21" s="75" t="s">
        <v>48</v>
      </c>
      <c r="GU21" s="75" t="s">
        <v>48</v>
      </c>
      <c r="GV21" s="75" t="s">
        <v>48</v>
      </c>
      <c r="GW21" s="75" t="s">
        <v>48</v>
      </c>
      <c r="GX21" s="75" t="s">
        <v>48</v>
      </c>
      <c r="GY21" s="73" t="n">
        <v>29.8757670702879</v>
      </c>
      <c r="GZ21" s="73" t="n">
        <v>6.91868303233164</v>
      </c>
      <c r="HA21" s="74" t="n">
        <v>26.2690246899208</v>
      </c>
      <c r="HB21" s="72" t="n">
        <v>1275.75487204924</v>
      </c>
      <c r="HC21" s="75" t="s">
        <v>48</v>
      </c>
      <c r="HD21" s="73" t="n">
        <v>23.7340376011584</v>
      </c>
      <c r="HE21" s="75" t="s">
        <v>48</v>
      </c>
      <c r="HF21" s="73" t="n">
        <v>5.28390843843339</v>
      </c>
      <c r="HG21" s="73" t="n">
        <v>70.8869403024783</v>
      </c>
      <c r="HH21" s="73" t="n">
        <v>499.278666297313</v>
      </c>
      <c r="HI21" s="73" t="n">
        <v>230.401647374743</v>
      </c>
      <c r="HJ21" s="74" t="n">
        <v>446.169672035118</v>
      </c>
      <c r="HK21" s="76" t="s">
        <v>65</v>
      </c>
      <c r="HL21" s="76"/>
      <c r="HM21" s="76"/>
      <c r="HN21" s="76"/>
      <c r="HO21" s="76"/>
      <c r="HP21" s="76"/>
      <c r="HQ21" s="76"/>
      <c r="HR21" s="76"/>
      <c r="HS21" s="76"/>
      <c r="HT21" s="42"/>
    </row>
    <row r="22" customFormat="false" ht="31.7" hidden="false" customHeight="true" outlineLevel="0" collapsed="false">
      <c r="A22" s="63"/>
      <c r="B22" s="78"/>
      <c r="C22" s="71" t="s">
        <v>66</v>
      </c>
      <c r="D22" s="71"/>
      <c r="E22" s="71"/>
      <c r="F22" s="71"/>
      <c r="G22" s="71"/>
      <c r="H22" s="71"/>
      <c r="I22" s="71"/>
      <c r="J22" s="71"/>
      <c r="K22" s="79" t="n">
        <v>97326.1371706948</v>
      </c>
      <c r="L22" s="80" t="n">
        <v>537.09889290916</v>
      </c>
      <c r="M22" s="80" t="n">
        <v>1849.75735854801</v>
      </c>
      <c r="N22" s="80" t="n">
        <v>2882.01306280956</v>
      </c>
      <c r="O22" s="80" t="n">
        <v>2086.05508086379</v>
      </c>
      <c r="P22" s="80" t="n">
        <v>3877.64615118163</v>
      </c>
      <c r="Q22" s="80" t="n">
        <v>19784.132917654</v>
      </c>
      <c r="R22" s="80" t="n">
        <v>10739.3752187522</v>
      </c>
      <c r="S22" s="81" t="n">
        <v>55570.0584879764</v>
      </c>
      <c r="T22" s="79" t="n">
        <v>5003.40520826666</v>
      </c>
      <c r="U22" s="80" t="n">
        <v>2.29095140661667</v>
      </c>
      <c r="V22" s="82" t="s">
        <v>48</v>
      </c>
      <c r="W22" s="80" t="n">
        <v>499.021007618733</v>
      </c>
      <c r="X22" s="82" t="s">
        <v>48</v>
      </c>
      <c r="Y22" s="80" t="n">
        <v>1004.38762824106</v>
      </c>
      <c r="Z22" s="80" t="n">
        <v>1440.18720614939</v>
      </c>
      <c r="AA22" s="80" t="n">
        <v>585.656552937381</v>
      </c>
      <c r="AB22" s="81" t="n">
        <v>1471.86186191348</v>
      </c>
      <c r="AC22" s="76" t="s">
        <v>67</v>
      </c>
      <c r="AD22" s="76"/>
      <c r="AE22" s="76"/>
      <c r="AF22" s="76"/>
      <c r="AG22" s="76"/>
      <c r="AH22" s="76"/>
      <c r="AI22" s="76"/>
      <c r="AJ22" s="76"/>
      <c r="AK22" s="83"/>
      <c r="AL22" s="65"/>
      <c r="AM22" s="63"/>
      <c r="AN22" s="78"/>
      <c r="AO22" s="71" t="s">
        <v>66</v>
      </c>
      <c r="AP22" s="71"/>
      <c r="AQ22" s="71"/>
      <c r="AR22" s="71"/>
      <c r="AS22" s="71"/>
      <c r="AT22" s="71"/>
      <c r="AU22" s="71"/>
      <c r="AV22" s="71"/>
      <c r="AW22" s="79" t="n">
        <v>78404.7859648392</v>
      </c>
      <c r="AX22" s="80" t="n">
        <v>78.4868722515731</v>
      </c>
      <c r="AY22" s="80" t="n">
        <v>1188.10310110069</v>
      </c>
      <c r="AZ22" s="80" t="n">
        <v>1115.64712289347</v>
      </c>
      <c r="BA22" s="80" t="n">
        <v>1699.55521571896</v>
      </c>
      <c r="BB22" s="80" t="n">
        <v>2245.29287859049</v>
      </c>
      <c r="BC22" s="80" t="n">
        <v>15211.6433177872</v>
      </c>
      <c r="BD22" s="80" t="n">
        <v>8420.73688931557</v>
      </c>
      <c r="BE22" s="81" t="n">
        <v>48445.3205671812</v>
      </c>
      <c r="BF22" s="79" t="n">
        <v>1303.55558512753</v>
      </c>
      <c r="BG22" s="82" t="s">
        <v>48</v>
      </c>
      <c r="BH22" s="80" t="n">
        <v>11.4941043209625</v>
      </c>
      <c r="BI22" s="80" t="n">
        <v>78.9088217476755</v>
      </c>
      <c r="BJ22" s="80" t="n">
        <v>48.5825230183325</v>
      </c>
      <c r="BK22" s="80" t="n">
        <v>230.971998432605</v>
      </c>
      <c r="BL22" s="80" t="n">
        <v>521.608515108083</v>
      </c>
      <c r="BM22" s="80" t="n">
        <v>164.164455803828</v>
      </c>
      <c r="BN22" s="81" t="n">
        <v>247.825166696044</v>
      </c>
      <c r="BO22" s="76" t="s">
        <v>67</v>
      </c>
      <c r="BP22" s="76"/>
      <c r="BQ22" s="76"/>
      <c r="BR22" s="76"/>
      <c r="BS22" s="76"/>
      <c r="BT22" s="76"/>
      <c r="BU22" s="76"/>
      <c r="BV22" s="76"/>
      <c r="BW22" s="83"/>
      <c r="BX22" s="65"/>
      <c r="BY22" s="63"/>
      <c r="BZ22" s="78"/>
      <c r="CA22" s="71" t="s">
        <v>66</v>
      </c>
      <c r="CB22" s="71"/>
      <c r="CC22" s="71"/>
      <c r="CD22" s="71"/>
      <c r="CE22" s="71"/>
      <c r="CF22" s="71"/>
      <c r="CG22" s="71"/>
      <c r="CH22" s="71"/>
      <c r="CI22" s="79" t="n">
        <v>194.956659594213</v>
      </c>
      <c r="CJ22" s="82" t="s">
        <v>48</v>
      </c>
      <c r="CK22" s="82" t="s">
        <v>48</v>
      </c>
      <c r="CL22" s="82" t="s">
        <v>48</v>
      </c>
      <c r="CM22" s="82" t="s">
        <v>48</v>
      </c>
      <c r="CN22" s="80" t="n">
        <v>4.52022399051362</v>
      </c>
      <c r="CO22" s="80" t="n">
        <v>114.089101237664</v>
      </c>
      <c r="CP22" s="80" t="n">
        <v>21.0595431090126</v>
      </c>
      <c r="CQ22" s="81" t="n">
        <v>55.2877912570226</v>
      </c>
      <c r="CR22" s="79" t="n">
        <v>7446.43740142475</v>
      </c>
      <c r="CS22" s="82" t="s">
        <v>48</v>
      </c>
      <c r="CT22" s="82" t="s">
        <v>48</v>
      </c>
      <c r="CU22" s="80" t="n">
        <v>792.032653000581</v>
      </c>
      <c r="CV22" s="80" t="n">
        <v>109.567951847546</v>
      </c>
      <c r="CW22" s="80" t="n">
        <v>42.0397500348133</v>
      </c>
      <c r="CX22" s="80" t="n">
        <v>1440.0459671827</v>
      </c>
      <c r="CY22" s="80" t="n">
        <v>877.486463321353</v>
      </c>
      <c r="CZ22" s="81" t="n">
        <v>4185.26461603776</v>
      </c>
      <c r="DA22" s="76" t="s">
        <v>67</v>
      </c>
      <c r="DB22" s="76"/>
      <c r="DC22" s="76"/>
      <c r="DD22" s="76"/>
      <c r="DE22" s="76"/>
      <c r="DF22" s="76"/>
      <c r="DG22" s="76"/>
      <c r="DH22" s="76"/>
      <c r="DI22" s="83"/>
      <c r="DJ22" s="65"/>
      <c r="DK22" s="63"/>
      <c r="DL22" s="78"/>
      <c r="DM22" s="71" t="s">
        <v>66</v>
      </c>
      <c r="DN22" s="71"/>
      <c r="DO22" s="71"/>
      <c r="DP22" s="71"/>
      <c r="DQ22" s="71"/>
      <c r="DR22" s="71"/>
      <c r="DS22" s="71"/>
      <c r="DT22" s="71"/>
      <c r="DU22" s="79" t="n">
        <v>1703.52033545393</v>
      </c>
      <c r="DV22" s="80" t="n">
        <v>108.05212471612</v>
      </c>
      <c r="DW22" s="80" t="n">
        <v>559.142036886752</v>
      </c>
      <c r="DX22" s="82" t="s">
        <v>48</v>
      </c>
      <c r="DY22" s="80" t="n">
        <v>33.9398310542423</v>
      </c>
      <c r="DZ22" s="80" t="n">
        <v>201.669201276825</v>
      </c>
      <c r="EA22" s="80" t="n">
        <v>340.321418177907</v>
      </c>
      <c r="EB22" s="80" t="n">
        <v>291.839064588344</v>
      </c>
      <c r="EC22" s="81" t="n">
        <v>168.556658753741</v>
      </c>
      <c r="ED22" s="79" t="n">
        <v>433.806032468263</v>
      </c>
      <c r="EE22" s="80" t="n">
        <v>65.3630283189883</v>
      </c>
      <c r="EF22" s="80" t="n">
        <v>67.2840786384481</v>
      </c>
      <c r="EG22" s="80" t="n">
        <v>82.1278617460507</v>
      </c>
      <c r="EH22" s="82" t="s">
        <v>48</v>
      </c>
      <c r="EI22" s="80" t="n">
        <v>77.8775303128465</v>
      </c>
      <c r="EJ22" s="80" t="n">
        <v>38.4663812861789</v>
      </c>
      <c r="EK22" s="80" t="n">
        <v>56.374185282129</v>
      </c>
      <c r="EL22" s="81" t="n">
        <v>46.3129668836216</v>
      </c>
      <c r="EM22" s="76" t="s">
        <v>67</v>
      </c>
      <c r="EN22" s="76"/>
      <c r="EO22" s="76"/>
      <c r="EP22" s="76"/>
      <c r="EQ22" s="76"/>
      <c r="ER22" s="76"/>
      <c r="ES22" s="76"/>
      <c r="ET22" s="76"/>
      <c r="EU22" s="83"/>
      <c r="EV22" s="65"/>
      <c r="EW22" s="63"/>
      <c r="EX22" s="78"/>
      <c r="EY22" s="71" t="s">
        <v>66</v>
      </c>
      <c r="EZ22" s="71"/>
      <c r="FA22" s="71"/>
      <c r="FB22" s="71"/>
      <c r="FC22" s="71"/>
      <c r="FD22" s="71"/>
      <c r="FE22" s="71"/>
      <c r="FF22" s="71"/>
      <c r="FG22" s="79" t="n">
        <v>1512.89044514331</v>
      </c>
      <c r="FH22" s="80" t="n">
        <v>282.905916215861</v>
      </c>
      <c r="FI22" s="82" t="s">
        <v>48</v>
      </c>
      <c r="FJ22" s="80" t="n">
        <v>314.275595803043</v>
      </c>
      <c r="FK22" s="80" t="n">
        <v>189.125650786272</v>
      </c>
      <c r="FL22" s="82" t="s">
        <v>48</v>
      </c>
      <c r="FM22" s="80" t="n">
        <v>145.228069346679</v>
      </c>
      <c r="FN22" s="80" t="n">
        <v>87.0439616649335</v>
      </c>
      <c r="FO22" s="81" t="n">
        <v>494.311251326516</v>
      </c>
      <c r="FP22" s="79" t="n">
        <v>3.38850801061692</v>
      </c>
      <c r="FQ22" s="82" t="s">
        <v>48</v>
      </c>
      <c r="FR22" s="82" t="s">
        <v>48</v>
      </c>
      <c r="FS22" s="82" t="s">
        <v>48</v>
      </c>
      <c r="FT22" s="82" t="s">
        <v>48</v>
      </c>
      <c r="FU22" s="82" t="s">
        <v>48</v>
      </c>
      <c r="FV22" s="80" t="n">
        <v>3.38850801061692</v>
      </c>
      <c r="FW22" s="82" t="s">
        <v>48</v>
      </c>
      <c r="FX22" s="84" t="s">
        <v>48</v>
      </c>
      <c r="FY22" s="76" t="s">
        <v>67</v>
      </c>
      <c r="FZ22" s="76"/>
      <c r="GA22" s="76"/>
      <c r="GB22" s="76"/>
      <c r="GC22" s="76"/>
      <c r="GD22" s="76"/>
      <c r="GE22" s="76"/>
      <c r="GF22" s="76"/>
      <c r="GG22" s="83"/>
      <c r="GH22" s="65"/>
      <c r="GI22" s="63"/>
      <c r="GJ22" s="78"/>
      <c r="GK22" s="71" t="s">
        <v>66</v>
      </c>
      <c r="GL22" s="71"/>
      <c r="GM22" s="71"/>
      <c r="GN22" s="71"/>
      <c r="GO22" s="71"/>
      <c r="GP22" s="71"/>
      <c r="GQ22" s="71"/>
      <c r="GR22" s="71"/>
      <c r="GS22" s="79" t="n">
        <v>47.3256981647059</v>
      </c>
      <c r="GT22" s="82" t="s">
        <v>48</v>
      </c>
      <c r="GU22" s="82" t="s">
        <v>48</v>
      </c>
      <c r="GV22" s="82" t="s">
        <v>48</v>
      </c>
      <c r="GW22" s="82" t="s">
        <v>48</v>
      </c>
      <c r="GX22" s="82" t="s">
        <v>48</v>
      </c>
      <c r="GY22" s="80" t="n">
        <v>29.8757670702879</v>
      </c>
      <c r="GZ22" s="80" t="n">
        <v>4.61245535488776</v>
      </c>
      <c r="HA22" s="81" t="n">
        <v>12.8374757395303</v>
      </c>
      <c r="HB22" s="79" t="n">
        <v>1272.06533220165</v>
      </c>
      <c r="HC22" s="82" t="s">
        <v>48</v>
      </c>
      <c r="HD22" s="80" t="n">
        <v>23.7340376011584</v>
      </c>
      <c r="HE22" s="82" t="s">
        <v>48</v>
      </c>
      <c r="HF22" s="80" t="n">
        <v>5.28390843843339</v>
      </c>
      <c r="HG22" s="80" t="n">
        <v>70.8869403024783</v>
      </c>
      <c r="HH22" s="80" t="n">
        <v>499.278666297313</v>
      </c>
      <c r="HI22" s="80" t="n">
        <v>230.401647374743</v>
      </c>
      <c r="HJ22" s="81" t="n">
        <v>442.48013218752</v>
      </c>
      <c r="HK22" s="76" t="s">
        <v>67</v>
      </c>
      <c r="HL22" s="76"/>
      <c r="HM22" s="76"/>
      <c r="HN22" s="76"/>
      <c r="HO22" s="76"/>
      <c r="HP22" s="76"/>
      <c r="HQ22" s="76"/>
      <c r="HR22" s="76"/>
      <c r="HS22" s="83"/>
      <c r="HT22" s="65"/>
    </row>
    <row r="23" customFormat="false" ht="31.7" hidden="false" customHeight="true" outlineLevel="0" collapsed="false">
      <c r="A23" s="60" t="s">
        <v>68</v>
      </c>
      <c r="B23" s="60"/>
      <c r="C23" s="60"/>
      <c r="D23" s="60"/>
      <c r="E23" s="60"/>
      <c r="F23" s="60"/>
      <c r="G23" s="60"/>
      <c r="H23" s="60"/>
      <c r="I23" s="60"/>
      <c r="J23" s="60"/>
      <c r="K23" s="85" t="n">
        <v>23657.2816989609</v>
      </c>
      <c r="L23" s="75" t="n">
        <v>248.879090143783</v>
      </c>
      <c r="M23" s="75" t="n">
        <v>838.613287550008</v>
      </c>
      <c r="N23" s="75" t="n">
        <v>1087.48939546559</v>
      </c>
      <c r="O23" s="75" t="n">
        <v>2117.05474416074</v>
      </c>
      <c r="P23" s="75" t="n">
        <v>1189.046919376</v>
      </c>
      <c r="Q23" s="75" t="n">
        <v>4569.65123042841</v>
      </c>
      <c r="R23" s="75" t="n">
        <v>3383.9407966627</v>
      </c>
      <c r="S23" s="77" t="n">
        <v>10222.6062351737</v>
      </c>
      <c r="T23" s="85" t="n">
        <v>1484.7912396888</v>
      </c>
      <c r="U23" s="75" t="s">
        <v>48</v>
      </c>
      <c r="V23" s="75" t="s">
        <v>48</v>
      </c>
      <c r="W23" s="75" t="s">
        <v>48</v>
      </c>
      <c r="X23" s="75" t="n">
        <v>953.831972313608</v>
      </c>
      <c r="Y23" s="75" t="s">
        <v>48</v>
      </c>
      <c r="Z23" s="75" t="n">
        <v>35.7835909983252</v>
      </c>
      <c r="AA23" s="75" t="n">
        <v>96.1420289700799</v>
      </c>
      <c r="AB23" s="77" t="n">
        <v>399.033647406789</v>
      </c>
      <c r="AC23" s="61" t="s">
        <v>69</v>
      </c>
      <c r="AD23" s="61"/>
      <c r="AE23" s="61"/>
      <c r="AF23" s="61"/>
      <c r="AG23" s="61"/>
      <c r="AH23" s="61"/>
      <c r="AI23" s="61"/>
      <c r="AJ23" s="61"/>
      <c r="AK23" s="61"/>
      <c r="AL23" s="61"/>
      <c r="AM23" s="60" t="s">
        <v>68</v>
      </c>
      <c r="AN23" s="60"/>
      <c r="AO23" s="60"/>
      <c r="AP23" s="60"/>
      <c r="AQ23" s="60"/>
      <c r="AR23" s="60"/>
      <c r="AS23" s="60"/>
      <c r="AT23" s="60"/>
      <c r="AU23" s="60"/>
      <c r="AV23" s="60"/>
      <c r="AW23" s="85" t="n">
        <v>14823.9915742512</v>
      </c>
      <c r="AX23" s="75" t="n">
        <v>209.684378295746</v>
      </c>
      <c r="AY23" s="75" t="n">
        <v>595.673235508472</v>
      </c>
      <c r="AZ23" s="75" t="n">
        <v>300.149914500898</v>
      </c>
      <c r="BA23" s="75" t="n">
        <v>597.848486563288</v>
      </c>
      <c r="BB23" s="75" t="n">
        <v>865.439782836147</v>
      </c>
      <c r="BC23" s="75" t="n">
        <v>1904.40545047817</v>
      </c>
      <c r="BD23" s="75" t="n">
        <v>2330.17510542714</v>
      </c>
      <c r="BE23" s="77" t="n">
        <v>8020.61522064131</v>
      </c>
      <c r="BF23" s="85" t="n">
        <v>308.07435848438</v>
      </c>
      <c r="BG23" s="75" t="n">
        <v>12.544394253217</v>
      </c>
      <c r="BH23" s="75" t="s">
        <v>48</v>
      </c>
      <c r="BI23" s="75" t="s">
        <v>48</v>
      </c>
      <c r="BJ23" s="75" t="n">
        <v>10.9211284034722</v>
      </c>
      <c r="BK23" s="75" t="n">
        <v>4.65557176217806</v>
      </c>
      <c r="BL23" s="75" t="n">
        <v>179.792676621381</v>
      </c>
      <c r="BM23" s="75" t="n">
        <v>11.9989415280779</v>
      </c>
      <c r="BN23" s="77" t="n">
        <v>88.1616459160545</v>
      </c>
      <c r="BO23" s="61" t="s">
        <v>69</v>
      </c>
      <c r="BP23" s="61"/>
      <c r="BQ23" s="61"/>
      <c r="BR23" s="61"/>
      <c r="BS23" s="61"/>
      <c r="BT23" s="61"/>
      <c r="BU23" s="61"/>
      <c r="BV23" s="61"/>
      <c r="BW23" s="61"/>
      <c r="BX23" s="61"/>
      <c r="BY23" s="60" t="s">
        <v>68</v>
      </c>
      <c r="BZ23" s="60"/>
      <c r="CA23" s="60"/>
      <c r="CB23" s="60"/>
      <c r="CC23" s="60"/>
      <c r="CD23" s="60"/>
      <c r="CE23" s="60"/>
      <c r="CF23" s="60"/>
      <c r="CG23" s="60"/>
      <c r="CH23" s="60"/>
      <c r="CI23" s="85" t="n">
        <v>158.845517884014</v>
      </c>
      <c r="CJ23" s="75" t="s">
        <v>48</v>
      </c>
      <c r="CK23" s="75" t="s">
        <v>48</v>
      </c>
      <c r="CL23" s="75" t="s">
        <v>48</v>
      </c>
      <c r="CM23" s="75" t="s">
        <v>48</v>
      </c>
      <c r="CN23" s="75" t="s">
        <v>48</v>
      </c>
      <c r="CO23" s="75" t="n">
        <v>59.9590412437609</v>
      </c>
      <c r="CP23" s="75" t="n">
        <v>6.25451481378177</v>
      </c>
      <c r="CQ23" s="77" t="n">
        <v>92.6319618264709</v>
      </c>
      <c r="CR23" s="85" t="n">
        <v>3978.88219741622</v>
      </c>
      <c r="CS23" s="75" t="n">
        <v>9.32790697261897</v>
      </c>
      <c r="CT23" s="75" t="n">
        <v>29.1542356516598</v>
      </c>
      <c r="CU23" s="75" t="n">
        <v>67.2686950537114</v>
      </c>
      <c r="CV23" s="75" t="n">
        <v>204.121872783099</v>
      </c>
      <c r="CW23" s="75" t="n">
        <v>2.48459435777755</v>
      </c>
      <c r="CX23" s="75" t="n">
        <v>1483.83293398962</v>
      </c>
      <c r="CY23" s="75" t="n">
        <v>863.126680417556</v>
      </c>
      <c r="CZ23" s="77" t="n">
        <v>1319.56527819018</v>
      </c>
      <c r="DA23" s="61" t="s">
        <v>69</v>
      </c>
      <c r="DB23" s="61"/>
      <c r="DC23" s="61"/>
      <c r="DD23" s="61"/>
      <c r="DE23" s="61"/>
      <c r="DF23" s="61"/>
      <c r="DG23" s="61"/>
      <c r="DH23" s="61"/>
      <c r="DI23" s="61"/>
      <c r="DJ23" s="61"/>
      <c r="DK23" s="60" t="s">
        <v>68</v>
      </c>
      <c r="DL23" s="60"/>
      <c r="DM23" s="60"/>
      <c r="DN23" s="60"/>
      <c r="DO23" s="60"/>
      <c r="DP23" s="60"/>
      <c r="DQ23" s="60"/>
      <c r="DR23" s="60"/>
      <c r="DS23" s="60"/>
      <c r="DT23" s="60"/>
      <c r="DU23" s="85" t="n">
        <v>1519.76175851492</v>
      </c>
      <c r="DV23" s="75" t="s">
        <v>48</v>
      </c>
      <c r="DW23" s="75" t="n">
        <v>213.785816389876</v>
      </c>
      <c r="DX23" s="75" t="n">
        <v>672.835714310413</v>
      </c>
      <c r="DY23" s="75" t="n">
        <v>222.790600318869</v>
      </c>
      <c r="DZ23" s="75" t="s">
        <v>48</v>
      </c>
      <c r="EA23" s="75" t="n">
        <v>253.721972602718</v>
      </c>
      <c r="EB23" s="75" t="n">
        <v>0.386724560985998</v>
      </c>
      <c r="EC23" s="77" t="n">
        <v>156.240930332057</v>
      </c>
      <c r="ED23" s="85" t="n">
        <v>341.894005613612</v>
      </c>
      <c r="EE23" s="75" t="n">
        <v>10.8938380531647</v>
      </c>
      <c r="EF23" s="75" t="s">
        <v>48</v>
      </c>
      <c r="EG23" s="75" t="n">
        <v>28.7715597787436</v>
      </c>
      <c r="EH23" s="75" t="s">
        <v>48</v>
      </c>
      <c r="EI23" s="75" t="s">
        <v>48</v>
      </c>
      <c r="EJ23" s="75" t="n">
        <v>210.802296233843</v>
      </c>
      <c r="EK23" s="75" t="n">
        <v>75.8568009450834</v>
      </c>
      <c r="EL23" s="77" t="n">
        <v>15.5695106027764</v>
      </c>
      <c r="EM23" s="61" t="s">
        <v>69</v>
      </c>
      <c r="EN23" s="61"/>
      <c r="EO23" s="61"/>
      <c r="EP23" s="61"/>
      <c r="EQ23" s="61"/>
      <c r="ER23" s="61"/>
      <c r="ES23" s="61"/>
      <c r="ET23" s="61"/>
      <c r="EU23" s="61"/>
      <c r="EV23" s="61"/>
      <c r="EW23" s="60" t="s">
        <v>68</v>
      </c>
      <c r="EX23" s="60"/>
      <c r="EY23" s="60"/>
      <c r="EZ23" s="60"/>
      <c r="FA23" s="60"/>
      <c r="FB23" s="60"/>
      <c r="FC23" s="60"/>
      <c r="FD23" s="60"/>
      <c r="FE23" s="60"/>
      <c r="FF23" s="60"/>
      <c r="FG23" s="85" t="n">
        <v>430.124421337937</v>
      </c>
      <c r="FH23" s="75" t="s">
        <v>48</v>
      </c>
      <c r="FI23" s="75" t="s">
        <v>48</v>
      </c>
      <c r="FJ23" s="75" t="n">
        <v>18.4635118218207</v>
      </c>
      <c r="FK23" s="75" t="s">
        <v>48</v>
      </c>
      <c r="FL23" s="75" t="n">
        <v>316.466970419894</v>
      </c>
      <c r="FM23" s="75" t="n">
        <v>6.74292687246806</v>
      </c>
      <c r="FN23" s="75" t="s">
        <v>48</v>
      </c>
      <c r="FO23" s="77" t="n">
        <v>88.451012223754</v>
      </c>
      <c r="FP23" s="85" t="n">
        <v>3.63869182771427</v>
      </c>
      <c r="FQ23" s="75" t="s">
        <v>48</v>
      </c>
      <c r="FR23" s="75" t="s">
        <v>48</v>
      </c>
      <c r="FS23" s="75" t="s">
        <v>48</v>
      </c>
      <c r="FT23" s="75" t="s">
        <v>48</v>
      </c>
      <c r="FU23" s="75" t="s">
        <v>48</v>
      </c>
      <c r="FV23" s="75" t="n">
        <v>3.63869182771427</v>
      </c>
      <c r="FW23" s="75" t="s">
        <v>48</v>
      </c>
      <c r="FX23" s="77" t="s">
        <v>48</v>
      </c>
      <c r="FY23" s="61" t="s">
        <v>69</v>
      </c>
      <c r="FZ23" s="61"/>
      <c r="GA23" s="61"/>
      <c r="GB23" s="61"/>
      <c r="GC23" s="61"/>
      <c r="GD23" s="61"/>
      <c r="GE23" s="61"/>
      <c r="GF23" s="61"/>
      <c r="GG23" s="61"/>
      <c r="GH23" s="61"/>
      <c r="GI23" s="60" t="s">
        <v>68</v>
      </c>
      <c r="GJ23" s="60"/>
      <c r="GK23" s="60"/>
      <c r="GL23" s="60"/>
      <c r="GM23" s="60"/>
      <c r="GN23" s="60"/>
      <c r="GO23" s="60"/>
      <c r="GP23" s="60"/>
      <c r="GQ23" s="60"/>
      <c r="GR23" s="60"/>
      <c r="GS23" s="85" t="n">
        <v>32.5500931036721</v>
      </c>
      <c r="GT23" s="75" t="n">
        <v>6.42857256903664</v>
      </c>
      <c r="GU23" s="75" t="s">
        <v>48</v>
      </c>
      <c r="GV23" s="75" t="s">
        <v>48</v>
      </c>
      <c r="GW23" s="75" t="s">
        <v>48</v>
      </c>
      <c r="GX23" s="75" t="s">
        <v>48</v>
      </c>
      <c r="GY23" s="75" t="n">
        <v>14.6977357708718</v>
      </c>
      <c r="GZ23" s="75" t="s">
        <v>48</v>
      </c>
      <c r="HA23" s="77" t="n">
        <v>11.4237847637637</v>
      </c>
      <c r="HB23" s="85" t="n">
        <v>574.727840838455</v>
      </c>
      <c r="HC23" s="75" t="s">
        <v>48</v>
      </c>
      <c r="HD23" s="75" t="s">
        <v>48</v>
      </c>
      <c r="HE23" s="75" t="s">
        <v>48</v>
      </c>
      <c r="HF23" s="75" t="n">
        <v>127.540683778409</v>
      </c>
      <c r="HG23" s="75" t="s">
        <v>48</v>
      </c>
      <c r="HH23" s="75" t="n">
        <v>416.273913789532</v>
      </c>
      <c r="HI23" s="75" t="s">
        <v>48</v>
      </c>
      <c r="HJ23" s="77" t="n">
        <v>30.9132432705144</v>
      </c>
      <c r="HK23" s="61" t="s">
        <v>69</v>
      </c>
      <c r="HL23" s="61"/>
      <c r="HM23" s="61"/>
      <c r="HN23" s="61"/>
      <c r="HO23" s="61"/>
      <c r="HP23" s="61"/>
      <c r="HQ23" s="61"/>
      <c r="HR23" s="61"/>
      <c r="HS23" s="61"/>
      <c r="HT23" s="61"/>
    </row>
    <row r="24" customFormat="false" ht="31.7" hidden="false" customHeight="true" outlineLevel="0" collapsed="false">
      <c r="A24" s="63"/>
      <c r="B24" s="71" t="s">
        <v>70</v>
      </c>
      <c r="C24" s="71"/>
      <c r="D24" s="71"/>
      <c r="E24" s="71"/>
      <c r="F24" s="71"/>
      <c r="G24" s="71"/>
      <c r="H24" s="71"/>
      <c r="I24" s="71"/>
      <c r="J24" s="71"/>
      <c r="K24" s="72" t="n">
        <v>17150.395456714</v>
      </c>
      <c r="L24" s="73" t="n">
        <v>120.294001780783</v>
      </c>
      <c r="M24" s="73" t="n">
        <v>519.182055493327</v>
      </c>
      <c r="N24" s="73" t="n">
        <v>263.298440288026</v>
      </c>
      <c r="O24" s="73" t="n">
        <v>1685.87420812428</v>
      </c>
      <c r="P24" s="73" t="n">
        <v>652.811553784978</v>
      </c>
      <c r="Q24" s="73" t="n">
        <v>3810.26751162614</v>
      </c>
      <c r="R24" s="73" t="n">
        <v>2672.49873677618</v>
      </c>
      <c r="S24" s="74" t="n">
        <v>7426.16894884024</v>
      </c>
      <c r="T24" s="72" t="n">
        <v>1418.88363568439</v>
      </c>
      <c r="U24" s="75" t="s">
        <v>48</v>
      </c>
      <c r="V24" s="75" t="s">
        <v>48</v>
      </c>
      <c r="W24" s="75" t="s">
        <v>48</v>
      </c>
      <c r="X24" s="73" t="n">
        <v>953.831972313608</v>
      </c>
      <c r="Y24" s="75" t="s">
        <v>48</v>
      </c>
      <c r="Z24" s="73" t="n">
        <v>33.534243879296</v>
      </c>
      <c r="AA24" s="73" t="n">
        <v>62.4882294085461</v>
      </c>
      <c r="AB24" s="74" t="n">
        <v>369.02919008294</v>
      </c>
      <c r="AC24" s="76" t="s">
        <v>71</v>
      </c>
      <c r="AD24" s="76"/>
      <c r="AE24" s="76"/>
      <c r="AF24" s="76"/>
      <c r="AG24" s="76"/>
      <c r="AH24" s="76"/>
      <c r="AI24" s="76"/>
      <c r="AJ24" s="76"/>
      <c r="AK24" s="76"/>
      <c r="AL24" s="42"/>
      <c r="AM24" s="63"/>
      <c r="AN24" s="71" t="s">
        <v>70</v>
      </c>
      <c r="AO24" s="71"/>
      <c r="AP24" s="71"/>
      <c r="AQ24" s="71"/>
      <c r="AR24" s="71"/>
      <c r="AS24" s="71"/>
      <c r="AT24" s="71"/>
      <c r="AU24" s="71"/>
      <c r="AV24" s="71"/>
      <c r="AW24" s="72" t="n">
        <v>10470.0047882286</v>
      </c>
      <c r="AX24" s="73" t="n">
        <v>104.537522239128</v>
      </c>
      <c r="AY24" s="73" t="n">
        <v>290.819121277622</v>
      </c>
      <c r="AZ24" s="73" t="n">
        <v>210.606863060144</v>
      </c>
      <c r="BA24" s="73" t="n">
        <v>466.236330356142</v>
      </c>
      <c r="BB24" s="73" t="n">
        <v>645.671387665023</v>
      </c>
      <c r="BC24" s="73" t="n">
        <v>1487.74675392818</v>
      </c>
      <c r="BD24" s="73" t="n">
        <v>1735.89789134256</v>
      </c>
      <c r="BE24" s="74" t="n">
        <v>5528.48891835977</v>
      </c>
      <c r="BF24" s="72" t="n">
        <v>197.274283828357</v>
      </c>
      <c r="BG24" s="75" t="s">
        <v>48</v>
      </c>
      <c r="BH24" s="75" t="s">
        <v>48</v>
      </c>
      <c r="BI24" s="75" t="s">
        <v>48</v>
      </c>
      <c r="BJ24" s="75" t="s">
        <v>48</v>
      </c>
      <c r="BK24" s="73" t="n">
        <v>4.65557176217806</v>
      </c>
      <c r="BL24" s="73" t="n">
        <v>98.2280220602571</v>
      </c>
      <c r="BM24" s="73" t="n">
        <v>6.2290440898677</v>
      </c>
      <c r="BN24" s="74" t="n">
        <v>88.1616459160545</v>
      </c>
      <c r="BO24" s="76" t="s">
        <v>71</v>
      </c>
      <c r="BP24" s="76"/>
      <c r="BQ24" s="76"/>
      <c r="BR24" s="76"/>
      <c r="BS24" s="76"/>
      <c r="BT24" s="76"/>
      <c r="BU24" s="76"/>
      <c r="BV24" s="76"/>
      <c r="BW24" s="76"/>
      <c r="BX24" s="42"/>
      <c r="BY24" s="63"/>
      <c r="BZ24" s="71" t="s">
        <v>70</v>
      </c>
      <c r="CA24" s="71"/>
      <c r="CB24" s="71"/>
      <c r="CC24" s="71"/>
      <c r="CD24" s="71"/>
      <c r="CE24" s="71"/>
      <c r="CF24" s="71"/>
      <c r="CG24" s="71"/>
      <c r="CH24" s="71"/>
      <c r="CI24" s="72" t="n">
        <v>153.084548708432</v>
      </c>
      <c r="CJ24" s="75" t="s">
        <v>48</v>
      </c>
      <c r="CK24" s="75" t="s">
        <v>48</v>
      </c>
      <c r="CL24" s="75" t="s">
        <v>48</v>
      </c>
      <c r="CM24" s="75" t="s">
        <v>48</v>
      </c>
      <c r="CN24" s="75" t="s">
        <v>48</v>
      </c>
      <c r="CO24" s="73" t="n">
        <v>59.9590412437609</v>
      </c>
      <c r="CP24" s="73" t="n">
        <v>6.25451481378177</v>
      </c>
      <c r="CQ24" s="74" t="n">
        <v>86.8709926508896</v>
      </c>
      <c r="CR24" s="72" t="n">
        <v>3304.13160311518</v>
      </c>
      <c r="CS24" s="73" t="n">
        <v>9.32790697261897</v>
      </c>
      <c r="CT24" s="73" t="n">
        <v>14.5771178258299</v>
      </c>
      <c r="CU24" s="73" t="n">
        <v>52.6915772278815</v>
      </c>
      <c r="CV24" s="73" t="n">
        <v>43.0153051356621</v>
      </c>
      <c r="CW24" s="73" t="n">
        <v>2.48459435777755</v>
      </c>
      <c r="CX24" s="73" t="n">
        <v>1282.11211487177</v>
      </c>
      <c r="CY24" s="73" t="n">
        <v>819.721844450762</v>
      </c>
      <c r="CZ24" s="74" t="n">
        <v>1080.20114227287</v>
      </c>
      <c r="DA24" s="76" t="s">
        <v>71</v>
      </c>
      <c r="DB24" s="76"/>
      <c r="DC24" s="76"/>
      <c r="DD24" s="76"/>
      <c r="DE24" s="76"/>
      <c r="DF24" s="76"/>
      <c r="DG24" s="76"/>
      <c r="DH24" s="76"/>
      <c r="DI24" s="76"/>
      <c r="DJ24" s="42"/>
      <c r="DK24" s="63"/>
      <c r="DL24" s="71" t="s">
        <v>70</v>
      </c>
      <c r="DM24" s="71"/>
      <c r="DN24" s="71"/>
      <c r="DO24" s="71"/>
      <c r="DP24" s="71"/>
      <c r="DQ24" s="71"/>
      <c r="DR24" s="71"/>
      <c r="DS24" s="71"/>
      <c r="DT24" s="71"/>
      <c r="DU24" s="72" t="n">
        <v>841.604559360305</v>
      </c>
      <c r="DV24" s="75" t="s">
        <v>48</v>
      </c>
      <c r="DW24" s="73" t="n">
        <v>213.785816389876</v>
      </c>
      <c r="DX24" s="75" t="s">
        <v>48</v>
      </c>
      <c r="DY24" s="73" t="n">
        <v>222.790600318869</v>
      </c>
      <c r="DZ24" s="75" t="s">
        <v>48</v>
      </c>
      <c r="EA24" s="73" t="n">
        <v>253.721972602718</v>
      </c>
      <c r="EB24" s="73" t="n">
        <v>0.386724560985998</v>
      </c>
      <c r="EC24" s="74" t="n">
        <v>150.919445487855</v>
      </c>
      <c r="ED24" s="72" t="n">
        <v>265.50008533561</v>
      </c>
      <c r="EE24" s="75" t="s">
        <v>48</v>
      </c>
      <c r="EF24" s="75" t="s">
        <v>48</v>
      </c>
      <c r="EG24" s="75" t="s">
        <v>48</v>
      </c>
      <c r="EH24" s="75" t="s">
        <v>48</v>
      </c>
      <c r="EI24" s="75" t="s">
        <v>48</v>
      </c>
      <c r="EJ24" s="73" t="n">
        <v>208.410086623165</v>
      </c>
      <c r="EK24" s="73" t="n">
        <v>41.5204881096689</v>
      </c>
      <c r="EL24" s="74" t="n">
        <v>15.5695106027764</v>
      </c>
      <c r="EM24" s="76" t="s">
        <v>71</v>
      </c>
      <c r="EN24" s="76"/>
      <c r="EO24" s="76"/>
      <c r="EP24" s="76"/>
      <c r="EQ24" s="76"/>
      <c r="ER24" s="76"/>
      <c r="ES24" s="76"/>
      <c r="ET24" s="76"/>
      <c r="EU24" s="76"/>
      <c r="EV24" s="42"/>
      <c r="EW24" s="63"/>
      <c r="EX24" s="71" t="s">
        <v>70</v>
      </c>
      <c r="EY24" s="71"/>
      <c r="EZ24" s="71"/>
      <c r="FA24" s="71"/>
      <c r="FB24" s="71"/>
      <c r="FC24" s="71"/>
      <c r="FD24" s="71"/>
      <c r="FE24" s="71"/>
      <c r="FF24" s="71"/>
      <c r="FG24" s="72" t="n">
        <v>83.3660134357228</v>
      </c>
      <c r="FH24" s="75" t="s">
        <v>48</v>
      </c>
      <c r="FI24" s="75" t="s">
        <v>48</v>
      </c>
      <c r="FJ24" s="75" t="s">
        <v>48</v>
      </c>
      <c r="FK24" s="75" t="s">
        <v>48</v>
      </c>
      <c r="FL24" s="75" t="s">
        <v>48</v>
      </c>
      <c r="FM24" s="73" t="n">
        <v>6.74292687246806</v>
      </c>
      <c r="FN24" s="75" t="s">
        <v>48</v>
      </c>
      <c r="FO24" s="74" t="n">
        <v>76.6230865632547</v>
      </c>
      <c r="FP24" s="72" t="n">
        <v>3.63869182771427</v>
      </c>
      <c r="FQ24" s="75" t="s">
        <v>48</v>
      </c>
      <c r="FR24" s="75" t="s">
        <v>48</v>
      </c>
      <c r="FS24" s="75" t="s">
        <v>48</v>
      </c>
      <c r="FT24" s="75" t="s">
        <v>48</v>
      </c>
      <c r="FU24" s="75" t="s">
        <v>48</v>
      </c>
      <c r="FV24" s="73" t="n">
        <v>3.63869182771427</v>
      </c>
      <c r="FW24" s="75" t="s">
        <v>48</v>
      </c>
      <c r="FX24" s="77" t="s">
        <v>48</v>
      </c>
      <c r="FY24" s="76" t="s">
        <v>71</v>
      </c>
      <c r="FZ24" s="76"/>
      <c r="GA24" s="76"/>
      <c r="GB24" s="76"/>
      <c r="GC24" s="76"/>
      <c r="GD24" s="76"/>
      <c r="GE24" s="76"/>
      <c r="GF24" s="76"/>
      <c r="GG24" s="76"/>
      <c r="GH24" s="42"/>
      <c r="GI24" s="63"/>
      <c r="GJ24" s="71" t="s">
        <v>70</v>
      </c>
      <c r="GK24" s="71"/>
      <c r="GL24" s="71"/>
      <c r="GM24" s="71"/>
      <c r="GN24" s="71"/>
      <c r="GO24" s="71"/>
      <c r="GP24" s="71"/>
      <c r="GQ24" s="71"/>
      <c r="GR24" s="71"/>
      <c r="GS24" s="72" t="n">
        <v>20.1483201378877</v>
      </c>
      <c r="GT24" s="73" t="n">
        <v>6.42857256903664</v>
      </c>
      <c r="GU24" s="75" t="s">
        <v>48</v>
      </c>
      <c r="GV24" s="75" t="s">
        <v>48</v>
      </c>
      <c r="GW24" s="75" t="s">
        <v>48</v>
      </c>
      <c r="GX24" s="75" t="s">
        <v>48</v>
      </c>
      <c r="GY24" s="73" t="n">
        <v>5.26970679956603</v>
      </c>
      <c r="GZ24" s="75" t="s">
        <v>48</v>
      </c>
      <c r="HA24" s="74" t="n">
        <v>8.45004076928506</v>
      </c>
      <c r="HB24" s="72" t="n">
        <v>392.758927051788</v>
      </c>
      <c r="HC24" s="75" t="s">
        <v>48</v>
      </c>
      <c r="HD24" s="75" t="s">
        <v>48</v>
      </c>
      <c r="HE24" s="75" t="s">
        <v>48</v>
      </c>
      <c r="HF24" s="75" t="s">
        <v>48</v>
      </c>
      <c r="HG24" s="75" t="s">
        <v>48</v>
      </c>
      <c r="HH24" s="73" t="n">
        <v>370.903950917246</v>
      </c>
      <c r="HI24" s="75" t="s">
        <v>48</v>
      </c>
      <c r="HJ24" s="74" t="n">
        <v>21.8549761345429</v>
      </c>
      <c r="HK24" s="76" t="s">
        <v>71</v>
      </c>
      <c r="HL24" s="76"/>
      <c r="HM24" s="76"/>
      <c r="HN24" s="76"/>
      <c r="HO24" s="76"/>
      <c r="HP24" s="76"/>
      <c r="HQ24" s="76"/>
      <c r="HR24" s="76"/>
      <c r="HS24" s="76"/>
      <c r="HT24" s="42"/>
    </row>
    <row r="25" customFormat="false" ht="31.7" hidden="false" customHeight="true" outlineLevel="0" collapsed="false">
      <c r="A25" s="63"/>
      <c r="B25" s="78"/>
      <c r="C25" s="71" t="s">
        <v>72</v>
      </c>
      <c r="D25" s="71"/>
      <c r="E25" s="71"/>
      <c r="F25" s="71"/>
      <c r="G25" s="71"/>
      <c r="H25" s="71"/>
      <c r="I25" s="71"/>
      <c r="J25" s="71"/>
      <c r="K25" s="72" t="n">
        <v>15713.9363145192</v>
      </c>
      <c r="L25" s="73" t="n">
        <v>120.294001780783</v>
      </c>
      <c r="M25" s="73" t="n">
        <v>242.399055551705</v>
      </c>
      <c r="N25" s="73" t="n">
        <v>210.606863060144</v>
      </c>
      <c r="O25" s="73" t="n">
        <v>1657.43602081445</v>
      </c>
      <c r="P25" s="73" t="n">
        <v>589.226800037041</v>
      </c>
      <c r="Q25" s="73" t="n">
        <v>3712.62498195885</v>
      </c>
      <c r="R25" s="73" t="n">
        <v>2262.65973704039</v>
      </c>
      <c r="S25" s="74" t="n">
        <v>6918.68885427581</v>
      </c>
      <c r="T25" s="72" t="n">
        <v>1417.07389915268</v>
      </c>
      <c r="U25" s="75" t="s">
        <v>48</v>
      </c>
      <c r="V25" s="75" t="s">
        <v>48</v>
      </c>
      <c r="W25" s="75" t="s">
        <v>48</v>
      </c>
      <c r="X25" s="73" t="n">
        <v>953.831972313608</v>
      </c>
      <c r="Y25" s="75" t="s">
        <v>48</v>
      </c>
      <c r="Z25" s="73" t="n">
        <v>33.534243879296</v>
      </c>
      <c r="AA25" s="73" t="n">
        <v>62.4882294085461</v>
      </c>
      <c r="AB25" s="74" t="n">
        <v>367.219453551233</v>
      </c>
      <c r="AC25" s="76" t="s">
        <v>73</v>
      </c>
      <c r="AD25" s="76"/>
      <c r="AE25" s="76"/>
      <c r="AF25" s="76"/>
      <c r="AG25" s="76"/>
      <c r="AH25" s="76"/>
      <c r="AI25" s="76"/>
      <c r="AJ25" s="76"/>
      <c r="AK25" s="88"/>
      <c r="AL25" s="65"/>
      <c r="AM25" s="63"/>
      <c r="AN25" s="78"/>
      <c r="AO25" s="71" t="s">
        <v>72</v>
      </c>
      <c r="AP25" s="71"/>
      <c r="AQ25" s="71"/>
      <c r="AR25" s="71"/>
      <c r="AS25" s="71"/>
      <c r="AT25" s="71"/>
      <c r="AU25" s="71"/>
      <c r="AV25" s="71"/>
      <c r="AW25" s="72" t="n">
        <v>9728.1621755429</v>
      </c>
      <c r="AX25" s="73" t="n">
        <v>104.537522239128</v>
      </c>
      <c r="AY25" s="73" t="n">
        <v>14.0361213359991</v>
      </c>
      <c r="AZ25" s="73" t="n">
        <v>210.606863060144</v>
      </c>
      <c r="BA25" s="73" t="n">
        <v>466.236330356142</v>
      </c>
      <c r="BB25" s="73" t="n">
        <v>582.086633917086</v>
      </c>
      <c r="BC25" s="73" t="n">
        <v>1399.97487773856</v>
      </c>
      <c r="BD25" s="73" t="n">
        <v>1720.71069041022</v>
      </c>
      <c r="BE25" s="74" t="n">
        <v>5229.97313648562</v>
      </c>
      <c r="BF25" s="72" t="n">
        <v>197.274283828357</v>
      </c>
      <c r="BG25" s="75" t="s">
        <v>48</v>
      </c>
      <c r="BH25" s="75" t="s">
        <v>48</v>
      </c>
      <c r="BI25" s="75" t="s">
        <v>48</v>
      </c>
      <c r="BJ25" s="75" t="s">
        <v>48</v>
      </c>
      <c r="BK25" s="73" t="n">
        <v>4.65557176217806</v>
      </c>
      <c r="BL25" s="73" t="n">
        <v>98.2280220602571</v>
      </c>
      <c r="BM25" s="73" t="n">
        <v>6.2290440898677</v>
      </c>
      <c r="BN25" s="74" t="n">
        <v>88.1616459160545</v>
      </c>
      <c r="BO25" s="76" t="s">
        <v>73</v>
      </c>
      <c r="BP25" s="76"/>
      <c r="BQ25" s="76"/>
      <c r="BR25" s="76"/>
      <c r="BS25" s="76"/>
      <c r="BT25" s="76"/>
      <c r="BU25" s="76"/>
      <c r="BV25" s="76"/>
      <c r="BW25" s="88"/>
      <c r="BX25" s="65"/>
      <c r="BY25" s="63"/>
      <c r="BZ25" s="78"/>
      <c r="CA25" s="71" t="s">
        <v>72</v>
      </c>
      <c r="CB25" s="71"/>
      <c r="CC25" s="71"/>
      <c r="CD25" s="71"/>
      <c r="CE25" s="71"/>
      <c r="CF25" s="71"/>
      <c r="CG25" s="71"/>
      <c r="CH25" s="71"/>
      <c r="CI25" s="72" t="n">
        <v>153.084548708432</v>
      </c>
      <c r="CJ25" s="75" t="s">
        <v>48</v>
      </c>
      <c r="CK25" s="75" t="s">
        <v>48</v>
      </c>
      <c r="CL25" s="75" t="s">
        <v>48</v>
      </c>
      <c r="CM25" s="75" t="s">
        <v>48</v>
      </c>
      <c r="CN25" s="75" t="s">
        <v>48</v>
      </c>
      <c r="CO25" s="73" t="n">
        <v>59.9590412437609</v>
      </c>
      <c r="CP25" s="73" t="n">
        <v>6.25451481378177</v>
      </c>
      <c r="CQ25" s="74" t="n">
        <v>86.8709926508896</v>
      </c>
      <c r="CR25" s="72" t="n">
        <v>2698.00202052767</v>
      </c>
      <c r="CS25" s="73" t="n">
        <v>9.32790697261897</v>
      </c>
      <c r="CT25" s="73" t="n">
        <v>14.5771178258299</v>
      </c>
      <c r="CU25" s="75" t="s">
        <v>48</v>
      </c>
      <c r="CV25" s="73" t="n">
        <v>14.5771178258299</v>
      </c>
      <c r="CW25" s="73" t="n">
        <v>2.48459435777755</v>
      </c>
      <c r="CX25" s="73" t="n">
        <v>1282.11211487177</v>
      </c>
      <c r="CY25" s="73" t="n">
        <v>425.456770208302</v>
      </c>
      <c r="CZ25" s="74" t="n">
        <v>949.466398465538</v>
      </c>
      <c r="DA25" s="76" t="s">
        <v>73</v>
      </c>
      <c r="DB25" s="76"/>
      <c r="DC25" s="76"/>
      <c r="DD25" s="76"/>
      <c r="DE25" s="76"/>
      <c r="DF25" s="76"/>
      <c r="DG25" s="76"/>
      <c r="DH25" s="76"/>
      <c r="DI25" s="88"/>
      <c r="DJ25" s="65"/>
      <c r="DK25" s="63"/>
      <c r="DL25" s="78"/>
      <c r="DM25" s="71" t="s">
        <v>72</v>
      </c>
      <c r="DN25" s="71"/>
      <c r="DO25" s="71"/>
      <c r="DP25" s="71"/>
      <c r="DQ25" s="71"/>
      <c r="DR25" s="71"/>
      <c r="DS25" s="71"/>
      <c r="DT25" s="71"/>
      <c r="DU25" s="72" t="n">
        <v>808.607690734043</v>
      </c>
      <c r="DV25" s="75" t="s">
        <v>48</v>
      </c>
      <c r="DW25" s="73" t="n">
        <v>213.785816389876</v>
      </c>
      <c r="DX25" s="75" t="s">
        <v>48</v>
      </c>
      <c r="DY25" s="73" t="n">
        <v>222.790600318869</v>
      </c>
      <c r="DZ25" s="75" t="s">
        <v>48</v>
      </c>
      <c r="EA25" s="73" t="n">
        <v>243.851319125041</v>
      </c>
      <c r="EB25" s="75" t="s">
        <v>48</v>
      </c>
      <c r="EC25" s="74" t="n">
        <v>128.179954900257</v>
      </c>
      <c r="ED25" s="72" t="n">
        <v>258.396037074914</v>
      </c>
      <c r="EE25" s="75" t="s">
        <v>48</v>
      </c>
      <c r="EF25" s="75" t="s">
        <v>48</v>
      </c>
      <c r="EG25" s="75" t="s">
        <v>48</v>
      </c>
      <c r="EH25" s="75" t="s">
        <v>48</v>
      </c>
      <c r="EI25" s="75" t="s">
        <v>48</v>
      </c>
      <c r="EJ25" s="73" t="n">
        <v>208.410086623165</v>
      </c>
      <c r="EK25" s="73" t="n">
        <v>41.5204881096689</v>
      </c>
      <c r="EL25" s="74" t="n">
        <v>8.46546234207971</v>
      </c>
      <c r="EM25" s="76" t="s">
        <v>73</v>
      </c>
      <c r="EN25" s="76"/>
      <c r="EO25" s="76"/>
      <c r="EP25" s="76"/>
      <c r="EQ25" s="76"/>
      <c r="ER25" s="76"/>
      <c r="ES25" s="76"/>
      <c r="ET25" s="76"/>
      <c r="EU25" s="88"/>
      <c r="EV25" s="65"/>
      <c r="EW25" s="63"/>
      <c r="EX25" s="78"/>
      <c r="EY25" s="71" t="s">
        <v>72</v>
      </c>
      <c r="EZ25" s="71"/>
      <c r="FA25" s="71"/>
      <c r="FB25" s="71"/>
      <c r="FC25" s="71"/>
      <c r="FD25" s="71"/>
      <c r="FE25" s="71"/>
      <c r="FF25" s="71"/>
      <c r="FG25" s="72" t="n">
        <v>41.0147403174272</v>
      </c>
      <c r="FH25" s="75" t="s">
        <v>48</v>
      </c>
      <c r="FI25" s="75" t="s">
        <v>48</v>
      </c>
      <c r="FJ25" s="75" t="s">
        <v>48</v>
      </c>
      <c r="FK25" s="75" t="s">
        <v>48</v>
      </c>
      <c r="FL25" s="75" t="s">
        <v>48</v>
      </c>
      <c r="FM25" s="73" t="n">
        <v>6.74292687246806</v>
      </c>
      <c r="FN25" s="75" t="s">
        <v>48</v>
      </c>
      <c r="FO25" s="74" t="n">
        <v>34.2718134449591</v>
      </c>
      <c r="FP25" s="72" t="n">
        <v>3.63869182771427</v>
      </c>
      <c r="FQ25" s="75" t="s">
        <v>48</v>
      </c>
      <c r="FR25" s="75" t="s">
        <v>48</v>
      </c>
      <c r="FS25" s="75" t="s">
        <v>48</v>
      </c>
      <c r="FT25" s="75" t="s">
        <v>48</v>
      </c>
      <c r="FU25" s="75" t="s">
        <v>48</v>
      </c>
      <c r="FV25" s="73" t="n">
        <v>3.63869182771427</v>
      </c>
      <c r="FW25" s="75" t="s">
        <v>48</v>
      </c>
      <c r="FX25" s="77" t="s">
        <v>48</v>
      </c>
      <c r="FY25" s="76" t="s">
        <v>73</v>
      </c>
      <c r="FZ25" s="76"/>
      <c r="GA25" s="76"/>
      <c r="GB25" s="76"/>
      <c r="GC25" s="76"/>
      <c r="GD25" s="76"/>
      <c r="GE25" s="76"/>
      <c r="GF25" s="76"/>
      <c r="GG25" s="88"/>
      <c r="GH25" s="65"/>
      <c r="GI25" s="63"/>
      <c r="GJ25" s="78"/>
      <c r="GK25" s="71" t="s">
        <v>72</v>
      </c>
      <c r="GL25" s="71"/>
      <c r="GM25" s="71"/>
      <c r="GN25" s="71"/>
      <c r="GO25" s="71"/>
      <c r="GP25" s="71"/>
      <c r="GQ25" s="71"/>
      <c r="GR25" s="71"/>
      <c r="GS25" s="72" t="n">
        <v>15.9232997532452</v>
      </c>
      <c r="GT25" s="73" t="n">
        <v>6.42857256903664</v>
      </c>
      <c r="GU25" s="75" t="s">
        <v>48</v>
      </c>
      <c r="GV25" s="75" t="s">
        <v>48</v>
      </c>
      <c r="GW25" s="75" t="s">
        <v>48</v>
      </c>
      <c r="GX25" s="75" t="s">
        <v>48</v>
      </c>
      <c r="GY25" s="73" t="n">
        <v>5.26970679956603</v>
      </c>
      <c r="GZ25" s="75" t="s">
        <v>48</v>
      </c>
      <c r="HA25" s="74" t="n">
        <v>4.22502038464253</v>
      </c>
      <c r="HB25" s="72" t="n">
        <v>392.758927051788</v>
      </c>
      <c r="HC25" s="75" t="s">
        <v>48</v>
      </c>
      <c r="HD25" s="75" t="s">
        <v>48</v>
      </c>
      <c r="HE25" s="75" t="s">
        <v>48</v>
      </c>
      <c r="HF25" s="75" t="s">
        <v>48</v>
      </c>
      <c r="HG25" s="75" t="s">
        <v>48</v>
      </c>
      <c r="HH25" s="73" t="n">
        <v>370.903950917246</v>
      </c>
      <c r="HI25" s="75" t="s">
        <v>48</v>
      </c>
      <c r="HJ25" s="74" t="n">
        <v>21.8549761345429</v>
      </c>
      <c r="HK25" s="76" t="s">
        <v>73</v>
      </c>
      <c r="HL25" s="76"/>
      <c r="HM25" s="76"/>
      <c r="HN25" s="76"/>
      <c r="HO25" s="76"/>
      <c r="HP25" s="76"/>
      <c r="HQ25" s="76"/>
      <c r="HR25" s="76"/>
      <c r="HS25" s="88"/>
      <c r="HT25" s="65"/>
    </row>
    <row r="26" customFormat="false" ht="31.7" hidden="false" customHeight="true" outlineLevel="0" collapsed="false">
      <c r="A26" s="60" t="s">
        <v>74</v>
      </c>
      <c r="B26" s="60"/>
      <c r="C26" s="60"/>
      <c r="D26" s="60"/>
      <c r="E26" s="60"/>
      <c r="F26" s="60"/>
      <c r="G26" s="60"/>
      <c r="H26" s="60"/>
      <c r="I26" s="60"/>
      <c r="J26" s="60"/>
      <c r="K26" s="66" t="n">
        <v>58633.2839423489</v>
      </c>
      <c r="L26" s="69" t="n">
        <v>521.90521202801</v>
      </c>
      <c r="M26" s="69" t="n">
        <v>578.335512320509</v>
      </c>
      <c r="N26" s="69" t="n">
        <v>373.275006888578</v>
      </c>
      <c r="O26" s="69" t="n">
        <v>678.580231885934</v>
      </c>
      <c r="P26" s="69" t="n">
        <v>1398.26072487586</v>
      </c>
      <c r="Q26" s="69" t="n">
        <v>9864.81743818719</v>
      </c>
      <c r="R26" s="69" t="n">
        <v>7817.01624616762</v>
      </c>
      <c r="S26" s="70" t="n">
        <v>37401.0935699952</v>
      </c>
      <c r="T26" s="66" t="n">
        <v>1167.81994914682</v>
      </c>
      <c r="U26" s="69" t="s">
        <v>48</v>
      </c>
      <c r="V26" s="69" t="s">
        <v>48</v>
      </c>
      <c r="W26" s="69" t="s">
        <v>48</v>
      </c>
      <c r="X26" s="69" t="s">
        <v>48</v>
      </c>
      <c r="Y26" s="69" t="n">
        <v>488.682407973949</v>
      </c>
      <c r="Z26" s="69" t="n">
        <v>23.2652089915545</v>
      </c>
      <c r="AA26" s="69" t="n">
        <v>95.5160558366022</v>
      </c>
      <c r="AB26" s="70" t="n">
        <v>560.356276344714</v>
      </c>
      <c r="AC26" s="61" t="s">
        <v>75</v>
      </c>
      <c r="AD26" s="61"/>
      <c r="AE26" s="61"/>
      <c r="AF26" s="61"/>
      <c r="AG26" s="61"/>
      <c r="AH26" s="61"/>
      <c r="AI26" s="61"/>
      <c r="AJ26" s="61"/>
      <c r="AK26" s="61"/>
      <c r="AL26" s="61"/>
      <c r="AM26" s="60" t="s">
        <v>74</v>
      </c>
      <c r="AN26" s="60"/>
      <c r="AO26" s="60"/>
      <c r="AP26" s="60"/>
      <c r="AQ26" s="60"/>
      <c r="AR26" s="60"/>
      <c r="AS26" s="60"/>
      <c r="AT26" s="60"/>
      <c r="AU26" s="60"/>
      <c r="AV26" s="60"/>
      <c r="AW26" s="66" t="n">
        <v>43940.0424734741</v>
      </c>
      <c r="AX26" s="69" t="n">
        <v>286.21432677964</v>
      </c>
      <c r="AY26" s="69" t="n">
        <v>162.995847845579</v>
      </c>
      <c r="AZ26" s="69" t="n">
        <v>305.531152394426</v>
      </c>
      <c r="BA26" s="69" t="n">
        <v>410.642094443301</v>
      </c>
      <c r="BB26" s="69" t="n">
        <v>810.757941928433</v>
      </c>
      <c r="BC26" s="69" t="n">
        <v>5771.18060484591</v>
      </c>
      <c r="BD26" s="69" t="n">
        <v>5572.00148665045</v>
      </c>
      <c r="BE26" s="70" t="n">
        <v>30620.7190185863</v>
      </c>
      <c r="BF26" s="66" t="n">
        <v>539.184003868329</v>
      </c>
      <c r="BG26" s="69" t="n">
        <v>80.6146256102377</v>
      </c>
      <c r="BH26" s="69" t="s">
        <v>48</v>
      </c>
      <c r="BI26" s="69" t="s">
        <v>48</v>
      </c>
      <c r="BJ26" s="69" t="n">
        <v>43.0846284314781</v>
      </c>
      <c r="BK26" s="69" t="n">
        <v>17.7622333392053</v>
      </c>
      <c r="BL26" s="69" t="n">
        <v>192.85005085719</v>
      </c>
      <c r="BM26" s="69" t="n">
        <v>80.1191277000499</v>
      </c>
      <c r="BN26" s="70" t="n">
        <v>124.753337930168</v>
      </c>
      <c r="BO26" s="61" t="s">
        <v>75</v>
      </c>
      <c r="BP26" s="61"/>
      <c r="BQ26" s="61"/>
      <c r="BR26" s="61"/>
      <c r="BS26" s="61"/>
      <c r="BT26" s="61"/>
      <c r="BU26" s="61"/>
      <c r="BV26" s="61"/>
      <c r="BW26" s="61"/>
      <c r="BX26" s="61"/>
      <c r="BY26" s="60" t="s">
        <v>74</v>
      </c>
      <c r="BZ26" s="60"/>
      <c r="CA26" s="60"/>
      <c r="CB26" s="60"/>
      <c r="CC26" s="60"/>
      <c r="CD26" s="60"/>
      <c r="CE26" s="60"/>
      <c r="CF26" s="60"/>
      <c r="CG26" s="60"/>
      <c r="CH26" s="60"/>
      <c r="CI26" s="66" t="n">
        <v>57.3816294772364</v>
      </c>
      <c r="CJ26" s="69" t="s">
        <v>48</v>
      </c>
      <c r="CK26" s="69" t="s">
        <v>48</v>
      </c>
      <c r="CL26" s="69" t="n">
        <v>8.53177644437071</v>
      </c>
      <c r="CM26" s="69" t="s">
        <v>48</v>
      </c>
      <c r="CN26" s="69" t="s">
        <v>48</v>
      </c>
      <c r="CO26" s="69" t="s">
        <v>48</v>
      </c>
      <c r="CP26" s="69" t="n">
        <v>27.6307985174044</v>
      </c>
      <c r="CQ26" s="70" t="n">
        <v>21.2190545154613</v>
      </c>
      <c r="CR26" s="66" t="n">
        <v>10390.3468594189</v>
      </c>
      <c r="CS26" s="69" t="n">
        <v>105.383154455763</v>
      </c>
      <c r="CT26" s="69" t="n">
        <v>92.4304084035301</v>
      </c>
      <c r="CU26" s="69" t="s">
        <v>48</v>
      </c>
      <c r="CV26" s="69" t="n">
        <v>116.801384295035</v>
      </c>
      <c r="CW26" s="69" t="n">
        <v>59.6922228375394</v>
      </c>
      <c r="CX26" s="69" t="n">
        <v>2868.45201399094</v>
      </c>
      <c r="CY26" s="69" t="n">
        <v>1522.46161981365</v>
      </c>
      <c r="CZ26" s="70" t="n">
        <v>5625.12605562243</v>
      </c>
      <c r="DA26" s="61" t="s">
        <v>75</v>
      </c>
      <c r="DB26" s="61"/>
      <c r="DC26" s="61"/>
      <c r="DD26" s="61"/>
      <c r="DE26" s="61"/>
      <c r="DF26" s="61"/>
      <c r="DG26" s="61"/>
      <c r="DH26" s="61"/>
      <c r="DI26" s="61"/>
      <c r="DJ26" s="61"/>
      <c r="DK26" s="60" t="s">
        <v>74</v>
      </c>
      <c r="DL26" s="60"/>
      <c r="DM26" s="60"/>
      <c r="DN26" s="60"/>
      <c r="DO26" s="60"/>
      <c r="DP26" s="60"/>
      <c r="DQ26" s="60"/>
      <c r="DR26" s="60"/>
      <c r="DS26" s="60"/>
      <c r="DT26" s="60"/>
      <c r="DU26" s="66" t="n">
        <v>1425.85412881452</v>
      </c>
      <c r="DV26" s="69" t="s">
        <v>48</v>
      </c>
      <c r="DW26" s="69" t="n">
        <v>309.597423899156</v>
      </c>
      <c r="DX26" s="69" t="s">
        <v>48</v>
      </c>
      <c r="DY26" s="69" t="n">
        <v>108.05212471612</v>
      </c>
      <c r="DZ26" s="69" t="s">
        <v>48</v>
      </c>
      <c r="EA26" s="69" t="n">
        <v>694.723013851478</v>
      </c>
      <c r="EB26" s="69" t="n">
        <v>153.205851879509</v>
      </c>
      <c r="EC26" s="70" t="n">
        <v>160.275714468255</v>
      </c>
      <c r="ED26" s="66" t="n">
        <v>445.173266860256</v>
      </c>
      <c r="EE26" s="69" t="s">
        <v>48</v>
      </c>
      <c r="EF26" s="69" t="s">
        <v>48</v>
      </c>
      <c r="EG26" s="69" t="n">
        <v>41.1633415062994</v>
      </c>
      <c r="EH26" s="69" t="s">
        <v>48</v>
      </c>
      <c r="EI26" s="69" t="n">
        <v>7.78775303128465</v>
      </c>
      <c r="EJ26" s="69" t="n">
        <v>16.7588615925369</v>
      </c>
      <c r="EK26" s="69" t="n">
        <v>343.363128354145</v>
      </c>
      <c r="EL26" s="70" t="n">
        <v>36.1001823759899</v>
      </c>
      <c r="EM26" s="61" t="s">
        <v>75</v>
      </c>
      <c r="EN26" s="61"/>
      <c r="EO26" s="61"/>
      <c r="EP26" s="61"/>
      <c r="EQ26" s="61"/>
      <c r="ER26" s="61"/>
      <c r="ES26" s="61"/>
      <c r="ET26" s="61"/>
      <c r="EU26" s="61"/>
      <c r="EV26" s="61"/>
      <c r="EW26" s="60" t="s">
        <v>74</v>
      </c>
      <c r="EX26" s="60"/>
      <c r="EY26" s="60"/>
      <c r="EZ26" s="60"/>
      <c r="FA26" s="60"/>
      <c r="FB26" s="60"/>
      <c r="FC26" s="60"/>
      <c r="FD26" s="60"/>
      <c r="FE26" s="60"/>
      <c r="FF26" s="60"/>
      <c r="FG26" s="66" t="n">
        <v>262.240307067662</v>
      </c>
      <c r="FH26" s="69" t="n">
        <v>43.2645326133323</v>
      </c>
      <c r="FI26" s="69" t="s">
        <v>48</v>
      </c>
      <c r="FJ26" s="69" t="s">
        <v>48</v>
      </c>
      <c r="FK26" s="69" t="s">
        <v>48</v>
      </c>
      <c r="FL26" s="69" t="s">
        <v>48</v>
      </c>
      <c r="FM26" s="69" t="n">
        <v>180.675568508093</v>
      </c>
      <c r="FN26" s="69" t="n">
        <v>10.9780541842976</v>
      </c>
      <c r="FO26" s="70" t="n">
        <v>27.3221517619392</v>
      </c>
      <c r="FP26" s="66" t="n">
        <v>67.6803419926942</v>
      </c>
      <c r="FQ26" s="69" t="s">
        <v>48</v>
      </c>
      <c r="FR26" s="69" t="s">
        <v>48</v>
      </c>
      <c r="FS26" s="69" t="s">
        <v>48</v>
      </c>
      <c r="FT26" s="69" t="s">
        <v>48</v>
      </c>
      <c r="FU26" s="69" t="s">
        <v>48</v>
      </c>
      <c r="FV26" s="69" t="s">
        <v>48</v>
      </c>
      <c r="FW26" s="69" t="s">
        <v>48</v>
      </c>
      <c r="FX26" s="70" t="n">
        <v>67.6803419926942</v>
      </c>
      <c r="FY26" s="61" t="s">
        <v>75</v>
      </c>
      <c r="FZ26" s="61"/>
      <c r="GA26" s="61"/>
      <c r="GB26" s="61"/>
      <c r="GC26" s="61"/>
      <c r="GD26" s="61"/>
      <c r="GE26" s="61"/>
      <c r="GF26" s="61"/>
      <c r="GG26" s="61"/>
      <c r="GH26" s="61"/>
      <c r="GI26" s="60" t="s">
        <v>74</v>
      </c>
      <c r="GJ26" s="60"/>
      <c r="GK26" s="60"/>
      <c r="GL26" s="60"/>
      <c r="GM26" s="60"/>
      <c r="GN26" s="60"/>
      <c r="GO26" s="60"/>
      <c r="GP26" s="60"/>
      <c r="GQ26" s="60"/>
      <c r="GR26" s="60"/>
      <c r="GS26" s="66" t="n">
        <v>150.33454419339</v>
      </c>
      <c r="GT26" s="69" t="n">
        <v>6.42857256903664</v>
      </c>
      <c r="GU26" s="69" t="n">
        <v>13.3118321722443</v>
      </c>
      <c r="GV26" s="69" t="n">
        <v>18.0487365434824</v>
      </c>
      <c r="GW26" s="69" t="s">
        <v>48</v>
      </c>
      <c r="GX26" s="69" t="n">
        <v>13.5781657654478</v>
      </c>
      <c r="GY26" s="69" t="n">
        <v>38.9983483958092</v>
      </c>
      <c r="GZ26" s="69" t="n">
        <v>8.77077752662754</v>
      </c>
      <c r="HA26" s="70" t="n">
        <v>51.1981112207423</v>
      </c>
      <c r="HB26" s="66" t="n">
        <v>187.226438035025</v>
      </c>
      <c r="HC26" s="69" t="s">
        <v>48</v>
      </c>
      <c r="HD26" s="69" t="s">
        <v>48</v>
      </c>
      <c r="HE26" s="69" t="s">
        <v>48</v>
      </c>
      <c r="HF26" s="69" t="s">
        <v>48</v>
      </c>
      <c r="HG26" s="69" t="s">
        <v>48</v>
      </c>
      <c r="HH26" s="69" t="n">
        <v>77.9137671536717</v>
      </c>
      <c r="HI26" s="69" t="n">
        <v>2.96934570489003</v>
      </c>
      <c r="HJ26" s="70" t="n">
        <v>106.343325176463</v>
      </c>
      <c r="HK26" s="61" t="s">
        <v>75</v>
      </c>
      <c r="HL26" s="61"/>
      <c r="HM26" s="61"/>
      <c r="HN26" s="61"/>
      <c r="HO26" s="61"/>
      <c r="HP26" s="61"/>
      <c r="HQ26" s="61"/>
      <c r="HR26" s="61"/>
      <c r="HS26" s="61"/>
      <c r="HT26" s="61"/>
    </row>
    <row r="27" customFormat="false" ht="31.7" hidden="false" customHeight="true" outlineLevel="0" collapsed="false">
      <c r="A27" s="63"/>
      <c r="B27" s="71" t="s">
        <v>76</v>
      </c>
      <c r="C27" s="71"/>
      <c r="D27" s="71"/>
      <c r="E27" s="71"/>
      <c r="F27" s="71"/>
      <c r="G27" s="71"/>
      <c r="H27" s="71"/>
      <c r="I27" s="71"/>
      <c r="J27" s="71"/>
      <c r="K27" s="72" t="n">
        <v>47496.7029050174</v>
      </c>
      <c r="L27" s="73" t="n">
        <v>145.318862017018</v>
      </c>
      <c r="M27" s="73" t="n">
        <v>578.335512320509</v>
      </c>
      <c r="N27" s="73" t="n">
        <v>332.111665382279</v>
      </c>
      <c r="O27" s="73" t="n">
        <v>561.778847590899</v>
      </c>
      <c r="P27" s="73" t="n">
        <v>1368.92814038014</v>
      </c>
      <c r="Q27" s="73" t="n">
        <v>6906.06897589053</v>
      </c>
      <c r="R27" s="73" t="n">
        <v>6847.16495482024</v>
      </c>
      <c r="S27" s="74" t="n">
        <v>30756.9959466158</v>
      </c>
      <c r="T27" s="72" t="n">
        <v>1069.02485514046</v>
      </c>
      <c r="U27" s="75" t="s">
        <v>48</v>
      </c>
      <c r="V27" s="75" t="s">
        <v>48</v>
      </c>
      <c r="W27" s="75" t="s">
        <v>48</v>
      </c>
      <c r="X27" s="75" t="s">
        <v>48</v>
      </c>
      <c r="Y27" s="73" t="n">
        <v>488.682407973949</v>
      </c>
      <c r="Z27" s="73" t="n">
        <v>23.2652089915545</v>
      </c>
      <c r="AA27" s="73" t="n">
        <v>81.4024709785504</v>
      </c>
      <c r="AB27" s="74" t="n">
        <v>475.674767196403</v>
      </c>
      <c r="AC27" s="76" t="s">
        <v>77</v>
      </c>
      <c r="AD27" s="76"/>
      <c r="AE27" s="76"/>
      <c r="AF27" s="76"/>
      <c r="AG27" s="76"/>
      <c r="AH27" s="76"/>
      <c r="AI27" s="76"/>
      <c r="AJ27" s="76"/>
      <c r="AK27" s="76"/>
      <c r="AL27" s="42"/>
      <c r="AM27" s="63"/>
      <c r="AN27" s="71" t="s">
        <v>76</v>
      </c>
      <c r="AO27" s="71"/>
      <c r="AP27" s="71"/>
      <c r="AQ27" s="71"/>
      <c r="AR27" s="71"/>
      <c r="AS27" s="71"/>
      <c r="AT27" s="71"/>
      <c r="AU27" s="71"/>
      <c r="AV27" s="71"/>
      <c r="AW27" s="72" t="n">
        <v>36464.5827067314</v>
      </c>
      <c r="AX27" s="73" t="n">
        <v>61.2136105425723</v>
      </c>
      <c r="AY27" s="73" t="n">
        <v>162.995847845579</v>
      </c>
      <c r="AZ27" s="73" t="n">
        <v>305.531152394426</v>
      </c>
      <c r="BA27" s="73" t="n">
        <v>410.642094443301</v>
      </c>
      <c r="BB27" s="73" t="n">
        <v>781.42535743271</v>
      </c>
      <c r="BC27" s="73" t="n">
        <v>4858.95783752528</v>
      </c>
      <c r="BD27" s="73" t="n">
        <v>4723.04091449282</v>
      </c>
      <c r="BE27" s="74" t="n">
        <v>25160.7758920547</v>
      </c>
      <c r="BF27" s="72" t="n">
        <v>417.133866758959</v>
      </c>
      <c r="BG27" s="73" t="n">
        <v>80.6146256102377</v>
      </c>
      <c r="BH27" s="75" t="s">
        <v>48</v>
      </c>
      <c r="BI27" s="75" t="s">
        <v>48</v>
      </c>
      <c r="BJ27" s="73" t="n">
        <v>43.0846284314781</v>
      </c>
      <c r="BK27" s="73" t="n">
        <v>17.7622333392053</v>
      </c>
      <c r="BL27" s="73" t="n">
        <v>73.684862466925</v>
      </c>
      <c r="BM27" s="73" t="n">
        <v>80.1191277000499</v>
      </c>
      <c r="BN27" s="74" t="n">
        <v>121.868389211063</v>
      </c>
      <c r="BO27" s="76" t="s">
        <v>77</v>
      </c>
      <c r="BP27" s="76"/>
      <c r="BQ27" s="76"/>
      <c r="BR27" s="76"/>
      <c r="BS27" s="76"/>
      <c r="BT27" s="76"/>
      <c r="BU27" s="76"/>
      <c r="BV27" s="76"/>
      <c r="BW27" s="76"/>
      <c r="BX27" s="42"/>
      <c r="BY27" s="63"/>
      <c r="BZ27" s="71" t="s">
        <v>76</v>
      </c>
      <c r="CA27" s="71"/>
      <c r="CB27" s="71"/>
      <c r="CC27" s="71"/>
      <c r="CD27" s="71"/>
      <c r="CE27" s="71"/>
      <c r="CF27" s="71"/>
      <c r="CG27" s="71"/>
      <c r="CH27" s="71"/>
      <c r="CI27" s="72" t="n">
        <v>57.3816294772364</v>
      </c>
      <c r="CJ27" s="75" t="s">
        <v>48</v>
      </c>
      <c r="CK27" s="75" t="s">
        <v>48</v>
      </c>
      <c r="CL27" s="73" t="n">
        <v>8.53177644437071</v>
      </c>
      <c r="CM27" s="75" t="s">
        <v>48</v>
      </c>
      <c r="CN27" s="75" t="s">
        <v>48</v>
      </c>
      <c r="CO27" s="75" t="s">
        <v>48</v>
      </c>
      <c r="CP27" s="73" t="n">
        <v>27.6307985174044</v>
      </c>
      <c r="CQ27" s="74" t="n">
        <v>21.2190545154613</v>
      </c>
      <c r="CR27" s="72" t="n">
        <v>7521.23160242781</v>
      </c>
      <c r="CS27" s="75" t="s">
        <v>48</v>
      </c>
      <c r="CT27" s="73" t="n">
        <v>92.4304084035301</v>
      </c>
      <c r="CU27" s="75" t="s">
        <v>48</v>
      </c>
      <c r="CV27" s="75" t="s">
        <v>48</v>
      </c>
      <c r="CW27" s="73" t="n">
        <v>59.6922228375394</v>
      </c>
      <c r="CX27" s="73" t="n">
        <v>1349.36952468829</v>
      </c>
      <c r="CY27" s="73" t="n">
        <v>1479.21844408988</v>
      </c>
      <c r="CZ27" s="74" t="n">
        <v>4540.52100240857</v>
      </c>
      <c r="DA27" s="76" t="s">
        <v>77</v>
      </c>
      <c r="DB27" s="76"/>
      <c r="DC27" s="76"/>
      <c r="DD27" s="76"/>
      <c r="DE27" s="76"/>
      <c r="DF27" s="76"/>
      <c r="DG27" s="76"/>
      <c r="DH27" s="76"/>
      <c r="DI27" s="76"/>
      <c r="DJ27" s="42"/>
      <c r="DK27" s="63"/>
      <c r="DL27" s="71" t="s">
        <v>76</v>
      </c>
      <c r="DM27" s="71"/>
      <c r="DN27" s="71"/>
      <c r="DO27" s="71"/>
      <c r="DP27" s="71"/>
      <c r="DQ27" s="71"/>
      <c r="DR27" s="71"/>
      <c r="DS27" s="71"/>
      <c r="DT27" s="71"/>
      <c r="DU27" s="72" t="n">
        <v>991.748740322894</v>
      </c>
      <c r="DV27" s="75" t="s">
        <v>48</v>
      </c>
      <c r="DW27" s="73" t="n">
        <v>309.597423899156</v>
      </c>
      <c r="DX27" s="75" t="s">
        <v>48</v>
      </c>
      <c r="DY27" s="73" t="n">
        <v>108.05212471612</v>
      </c>
      <c r="DZ27" s="75" t="s">
        <v>48</v>
      </c>
      <c r="EA27" s="73" t="n">
        <v>332.44502988665</v>
      </c>
      <c r="EB27" s="73" t="n">
        <v>89.671893271571</v>
      </c>
      <c r="EC27" s="74" t="n">
        <v>151.982268549397</v>
      </c>
      <c r="ED27" s="72" t="n">
        <v>401.617715743278</v>
      </c>
      <c r="EE27" s="75" t="s">
        <v>48</v>
      </c>
      <c r="EF27" s="75" t="s">
        <v>48</v>
      </c>
      <c r="EG27" s="75" t="s">
        <v>48</v>
      </c>
      <c r="EH27" s="75" t="s">
        <v>48</v>
      </c>
      <c r="EI27" s="73" t="n">
        <v>7.78775303128465</v>
      </c>
      <c r="EJ27" s="73" t="n">
        <v>14.3666519818586</v>
      </c>
      <c r="EK27" s="73" t="n">
        <v>343.363128354145</v>
      </c>
      <c r="EL27" s="74" t="n">
        <v>36.1001823759899</v>
      </c>
      <c r="EM27" s="76" t="s">
        <v>77</v>
      </c>
      <c r="EN27" s="76"/>
      <c r="EO27" s="76"/>
      <c r="EP27" s="76"/>
      <c r="EQ27" s="76"/>
      <c r="ER27" s="76"/>
      <c r="ES27" s="76"/>
      <c r="ET27" s="76"/>
      <c r="EU27" s="76"/>
      <c r="EV27" s="42"/>
      <c r="EW27" s="63"/>
      <c r="EX27" s="71" t="s">
        <v>76</v>
      </c>
      <c r="EY27" s="71"/>
      <c r="EZ27" s="71"/>
      <c r="FA27" s="71"/>
      <c r="FB27" s="71"/>
      <c r="FC27" s="71"/>
      <c r="FD27" s="71"/>
      <c r="FE27" s="71"/>
      <c r="FF27" s="71"/>
      <c r="FG27" s="72" t="n">
        <v>178.858576610938</v>
      </c>
      <c r="FH27" s="73" t="n">
        <v>3.49062586420819</v>
      </c>
      <c r="FI27" s="75" t="s">
        <v>48</v>
      </c>
      <c r="FJ27" s="75" t="s">
        <v>48</v>
      </c>
      <c r="FK27" s="75" t="s">
        <v>48</v>
      </c>
      <c r="FL27" s="75" t="s">
        <v>48</v>
      </c>
      <c r="FM27" s="73" t="n">
        <v>137.067744800493</v>
      </c>
      <c r="FN27" s="73" t="n">
        <v>10.9780541842976</v>
      </c>
      <c r="FO27" s="74" t="n">
        <v>27.3221517619392</v>
      </c>
      <c r="FP27" s="72" t="n">
        <v>67.6803419926942</v>
      </c>
      <c r="FQ27" s="75" t="s">
        <v>48</v>
      </c>
      <c r="FR27" s="75" t="s">
        <v>48</v>
      </c>
      <c r="FS27" s="75" t="s">
        <v>48</v>
      </c>
      <c r="FT27" s="75" t="s">
        <v>48</v>
      </c>
      <c r="FU27" s="75" t="s">
        <v>48</v>
      </c>
      <c r="FV27" s="75" t="s">
        <v>48</v>
      </c>
      <c r="FW27" s="75" t="s">
        <v>48</v>
      </c>
      <c r="FX27" s="74" t="n">
        <v>67.6803419926942</v>
      </c>
      <c r="FY27" s="76" t="s">
        <v>77</v>
      </c>
      <c r="FZ27" s="76"/>
      <c r="GA27" s="76"/>
      <c r="GB27" s="76"/>
      <c r="GC27" s="76"/>
      <c r="GD27" s="76"/>
      <c r="GE27" s="76"/>
      <c r="GF27" s="76"/>
      <c r="GG27" s="76"/>
      <c r="GH27" s="42"/>
      <c r="GI27" s="63"/>
      <c r="GJ27" s="71" t="s">
        <v>76</v>
      </c>
      <c r="GK27" s="71"/>
      <c r="GL27" s="71"/>
      <c r="GM27" s="71"/>
      <c r="GN27" s="71"/>
      <c r="GO27" s="71"/>
      <c r="GP27" s="71"/>
      <c r="GQ27" s="71"/>
      <c r="GR27" s="71"/>
      <c r="GS27" s="72" t="n">
        <v>143.905971624354</v>
      </c>
      <c r="GT27" s="75" t="s">
        <v>48</v>
      </c>
      <c r="GU27" s="73" t="n">
        <v>13.3118321722443</v>
      </c>
      <c r="GV27" s="73" t="n">
        <v>18.0487365434824</v>
      </c>
      <c r="GW27" s="75" t="s">
        <v>48</v>
      </c>
      <c r="GX27" s="73" t="n">
        <v>13.5781657654478</v>
      </c>
      <c r="GY27" s="73" t="n">
        <v>38.9983483958092</v>
      </c>
      <c r="GZ27" s="73" t="n">
        <v>8.77077752662754</v>
      </c>
      <c r="HA27" s="74" t="n">
        <v>51.1981112207423</v>
      </c>
      <c r="HB27" s="72" t="n">
        <v>183.536898187427</v>
      </c>
      <c r="HC27" s="75" t="s">
        <v>48</v>
      </c>
      <c r="HD27" s="75" t="s">
        <v>48</v>
      </c>
      <c r="HE27" s="75" t="s">
        <v>48</v>
      </c>
      <c r="HF27" s="75" t="s">
        <v>48</v>
      </c>
      <c r="HG27" s="75" t="s">
        <v>48</v>
      </c>
      <c r="HH27" s="73" t="n">
        <v>77.9137671536717</v>
      </c>
      <c r="HI27" s="73" t="n">
        <v>2.96934570489003</v>
      </c>
      <c r="HJ27" s="74" t="n">
        <v>102.653785328865</v>
      </c>
      <c r="HK27" s="76" t="s">
        <v>77</v>
      </c>
      <c r="HL27" s="76"/>
      <c r="HM27" s="76"/>
      <c r="HN27" s="76"/>
      <c r="HO27" s="76"/>
      <c r="HP27" s="76"/>
      <c r="HQ27" s="76"/>
      <c r="HR27" s="76"/>
      <c r="HS27" s="76"/>
      <c r="HT27" s="42"/>
    </row>
    <row r="28" customFormat="false" ht="31.7" hidden="false" customHeight="true" outlineLevel="0" collapsed="false">
      <c r="A28" s="89"/>
      <c r="B28" s="90"/>
      <c r="C28" s="36" t="s">
        <v>78</v>
      </c>
      <c r="D28" s="36"/>
      <c r="E28" s="36"/>
      <c r="F28" s="36"/>
      <c r="G28" s="36"/>
      <c r="H28" s="36"/>
      <c r="I28" s="36"/>
      <c r="J28" s="36"/>
      <c r="K28" s="79" t="n">
        <v>44664.7344124967</v>
      </c>
      <c r="L28" s="80" t="n">
        <v>133.802486929841</v>
      </c>
      <c r="M28" s="80" t="n">
        <v>436.395771990079</v>
      </c>
      <c r="N28" s="80" t="n">
        <v>304.376090825299</v>
      </c>
      <c r="O28" s="80" t="n">
        <v>559.961357155204</v>
      </c>
      <c r="P28" s="80" t="n">
        <v>1363.26159225272</v>
      </c>
      <c r="Q28" s="80" t="n">
        <v>6763.59738254915</v>
      </c>
      <c r="R28" s="80" t="n">
        <v>6314.2324518129</v>
      </c>
      <c r="S28" s="81" t="n">
        <v>28789.1072789815</v>
      </c>
      <c r="T28" s="79" t="n">
        <v>1069.02485514046</v>
      </c>
      <c r="U28" s="82" t="s">
        <v>48</v>
      </c>
      <c r="V28" s="82" t="s">
        <v>48</v>
      </c>
      <c r="W28" s="82" t="s">
        <v>48</v>
      </c>
      <c r="X28" s="82" t="s">
        <v>48</v>
      </c>
      <c r="Y28" s="80" t="n">
        <v>488.682407973949</v>
      </c>
      <c r="Z28" s="80" t="n">
        <v>23.2652089915545</v>
      </c>
      <c r="AA28" s="80" t="n">
        <v>81.4024709785504</v>
      </c>
      <c r="AB28" s="81" t="n">
        <v>475.674767196403</v>
      </c>
      <c r="AC28" s="76" t="s">
        <v>79</v>
      </c>
      <c r="AD28" s="76"/>
      <c r="AE28" s="76"/>
      <c r="AF28" s="76"/>
      <c r="AG28" s="76"/>
      <c r="AH28" s="76"/>
      <c r="AI28" s="76"/>
      <c r="AJ28" s="76"/>
      <c r="AK28" s="88"/>
      <c r="AL28" s="65"/>
      <c r="AM28" s="89"/>
      <c r="AN28" s="90"/>
      <c r="AO28" s="36" t="s">
        <v>78</v>
      </c>
      <c r="AP28" s="36"/>
      <c r="AQ28" s="36"/>
      <c r="AR28" s="36"/>
      <c r="AS28" s="36"/>
      <c r="AT28" s="36"/>
      <c r="AU28" s="36"/>
      <c r="AV28" s="36"/>
      <c r="AW28" s="79" t="n">
        <v>35314.8388894752</v>
      </c>
      <c r="AX28" s="80" t="n">
        <v>61.2136105425723</v>
      </c>
      <c r="AY28" s="80" t="n">
        <v>21.0561075151488</v>
      </c>
      <c r="AZ28" s="80" t="n">
        <v>295.844314380928</v>
      </c>
      <c r="BA28" s="80" t="n">
        <v>408.824604007606</v>
      </c>
      <c r="BB28" s="80" t="n">
        <v>781.42535743271</v>
      </c>
      <c r="BC28" s="80" t="n">
        <v>4855.3661420395</v>
      </c>
      <c r="BD28" s="80" t="n">
        <v>4698.95660904058</v>
      </c>
      <c r="BE28" s="81" t="n">
        <v>24192.1521445162</v>
      </c>
      <c r="BF28" s="79" t="n">
        <v>398.491342996308</v>
      </c>
      <c r="BG28" s="80" t="n">
        <v>69.0982505230608</v>
      </c>
      <c r="BH28" s="82" t="s">
        <v>48</v>
      </c>
      <c r="BI28" s="82" t="s">
        <v>48</v>
      </c>
      <c r="BJ28" s="80" t="n">
        <v>43.0846284314781</v>
      </c>
      <c r="BK28" s="80" t="n">
        <v>14.9115334296695</v>
      </c>
      <c r="BL28" s="80" t="n">
        <v>72.0939638166826</v>
      </c>
      <c r="BM28" s="80" t="n">
        <v>80.1191277000499</v>
      </c>
      <c r="BN28" s="81" t="n">
        <v>119.183839095367</v>
      </c>
      <c r="BO28" s="76" t="s">
        <v>79</v>
      </c>
      <c r="BP28" s="76"/>
      <c r="BQ28" s="76"/>
      <c r="BR28" s="76"/>
      <c r="BS28" s="76"/>
      <c r="BT28" s="76"/>
      <c r="BU28" s="76"/>
      <c r="BV28" s="76"/>
      <c r="BW28" s="88"/>
      <c r="BX28" s="65"/>
      <c r="BY28" s="89"/>
      <c r="BZ28" s="90"/>
      <c r="CA28" s="36" t="s">
        <v>78</v>
      </c>
      <c r="CB28" s="36"/>
      <c r="CC28" s="36"/>
      <c r="CD28" s="36"/>
      <c r="CE28" s="36"/>
      <c r="CF28" s="36"/>
      <c r="CG28" s="36"/>
      <c r="CH28" s="36"/>
      <c r="CI28" s="79" t="n">
        <v>51.1271146634547</v>
      </c>
      <c r="CJ28" s="82" t="s">
        <v>48</v>
      </c>
      <c r="CK28" s="82" t="s">
        <v>48</v>
      </c>
      <c r="CL28" s="80" t="n">
        <v>8.53177644437071</v>
      </c>
      <c r="CM28" s="82" t="s">
        <v>48</v>
      </c>
      <c r="CN28" s="82" t="s">
        <v>48</v>
      </c>
      <c r="CO28" s="82" t="s">
        <v>48</v>
      </c>
      <c r="CP28" s="80" t="n">
        <v>21.3762837036227</v>
      </c>
      <c r="CQ28" s="81" t="n">
        <v>21.2190545154613</v>
      </c>
      <c r="CR28" s="79" t="n">
        <v>6071.16979882327</v>
      </c>
      <c r="CS28" s="82" t="s">
        <v>48</v>
      </c>
      <c r="CT28" s="80" t="n">
        <v>92.4304084035301</v>
      </c>
      <c r="CU28" s="82" t="s">
        <v>48</v>
      </c>
      <c r="CV28" s="82" t="s">
        <v>48</v>
      </c>
      <c r="CW28" s="80" t="n">
        <v>56.8763746196645</v>
      </c>
      <c r="CX28" s="80" t="n">
        <v>1344.91245733428</v>
      </c>
      <c r="CY28" s="80" t="n">
        <v>977.011485909556</v>
      </c>
      <c r="CZ28" s="81" t="n">
        <v>3599.93907255624</v>
      </c>
      <c r="DA28" s="76" t="s">
        <v>79</v>
      </c>
      <c r="DB28" s="76"/>
      <c r="DC28" s="76"/>
      <c r="DD28" s="76"/>
      <c r="DE28" s="76"/>
      <c r="DF28" s="76"/>
      <c r="DG28" s="76"/>
      <c r="DH28" s="76"/>
      <c r="DI28" s="88"/>
      <c r="DJ28" s="65"/>
      <c r="DK28" s="89"/>
      <c r="DL28" s="90"/>
      <c r="DM28" s="36" t="s">
        <v>78</v>
      </c>
      <c r="DN28" s="36"/>
      <c r="DO28" s="36"/>
      <c r="DP28" s="36"/>
      <c r="DQ28" s="36"/>
      <c r="DR28" s="36"/>
      <c r="DS28" s="36"/>
      <c r="DT28" s="36"/>
      <c r="DU28" s="79" t="n">
        <v>976.176936305309</v>
      </c>
      <c r="DV28" s="82" t="s">
        <v>48</v>
      </c>
      <c r="DW28" s="80" t="n">
        <v>309.597423899156</v>
      </c>
      <c r="DX28" s="82" t="s">
        <v>48</v>
      </c>
      <c r="DY28" s="80" t="n">
        <v>108.05212471612</v>
      </c>
      <c r="DZ28" s="82" t="s">
        <v>48</v>
      </c>
      <c r="EA28" s="80" t="n">
        <v>325.467561364961</v>
      </c>
      <c r="EB28" s="80" t="n">
        <v>89.285168710585</v>
      </c>
      <c r="EC28" s="81" t="n">
        <v>143.774657614488</v>
      </c>
      <c r="ED28" s="79" t="n">
        <v>394.441086911243</v>
      </c>
      <c r="EE28" s="82" t="s">
        <v>48</v>
      </c>
      <c r="EF28" s="82" t="s">
        <v>48</v>
      </c>
      <c r="EG28" s="82" t="s">
        <v>48</v>
      </c>
      <c r="EH28" s="82" t="s">
        <v>48</v>
      </c>
      <c r="EI28" s="80" t="n">
        <v>7.78775303128465</v>
      </c>
      <c r="EJ28" s="80" t="n">
        <v>14.3666519818586</v>
      </c>
      <c r="EK28" s="80" t="n">
        <v>343.363128354145</v>
      </c>
      <c r="EL28" s="81" t="n">
        <v>28.9235535439551</v>
      </c>
      <c r="EM28" s="76" t="s">
        <v>79</v>
      </c>
      <c r="EN28" s="76"/>
      <c r="EO28" s="76"/>
      <c r="EP28" s="76"/>
      <c r="EQ28" s="76"/>
      <c r="ER28" s="76"/>
      <c r="ES28" s="76"/>
      <c r="ET28" s="76"/>
      <c r="EU28" s="88"/>
      <c r="EV28" s="65"/>
      <c r="EW28" s="89"/>
      <c r="EX28" s="90"/>
      <c r="EY28" s="36" t="s">
        <v>78</v>
      </c>
      <c r="EZ28" s="36"/>
      <c r="FA28" s="36"/>
      <c r="FB28" s="36"/>
      <c r="FC28" s="36"/>
      <c r="FD28" s="36"/>
      <c r="FE28" s="36"/>
      <c r="FF28" s="36"/>
      <c r="FG28" s="79" t="n">
        <v>69.7287047489665</v>
      </c>
      <c r="FH28" s="80" t="n">
        <v>3.49062586420819</v>
      </c>
      <c r="FI28" s="82" t="s">
        <v>48</v>
      </c>
      <c r="FJ28" s="82" t="s">
        <v>48</v>
      </c>
      <c r="FK28" s="82" t="s">
        <v>48</v>
      </c>
      <c r="FL28" s="82" t="s">
        <v>48</v>
      </c>
      <c r="FM28" s="80" t="n">
        <v>27.9378729385215</v>
      </c>
      <c r="FN28" s="80" t="n">
        <v>10.9780541842976</v>
      </c>
      <c r="FO28" s="81" t="n">
        <v>27.3221517619392</v>
      </c>
      <c r="FP28" s="79" t="n">
        <v>67.6803419926942</v>
      </c>
      <c r="FQ28" s="82" t="s">
        <v>48</v>
      </c>
      <c r="FR28" s="82" t="s">
        <v>48</v>
      </c>
      <c r="FS28" s="82" t="s">
        <v>48</v>
      </c>
      <c r="FT28" s="82" t="s">
        <v>48</v>
      </c>
      <c r="FU28" s="82" t="s">
        <v>48</v>
      </c>
      <c r="FV28" s="82" t="s">
        <v>48</v>
      </c>
      <c r="FW28" s="82" t="s">
        <v>48</v>
      </c>
      <c r="FX28" s="81" t="n">
        <v>67.6803419926942</v>
      </c>
      <c r="FY28" s="76" t="s">
        <v>79</v>
      </c>
      <c r="FZ28" s="76"/>
      <c r="GA28" s="76"/>
      <c r="GB28" s="76"/>
      <c r="GC28" s="76"/>
      <c r="GD28" s="76"/>
      <c r="GE28" s="76"/>
      <c r="GF28" s="76"/>
      <c r="GG28" s="88"/>
      <c r="GH28" s="65"/>
      <c r="GI28" s="89"/>
      <c r="GJ28" s="90"/>
      <c r="GK28" s="36" t="s">
        <v>78</v>
      </c>
      <c r="GL28" s="36"/>
      <c r="GM28" s="36"/>
      <c r="GN28" s="36"/>
      <c r="GO28" s="36"/>
      <c r="GP28" s="36"/>
      <c r="GQ28" s="36"/>
      <c r="GR28" s="36"/>
      <c r="GS28" s="79" t="n">
        <v>109.132643613187</v>
      </c>
      <c r="GT28" s="82" t="s">
        <v>48</v>
      </c>
      <c r="GU28" s="80" t="n">
        <v>13.3118321722443</v>
      </c>
      <c r="GV28" s="82" t="s">
        <v>48</v>
      </c>
      <c r="GW28" s="82" t="s">
        <v>48</v>
      </c>
      <c r="GX28" s="80" t="n">
        <v>13.5781657654478</v>
      </c>
      <c r="GY28" s="80" t="n">
        <v>22.2737569281249</v>
      </c>
      <c r="GZ28" s="80" t="n">
        <v>8.77077752662754</v>
      </c>
      <c r="HA28" s="81" t="n">
        <v>51.1981112207423</v>
      </c>
      <c r="HB28" s="79" t="n">
        <v>142.922697826623</v>
      </c>
      <c r="HC28" s="82" t="s">
        <v>48</v>
      </c>
      <c r="HD28" s="82" t="s">
        <v>48</v>
      </c>
      <c r="HE28" s="82" t="s">
        <v>48</v>
      </c>
      <c r="HF28" s="82" t="s">
        <v>48</v>
      </c>
      <c r="HG28" s="82" t="s">
        <v>48</v>
      </c>
      <c r="HH28" s="80" t="n">
        <v>77.9137671536717</v>
      </c>
      <c r="HI28" s="80" t="n">
        <v>2.96934570489003</v>
      </c>
      <c r="HJ28" s="81" t="n">
        <v>62.0395849680613</v>
      </c>
      <c r="HK28" s="76" t="s">
        <v>79</v>
      </c>
      <c r="HL28" s="76"/>
      <c r="HM28" s="76"/>
      <c r="HN28" s="76"/>
      <c r="HO28" s="76"/>
      <c r="HP28" s="76"/>
      <c r="HQ28" s="76"/>
      <c r="HR28" s="76"/>
      <c r="HS28" s="88"/>
      <c r="HT28" s="65"/>
    </row>
    <row r="29" customFormat="false" ht="31.7" hidden="false" customHeight="true" outlineLevel="0" collapsed="false">
      <c r="A29" s="91" t="s">
        <v>80</v>
      </c>
      <c r="B29" s="91"/>
      <c r="C29" s="91"/>
      <c r="D29" s="91"/>
      <c r="E29" s="91"/>
      <c r="F29" s="91"/>
      <c r="G29" s="91"/>
      <c r="H29" s="91"/>
      <c r="I29" s="91"/>
      <c r="J29" s="91"/>
      <c r="K29" s="85" t="n">
        <v>286664.588311013</v>
      </c>
      <c r="L29" s="75" t="n">
        <v>4266.64561244014</v>
      </c>
      <c r="M29" s="75" t="n">
        <v>3683.81034982394</v>
      </c>
      <c r="N29" s="75" t="n">
        <v>9731.58951716868</v>
      </c>
      <c r="O29" s="75" t="n">
        <v>7506.2386145801</v>
      </c>
      <c r="P29" s="75" t="n">
        <v>12734.2218943837</v>
      </c>
      <c r="Q29" s="75" t="n">
        <v>56390.0786775568</v>
      </c>
      <c r="R29" s="75" t="n">
        <v>34208.0157102814</v>
      </c>
      <c r="S29" s="77" t="n">
        <v>158143.987934779</v>
      </c>
      <c r="T29" s="85" t="n">
        <v>13628.0626964957</v>
      </c>
      <c r="U29" s="75" t="s">
        <v>48</v>
      </c>
      <c r="V29" s="75" t="s">
        <v>48</v>
      </c>
      <c r="W29" s="75" t="n">
        <v>72.7436500978</v>
      </c>
      <c r="X29" s="75" t="n">
        <v>476.915986156804</v>
      </c>
      <c r="Y29" s="75" t="n">
        <v>26.0437895879069</v>
      </c>
      <c r="Z29" s="75" t="n">
        <v>2952.74465620113</v>
      </c>
      <c r="AA29" s="75" t="n">
        <v>387.021018185968</v>
      </c>
      <c r="AB29" s="77" t="n">
        <v>9712.59359626606</v>
      </c>
      <c r="AC29" s="92" t="s">
        <v>81</v>
      </c>
      <c r="AD29" s="92"/>
      <c r="AE29" s="92"/>
      <c r="AF29" s="92"/>
      <c r="AG29" s="92"/>
      <c r="AH29" s="92"/>
      <c r="AI29" s="92"/>
      <c r="AJ29" s="92"/>
      <c r="AK29" s="92"/>
      <c r="AL29" s="92"/>
      <c r="AM29" s="91" t="s">
        <v>80</v>
      </c>
      <c r="AN29" s="91"/>
      <c r="AO29" s="91"/>
      <c r="AP29" s="91"/>
      <c r="AQ29" s="91"/>
      <c r="AR29" s="91"/>
      <c r="AS29" s="91"/>
      <c r="AT29" s="91"/>
      <c r="AU29" s="91"/>
      <c r="AV29" s="91"/>
      <c r="AW29" s="85" t="n">
        <v>155709.558376844</v>
      </c>
      <c r="AX29" s="75" t="n">
        <v>266.164275673679</v>
      </c>
      <c r="AY29" s="75" t="n">
        <v>1916.27224572776</v>
      </c>
      <c r="AZ29" s="75" t="n">
        <v>4618.74014298737</v>
      </c>
      <c r="BA29" s="75" t="n">
        <v>1940.3769682999</v>
      </c>
      <c r="BB29" s="75" t="n">
        <v>7366.45590406963</v>
      </c>
      <c r="BC29" s="75" t="n">
        <v>26137.8238587602</v>
      </c>
      <c r="BD29" s="75" t="n">
        <v>15906.5445526828</v>
      </c>
      <c r="BE29" s="77" t="n">
        <v>97557.1804286422</v>
      </c>
      <c r="BF29" s="85" t="n">
        <v>12290.2501091771</v>
      </c>
      <c r="BG29" s="75" t="n">
        <v>170.533480159786</v>
      </c>
      <c r="BH29" s="75" t="n">
        <v>139.793224899761</v>
      </c>
      <c r="BI29" s="75" t="n">
        <v>275.549633862043</v>
      </c>
      <c r="BJ29" s="75" t="n">
        <v>389.86637351947</v>
      </c>
      <c r="BK29" s="75" t="n">
        <v>842.048316679097</v>
      </c>
      <c r="BL29" s="75" t="n">
        <v>3368.3204147317</v>
      </c>
      <c r="BM29" s="75" t="n">
        <v>1563.84957224992</v>
      </c>
      <c r="BN29" s="77" t="n">
        <v>5540.28909307537</v>
      </c>
      <c r="BO29" s="92" t="s">
        <v>81</v>
      </c>
      <c r="BP29" s="92"/>
      <c r="BQ29" s="92"/>
      <c r="BR29" s="92"/>
      <c r="BS29" s="92"/>
      <c r="BT29" s="92"/>
      <c r="BU29" s="92"/>
      <c r="BV29" s="92"/>
      <c r="BW29" s="92"/>
      <c r="BX29" s="92"/>
      <c r="BY29" s="91" t="s">
        <v>80</v>
      </c>
      <c r="BZ29" s="91"/>
      <c r="CA29" s="91"/>
      <c r="CB29" s="91"/>
      <c r="CC29" s="91"/>
      <c r="CD29" s="91"/>
      <c r="CE29" s="91"/>
      <c r="CF29" s="91"/>
      <c r="CG29" s="91"/>
      <c r="CH29" s="91"/>
      <c r="CI29" s="85" t="n">
        <v>1157.32010350861</v>
      </c>
      <c r="CJ29" s="75" t="n">
        <v>41.2755672542732</v>
      </c>
      <c r="CK29" s="75" t="n">
        <v>20.6377836271366</v>
      </c>
      <c r="CL29" s="75" t="n">
        <v>40.3516324228655</v>
      </c>
      <c r="CM29" s="75" t="n">
        <v>17.0635528887414</v>
      </c>
      <c r="CN29" s="75" t="n">
        <v>5.54861504904467</v>
      </c>
      <c r="CO29" s="75" t="n">
        <v>431.004459458277</v>
      </c>
      <c r="CP29" s="75" t="n">
        <v>99.8009865108738</v>
      </c>
      <c r="CQ29" s="77" t="n">
        <v>501.637506297398</v>
      </c>
      <c r="CR29" s="85" t="n">
        <v>46791.8774269987</v>
      </c>
      <c r="CS29" s="75" t="n">
        <v>228.478430429991</v>
      </c>
      <c r="CT29" s="75" t="n">
        <v>124.145293643721</v>
      </c>
      <c r="CU29" s="75" t="n">
        <v>1376.87304030033</v>
      </c>
      <c r="CV29" s="75" t="n">
        <v>1275.26408670684</v>
      </c>
      <c r="CW29" s="75" t="n">
        <v>2063.82105290985</v>
      </c>
      <c r="CX29" s="75" t="n">
        <v>9344.31571453833</v>
      </c>
      <c r="CY29" s="75" t="n">
        <v>10304.7580017162</v>
      </c>
      <c r="CZ29" s="77" t="n">
        <v>22074.2218067535</v>
      </c>
      <c r="DA29" s="92" t="s">
        <v>81</v>
      </c>
      <c r="DB29" s="92"/>
      <c r="DC29" s="92"/>
      <c r="DD29" s="92"/>
      <c r="DE29" s="92"/>
      <c r="DF29" s="92"/>
      <c r="DG29" s="92"/>
      <c r="DH29" s="92"/>
      <c r="DI29" s="92"/>
      <c r="DJ29" s="92"/>
      <c r="DK29" s="91" t="s">
        <v>80</v>
      </c>
      <c r="DL29" s="91"/>
      <c r="DM29" s="91"/>
      <c r="DN29" s="91"/>
      <c r="DO29" s="91"/>
      <c r="DP29" s="91"/>
      <c r="DQ29" s="91"/>
      <c r="DR29" s="91"/>
      <c r="DS29" s="91"/>
      <c r="DT29" s="91"/>
      <c r="DU29" s="85" t="n">
        <v>35817.2519482905</v>
      </c>
      <c r="DV29" s="75" t="n">
        <v>527.913589291286</v>
      </c>
      <c r="DW29" s="75" t="n">
        <v>1055.03417049086</v>
      </c>
      <c r="DX29" s="75" t="n">
        <v>2107.26583024579</v>
      </c>
      <c r="DY29" s="75" t="n">
        <v>2705.16209425512</v>
      </c>
      <c r="DZ29" s="75" t="n">
        <v>875.550766212715</v>
      </c>
      <c r="EA29" s="75" t="n">
        <v>9242.20440885632</v>
      </c>
      <c r="EB29" s="75" t="n">
        <v>2731.93169496685</v>
      </c>
      <c r="EC29" s="77" t="n">
        <v>16572.1893939715</v>
      </c>
      <c r="ED29" s="85" t="n">
        <v>3973.37669617422</v>
      </c>
      <c r="EE29" s="75" t="n">
        <v>74.340108714766</v>
      </c>
      <c r="EF29" s="75" t="n">
        <v>134.568157276896</v>
      </c>
      <c r="EG29" s="75" t="n">
        <v>261.453615970181</v>
      </c>
      <c r="EH29" s="75" t="n">
        <v>7.78775303128465</v>
      </c>
      <c r="EI29" s="75" t="n">
        <v>334.941938819479</v>
      </c>
      <c r="EJ29" s="75" t="n">
        <v>844.079071619996</v>
      </c>
      <c r="EK29" s="75" t="n">
        <v>663.079198079904</v>
      </c>
      <c r="EL29" s="77" t="n">
        <v>1653.12685266172</v>
      </c>
      <c r="EM29" s="92" t="s">
        <v>81</v>
      </c>
      <c r="EN29" s="92"/>
      <c r="EO29" s="92"/>
      <c r="EP29" s="92"/>
      <c r="EQ29" s="92"/>
      <c r="ER29" s="92"/>
      <c r="ES29" s="92"/>
      <c r="ET29" s="92"/>
      <c r="EU29" s="92"/>
      <c r="EV29" s="92"/>
      <c r="EW29" s="91" t="s">
        <v>80</v>
      </c>
      <c r="EX29" s="91"/>
      <c r="EY29" s="91"/>
      <c r="EZ29" s="91"/>
      <c r="FA29" s="91"/>
      <c r="FB29" s="91"/>
      <c r="FC29" s="91"/>
      <c r="FD29" s="91"/>
      <c r="FE29" s="91"/>
      <c r="FF29" s="91"/>
      <c r="FG29" s="85" t="n">
        <v>6032.55399550916</v>
      </c>
      <c r="FH29" s="75" t="n">
        <v>2307.4360205031</v>
      </c>
      <c r="FI29" s="75" t="n">
        <v>227.391449712902</v>
      </c>
      <c r="FJ29" s="75" t="n">
        <v>598.142965130895</v>
      </c>
      <c r="FK29" s="75" t="n">
        <v>285.766563950683</v>
      </c>
      <c r="FL29" s="75" t="n">
        <v>360.151665874212</v>
      </c>
      <c r="FM29" s="75" t="n">
        <v>1158.43216826502</v>
      </c>
      <c r="FN29" s="75" t="n">
        <v>257.632709468314</v>
      </c>
      <c r="FO29" s="77" t="n">
        <v>837.600452604033</v>
      </c>
      <c r="FP29" s="85" t="n">
        <v>3828.59539184336</v>
      </c>
      <c r="FQ29" s="75" t="s">
        <v>48</v>
      </c>
      <c r="FR29" s="75" t="s">
        <v>48</v>
      </c>
      <c r="FS29" s="75" t="n">
        <v>78.2265301458651</v>
      </c>
      <c r="FT29" s="75" t="n">
        <v>284.315697477388</v>
      </c>
      <c r="FU29" s="75" t="n">
        <v>353.262441128852</v>
      </c>
      <c r="FV29" s="75" t="n">
        <v>975.142854994596</v>
      </c>
      <c r="FW29" s="75" t="n">
        <v>859.158321200086</v>
      </c>
      <c r="FX29" s="77" t="n">
        <v>1278.48954689657</v>
      </c>
      <c r="FY29" s="92" t="s">
        <v>81</v>
      </c>
      <c r="FZ29" s="92"/>
      <c r="GA29" s="92"/>
      <c r="GB29" s="92"/>
      <c r="GC29" s="92"/>
      <c r="GD29" s="92"/>
      <c r="GE29" s="92"/>
      <c r="GF29" s="92"/>
      <c r="GG29" s="92"/>
      <c r="GH29" s="92"/>
      <c r="GI29" s="91" t="s">
        <v>80</v>
      </c>
      <c r="GJ29" s="91"/>
      <c r="GK29" s="91"/>
      <c r="GL29" s="91"/>
      <c r="GM29" s="91"/>
      <c r="GN29" s="91"/>
      <c r="GO29" s="91"/>
      <c r="GP29" s="91"/>
      <c r="GQ29" s="91"/>
      <c r="GR29" s="91"/>
      <c r="GS29" s="85" t="n">
        <v>4358.15827738886</v>
      </c>
      <c r="GT29" s="75" t="n">
        <v>643.383483811308</v>
      </c>
      <c r="GU29" s="75" t="n">
        <v>58.0053057993681</v>
      </c>
      <c r="GV29" s="75" t="n">
        <v>272.852381671167</v>
      </c>
      <c r="GW29" s="75" t="n">
        <v>82.541250010747</v>
      </c>
      <c r="GX29" s="75" t="n">
        <v>146.907374219824</v>
      </c>
      <c r="GY29" s="75" t="n">
        <v>1040.50984812529</v>
      </c>
      <c r="GZ29" s="75" t="n">
        <v>433.888828261187</v>
      </c>
      <c r="HA29" s="77" t="n">
        <v>1680.06980548997</v>
      </c>
      <c r="HB29" s="85" t="n">
        <v>3077.58328878358</v>
      </c>
      <c r="HC29" s="75" t="n">
        <v>7.12065660195288</v>
      </c>
      <c r="HD29" s="75" t="n">
        <v>7.96271864553523</v>
      </c>
      <c r="HE29" s="75" t="n">
        <v>29.3900943343606</v>
      </c>
      <c r="HF29" s="75" t="n">
        <v>41.1782882831279</v>
      </c>
      <c r="HG29" s="75" t="n">
        <v>359.490029833069</v>
      </c>
      <c r="HH29" s="75" t="n">
        <v>895.501222005919</v>
      </c>
      <c r="HI29" s="75" t="n">
        <v>1000.35082695929</v>
      </c>
      <c r="HJ29" s="77" t="n">
        <v>736.589452120331</v>
      </c>
      <c r="HK29" s="92" t="s">
        <v>81</v>
      </c>
      <c r="HL29" s="92"/>
      <c r="HM29" s="92"/>
      <c r="HN29" s="92"/>
      <c r="HO29" s="92"/>
      <c r="HP29" s="92"/>
      <c r="HQ29" s="92"/>
      <c r="HR29" s="92"/>
      <c r="HS29" s="92"/>
      <c r="HT29" s="92"/>
    </row>
    <row r="30" customFormat="false" ht="31.7" hidden="false" customHeight="true" outlineLevel="0" collapsed="false">
      <c r="A30" s="63"/>
      <c r="B30" s="71" t="s">
        <v>82</v>
      </c>
      <c r="C30" s="71"/>
      <c r="D30" s="71"/>
      <c r="E30" s="71"/>
      <c r="F30" s="71"/>
      <c r="G30" s="71"/>
      <c r="H30" s="71"/>
      <c r="I30" s="71"/>
      <c r="J30" s="71"/>
      <c r="K30" s="72" t="n">
        <v>226611.634387526</v>
      </c>
      <c r="L30" s="73" t="n">
        <v>3651.92906530988</v>
      </c>
      <c r="M30" s="73" t="n">
        <v>2975.53705436176</v>
      </c>
      <c r="N30" s="73" t="n">
        <v>8391.3277363645</v>
      </c>
      <c r="O30" s="73" t="n">
        <v>6054.47921602637</v>
      </c>
      <c r="P30" s="73" t="n">
        <v>10969.3098964404</v>
      </c>
      <c r="Q30" s="73" t="n">
        <v>47476.3187180994</v>
      </c>
      <c r="R30" s="73" t="n">
        <v>28016.6229527763</v>
      </c>
      <c r="S30" s="74" t="n">
        <v>119076.109748148</v>
      </c>
      <c r="T30" s="72" t="n">
        <v>12600.5917687556</v>
      </c>
      <c r="U30" s="75" t="s">
        <v>48</v>
      </c>
      <c r="V30" s="75" t="s">
        <v>48</v>
      </c>
      <c r="W30" s="73" t="n">
        <v>12.2560341255915</v>
      </c>
      <c r="X30" s="73" t="n">
        <v>476.915986156804</v>
      </c>
      <c r="Y30" s="73" t="n">
        <v>24.1237856874778</v>
      </c>
      <c r="Z30" s="73" t="n">
        <v>2952.74465620113</v>
      </c>
      <c r="AA30" s="73" t="n">
        <v>263.730655012846</v>
      </c>
      <c r="AB30" s="74" t="n">
        <v>8870.82065157174</v>
      </c>
      <c r="AC30" s="76" t="s">
        <v>83</v>
      </c>
      <c r="AD30" s="76"/>
      <c r="AE30" s="76"/>
      <c r="AF30" s="76"/>
      <c r="AG30" s="76"/>
      <c r="AH30" s="76"/>
      <c r="AI30" s="76"/>
      <c r="AJ30" s="76"/>
      <c r="AK30" s="76"/>
      <c r="AL30" s="42"/>
      <c r="AM30" s="63"/>
      <c r="AN30" s="71" t="s">
        <v>82</v>
      </c>
      <c r="AO30" s="71"/>
      <c r="AP30" s="71"/>
      <c r="AQ30" s="71"/>
      <c r="AR30" s="71"/>
      <c r="AS30" s="71"/>
      <c r="AT30" s="71"/>
      <c r="AU30" s="71"/>
      <c r="AV30" s="71"/>
      <c r="AW30" s="72" t="n">
        <v>115805.904449201</v>
      </c>
      <c r="AX30" s="73" t="n">
        <v>185.755938587606</v>
      </c>
      <c r="AY30" s="73" t="n">
        <v>1251.8421904516</v>
      </c>
      <c r="AZ30" s="73" t="n">
        <v>4224.09934958021</v>
      </c>
      <c r="BA30" s="73" t="n">
        <v>1730.51666475522</v>
      </c>
      <c r="BB30" s="73" t="n">
        <v>6636.9647189954</v>
      </c>
      <c r="BC30" s="73" t="n">
        <v>21839.7120124458</v>
      </c>
      <c r="BD30" s="73" t="n">
        <v>12302.4479271583</v>
      </c>
      <c r="BE30" s="74" t="n">
        <v>67634.5656472269</v>
      </c>
      <c r="BF30" s="72" t="n">
        <v>9869.0508955421</v>
      </c>
      <c r="BG30" s="73" t="n">
        <v>130.164004920063</v>
      </c>
      <c r="BH30" s="73" t="n">
        <v>135.137653137583</v>
      </c>
      <c r="BI30" s="73" t="n">
        <v>249.366739006248</v>
      </c>
      <c r="BJ30" s="73" t="n">
        <v>353.032151127788</v>
      </c>
      <c r="BK30" s="73" t="n">
        <v>726.762378867029</v>
      </c>
      <c r="BL30" s="73" t="n">
        <v>2670.47685164988</v>
      </c>
      <c r="BM30" s="73" t="n">
        <v>1284.70657869436</v>
      </c>
      <c r="BN30" s="74" t="n">
        <v>4319.40453813915</v>
      </c>
      <c r="BO30" s="76" t="s">
        <v>83</v>
      </c>
      <c r="BP30" s="76"/>
      <c r="BQ30" s="76"/>
      <c r="BR30" s="76"/>
      <c r="BS30" s="76"/>
      <c r="BT30" s="76"/>
      <c r="BU30" s="76"/>
      <c r="BV30" s="76"/>
      <c r="BW30" s="76"/>
      <c r="BX30" s="42"/>
      <c r="BY30" s="63"/>
      <c r="BZ30" s="71" t="s">
        <v>82</v>
      </c>
      <c r="CA30" s="71"/>
      <c r="CB30" s="71"/>
      <c r="CC30" s="71"/>
      <c r="CD30" s="71"/>
      <c r="CE30" s="71"/>
      <c r="CF30" s="71"/>
      <c r="CG30" s="71"/>
      <c r="CH30" s="71"/>
      <c r="CI30" s="72" t="n">
        <v>1062.65941829029</v>
      </c>
      <c r="CJ30" s="73" t="n">
        <v>20.6377836271366</v>
      </c>
      <c r="CK30" s="73" t="n">
        <v>20.6377836271366</v>
      </c>
      <c r="CL30" s="73" t="n">
        <v>34.1271057774828</v>
      </c>
      <c r="CM30" s="73" t="n">
        <v>8.53177644437071</v>
      </c>
      <c r="CN30" s="73" t="n">
        <v>5.54861504904467</v>
      </c>
      <c r="CO30" s="73" t="n">
        <v>415.900428917256</v>
      </c>
      <c r="CP30" s="73" t="n">
        <v>69.1470211751176</v>
      </c>
      <c r="CQ30" s="74" t="n">
        <v>488.12890367275</v>
      </c>
      <c r="CR30" s="72" t="n">
        <v>39823.8363363004</v>
      </c>
      <c r="CS30" s="73" t="n">
        <v>228.478430429991</v>
      </c>
      <c r="CT30" s="73" t="n">
        <v>92.0120287224388</v>
      </c>
      <c r="CU30" s="73" t="n">
        <v>1162.55465821836</v>
      </c>
      <c r="CV30" s="73" t="n">
        <v>1194.71080288312</v>
      </c>
      <c r="CW30" s="73" t="n">
        <v>1893.98453228156</v>
      </c>
      <c r="CX30" s="73" t="n">
        <v>8482.37721311495</v>
      </c>
      <c r="CY30" s="73" t="n">
        <v>9313.41471917184</v>
      </c>
      <c r="CZ30" s="74" t="n">
        <v>17456.3039514781</v>
      </c>
      <c r="DA30" s="76" t="s">
        <v>83</v>
      </c>
      <c r="DB30" s="76"/>
      <c r="DC30" s="76"/>
      <c r="DD30" s="76"/>
      <c r="DE30" s="76"/>
      <c r="DF30" s="76"/>
      <c r="DG30" s="76"/>
      <c r="DH30" s="76"/>
      <c r="DI30" s="76"/>
      <c r="DJ30" s="42"/>
      <c r="DK30" s="63"/>
      <c r="DL30" s="71" t="s">
        <v>82</v>
      </c>
      <c r="DM30" s="71"/>
      <c r="DN30" s="71"/>
      <c r="DO30" s="71"/>
      <c r="DP30" s="71"/>
      <c r="DQ30" s="71"/>
      <c r="DR30" s="71"/>
      <c r="DS30" s="71"/>
      <c r="DT30" s="71"/>
      <c r="DU30" s="72" t="n">
        <v>29308.4151135096</v>
      </c>
      <c r="DV30" s="73" t="n">
        <v>451.084405939651</v>
      </c>
      <c r="DW30" s="73" t="n">
        <v>1047.9797669883</v>
      </c>
      <c r="DX30" s="73" t="n">
        <v>1658.70868737219</v>
      </c>
      <c r="DY30" s="73" t="n">
        <v>1665.88321229861</v>
      </c>
      <c r="DZ30" s="73" t="n">
        <v>593.213193716535</v>
      </c>
      <c r="EA30" s="73" t="n">
        <v>6963.84089876283</v>
      </c>
      <c r="EB30" s="73" t="n">
        <v>2107.58361299047</v>
      </c>
      <c r="EC30" s="74" t="n">
        <v>14820.1213354411</v>
      </c>
      <c r="ED30" s="72" t="n">
        <v>3302.21087181691</v>
      </c>
      <c r="EE30" s="75" t="s">
        <v>48</v>
      </c>
      <c r="EF30" s="73" t="n">
        <v>134.568157276896</v>
      </c>
      <c r="EG30" s="73" t="n">
        <v>261.453615970181</v>
      </c>
      <c r="EH30" s="73" t="n">
        <v>7.78775303128465</v>
      </c>
      <c r="EI30" s="73" t="n">
        <v>162.057034156635</v>
      </c>
      <c r="EJ30" s="73" t="n">
        <v>563.635501987824</v>
      </c>
      <c r="EK30" s="73" t="n">
        <v>663.079198079904</v>
      </c>
      <c r="EL30" s="74" t="n">
        <v>1509.62961131418</v>
      </c>
      <c r="EM30" s="76" t="s">
        <v>83</v>
      </c>
      <c r="EN30" s="76"/>
      <c r="EO30" s="76"/>
      <c r="EP30" s="76"/>
      <c r="EQ30" s="76"/>
      <c r="ER30" s="76"/>
      <c r="ES30" s="76"/>
      <c r="ET30" s="76"/>
      <c r="EU30" s="76"/>
      <c r="EV30" s="42"/>
      <c r="EW30" s="63"/>
      <c r="EX30" s="71" t="s">
        <v>82</v>
      </c>
      <c r="EY30" s="71"/>
      <c r="EZ30" s="71"/>
      <c r="FA30" s="71"/>
      <c r="FB30" s="71"/>
      <c r="FC30" s="71"/>
      <c r="FD30" s="71"/>
      <c r="FE30" s="71"/>
      <c r="FF30" s="71"/>
      <c r="FG30" s="72" t="n">
        <v>5316.96745785817</v>
      </c>
      <c r="FH30" s="73" t="n">
        <v>2307.4360205031</v>
      </c>
      <c r="FI30" s="73" t="n">
        <v>227.391449712902</v>
      </c>
      <c r="FJ30" s="73" t="n">
        <v>539.905546559951</v>
      </c>
      <c r="FK30" s="73" t="n">
        <v>209.065633557918</v>
      </c>
      <c r="FL30" s="73" t="n">
        <v>186.738251181906</v>
      </c>
      <c r="FM30" s="73" t="n">
        <v>909.360120449456</v>
      </c>
      <c r="FN30" s="73" t="n">
        <v>253.309625799934</v>
      </c>
      <c r="FO30" s="74" t="n">
        <v>683.760810093001</v>
      </c>
      <c r="FP30" s="72" t="n">
        <v>3483.65988734575</v>
      </c>
      <c r="FQ30" s="75" t="s">
        <v>48</v>
      </c>
      <c r="FR30" s="75" t="s">
        <v>48</v>
      </c>
      <c r="FS30" s="73" t="n">
        <v>78.2265301458651</v>
      </c>
      <c r="FT30" s="73" t="n">
        <v>284.315697477388</v>
      </c>
      <c r="FU30" s="73" t="n">
        <v>353.262441128852</v>
      </c>
      <c r="FV30" s="73" t="n">
        <v>920.119116387954</v>
      </c>
      <c r="FW30" s="73" t="n">
        <v>746.679376091588</v>
      </c>
      <c r="FX30" s="74" t="n">
        <v>1101.0567261141</v>
      </c>
      <c r="FY30" s="76" t="s">
        <v>83</v>
      </c>
      <c r="FZ30" s="76"/>
      <c r="GA30" s="76"/>
      <c r="GB30" s="76"/>
      <c r="GC30" s="76"/>
      <c r="GD30" s="76"/>
      <c r="GE30" s="76"/>
      <c r="GF30" s="76"/>
      <c r="GG30" s="76"/>
      <c r="GH30" s="42"/>
      <c r="GI30" s="63"/>
      <c r="GJ30" s="71" t="s">
        <v>82</v>
      </c>
      <c r="GK30" s="71"/>
      <c r="GL30" s="71"/>
      <c r="GM30" s="71"/>
      <c r="GN30" s="71"/>
      <c r="GO30" s="71"/>
      <c r="GP30" s="71"/>
      <c r="GQ30" s="71"/>
      <c r="GR30" s="71"/>
      <c r="GS30" s="72" t="n">
        <v>3601.32107808683</v>
      </c>
      <c r="GT30" s="73" t="n">
        <v>325.087941910581</v>
      </c>
      <c r="GU30" s="73" t="n">
        <v>58.0053057993681</v>
      </c>
      <c r="GV30" s="73" t="n">
        <v>141.239375274055</v>
      </c>
      <c r="GW30" s="73" t="n">
        <v>82.541250010747</v>
      </c>
      <c r="GX30" s="73" t="n">
        <v>146.907374219824</v>
      </c>
      <c r="GY30" s="73" t="n">
        <v>928.575738786009</v>
      </c>
      <c r="GZ30" s="73" t="n">
        <v>393.62138865282</v>
      </c>
      <c r="HA30" s="74" t="n">
        <v>1525.34270343342</v>
      </c>
      <c r="HB30" s="72" t="n">
        <v>2437.01711081951</v>
      </c>
      <c r="HC30" s="73" t="n">
        <v>3.28453939174818</v>
      </c>
      <c r="HD30" s="73" t="n">
        <v>7.96271864553523</v>
      </c>
      <c r="HE30" s="73" t="n">
        <v>29.3900943343606</v>
      </c>
      <c r="HF30" s="73" t="n">
        <v>41.1782882831279</v>
      </c>
      <c r="HG30" s="73" t="n">
        <v>239.74757115618</v>
      </c>
      <c r="HH30" s="73" t="n">
        <v>829.576179396283</v>
      </c>
      <c r="HI30" s="73" t="n">
        <v>618.902849949174</v>
      </c>
      <c r="HJ30" s="74" t="n">
        <v>666.974869663096</v>
      </c>
      <c r="HK30" s="76" t="s">
        <v>83</v>
      </c>
      <c r="HL30" s="76"/>
      <c r="HM30" s="76"/>
      <c r="HN30" s="76"/>
      <c r="HO30" s="76"/>
      <c r="HP30" s="76"/>
      <c r="HQ30" s="76"/>
      <c r="HR30" s="76"/>
      <c r="HS30" s="76"/>
      <c r="HT30" s="42"/>
    </row>
    <row r="31" customFormat="false" ht="31.7" hidden="false" customHeight="true" outlineLevel="0" collapsed="false">
      <c r="A31" s="93"/>
      <c r="B31" s="94"/>
      <c r="C31" s="95" t="s">
        <v>84</v>
      </c>
      <c r="D31" s="95"/>
      <c r="E31" s="95"/>
      <c r="F31" s="95"/>
      <c r="G31" s="95"/>
      <c r="H31" s="95"/>
      <c r="I31" s="95"/>
      <c r="J31" s="95"/>
      <c r="K31" s="96" t="n">
        <v>185337.979820235</v>
      </c>
      <c r="L31" s="97" t="n">
        <v>3184.37894539766</v>
      </c>
      <c r="M31" s="97" t="n">
        <v>2319.96972884784</v>
      </c>
      <c r="N31" s="97" t="n">
        <v>7408.11291708655</v>
      </c>
      <c r="O31" s="97" t="n">
        <v>4880.90164192121</v>
      </c>
      <c r="P31" s="97" t="n">
        <v>8809.9933491526</v>
      </c>
      <c r="Q31" s="97" t="n">
        <v>39215.2258399704</v>
      </c>
      <c r="R31" s="97" t="n">
        <v>23555.9393690187</v>
      </c>
      <c r="S31" s="98" t="n">
        <v>95963.4580288403</v>
      </c>
      <c r="T31" s="96" t="n">
        <v>11672.1769053611</v>
      </c>
      <c r="U31" s="99" t="s">
        <v>48</v>
      </c>
      <c r="V31" s="99" t="s">
        <v>48</v>
      </c>
      <c r="W31" s="97" t="n">
        <v>12.2560341255915</v>
      </c>
      <c r="X31" s="97" t="n">
        <v>476.915986156804</v>
      </c>
      <c r="Y31" s="97" t="n">
        <v>24.1237856874778</v>
      </c>
      <c r="Z31" s="97" t="n">
        <v>2685.98732152045</v>
      </c>
      <c r="AA31" s="97" t="n">
        <v>263.730655012846</v>
      </c>
      <c r="AB31" s="98" t="n">
        <v>8209.16312285796</v>
      </c>
      <c r="AC31" s="100" t="s">
        <v>85</v>
      </c>
      <c r="AD31" s="100"/>
      <c r="AE31" s="100"/>
      <c r="AF31" s="100"/>
      <c r="AG31" s="100"/>
      <c r="AH31" s="100"/>
      <c r="AI31" s="100"/>
      <c r="AJ31" s="100"/>
      <c r="AK31" s="101"/>
      <c r="AL31" s="102"/>
      <c r="AM31" s="93"/>
      <c r="AN31" s="94"/>
      <c r="AO31" s="95" t="s">
        <v>84</v>
      </c>
      <c r="AP31" s="95"/>
      <c r="AQ31" s="95"/>
      <c r="AR31" s="95"/>
      <c r="AS31" s="95"/>
      <c r="AT31" s="95"/>
      <c r="AU31" s="95"/>
      <c r="AV31" s="95"/>
      <c r="AW31" s="96" t="n">
        <v>101614.944162794</v>
      </c>
      <c r="AX31" s="97" t="n">
        <v>170.616629267023</v>
      </c>
      <c r="AY31" s="97" t="n">
        <v>710.557526850883</v>
      </c>
      <c r="AZ31" s="97" t="n">
        <v>3844.45111913677</v>
      </c>
      <c r="BA31" s="97" t="n">
        <v>1412.93071086935</v>
      </c>
      <c r="BB31" s="97" t="n">
        <v>5768.80007518793</v>
      </c>
      <c r="BC31" s="97" t="n">
        <v>18728.5172575724</v>
      </c>
      <c r="BD31" s="97" t="n">
        <v>11027.0684739551</v>
      </c>
      <c r="BE31" s="98" t="n">
        <v>59952.002369955</v>
      </c>
      <c r="BF31" s="96" t="n">
        <v>8598.15657730623</v>
      </c>
      <c r="BG31" s="97" t="n">
        <v>93.5588413264518</v>
      </c>
      <c r="BH31" s="97" t="n">
        <v>110.048864631149</v>
      </c>
      <c r="BI31" s="97" t="n">
        <v>233.194792156893</v>
      </c>
      <c r="BJ31" s="97" t="n">
        <v>276.9264605453</v>
      </c>
      <c r="BK31" s="97" t="n">
        <v>609.181395191641</v>
      </c>
      <c r="BL31" s="97" t="n">
        <v>2406.70209783594</v>
      </c>
      <c r="BM31" s="97" t="n">
        <v>1198.15235234901</v>
      </c>
      <c r="BN31" s="98" t="n">
        <v>3670.39177326985</v>
      </c>
      <c r="BO31" s="100" t="s">
        <v>85</v>
      </c>
      <c r="BP31" s="100"/>
      <c r="BQ31" s="100"/>
      <c r="BR31" s="100"/>
      <c r="BS31" s="100"/>
      <c r="BT31" s="100"/>
      <c r="BU31" s="100"/>
      <c r="BV31" s="100"/>
      <c r="BW31" s="101"/>
      <c r="BX31" s="102"/>
      <c r="BY31" s="93"/>
      <c r="BZ31" s="94"/>
      <c r="CA31" s="95" t="s">
        <v>84</v>
      </c>
      <c r="CB31" s="95"/>
      <c r="CC31" s="95"/>
      <c r="CD31" s="95"/>
      <c r="CE31" s="95"/>
      <c r="CF31" s="95"/>
      <c r="CG31" s="95"/>
      <c r="CH31" s="95"/>
      <c r="CI31" s="96" t="n">
        <v>904.200839754763</v>
      </c>
      <c r="CJ31" s="99" t="s">
        <v>48</v>
      </c>
      <c r="CK31" s="99" t="s">
        <v>48</v>
      </c>
      <c r="CL31" s="97" t="n">
        <v>34.1271057774828</v>
      </c>
      <c r="CM31" s="99" t="s">
        <v>48</v>
      </c>
      <c r="CN31" s="97" t="n">
        <v>5.54861504904467</v>
      </c>
      <c r="CO31" s="97" t="n">
        <v>412.928199257835</v>
      </c>
      <c r="CP31" s="97" t="n">
        <v>45.2897773443973</v>
      </c>
      <c r="CQ31" s="98" t="n">
        <v>406.307142326003</v>
      </c>
      <c r="CR31" s="96" t="n">
        <v>32930.3895944594</v>
      </c>
      <c r="CS31" s="97" t="n">
        <v>161.683048361432</v>
      </c>
      <c r="CT31" s="97" t="n">
        <v>39.3204514945573</v>
      </c>
      <c r="CU31" s="97" t="n">
        <v>1116.20900557792</v>
      </c>
      <c r="CV31" s="97" t="n">
        <v>901.775118338662</v>
      </c>
      <c r="CW31" s="97" t="n">
        <v>1473.76311149148</v>
      </c>
      <c r="CX31" s="97" t="n">
        <v>6707.62913806877</v>
      </c>
      <c r="CY31" s="97" t="n">
        <v>7567.35825476932</v>
      </c>
      <c r="CZ31" s="98" t="n">
        <v>14962.6514663572</v>
      </c>
      <c r="DA31" s="100" t="s">
        <v>85</v>
      </c>
      <c r="DB31" s="100"/>
      <c r="DC31" s="100"/>
      <c r="DD31" s="100"/>
      <c r="DE31" s="100"/>
      <c r="DF31" s="100"/>
      <c r="DG31" s="100"/>
      <c r="DH31" s="100"/>
      <c r="DI31" s="101"/>
      <c r="DJ31" s="102"/>
      <c r="DK31" s="93"/>
      <c r="DL31" s="94"/>
      <c r="DM31" s="95" t="s">
        <v>84</v>
      </c>
      <c r="DN31" s="95"/>
      <c r="DO31" s="95"/>
      <c r="DP31" s="95"/>
      <c r="DQ31" s="95"/>
      <c r="DR31" s="95"/>
      <c r="DS31" s="95"/>
      <c r="DT31" s="95"/>
      <c r="DU31" s="96" t="n">
        <v>15532.3100164622</v>
      </c>
      <c r="DV31" s="97" t="n">
        <v>451.084405939651</v>
      </c>
      <c r="DW31" s="97" t="n">
        <v>1040.07797308208</v>
      </c>
      <c r="DX31" s="97" t="n">
        <v>1255.36725559641</v>
      </c>
      <c r="DY31" s="97" t="n">
        <v>1440.26184599625</v>
      </c>
      <c r="DZ31" s="97" t="n">
        <v>153.733272914129</v>
      </c>
      <c r="EA31" s="97" t="n">
        <v>5069.8350038549</v>
      </c>
      <c r="EB31" s="97" t="n">
        <v>1472.05748120266</v>
      </c>
      <c r="EC31" s="98" t="n">
        <v>4649.89277787608</v>
      </c>
      <c r="ED31" s="96" t="n">
        <v>2669.1088569682</v>
      </c>
      <c r="EE31" s="99" t="s">
        <v>48</v>
      </c>
      <c r="EF31" s="97" t="n">
        <v>134.568157276896</v>
      </c>
      <c r="EG31" s="97" t="n">
        <v>261.453615970181</v>
      </c>
      <c r="EH31" s="97" t="n">
        <v>7.78775303128465</v>
      </c>
      <c r="EI31" s="97" t="n">
        <v>162.057034156635</v>
      </c>
      <c r="EJ31" s="97" t="n">
        <v>523.795908367311</v>
      </c>
      <c r="EK31" s="97" t="n">
        <v>489.386994179526</v>
      </c>
      <c r="EL31" s="98" t="n">
        <v>1090.05939398637</v>
      </c>
      <c r="EM31" s="100" t="s">
        <v>85</v>
      </c>
      <c r="EN31" s="100"/>
      <c r="EO31" s="100"/>
      <c r="EP31" s="100"/>
      <c r="EQ31" s="100"/>
      <c r="ER31" s="100"/>
      <c r="ES31" s="100"/>
      <c r="ET31" s="100"/>
      <c r="EU31" s="101"/>
      <c r="EV31" s="102"/>
      <c r="EW31" s="93"/>
      <c r="EX31" s="94"/>
      <c r="EY31" s="95" t="s">
        <v>84</v>
      </c>
      <c r="EZ31" s="95"/>
      <c r="FA31" s="95"/>
      <c r="FB31" s="95"/>
      <c r="FC31" s="95"/>
      <c r="FD31" s="95"/>
      <c r="FE31" s="95"/>
      <c r="FF31" s="95"/>
      <c r="FG31" s="96" t="n">
        <v>4647.47572477153</v>
      </c>
      <c r="FH31" s="97" t="n">
        <v>2307.4360205031</v>
      </c>
      <c r="FI31" s="97" t="n">
        <v>227.391449712902</v>
      </c>
      <c r="FJ31" s="97" t="n">
        <v>448.374912042831</v>
      </c>
      <c r="FK31" s="97" t="n">
        <v>209.065633557918</v>
      </c>
      <c r="FL31" s="97" t="n">
        <v>112.884203894623</v>
      </c>
      <c r="FM31" s="97" t="n">
        <v>599.612707965309</v>
      </c>
      <c r="FN31" s="97" t="n">
        <v>79.1512551298185</v>
      </c>
      <c r="FO31" s="98" t="n">
        <v>663.559541965027</v>
      </c>
      <c r="FP31" s="96" t="n">
        <v>2480.3420990204</v>
      </c>
      <c r="FQ31" s="99" t="s">
        <v>48</v>
      </c>
      <c r="FR31" s="99" t="s">
        <v>48</v>
      </c>
      <c r="FS31" s="97" t="n">
        <v>78.2265301458651</v>
      </c>
      <c r="FT31" s="97" t="n">
        <v>31.5185951317661</v>
      </c>
      <c r="FU31" s="97" t="n">
        <v>284.450498965754</v>
      </c>
      <c r="FV31" s="97" t="n">
        <v>684.08949072603</v>
      </c>
      <c r="FW31" s="97" t="n">
        <v>505.677327504963</v>
      </c>
      <c r="FX31" s="98" t="n">
        <v>896.379656546024</v>
      </c>
      <c r="FY31" s="100" t="s">
        <v>85</v>
      </c>
      <c r="FZ31" s="100"/>
      <c r="GA31" s="100"/>
      <c r="GB31" s="100"/>
      <c r="GC31" s="100"/>
      <c r="GD31" s="100"/>
      <c r="GE31" s="100"/>
      <c r="GF31" s="100"/>
      <c r="GG31" s="101"/>
      <c r="GH31" s="102"/>
      <c r="GI31" s="93"/>
      <c r="GJ31" s="94"/>
      <c r="GK31" s="95" t="s">
        <v>84</v>
      </c>
      <c r="GL31" s="95"/>
      <c r="GM31" s="95"/>
      <c r="GN31" s="95"/>
      <c r="GO31" s="95"/>
      <c r="GP31" s="95"/>
      <c r="GQ31" s="95"/>
      <c r="GR31" s="95"/>
      <c r="GS31" s="96" t="n">
        <v>2310.28456242992</v>
      </c>
      <c r="GT31" s="99" t="s">
        <v>48</v>
      </c>
      <c r="GU31" s="97" t="n">
        <v>58.0053057993681</v>
      </c>
      <c r="GV31" s="97" t="n">
        <v>124.452546556605</v>
      </c>
      <c r="GW31" s="97" t="n">
        <v>82.541250010747</v>
      </c>
      <c r="GX31" s="97" t="n">
        <v>116.246812452643</v>
      </c>
      <c r="GY31" s="97" t="n">
        <v>770.715891093322</v>
      </c>
      <c r="GZ31" s="97" t="n">
        <v>337.902944398236</v>
      </c>
      <c r="HA31" s="98" t="n">
        <v>820.419812118998</v>
      </c>
      <c r="HB31" s="96" t="n">
        <v>1978.59048090705</v>
      </c>
      <c r="HC31" s="99" t="s">
        <v>48</v>
      </c>
      <c r="HD31" s="99" t="s">
        <v>48</v>
      </c>
      <c r="HE31" s="99" t="s">
        <v>48</v>
      </c>
      <c r="HF31" s="97" t="n">
        <v>41.1782882831279</v>
      </c>
      <c r="HG31" s="97" t="n">
        <v>99.2045441612495</v>
      </c>
      <c r="HH31" s="97" t="n">
        <v>625.412823708106</v>
      </c>
      <c r="HI31" s="97" t="n">
        <v>570.163853172905</v>
      </c>
      <c r="HJ31" s="98" t="n">
        <v>642.630971581665</v>
      </c>
      <c r="HK31" s="100" t="s">
        <v>85</v>
      </c>
      <c r="HL31" s="100"/>
      <c r="HM31" s="100"/>
      <c r="HN31" s="100"/>
      <c r="HO31" s="100"/>
      <c r="HP31" s="100"/>
      <c r="HQ31" s="100"/>
      <c r="HR31" s="100"/>
      <c r="HS31" s="101"/>
      <c r="HT31" s="102"/>
    </row>
    <row r="32" s="108" customFormat="true" ht="11.85" hidden="false" customHeight="true" outlineLevel="0" collapsed="false">
      <c r="A32" s="103"/>
      <c r="B32" s="1"/>
      <c r="C32" s="1"/>
      <c r="D32" s="1"/>
      <c r="E32" s="1"/>
      <c r="F32" s="1"/>
      <c r="G32" s="1"/>
      <c r="H32" s="1"/>
      <c r="I32" s="1"/>
      <c r="J32" s="1"/>
      <c r="K32" s="104"/>
      <c r="L32" s="104"/>
      <c r="M32" s="104"/>
      <c r="N32" s="104"/>
      <c r="O32" s="104"/>
      <c r="P32" s="104"/>
      <c r="Q32" s="105"/>
      <c r="R32" s="106"/>
      <c r="S32" s="104"/>
      <c r="T32" s="104"/>
      <c r="U32" s="104"/>
      <c r="V32" s="104"/>
      <c r="W32" s="104"/>
      <c r="X32" s="104"/>
      <c r="Y32" s="106"/>
      <c r="Z32" s="107"/>
      <c r="AA32" s="107"/>
      <c r="AB32" s="107"/>
      <c r="AC32" s="107"/>
      <c r="AD32" s="107"/>
      <c r="AE32" s="107"/>
      <c r="AF32" s="107"/>
      <c r="AG32" s="107"/>
      <c r="AH32" s="107"/>
      <c r="AI32" s="103"/>
      <c r="AJ32" s="1"/>
      <c r="AK32" s="1"/>
      <c r="AL32" s="1"/>
      <c r="AM32" s="1"/>
      <c r="AN32" s="1"/>
      <c r="AO32" s="1"/>
      <c r="AP32" s="1"/>
      <c r="AQ32" s="1"/>
      <c r="AR32" s="1"/>
      <c r="AS32" s="104"/>
      <c r="AT32" s="104"/>
      <c r="AU32" s="104"/>
      <c r="AV32" s="104"/>
      <c r="AW32" s="104"/>
      <c r="AX32" s="104"/>
      <c r="AY32" s="104"/>
      <c r="AZ32" s="106"/>
      <c r="BA32" s="104"/>
      <c r="BB32" s="104"/>
      <c r="BC32" s="104"/>
      <c r="BD32" s="104"/>
      <c r="BE32" s="104"/>
      <c r="BF32" s="104"/>
      <c r="BG32" s="106"/>
      <c r="BH32" s="107"/>
      <c r="BI32" s="107"/>
      <c r="BJ32" s="107"/>
      <c r="BK32" s="107"/>
      <c r="BL32" s="107"/>
      <c r="BM32" s="107"/>
      <c r="BN32" s="107"/>
      <c r="BO32" s="107"/>
      <c r="BP32" s="107"/>
      <c r="BQ32" s="103"/>
      <c r="BR32" s="1"/>
      <c r="BS32" s="1"/>
      <c r="BT32" s="1"/>
      <c r="BU32" s="1"/>
      <c r="BV32" s="1"/>
      <c r="BW32" s="1"/>
      <c r="BX32" s="1"/>
      <c r="BY32" s="1"/>
      <c r="BZ32" s="1"/>
      <c r="CA32" s="104"/>
      <c r="CB32" s="104"/>
      <c r="CC32" s="104"/>
      <c r="CD32" s="104"/>
      <c r="CE32" s="104"/>
      <c r="CF32" s="104"/>
      <c r="CG32" s="104"/>
      <c r="CH32" s="106"/>
      <c r="CI32" s="104"/>
      <c r="CJ32" s="104"/>
      <c r="CK32" s="104"/>
      <c r="CL32" s="104"/>
      <c r="CM32" s="104"/>
      <c r="CN32" s="104"/>
      <c r="CO32" s="106"/>
      <c r="CP32" s="107"/>
      <c r="CQ32" s="107"/>
      <c r="CR32" s="107"/>
      <c r="CS32" s="107"/>
      <c r="CT32" s="107"/>
      <c r="CU32" s="107"/>
      <c r="CV32" s="107"/>
      <c r="CW32" s="107"/>
      <c r="CX32" s="107"/>
      <c r="CY32" s="103"/>
      <c r="CZ32" s="1"/>
      <c r="DA32" s="1"/>
      <c r="DB32" s="1"/>
      <c r="DC32" s="1"/>
      <c r="DD32" s="1"/>
      <c r="DE32" s="1"/>
      <c r="DF32" s="1"/>
      <c r="DG32" s="1"/>
      <c r="DH32" s="1"/>
      <c r="DI32" s="104"/>
      <c r="DJ32" s="104"/>
      <c r="DK32" s="104"/>
      <c r="DL32" s="104"/>
      <c r="DM32" s="104"/>
      <c r="DN32" s="104"/>
      <c r="DO32" s="104"/>
      <c r="DP32" s="106"/>
      <c r="DQ32" s="104"/>
      <c r="DR32" s="104"/>
      <c r="DS32" s="104"/>
      <c r="DT32" s="104"/>
      <c r="DU32" s="104"/>
      <c r="DV32" s="104"/>
      <c r="DW32" s="106"/>
      <c r="DX32" s="107"/>
      <c r="DY32" s="107"/>
      <c r="DZ32" s="107"/>
      <c r="EA32" s="107"/>
      <c r="EB32" s="107"/>
      <c r="EC32" s="107"/>
      <c r="ED32" s="107"/>
      <c r="EE32" s="107"/>
      <c r="EF32" s="107"/>
      <c r="EG32" s="103"/>
      <c r="EH32" s="1"/>
      <c r="EI32" s="1"/>
      <c r="EJ32" s="1"/>
      <c r="EK32" s="1"/>
      <c r="EL32" s="1"/>
      <c r="EM32" s="1"/>
      <c r="EN32" s="1"/>
      <c r="EO32" s="1"/>
      <c r="EP32" s="1"/>
      <c r="EQ32" s="104"/>
      <c r="ER32" s="104"/>
      <c r="ES32" s="104"/>
      <c r="ET32" s="104"/>
      <c r="EU32" s="104"/>
      <c r="EV32" s="104"/>
      <c r="EW32" s="104"/>
      <c r="EX32" s="106"/>
      <c r="EY32" s="104"/>
      <c r="EZ32" s="104"/>
      <c r="FA32" s="104"/>
      <c r="FB32" s="104"/>
      <c r="FC32" s="104"/>
      <c r="FD32" s="104"/>
      <c r="FE32" s="106"/>
      <c r="FF32" s="107"/>
      <c r="FG32" s="107"/>
      <c r="FH32" s="107"/>
      <c r="FI32" s="107"/>
      <c r="FJ32" s="107"/>
      <c r="FK32" s="107"/>
      <c r="FL32" s="107"/>
      <c r="FM32" s="107"/>
      <c r="FN32" s="107"/>
      <c r="GI32" s="104"/>
      <c r="GJ32" s="106"/>
      <c r="GK32" s="104"/>
      <c r="GL32" s="104"/>
      <c r="GM32" s="104"/>
      <c r="GN32" s="104"/>
      <c r="GO32" s="104"/>
      <c r="GP32" s="104"/>
      <c r="GQ32" s="106"/>
      <c r="GR32" s="107"/>
      <c r="GS32" s="107"/>
      <c r="GT32" s="107"/>
      <c r="GU32" s="107"/>
      <c r="GV32" s="107"/>
      <c r="GW32" s="107"/>
      <c r="GX32" s="107"/>
      <c r="GY32" s="107"/>
      <c r="GZ32" s="107"/>
    </row>
    <row r="33" s="109" customFormat="true" ht="21.95" hidden="false" customHeight="true" outlineLevel="0" collapsed="false">
      <c r="A33" s="103"/>
      <c r="B33" s="1"/>
      <c r="C33" s="1"/>
      <c r="D33" s="1"/>
      <c r="E33" s="1"/>
      <c r="F33" s="1"/>
      <c r="G33" s="1"/>
      <c r="H33" s="1"/>
      <c r="I33" s="1"/>
      <c r="J33" s="1"/>
      <c r="K33" s="104"/>
      <c r="L33" s="104"/>
      <c r="M33" s="104"/>
      <c r="N33" s="104"/>
      <c r="O33" s="104"/>
      <c r="P33" s="104"/>
      <c r="Q33" s="104"/>
      <c r="T33" s="104"/>
      <c r="U33" s="104"/>
      <c r="V33" s="104"/>
      <c r="W33" s="104"/>
      <c r="X33" s="104"/>
      <c r="AC33" s="110"/>
      <c r="AD33" s="3"/>
      <c r="AE33" s="3"/>
      <c r="AF33" s="3"/>
      <c r="AG33" s="3"/>
      <c r="AH33" s="3"/>
      <c r="AI33" s="3"/>
      <c r="AJ33" s="3"/>
      <c r="AK33" s="3"/>
      <c r="AL33" s="3"/>
      <c r="AM33" s="103"/>
      <c r="AN33" s="1"/>
      <c r="AO33" s="1"/>
      <c r="AP33" s="1"/>
      <c r="AQ33" s="1"/>
      <c r="AR33" s="1"/>
      <c r="AS33" s="1"/>
      <c r="AT33" s="1"/>
      <c r="AU33" s="1"/>
      <c r="AV33" s="1"/>
      <c r="AW33" s="104"/>
      <c r="AX33" s="104"/>
      <c r="AY33" s="104"/>
      <c r="BF33" s="104"/>
      <c r="BO33" s="110"/>
      <c r="BP33" s="3"/>
      <c r="BQ33" s="3"/>
      <c r="BR33" s="3"/>
      <c r="BS33" s="3"/>
      <c r="BT33" s="3"/>
      <c r="BU33" s="3"/>
      <c r="BV33" s="3"/>
      <c r="BW33" s="3"/>
      <c r="BX33" s="3"/>
      <c r="BY33" s="103"/>
      <c r="BZ33" s="1"/>
      <c r="CA33" s="1"/>
      <c r="CB33" s="1"/>
      <c r="CC33" s="1"/>
      <c r="CD33" s="1"/>
      <c r="CE33" s="1"/>
      <c r="CF33" s="1"/>
      <c r="CG33" s="1"/>
      <c r="CH33" s="1"/>
      <c r="CY33" s="104"/>
      <c r="CZ33" s="104"/>
      <c r="DA33" s="110"/>
      <c r="DB33" s="3"/>
      <c r="DC33" s="3"/>
      <c r="DD33" s="3"/>
      <c r="DE33" s="3"/>
      <c r="DF33" s="3"/>
      <c r="DG33" s="3"/>
      <c r="DH33" s="3"/>
      <c r="DI33" s="3"/>
      <c r="DJ33" s="3"/>
      <c r="DK33" s="103"/>
      <c r="DL33" s="1"/>
      <c r="DM33" s="1"/>
      <c r="DN33" s="1"/>
      <c r="DO33" s="1"/>
      <c r="DP33" s="1"/>
      <c r="DQ33" s="1"/>
      <c r="DR33" s="1"/>
      <c r="DS33" s="1"/>
      <c r="DT33" s="1"/>
      <c r="DZ33" s="104"/>
      <c r="EA33" s="104"/>
      <c r="EB33" s="104"/>
      <c r="EC33" s="104"/>
      <c r="EG33" s="104"/>
      <c r="EH33" s="104"/>
      <c r="EI33" s="104"/>
      <c r="EJ33" s="104"/>
      <c r="EK33" s="104"/>
      <c r="EL33" s="104"/>
      <c r="EM33" s="110"/>
      <c r="EN33" s="3"/>
      <c r="EO33" s="3"/>
      <c r="EP33" s="3"/>
      <c r="EQ33" s="3"/>
      <c r="ER33" s="3"/>
      <c r="ES33" s="3"/>
      <c r="ET33" s="3"/>
      <c r="EU33" s="3"/>
      <c r="EV33" s="3"/>
      <c r="EW33" s="103"/>
      <c r="EX33" s="1"/>
      <c r="EY33" s="1"/>
      <c r="EZ33" s="1"/>
      <c r="FA33" s="1"/>
      <c r="FB33" s="1"/>
      <c r="FC33" s="1"/>
      <c r="FD33" s="1"/>
      <c r="FE33" s="1"/>
      <c r="FF33" s="1"/>
      <c r="FH33" s="104"/>
      <c r="FI33" s="104"/>
      <c r="FJ33" s="104"/>
      <c r="FK33" s="104"/>
      <c r="FL33" s="104"/>
      <c r="FM33" s="104"/>
      <c r="FN33" s="104"/>
      <c r="FY33" s="110"/>
      <c r="FZ33" s="3"/>
      <c r="GA33" s="3"/>
      <c r="GB33" s="3"/>
      <c r="GC33" s="3"/>
      <c r="GD33" s="3"/>
      <c r="GE33" s="3"/>
      <c r="GF33" s="3"/>
      <c r="GG33" s="3"/>
      <c r="GH33" s="3"/>
      <c r="GI33" s="103"/>
      <c r="GJ33" s="1"/>
      <c r="GK33" s="1"/>
      <c r="GL33" s="1"/>
      <c r="GM33" s="1"/>
      <c r="GN33" s="1"/>
      <c r="GO33" s="1"/>
      <c r="GP33" s="1"/>
      <c r="GQ33" s="1"/>
      <c r="GR33" s="1"/>
      <c r="GT33" s="104"/>
      <c r="GU33" s="104"/>
      <c r="GV33" s="104"/>
      <c r="GW33" s="104"/>
      <c r="GX33" s="104"/>
      <c r="GY33" s="104"/>
      <c r="GZ33" s="104"/>
      <c r="HK33" s="110"/>
      <c r="HL33" s="3"/>
      <c r="HM33" s="3"/>
      <c r="HN33" s="3"/>
      <c r="HO33" s="3"/>
      <c r="HP33" s="3"/>
      <c r="HQ33" s="3"/>
      <c r="HR33" s="3"/>
      <c r="HS33" s="3"/>
      <c r="HT33" s="3"/>
    </row>
    <row r="34" s="109" customFormat="true" ht="21.95" hidden="false" customHeight="true" outlineLevel="0" collapsed="false">
      <c r="A34" s="103"/>
      <c r="B34" s="1"/>
      <c r="C34" s="1"/>
      <c r="D34" s="1"/>
      <c r="E34" s="1"/>
      <c r="F34" s="1"/>
      <c r="G34" s="1"/>
      <c r="H34" s="1"/>
      <c r="I34" s="1"/>
      <c r="J34" s="1"/>
      <c r="K34" s="104"/>
      <c r="L34" s="104"/>
      <c r="M34" s="104"/>
      <c r="N34" s="104"/>
      <c r="O34" s="104"/>
      <c r="P34" s="104"/>
      <c r="Q34" s="104"/>
      <c r="T34" s="104"/>
      <c r="U34" s="104"/>
      <c r="V34" s="104"/>
      <c r="W34" s="104"/>
      <c r="X34" s="104"/>
      <c r="AC34" s="110"/>
      <c r="AD34" s="3"/>
      <c r="AE34" s="3"/>
      <c r="AF34" s="3"/>
      <c r="AG34" s="3"/>
      <c r="AH34" s="3"/>
      <c r="AI34" s="3"/>
      <c r="AJ34" s="3"/>
      <c r="AK34" s="3"/>
      <c r="AL34" s="3"/>
      <c r="AM34" s="103"/>
      <c r="AN34" s="1"/>
      <c r="AO34" s="1"/>
      <c r="AP34" s="1"/>
      <c r="AQ34" s="1"/>
      <c r="AR34" s="1"/>
      <c r="AS34" s="1"/>
      <c r="AT34" s="1"/>
      <c r="AU34" s="1"/>
      <c r="AV34" s="1"/>
      <c r="AW34" s="104"/>
      <c r="AX34" s="104"/>
      <c r="AY34" s="104"/>
      <c r="BF34" s="104"/>
      <c r="BO34" s="110"/>
      <c r="BP34" s="3"/>
      <c r="BQ34" s="3"/>
      <c r="BR34" s="3"/>
      <c r="BS34" s="3"/>
      <c r="BT34" s="3"/>
      <c r="BU34" s="3"/>
      <c r="BV34" s="3"/>
      <c r="BW34" s="3"/>
      <c r="BX34" s="3"/>
      <c r="BY34" s="103"/>
      <c r="BZ34" s="1"/>
      <c r="CA34" s="1"/>
      <c r="CB34" s="1"/>
      <c r="CC34" s="1"/>
      <c r="CD34" s="1"/>
      <c r="CE34" s="1"/>
      <c r="CF34" s="1"/>
      <c r="CG34" s="1"/>
      <c r="CH34" s="1"/>
      <c r="CY34" s="104"/>
      <c r="CZ34" s="104"/>
      <c r="DA34" s="110"/>
      <c r="DB34" s="3"/>
      <c r="DC34" s="3"/>
      <c r="DD34" s="3"/>
      <c r="DE34" s="3"/>
      <c r="DF34" s="3"/>
      <c r="DG34" s="3"/>
      <c r="DH34" s="3"/>
      <c r="DI34" s="3"/>
      <c r="DJ34" s="3"/>
      <c r="DK34" s="103"/>
      <c r="DL34" s="1"/>
      <c r="DM34" s="1"/>
      <c r="DN34" s="1"/>
      <c r="DO34" s="1"/>
      <c r="DP34" s="1"/>
      <c r="DQ34" s="1"/>
      <c r="DR34" s="1"/>
      <c r="DS34" s="1"/>
      <c r="DT34" s="1"/>
      <c r="DZ34" s="104"/>
      <c r="EA34" s="104"/>
      <c r="EB34" s="104"/>
      <c r="EC34" s="104"/>
      <c r="EG34" s="104"/>
      <c r="EH34" s="104"/>
      <c r="EI34" s="104"/>
      <c r="EJ34" s="104"/>
      <c r="EK34" s="104"/>
      <c r="EL34" s="104"/>
      <c r="EM34" s="110"/>
      <c r="EN34" s="3"/>
      <c r="EO34" s="3"/>
      <c r="EP34" s="3"/>
      <c r="EQ34" s="3"/>
      <c r="ER34" s="3"/>
      <c r="ES34" s="3"/>
      <c r="ET34" s="3"/>
      <c r="EU34" s="3"/>
      <c r="EV34" s="3"/>
      <c r="EW34" s="103"/>
      <c r="EX34" s="1"/>
      <c r="EY34" s="1"/>
      <c r="EZ34" s="1"/>
      <c r="FA34" s="1"/>
      <c r="FB34" s="1"/>
      <c r="FC34" s="1"/>
      <c r="FD34" s="1"/>
      <c r="FE34" s="1"/>
      <c r="FF34" s="1"/>
      <c r="FH34" s="104"/>
      <c r="FI34" s="104"/>
      <c r="FJ34" s="104"/>
      <c r="FK34" s="104"/>
      <c r="FL34" s="104"/>
      <c r="FM34" s="104"/>
      <c r="FN34" s="104"/>
      <c r="FY34" s="110"/>
      <c r="FZ34" s="3"/>
      <c r="GA34" s="3"/>
      <c r="GB34" s="3"/>
      <c r="GC34" s="3"/>
      <c r="GD34" s="3"/>
      <c r="GE34" s="3"/>
      <c r="GF34" s="3"/>
      <c r="GG34" s="3"/>
      <c r="GH34" s="3"/>
      <c r="GI34" s="103"/>
      <c r="GJ34" s="1"/>
      <c r="GK34" s="1"/>
      <c r="GL34" s="1"/>
      <c r="GM34" s="1"/>
      <c r="GN34" s="1"/>
      <c r="GO34" s="1"/>
      <c r="GP34" s="1"/>
      <c r="GQ34" s="1"/>
      <c r="GR34" s="1"/>
      <c r="GT34" s="104"/>
      <c r="GU34" s="104"/>
      <c r="GV34" s="104"/>
      <c r="GW34" s="104"/>
      <c r="GX34" s="104"/>
      <c r="GY34" s="104"/>
      <c r="GZ34" s="104"/>
      <c r="HK34" s="110"/>
      <c r="HL34" s="3"/>
      <c r="HM34" s="3"/>
      <c r="HN34" s="3"/>
      <c r="HO34" s="3"/>
      <c r="HP34" s="3"/>
      <c r="HQ34" s="3"/>
      <c r="HR34" s="3"/>
      <c r="HS34" s="3"/>
      <c r="HT34" s="3"/>
    </row>
    <row r="35" s="109" customFormat="true" ht="21.95" hidden="false" customHeight="true" outlineLevel="0" collapsed="false">
      <c r="A35" s="103"/>
      <c r="B35" s="1"/>
      <c r="C35" s="1"/>
      <c r="D35" s="1"/>
      <c r="E35" s="1"/>
      <c r="F35" s="1"/>
      <c r="G35" s="1"/>
      <c r="H35" s="1"/>
      <c r="I35" s="1"/>
      <c r="J35" s="1"/>
      <c r="K35" s="104"/>
      <c r="L35" s="104"/>
      <c r="M35" s="104"/>
      <c r="N35" s="104"/>
      <c r="O35" s="104"/>
      <c r="P35" s="104"/>
      <c r="Q35" s="104"/>
      <c r="T35" s="104"/>
      <c r="U35" s="104"/>
      <c r="V35" s="104"/>
      <c r="W35" s="104"/>
      <c r="X35" s="104"/>
      <c r="AC35" s="110"/>
      <c r="AD35" s="3"/>
      <c r="AE35" s="3"/>
      <c r="AF35" s="3"/>
      <c r="AG35" s="3"/>
      <c r="AH35" s="3"/>
      <c r="AI35" s="3"/>
      <c r="AJ35" s="3"/>
      <c r="AK35" s="3"/>
      <c r="AL35" s="3"/>
      <c r="AM35" s="103"/>
      <c r="AN35" s="1"/>
      <c r="AO35" s="1"/>
      <c r="AP35" s="1"/>
      <c r="AQ35" s="1"/>
      <c r="AR35" s="1"/>
      <c r="AS35" s="1"/>
      <c r="AT35" s="1"/>
      <c r="AU35" s="1"/>
      <c r="AV35" s="1"/>
      <c r="AW35" s="104"/>
      <c r="AX35" s="104"/>
      <c r="AY35" s="104"/>
      <c r="BF35" s="104"/>
      <c r="BO35" s="110"/>
      <c r="BP35" s="3"/>
      <c r="BQ35" s="3"/>
      <c r="BR35" s="3"/>
      <c r="BS35" s="3"/>
      <c r="BT35" s="3"/>
      <c r="BU35" s="3"/>
      <c r="BV35" s="3"/>
      <c r="BW35" s="3"/>
      <c r="BX35" s="3"/>
      <c r="BY35" s="103"/>
      <c r="BZ35" s="1"/>
      <c r="CA35" s="1"/>
      <c r="CB35" s="1"/>
      <c r="CC35" s="1"/>
      <c r="CD35" s="1"/>
      <c r="CE35" s="1"/>
      <c r="CF35" s="1"/>
      <c r="CG35" s="1"/>
      <c r="CH35" s="1"/>
      <c r="CY35" s="104"/>
      <c r="CZ35" s="104"/>
      <c r="DA35" s="110"/>
      <c r="DB35" s="3"/>
      <c r="DC35" s="3"/>
      <c r="DD35" s="3"/>
      <c r="DE35" s="3"/>
      <c r="DF35" s="3"/>
      <c r="DG35" s="3"/>
      <c r="DH35" s="3"/>
      <c r="DI35" s="3"/>
      <c r="DJ35" s="3"/>
      <c r="DK35" s="103"/>
      <c r="DL35" s="1"/>
      <c r="DM35" s="1"/>
      <c r="DN35" s="1"/>
      <c r="DO35" s="1"/>
      <c r="DP35" s="1"/>
      <c r="DQ35" s="1"/>
      <c r="DR35" s="1"/>
      <c r="DS35" s="1"/>
      <c r="DT35" s="1"/>
      <c r="DZ35" s="104"/>
      <c r="EA35" s="104"/>
      <c r="EB35" s="104"/>
      <c r="EC35" s="104"/>
      <c r="EG35" s="104"/>
      <c r="EH35" s="104"/>
      <c r="EI35" s="104"/>
      <c r="EJ35" s="104"/>
      <c r="EK35" s="104"/>
      <c r="EL35" s="104"/>
      <c r="EM35" s="110"/>
      <c r="EN35" s="3"/>
      <c r="EO35" s="3"/>
      <c r="EP35" s="3"/>
      <c r="EQ35" s="3"/>
      <c r="ER35" s="3"/>
      <c r="ES35" s="3"/>
      <c r="ET35" s="3"/>
      <c r="EU35" s="3"/>
      <c r="EV35" s="3"/>
      <c r="EW35" s="103"/>
      <c r="EX35" s="1"/>
      <c r="EY35" s="1"/>
      <c r="EZ35" s="1"/>
      <c r="FA35" s="1"/>
      <c r="FB35" s="1"/>
      <c r="FC35" s="1"/>
      <c r="FD35" s="1"/>
      <c r="FE35" s="1"/>
      <c r="FF35" s="1"/>
      <c r="FH35" s="104"/>
      <c r="FI35" s="104"/>
      <c r="FJ35" s="104"/>
      <c r="FK35" s="104"/>
      <c r="FL35" s="104"/>
      <c r="FM35" s="104"/>
      <c r="FN35" s="104"/>
      <c r="FY35" s="110"/>
      <c r="FZ35" s="3"/>
      <c r="GA35" s="3"/>
      <c r="GB35" s="3"/>
      <c r="GC35" s="3"/>
      <c r="GD35" s="3"/>
      <c r="GE35" s="3"/>
      <c r="GF35" s="3"/>
      <c r="GG35" s="3"/>
      <c r="GH35" s="3"/>
      <c r="GI35" s="103"/>
      <c r="GJ35" s="1"/>
      <c r="GK35" s="1"/>
      <c r="GL35" s="1"/>
      <c r="GM35" s="1"/>
      <c r="GN35" s="1"/>
      <c r="GO35" s="1"/>
      <c r="GP35" s="1"/>
      <c r="GQ35" s="1"/>
      <c r="GR35" s="1"/>
      <c r="GT35" s="104"/>
      <c r="GU35" s="104"/>
      <c r="GV35" s="104"/>
      <c r="GW35" s="104"/>
      <c r="GX35" s="104"/>
      <c r="GY35" s="104"/>
      <c r="GZ35" s="104"/>
      <c r="HK35" s="110"/>
      <c r="HL35" s="3"/>
      <c r="HM35" s="3"/>
      <c r="HN35" s="3"/>
      <c r="HO35" s="3"/>
      <c r="HP35" s="3"/>
      <c r="HQ35" s="3"/>
      <c r="HR35" s="3"/>
      <c r="HS35" s="3"/>
      <c r="HT35" s="3"/>
    </row>
    <row r="36" s="109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4"/>
      <c r="L36" s="104"/>
      <c r="M36" s="104"/>
      <c r="N36" s="104"/>
      <c r="O36" s="104"/>
      <c r="P36" s="104"/>
      <c r="Q36" s="104"/>
      <c r="T36" s="104"/>
      <c r="U36" s="104"/>
      <c r="V36" s="104"/>
      <c r="W36" s="104"/>
      <c r="X36" s="104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04"/>
      <c r="AX36" s="104"/>
      <c r="AY36" s="104"/>
      <c r="BF36" s="104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104"/>
      <c r="CZ36" s="104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104"/>
      <c r="EA36" s="104"/>
      <c r="EB36" s="104"/>
      <c r="EC36" s="104"/>
      <c r="EG36" s="104"/>
      <c r="EH36" s="104"/>
      <c r="EI36" s="104"/>
      <c r="EJ36" s="104"/>
      <c r="EK36" s="104"/>
      <c r="EL36" s="104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104"/>
      <c r="FI36" s="104"/>
      <c r="FJ36" s="104"/>
      <c r="FK36" s="104"/>
      <c r="FL36" s="104"/>
      <c r="FM36" s="104"/>
      <c r="FN36" s="104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104"/>
      <c r="GU36" s="104"/>
      <c r="GV36" s="104"/>
      <c r="GW36" s="104"/>
      <c r="GX36" s="104"/>
      <c r="GY36" s="104"/>
      <c r="GZ36" s="104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9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4"/>
      <c r="L37" s="104"/>
      <c r="M37" s="104"/>
      <c r="N37" s="104"/>
      <c r="O37" s="104"/>
      <c r="P37" s="104"/>
      <c r="Q37" s="104"/>
      <c r="T37" s="104"/>
      <c r="U37" s="104"/>
      <c r="V37" s="104"/>
      <c r="W37" s="104"/>
      <c r="X37" s="104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4"/>
      <c r="AX37" s="104"/>
      <c r="AY37" s="104"/>
      <c r="BF37" s="104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104"/>
      <c r="CZ37" s="104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104"/>
      <c r="EA37" s="104"/>
      <c r="EB37" s="104"/>
      <c r="EC37" s="104"/>
      <c r="EG37" s="104"/>
      <c r="EH37" s="104"/>
      <c r="EI37" s="104"/>
      <c r="EJ37" s="104"/>
      <c r="EK37" s="104"/>
      <c r="EL37" s="104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104"/>
      <c r="FI37" s="104"/>
      <c r="FJ37" s="104"/>
      <c r="FK37" s="104"/>
      <c r="FL37" s="104"/>
      <c r="FM37" s="104"/>
      <c r="FN37" s="104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104"/>
      <c r="GU37" s="104"/>
      <c r="GV37" s="104"/>
      <c r="GW37" s="104"/>
      <c r="GX37" s="104"/>
      <c r="GY37" s="104"/>
      <c r="GZ37" s="104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9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4"/>
      <c r="L38" s="104"/>
      <c r="M38" s="104"/>
      <c r="N38" s="104"/>
      <c r="O38" s="104"/>
      <c r="P38" s="104"/>
      <c r="Q38" s="104"/>
      <c r="T38" s="104"/>
      <c r="U38" s="104"/>
      <c r="V38" s="104"/>
      <c r="W38" s="104"/>
      <c r="X38" s="104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4"/>
      <c r="AX38" s="104"/>
      <c r="AY38" s="104"/>
      <c r="BF38" s="104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104"/>
      <c r="CZ38" s="104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104"/>
      <c r="EA38" s="104"/>
      <c r="EB38" s="104"/>
      <c r="EC38" s="104"/>
      <c r="EG38" s="104"/>
      <c r="EH38" s="104"/>
      <c r="EI38" s="104"/>
      <c r="EJ38" s="104"/>
      <c r="EK38" s="104"/>
      <c r="EL38" s="104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104"/>
      <c r="FI38" s="104"/>
      <c r="FJ38" s="104"/>
      <c r="FK38" s="104"/>
      <c r="FL38" s="104"/>
      <c r="FM38" s="104"/>
      <c r="FN38" s="104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104"/>
      <c r="GU38" s="104"/>
      <c r="GV38" s="104"/>
      <c r="GW38" s="104"/>
      <c r="GX38" s="104"/>
      <c r="GY38" s="104"/>
      <c r="GZ38" s="104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9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4"/>
      <c r="L39" s="104"/>
      <c r="M39" s="104"/>
      <c r="N39" s="104"/>
      <c r="O39" s="104"/>
      <c r="P39" s="104"/>
      <c r="Q39" s="105"/>
      <c r="T39" s="104"/>
      <c r="U39" s="104"/>
      <c r="V39" s="104"/>
      <c r="W39" s="104"/>
      <c r="X39" s="104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4"/>
      <c r="AX39" s="104"/>
      <c r="AY39" s="104"/>
      <c r="BF39" s="104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04"/>
      <c r="CZ39" s="104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04"/>
      <c r="EA39" s="104"/>
      <c r="EB39" s="104"/>
      <c r="EC39" s="104"/>
      <c r="EG39" s="104"/>
      <c r="EH39" s="104"/>
      <c r="EI39" s="104"/>
      <c r="EJ39" s="104"/>
      <c r="EK39" s="104"/>
      <c r="EL39" s="104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04"/>
      <c r="FI39" s="104"/>
      <c r="FJ39" s="104"/>
      <c r="FK39" s="104"/>
      <c r="FL39" s="104"/>
      <c r="FM39" s="104"/>
      <c r="FN39" s="104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04"/>
      <c r="GU39" s="104"/>
      <c r="GV39" s="104"/>
      <c r="GW39" s="104"/>
      <c r="GX39" s="104"/>
      <c r="GY39" s="104"/>
      <c r="GZ39" s="104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9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4"/>
      <c r="L40" s="104"/>
      <c r="M40" s="104"/>
      <c r="N40" s="104"/>
      <c r="O40" s="104"/>
      <c r="P40" s="104"/>
      <c r="Q40" s="104"/>
      <c r="T40" s="104"/>
      <c r="U40" s="104"/>
      <c r="V40" s="104"/>
      <c r="W40" s="104"/>
      <c r="X40" s="104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4"/>
      <c r="AX40" s="104"/>
      <c r="AY40" s="104"/>
      <c r="BF40" s="104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04"/>
      <c r="CZ40" s="104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04"/>
      <c r="EA40" s="104"/>
      <c r="EB40" s="104"/>
      <c r="EC40" s="104"/>
      <c r="EG40" s="104"/>
      <c r="EH40" s="104"/>
      <c r="EI40" s="104"/>
      <c r="EJ40" s="104"/>
      <c r="EK40" s="104"/>
      <c r="EL40" s="104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04"/>
      <c r="FI40" s="104"/>
      <c r="FJ40" s="104"/>
      <c r="FK40" s="104"/>
      <c r="FL40" s="104"/>
      <c r="FM40" s="104"/>
      <c r="FN40" s="104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04"/>
      <c r="GU40" s="104"/>
      <c r="GV40" s="104"/>
      <c r="GW40" s="104"/>
      <c r="GX40" s="104"/>
      <c r="GY40" s="104"/>
      <c r="GZ40" s="104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9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4"/>
      <c r="L41" s="104"/>
      <c r="M41" s="104"/>
      <c r="N41" s="104"/>
      <c r="O41" s="104"/>
      <c r="P41" s="104"/>
      <c r="Q41" s="111"/>
      <c r="T41" s="104"/>
      <c r="U41" s="104"/>
      <c r="V41" s="104"/>
      <c r="W41" s="104"/>
      <c r="X41" s="104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4"/>
      <c r="AX41" s="104"/>
      <c r="AY41" s="104"/>
      <c r="BF41" s="104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04"/>
      <c r="CZ41" s="104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04"/>
      <c r="EA41" s="104"/>
      <c r="EB41" s="104"/>
      <c r="EC41" s="104"/>
      <c r="EG41" s="104"/>
      <c r="EH41" s="104"/>
      <c r="EI41" s="104"/>
      <c r="EJ41" s="104"/>
      <c r="EK41" s="104"/>
      <c r="EL41" s="104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04"/>
      <c r="FI41" s="104"/>
      <c r="FJ41" s="104"/>
      <c r="FK41" s="104"/>
      <c r="FL41" s="104"/>
      <c r="FM41" s="104"/>
      <c r="FN41" s="104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04"/>
      <c r="GU41" s="104"/>
      <c r="GV41" s="104"/>
      <c r="GW41" s="104"/>
      <c r="GX41" s="104"/>
      <c r="GY41" s="104"/>
      <c r="GZ41" s="104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9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4"/>
      <c r="L42" s="104"/>
      <c r="M42" s="104"/>
      <c r="N42" s="104"/>
      <c r="O42" s="104"/>
      <c r="P42" s="104"/>
      <c r="Q42" s="104"/>
      <c r="T42" s="104"/>
      <c r="U42" s="104"/>
      <c r="V42" s="104"/>
      <c r="W42" s="104"/>
      <c r="X42" s="104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4"/>
      <c r="AX42" s="104"/>
      <c r="AY42" s="104"/>
      <c r="BF42" s="104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04"/>
      <c r="CZ42" s="104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04"/>
      <c r="EA42" s="104"/>
      <c r="EB42" s="104"/>
      <c r="EC42" s="104"/>
      <c r="EG42" s="104"/>
      <c r="EH42" s="104"/>
      <c r="EI42" s="104"/>
      <c r="EJ42" s="104"/>
      <c r="EK42" s="104"/>
      <c r="EL42" s="104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04"/>
      <c r="FI42" s="104"/>
      <c r="FJ42" s="104"/>
      <c r="FK42" s="104"/>
      <c r="FL42" s="104"/>
      <c r="FM42" s="104"/>
      <c r="FN42" s="104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04"/>
      <c r="GU42" s="104"/>
      <c r="GV42" s="104"/>
      <c r="GW42" s="104"/>
      <c r="GX42" s="104"/>
      <c r="GY42" s="104"/>
      <c r="GZ42" s="104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9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4"/>
      <c r="L43" s="104"/>
      <c r="M43" s="104"/>
      <c r="N43" s="104"/>
      <c r="O43" s="104"/>
      <c r="P43" s="104"/>
      <c r="Q43" s="104"/>
      <c r="T43" s="104"/>
      <c r="U43" s="104"/>
      <c r="V43" s="104"/>
      <c r="W43" s="104"/>
      <c r="X43" s="104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4"/>
      <c r="AX43" s="104"/>
      <c r="AY43" s="104"/>
      <c r="BF43" s="104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04"/>
      <c r="CZ43" s="104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04"/>
      <c r="EA43" s="104"/>
      <c r="EB43" s="104"/>
      <c r="EC43" s="104"/>
      <c r="EG43" s="104"/>
      <c r="EH43" s="104"/>
      <c r="EI43" s="104"/>
      <c r="EJ43" s="104"/>
      <c r="EK43" s="104"/>
      <c r="EL43" s="104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04"/>
      <c r="FI43" s="104"/>
      <c r="FJ43" s="104"/>
      <c r="FK43" s="104"/>
      <c r="FL43" s="104"/>
      <c r="FM43" s="104"/>
      <c r="FN43" s="104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04"/>
      <c r="GU43" s="104"/>
      <c r="GV43" s="104"/>
      <c r="GW43" s="104"/>
      <c r="GX43" s="104"/>
      <c r="GY43" s="104"/>
      <c r="GZ43" s="104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9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4"/>
      <c r="L44" s="104"/>
      <c r="M44" s="104"/>
      <c r="N44" s="104"/>
      <c r="O44" s="104"/>
      <c r="P44" s="104"/>
      <c r="Q44" s="104"/>
      <c r="T44" s="104"/>
      <c r="U44" s="104"/>
      <c r="V44" s="104"/>
      <c r="W44" s="104"/>
      <c r="X44" s="104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4"/>
      <c r="AX44" s="104"/>
      <c r="AY44" s="104"/>
      <c r="BF44" s="104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04"/>
      <c r="CZ44" s="104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04"/>
      <c r="EA44" s="104"/>
      <c r="EB44" s="104"/>
      <c r="EC44" s="104"/>
      <c r="EG44" s="104"/>
      <c r="EH44" s="104"/>
      <c r="EI44" s="104"/>
      <c r="EJ44" s="104"/>
      <c r="EK44" s="104"/>
      <c r="EL44" s="104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04"/>
      <c r="FI44" s="104"/>
      <c r="FJ44" s="104"/>
      <c r="FK44" s="104"/>
      <c r="FL44" s="104"/>
      <c r="FM44" s="104"/>
      <c r="FN44" s="104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04"/>
      <c r="GU44" s="104"/>
      <c r="GV44" s="104"/>
      <c r="GW44" s="104"/>
      <c r="GX44" s="104"/>
      <c r="GY44" s="104"/>
      <c r="GZ44" s="104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9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4"/>
      <c r="L45" s="104"/>
      <c r="M45" s="104"/>
      <c r="N45" s="104"/>
      <c r="O45" s="104"/>
      <c r="P45" s="104"/>
      <c r="Q45" s="104"/>
      <c r="T45" s="104"/>
      <c r="U45" s="104"/>
      <c r="V45" s="104"/>
      <c r="W45" s="104"/>
      <c r="X45" s="104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4"/>
      <c r="AX45" s="104"/>
      <c r="AY45" s="104"/>
      <c r="BF45" s="104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04"/>
      <c r="CZ45" s="104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04"/>
      <c r="EA45" s="104"/>
      <c r="EB45" s="104"/>
      <c r="EC45" s="104"/>
      <c r="EG45" s="104"/>
      <c r="EH45" s="104"/>
      <c r="EI45" s="104"/>
      <c r="EJ45" s="104"/>
      <c r="EK45" s="104"/>
      <c r="EL45" s="104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04"/>
      <c r="FI45" s="104"/>
      <c r="FJ45" s="104"/>
      <c r="FK45" s="104"/>
      <c r="FL45" s="104"/>
      <c r="FM45" s="104"/>
      <c r="FN45" s="104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04"/>
      <c r="GU45" s="104"/>
      <c r="GV45" s="104"/>
      <c r="GW45" s="104"/>
      <c r="GX45" s="104"/>
      <c r="GY45" s="104"/>
      <c r="GZ45" s="104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9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4"/>
      <c r="L46" s="104"/>
      <c r="M46" s="104"/>
      <c r="N46" s="104"/>
      <c r="O46" s="104"/>
      <c r="P46" s="104"/>
      <c r="Q46" s="104"/>
      <c r="T46" s="104"/>
      <c r="U46" s="104"/>
      <c r="V46" s="104"/>
      <c r="W46" s="104"/>
      <c r="X46" s="104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4"/>
      <c r="AX46" s="104"/>
      <c r="AY46" s="104"/>
      <c r="BF46" s="104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04"/>
      <c r="CZ46" s="104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04"/>
      <c r="EA46" s="104"/>
      <c r="EB46" s="104"/>
      <c r="EC46" s="104"/>
      <c r="EG46" s="104"/>
      <c r="EH46" s="104"/>
      <c r="EI46" s="104"/>
      <c r="EJ46" s="104"/>
      <c r="EK46" s="104"/>
      <c r="EL46" s="104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04"/>
      <c r="FI46" s="104"/>
      <c r="FJ46" s="104"/>
      <c r="FK46" s="104"/>
      <c r="FL46" s="104"/>
      <c r="FM46" s="104"/>
      <c r="FN46" s="104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04"/>
      <c r="GU46" s="104"/>
      <c r="GV46" s="104"/>
      <c r="GW46" s="104"/>
      <c r="GX46" s="104"/>
      <c r="GY46" s="104"/>
      <c r="GZ46" s="104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9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4"/>
      <c r="L47" s="104"/>
      <c r="M47" s="104"/>
      <c r="N47" s="104"/>
      <c r="O47" s="104"/>
      <c r="P47" s="104"/>
      <c r="Q47" s="104"/>
      <c r="T47" s="104"/>
      <c r="U47" s="104"/>
      <c r="V47" s="104"/>
      <c r="W47" s="104"/>
      <c r="X47" s="104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4"/>
      <c r="AX47" s="104"/>
      <c r="AY47" s="104"/>
      <c r="BF47" s="104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04"/>
      <c r="CZ47" s="104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04"/>
      <c r="EA47" s="104"/>
      <c r="EB47" s="104"/>
      <c r="EC47" s="104"/>
      <c r="EG47" s="104"/>
      <c r="EH47" s="104"/>
      <c r="EI47" s="104"/>
      <c r="EJ47" s="104"/>
      <c r="EK47" s="104"/>
      <c r="EL47" s="104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04"/>
      <c r="FI47" s="104"/>
      <c r="FJ47" s="104"/>
      <c r="FK47" s="104"/>
      <c r="FL47" s="104"/>
      <c r="FM47" s="104"/>
      <c r="FN47" s="104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04"/>
      <c r="GU47" s="104"/>
      <c r="GV47" s="104"/>
      <c r="GW47" s="104"/>
      <c r="GX47" s="104"/>
      <c r="GY47" s="104"/>
      <c r="GZ47" s="104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9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4"/>
      <c r="L48" s="104"/>
      <c r="M48" s="104"/>
      <c r="N48" s="104"/>
      <c r="O48" s="104"/>
      <c r="P48" s="104"/>
      <c r="Q48" s="104"/>
      <c r="T48" s="104"/>
      <c r="U48" s="104"/>
      <c r="V48" s="104"/>
      <c r="W48" s="104"/>
      <c r="X48" s="104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4"/>
      <c r="AX48" s="104"/>
      <c r="AY48" s="104"/>
      <c r="BF48" s="104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04"/>
      <c r="CZ48" s="104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04"/>
      <c r="EA48" s="104"/>
      <c r="EB48" s="104"/>
      <c r="EC48" s="104"/>
      <c r="EG48" s="104"/>
      <c r="EH48" s="104"/>
      <c r="EI48" s="104"/>
      <c r="EJ48" s="104"/>
      <c r="EK48" s="104"/>
      <c r="EL48" s="104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04"/>
      <c r="FI48" s="104"/>
      <c r="FJ48" s="104"/>
      <c r="FK48" s="104"/>
      <c r="FL48" s="104"/>
      <c r="FM48" s="104"/>
      <c r="FN48" s="104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04"/>
      <c r="GU48" s="104"/>
      <c r="GV48" s="104"/>
      <c r="GW48" s="104"/>
      <c r="GX48" s="104"/>
      <c r="GY48" s="104"/>
      <c r="GZ48" s="104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9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4"/>
      <c r="L49" s="104"/>
      <c r="M49" s="104"/>
      <c r="N49" s="104"/>
      <c r="O49" s="104"/>
      <c r="P49" s="104"/>
      <c r="Q49" s="104"/>
      <c r="T49" s="104"/>
      <c r="U49" s="104"/>
      <c r="V49" s="104"/>
      <c r="W49" s="104"/>
      <c r="X49" s="104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4"/>
      <c r="AX49" s="104"/>
      <c r="AY49" s="104"/>
      <c r="BF49" s="104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04"/>
      <c r="CZ49" s="104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04"/>
      <c r="EA49" s="104"/>
      <c r="EB49" s="104"/>
      <c r="EC49" s="104"/>
      <c r="EG49" s="104"/>
      <c r="EH49" s="104"/>
      <c r="EI49" s="104"/>
      <c r="EJ49" s="104"/>
      <c r="EK49" s="104"/>
      <c r="EL49" s="104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04"/>
      <c r="FI49" s="104"/>
      <c r="FJ49" s="104"/>
      <c r="FK49" s="104"/>
      <c r="FL49" s="104"/>
      <c r="FM49" s="104"/>
      <c r="FN49" s="104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04"/>
      <c r="GU49" s="104"/>
      <c r="GV49" s="104"/>
      <c r="GW49" s="104"/>
      <c r="GX49" s="104"/>
      <c r="GY49" s="104"/>
      <c r="GZ49" s="104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9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4"/>
      <c r="L50" s="104"/>
      <c r="M50" s="104"/>
      <c r="N50" s="104"/>
      <c r="O50" s="104"/>
      <c r="P50" s="104"/>
      <c r="Q50" s="104"/>
      <c r="T50" s="104"/>
      <c r="U50" s="104"/>
      <c r="V50" s="104"/>
      <c r="W50" s="104"/>
      <c r="X50" s="104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4"/>
      <c r="AX50" s="104"/>
      <c r="AY50" s="104"/>
      <c r="BF50" s="104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04"/>
      <c r="CZ50" s="104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4"/>
      <c r="EA50" s="104"/>
      <c r="EB50" s="104"/>
      <c r="EC50" s="104"/>
      <c r="EG50" s="104"/>
      <c r="EH50" s="104"/>
      <c r="EI50" s="104"/>
      <c r="EJ50" s="104"/>
      <c r="EK50" s="104"/>
      <c r="EL50" s="104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4"/>
      <c r="FI50" s="104"/>
      <c r="FJ50" s="104"/>
      <c r="FK50" s="104"/>
      <c r="FL50" s="104"/>
      <c r="FM50" s="104"/>
      <c r="FN50" s="104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4"/>
      <c r="GU50" s="104"/>
      <c r="GV50" s="104"/>
      <c r="GW50" s="104"/>
      <c r="GX50" s="104"/>
      <c r="GY50" s="104"/>
      <c r="GZ50" s="104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9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4"/>
      <c r="L51" s="104"/>
      <c r="M51" s="104"/>
      <c r="N51" s="104"/>
      <c r="O51" s="104"/>
      <c r="P51" s="104"/>
      <c r="Q51" s="104"/>
      <c r="T51" s="104"/>
      <c r="U51" s="104"/>
      <c r="V51" s="104"/>
      <c r="W51" s="104"/>
      <c r="X51" s="104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4"/>
      <c r="AX51" s="104"/>
      <c r="AY51" s="104"/>
      <c r="BF51" s="104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04"/>
      <c r="CZ51" s="104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4"/>
      <c r="EA51" s="104"/>
      <c r="EB51" s="104"/>
      <c r="EC51" s="104"/>
      <c r="EG51" s="104"/>
      <c r="EH51" s="104"/>
      <c r="EI51" s="104"/>
      <c r="EJ51" s="104"/>
      <c r="EK51" s="104"/>
      <c r="EL51" s="104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4"/>
      <c r="FI51" s="104"/>
      <c r="FJ51" s="104"/>
      <c r="FK51" s="104"/>
      <c r="FL51" s="104"/>
      <c r="FM51" s="104"/>
      <c r="FN51" s="104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4"/>
      <c r="GU51" s="104"/>
      <c r="GV51" s="104"/>
      <c r="GW51" s="104"/>
      <c r="GX51" s="104"/>
      <c r="GY51" s="104"/>
      <c r="GZ51" s="104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9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4"/>
      <c r="L52" s="104"/>
      <c r="M52" s="104"/>
      <c r="N52" s="104"/>
      <c r="O52" s="104"/>
      <c r="P52" s="104"/>
      <c r="Q52" s="104"/>
      <c r="T52" s="104"/>
      <c r="U52" s="104"/>
      <c r="V52" s="104"/>
      <c r="W52" s="104"/>
      <c r="X52" s="104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4"/>
      <c r="AX52" s="104"/>
      <c r="AY52" s="104"/>
      <c r="BF52" s="104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04"/>
      <c r="CZ52" s="104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4"/>
      <c r="EA52" s="104"/>
      <c r="EB52" s="104"/>
      <c r="EC52" s="104"/>
      <c r="EG52" s="104"/>
      <c r="EH52" s="104"/>
      <c r="EI52" s="104"/>
      <c r="EJ52" s="104"/>
      <c r="EK52" s="104"/>
      <c r="EL52" s="104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4"/>
      <c r="FI52" s="104"/>
      <c r="FJ52" s="104"/>
      <c r="FK52" s="104"/>
      <c r="FL52" s="104"/>
      <c r="FM52" s="104"/>
      <c r="FN52" s="104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4"/>
      <c r="GU52" s="104"/>
      <c r="GV52" s="104"/>
      <c r="GW52" s="104"/>
      <c r="GX52" s="104"/>
      <c r="GY52" s="104"/>
      <c r="GZ52" s="104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9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4"/>
      <c r="L53" s="104"/>
      <c r="M53" s="104"/>
      <c r="N53" s="104"/>
      <c r="O53" s="104"/>
      <c r="P53" s="104"/>
      <c r="Q53" s="104"/>
      <c r="T53" s="104"/>
      <c r="U53" s="104"/>
      <c r="V53" s="104"/>
      <c r="W53" s="104"/>
      <c r="X53" s="104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4"/>
      <c r="AX53" s="104"/>
      <c r="AY53" s="104"/>
      <c r="BF53" s="104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4"/>
      <c r="CZ53" s="104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4"/>
      <c r="EA53" s="104"/>
      <c r="EB53" s="104"/>
      <c r="EC53" s="104"/>
      <c r="EG53" s="104"/>
      <c r="EH53" s="104"/>
      <c r="EI53" s="104"/>
      <c r="EJ53" s="104"/>
      <c r="EK53" s="104"/>
      <c r="EL53" s="104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4"/>
      <c r="FI53" s="104"/>
      <c r="FJ53" s="104"/>
      <c r="FK53" s="104"/>
      <c r="FL53" s="104"/>
      <c r="FM53" s="104"/>
      <c r="FN53" s="104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4"/>
      <c r="GU53" s="104"/>
      <c r="GV53" s="104"/>
      <c r="GW53" s="104"/>
      <c r="GX53" s="104"/>
      <c r="GY53" s="104"/>
      <c r="GZ53" s="104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9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4"/>
      <c r="L54" s="104"/>
      <c r="M54" s="104"/>
      <c r="N54" s="104"/>
      <c r="O54" s="104"/>
      <c r="P54" s="104"/>
      <c r="Q54" s="104"/>
      <c r="T54" s="104"/>
      <c r="U54" s="104"/>
      <c r="V54" s="104"/>
      <c r="W54" s="104"/>
      <c r="X54" s="104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4"/>
      <c r="AX54" s="104"/>
      <c r="AY54" s="104"/>
      <c r="BF54" s="104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4"/>
      <c r="CZ54" s="104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4"/>
      <c r="EA54" s="104"/>
      <c r="EB54" s="104"/>
      <c r="EC54" s="104"/>
      <c r="EG54" s="104"/>
      <c r="EH54" s="104"/>
      <c r="EI54" s="104"/>
      <c r="EJ54" s="104"/>
      <c r="EK54" s="104"/>
      <c r="EL54" s="104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4"/>
      <c r="FI54" s="104"/>
      <c r="FJ54" s="104"/>
      <c r="FK54" s="104"/>
      <c r="FL54" s="104"/>
      <c r="FM54" s="104"/>
      <c r="FN54" s="104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4"/>
      <c r="GU54" s="104"/>
      <c r="GV54" s="104"/>
      <c r="GW54" s="104"/>
      <c r="GX54" s="104"/>
      <c r="GY54" s="104"/>
      <c r="GZ54" s="104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9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4"/>
      <c r="L55" s="104"/>
      <c r="M55" s="104"/>
      <c r="N55" s="104"/>
      <c r="O55" s="104"/>
      <c r="P55" s="104"/>
      <c r="Q55" s="105"/>
      <c r="T55" s="104"/>
      <c r="U55" s="104"/>
      <c r="V55" s="104"/>
      <c r="W55" s="104"/>
      <c r="X55" s="104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4"/>
      <c r="AX55" s="104"/>
      <c r="AY55" s="104"/>
      <c r="BF55" s="104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4"/>
      <c r="CZ55" s="104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4"/>
      <c r="EA55" s="104"/>
      <c r="EB55" s="104"/>
      <c r="EC55" s="104"/>
      <c r="EG55" s="104"/>
      <c r="EH55" s="104"/>
      <c r="EI55" s="104"/>
      <c r="EJ55" s="104"/>
      <c r="EK55" s="104"/>
      <c r="EL55" s="104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4"/>
      <c r="FI55" s="104"/>
      <c r="FJ55" s="104"/>
      <c r="FK55" s="104"/>
      <c r="FL55" s="104"/>
      <c r="FM55" s="104"/>
      <c r="FN55" s="104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4"/>
      <c r="GU55" s="104"/>
      <c r="GV55" s="104"/>
      <c r="GW55" s="104"/>
      <c r="GX55" s="104"/>
      <c r="GY55" s="104"/>
      <c r="GZ55" s="104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9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4"/>
      <c r="L56" s="104"/>
      <c r="M56" s="104"/>
      <c r="N56" s="104"/>
      <c r="O56" s="104"/>
      <c r="P56" s="104"/>
      <c r="Q56" s="104"/>
      <c r="T56" s="104"/>
      <c r="U56" s="104"/>
      <c r="V56" s="104"/>
      <c r="W56" s="104"/>
      <c r="X56" s="104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4"/>
      <c r="AX56" s="104"/>
      <c r="AY56" s="104"/>
      <c r="BF56" s="104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4"/>
      <c r="CZ56" s="104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4"/>
      <c r="EA56" s="104"/>
      <c r="EB56" s="104"/>
      <c r="EC56" s="104"/>
      <c r="EG56" s="104"/>
      <c r="EH56" s="104"/>
      <c r="EI56" s="104"/>
      <c r="EJ56" s="104"/>
      <c r="EK56" s="104"/>
      <c r="EL56" s="104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4"/>
      <c r="FI56" s="104"/>
      <c r="FJ56" s="104"/>
      <c r="FK56" s="104"/>
      <c r="FL56" s="104"/>
      <c r="FM56" s="104"/>
      <c r="FN56" s="104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4"/>
      <c r="GU56" s="104"/>
      <c r="GV56" s="104"/>
      <c r="GW56" s="104"/>
      <c r="GX56" s="104"/>
      <c r="GY56" s="104"/>
      <c r="GZ56" s="104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9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4"/>
      <c r="L57" s="104"/>
      <c r="M57" s="104"/>
      <c r="N57" s="104"/>
      <c r="O57" s="104"/>
      <c r="P57" s="104"/>
      <c r="Q57" s="111"/>
      <c r="T57" s="104"/>
      <c r="U57" s="104"/>
      <c r="V57" s="104"/>
      <c r="W57" s="104"/>
      <c r="X57" s="104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4"/>
      <c r="AX57" s="104"/>
      <c r="AY57" s="104"/>
      <c r="BF57" s="104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4"/>
      <c r="CZ57" s="104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4"/>
      <c r="EA57" s="104"/>
      <c r="EB57" s="104"/>
      <c r="EC57" s="104"/>
      <c r="EG57" s="104"/>
      <c r="EH57" s="104"/>
      <c r="EI57" s="104"/>
      <c r="EJ57" s="104"/>
      <c r="EK57" s="104"/>
      <c r="EL57" s="104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4"/>
      <c r="FI57" s="104"/>
      <c r="FJ57" s="104"/>
      <c r="FK57" s="104"/>
      <c r="FL57" s="104"/>
      <c r="FM57" s="104"/>
      <c r="FN57" s="104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4"/>
      <c r="GU57" s="104"/>
      <c r="GV57" s="104"/>
      <c r="GW57" s="104"/>
      <c r="GX57" s="104"/>
      <c r="GY57" s="104"/>
      <c r="GZ57" s="104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9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4"/>
      <c r="L58" s="104"/>
      <c r="M58" s="104"/>
      <c r="N58" s="104"/>
      <c r="O58" s="104"/>
      <c r="P58" s="104"/>
      <c r="Q58" s="104"/>
      <c r="T58" s="104"/>
      <c r="U58" s="104"/>
      <c r="V58" s="104"/>
      <c r="W58" s="104"/>
      <c r="X58" s="104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4"/>
      <c r="AX58" s="104"/>
      <c r="AY58" s="104"/>
      <c r="BF58" s="104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4"/>
      <c r="CZ58" s="104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4"/>
      <c r="EA58" s="104"/>
      <c r="EB58" s="104"/>
      <c r="EC58" s="104"/>
      <c r="EG58" s="104"/>
      <c r="EH58" s="104"/>
      <c r="EI58" s="104"/>
      <c r="EJ58" s="104"/>
      <c r="EK58" s="104"/>
      <c r="EL58" s="104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4"/>
      <c r="FI58" s="104"/>
      <c r="FJ58" s="104"/>
      <c r="FK58" s="104"/>
      <c r="FL58" s="104"/>
      <c r="FM58" s="104"/>
      <c r="FN58" s="104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4"/>
      <c r="GU58" s="104"/>
      <c r="GV58" s="104"/>
      <c r="GW58" s="104"/>
      <c r="GX58" s="104"/>
      <c r="GY58" s="104"/>
      <c r="GZ58" s="104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9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4"/>
      <c r="L59" s="104"/>
      <c r="M59" s="104"/>
      <c r="N59" s="104"/>
      <c r="O59" s="104"/>
      <c r="P59" s="104"/>
      <c r="Q59" s="104"/>
      <c r="T59" s="104"/>
      <c r="U59" s="104"/>
      <c r="V59" s="104"/>
      <c r="W59" s="104"/>
      <c r="X59" s="104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4"/>
      <c r="AX59" s="104"/>
      <c r="AY59" s="104"/>
      <c r="BF59" s="104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4"/>
      <c r="CZ59" s="104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4"/>
      <c r="EA59" s="104"/>
      <c r="EB59" s="104"/>
      <c r="EC59" s="104"/>
      <c r="EG59" s="104"/>
      <c r="EH59" s="104"/>
      <c r="EI59" s="104"/>
      <c r="EJ59" s="104"/>
      <c r="EK59" s="104"/>
      <c r="EL59" s="104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4"/>
      <c r="FI59" s="104"/>
      <c r="FJ59" s="104"/>
      <c r="FK59" s="104"/>
      <c r="FL59" s="104"/>
      <c r="FM59" s="104"/>
      <c r="FN59" s="104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4"/>
      <c r="GU59" s="104"/>
      <c r="GV59" s="104"/>
      <c r="GW59" s="104"/>
      <c r="GX59" s="104"/>
      <c r="GY59" s="104"/>
      <c r="GZ59" s="104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9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4"/>
      <c r="L60" s="104"/>
      <c r="M60" s="104"/>
      <c r="N60" s="104"/>
      <c r="O60" s="104"/>
      <c r="P60" s="104"/>
      <c r="Q60" s="104"/>
      <c r="T60" s="104"/>
      <c r="U60" s="104"/>
      <c r="V60" s="104"/>
      <c r="W60" s="104"/>
      <c r="X60" s="104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4"/>
      <c r="AX60" s="104"/>
      <c r="AY60" s="104"/>
      <c r="BF60" s="104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4"/>
      <c r="CZ60" s="104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4"/>
      <c r="EA60" s="104"/>
      <c r="EB60" s="104"/>
      <c r="EC60" s="104"/>
      <c r="EG60" s="104"/>
      <c r="EH60" s="104"/>
      <c r="EI60" s="104"/>
      <c r="EJ60" s="104"/>
      <c r="EK60" s="104"/>
      <c r="EL60" s="104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4"/>
      <c r="FI60" s="104"/>
      <c r="FJ60" s="104"/>
      <c r="FK60" s="104"/>
      <c r="FL60" s="104"/>
      <c r="FM60" s="104"/>
      <c r="FN60" s="104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4"/>
      <c r="GU60" s="104"/>
      <c r="GV60" s="104"/>
      <c r="GW60" s="104"/>
      <c r="GX60" s="104"/>
      <c r="GY60" s="104"/>
      <c r="GZ60" s="104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9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4"/>
      <c r="L61" s="104"/>
      <c r="M61" s="104"/>
      <c r="N61" s="104"/>
      <c r="O61" s="104"/>
      <c r="P61" s="104"/>
      <c r="Q61" s="104"/>
      <c r="T61" s="104"/>
      <c r="U61" s="104"/>
      <c r="V61" s="104"/>
      <c r="W61" s="104"/>
      <c r="X61" s="104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4"/>
      <c r="AX61" s="104"/>
      <c r="AY61" s="104"/>
      <c r="BF61" s="104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4"/>
      <c r="CZ61" s="104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4"/>
      <c r="EA61" s="104"/>
      <c r="EB61" s="104"/>
      <c r="EC61" s="104"/>
      <c r="EG61" s="104"/>
      <c r="EH61" s="104"/>
      <c r="EI61" s="104"/>
      <c r="EJ61" s="104"/>
      <c r="EK61" s="104"/>
      <c r="EL61" s="104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4"/>
      <c r="FI61" s="104"/>
      <c r="FJ61" s="104"/>
      <c r="FK61" s="104"/>
      <c r="FL61" s="104"/>
      <c r="FM61" s="104"/>
      <c r="FN61" s="104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4"/>
      <c r="GU61" s="104"/>
      <c r="GV61" s="104"/>
      <c r="GW61" s="104"/>
      <c r="GX61" s="104"/>
      <c r="GY61" s="104"/>
      <c r="GZ61" s="104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9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4"/>
      <c r="L62" s="104"/>
      <c r="M62" s="104"/>
      <c r="N62" s="104"/>
      <c r="O62" s="104"/>
      <c r="P62" s="104"/>
      <c r="Q62" s="104"/>
      <c r="T62" s="104"/>
      <c r="U62" s="104"/>
      <c r="V62" s="104"/>
      <c r="W62" s="104"/>
      <c r="X62" s="104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4"/>
      <c r="AX62" s="104"/>
      <c r="AY62" s="104"/>
      <c r="BF62" s="104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4"/>
      <c r="CZ62" s="104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4"/>
      <c r="EA62" s="104"/>
      <c r="EB62" s="104"/>
      <c r="EC62" s="104"/>
      <c r="EG62" s="104"/>
      <c r="EH62" s="104"/>
      <c r="EI62" s="104"/>
      <c r="EJ62" s="104"/>
      <c r="EK62" s="104"/>
      <c r="EL62" s="104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4"/>
      <c r="FI62" s="104"/>
      <c r="FJ62" s="104"/>
      <c r="FK62" s="104"/>
      <c r="FL62" s="104"/>
      <c r="FM62" s="104"/>
      <c r="FN62" s="104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4"/>
      <c r="GU62" s="104"/>
      <c r="GV62" s="104"/>
      <c r="GW62" s="104"/>
      <c r="GX62" s="104"/>
      <c r="GY62" s="104"/>
      <c r="GZ62" s="104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9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4"/>
      <c r="L63" s="104"/>
      <c r="M63" s="104"/>
      <c r="N63" s="104"/>
      <c r="O63" s="104"/>
      <c r="P63" s="104"/>
      <c r="Q63" s="104"/>
      <c r="T63" s="104"/>
      <c r="U63" s="104"/>
      <c r="V63" s="104"/>
      <c r="W63" s="104"/>
      <c r="X63" s="104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4"/>
      <c r="AX63" s="104"/>
      <c r="AY63" s="104"/>
      <c r="BF63" s="104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4"/>
      <c r="CZ63" s="104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4"/>
      <c r="EA63" s="104"/>
      <c r="EB63" s="104"/>
      <c r="EC63" s="104"/>
      <c r="EG63" s="104"/>
      <c r="EH63" s="104"/>
      <c r="EI63" s="104"/>
      <c r="EJ63" s="104"/>
      <c r="EK63" s="104"/>
      <c r="EL63" s="104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4"/>
      <c r="FI63" s="104"/>
      <c r="FJ63" s="104"/>
      <c r="FK63" s="104"/>
      <c r="FL63" s="104"/>
      <c r="FM63" s="104"/>
      <c r="FN63" s="104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4"/>
      <c r="GU63" s="104"/>
      <c r="GV63" s="104"/>
      <c r="GW63" s="104"/>
      <c r="GX63" s="104"/>
      <c r="GY63" s="104"/>
      <c r="GZ63" s="104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9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4"/>
      <c r="L64" s="104"/>
      <c r="M64" s="104"/>
      <c r="N64" s="104"/>
      <c r="O64" s="104"/>
      <c r="P64" s="104"/>
      <c r="Q64" s="104"/>
      <c r="T64" s="104"/>
      <c r="U64" s="104"/>
      <c r="V64" s="104"/>
      <c r="W64" s="104"/>
      <c r="X64" s="104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4"/>
      <c r="AX64" s="104"/>
      <c r="AY64" s="104"/>
      <c r="BF64" s="104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4"/>
      <c r="CZ64" s="104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4"/>
      <c r="EA64" s="104"/>
      <c r="EB64" s="104"/>
      <c r="EC64" s="104"/>
      <c r="EG64" s="104"/>
      <c r="EH64" s="104"/>
      <c r="EI64" s="104"/>
      <c r="EJ64" s="104"/>
      <c r="EK64" s="104"/>
      <c r="EL64" s="104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4"/>
      <c r="FI64" s="104"/>
      <c r="FJ64" s="104"/>
      <c r="FK64" s="104"/>
      <c r="FL64" s="104"/>
      <c r="FM64" s="104"/>
      <c r="FN64" s="104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4"/>
      <c r="GU64" s="104"/>
      <c r="GV64" s="104"/>
      <c r="GW64" s="104"/>
      <c r="GX64" s="104"/>
      <c r="GY64" s="104"/>
      <c r="GZ64" s="104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9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4"/>
      <c r="L65" s="104"/>
      <c r="M65" s="104"/>
      <c r="N65" s="104"/>
      <c r="O65" s="104"/>
      <c r="P65" s="104"/>
      <c r="Q65" s="104"/>
      <c r="T65" s="104"/>
      <c r="U65" s="104"/>
      <c r="V65" s="104"/>
      <c r="W65" s="104"/>
      <c r="X65" s="104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4"/>
      <c r="AX65" s="104"/>
      <c r="AY65" s="104"/>
      <c r="BF65" s="104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4"/>
      <c r="CZ65" s="104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4"/>
      <c r="EA65" s="104"/>
      <c r="EB65" s="104"/>
      <c r="EC65" s="104"/>
      <c r="EG65" s="104"/>
      <c r="EH65" s="104"/>
      <c r="EI65" s="104"/>
      <c r="EJ65" s="104"/>
      <c r="EK65" s="104"/>
      <c r="EL65" s="104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4"/>
      <c r="FI65" s="104"/>
      <c r="FJ65" s="104"/>
      <c r="FK65" s="104"/>
      <c r="FL65" s="104"/>
      <c r="FM65" s="104"/>
      <c r="FN65" s="104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4"/>
      <c r="GU65" s="104"/>
      <c r="GV65" s="104"/>
      <c r="GW65" s="104"/>
      <c r="GX65" s="104"/>
      <c r="GY65" s="104"/>
      <c r="GZ65" s="104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9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4"/>
      <c r="L66" s="104"/>
      <c r="M66" s="104"/>
      <c r="N66" s="104"/>
      <c r="O66" s="104"/>
      <c r="P66" s="104"/>
      <c r="Q66" s="104"/>
      <c r="T66" s="104"/>
      <c r="U66" s="104"/>
      <c r="V66" s="104"/>
      <c r="W66" s="104"/>
      <c r="X66" s="104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4"/>
      <c r="AX66" s="104"/>
      <c r="AY66" s="104"/>
      <c r="BF66" s="104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4"/>
      <c r="CZ66" s="104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4"/>
      <c r="EA66" s="104"/>
      <c r="EB66" s="104"/>
      <c r="EC66" s="104"/>
      <c r="EG66" s="104"/>
      <c r="EH66" s="104"/>
      <c r="EI66" s="104"/>
      <c r="EJ66" s="104"/>
      <c r="EK66" s="104"/>
      <c r="EL66" s="104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4"/>
      <c r="FI66" s="104"/>
      <c r="FJ66" s="104"/>
      <c r="FK66" s="104"/>
      <c r="FL66" s="104"/>
      <c r="FM66" s="104"/>
      <c r="FN66" s="104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4"/>
      <c r="GU66" s="104"/>
      <c r="GV66" s="104"/>
      <c r="GW66" s="104"/>
      <c r="GX66" s="104"/>
      <c r="GY66" s="104"/>
      <c r="GZ66" s="104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A26:J26"/>
    <mergeCell ref="AC26:AL26"/>
    <mergeCell ref="AM26:AV26"/>
    <mergeCell ref="BO26:BX26"/>
    <mergeCell ref="BY26:CH26"/>
    <mergeCell ref="DA26:DJ26"/>
    <mergeCell ref="DK26:DT26"/>
    <mergeCell ref="EM26:EV26"/>
    <mergeCell ref="EW26:FF26"/>
    <mergeCell ref="FY26:GH26"/>
    <mergeCell ref="GI26:GR26"/>
    <mergeCell ref="HK26:HT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J10" activeCellId="0" sqref="HJ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/>
      <c r="T4" s="5"/>
      <c r="U4" s="5"/>
      <c r="V4" s="5"/>
      <c r="W4" s="5"/>
      <c r="X4" s="5"/>
      <c r="Y4" s="5"/>
      <c r="Z4" s="5"/>
      <c r="AA4" s="5"/>
      <c r="AB4" s="10"/>
      <c r="AL4" s="11"/>
      <c r="AM4" s="4"/>
      <c r="AW4" s="5"/>
      <c r="AX4" s="5"/>
      <c r="AY4" s="5"/>
      <c r="AZ4" s="5"/>
      <c r="BA4" s="5"/>
      <c r="BB4" s="5"/>
      <c r="BC4" s="5"/>
      <c r="BD4" s="5"/>
      <c r="BE4" s="10"/>
      <c r="BF4" s="5"/>
      <c r="BG4" s="5"/>
      <c r="BH4" s="5"/>
      <c r="BI4" s="5"/>
      <c r="BJ4" s="5"/>
      <c r="BK4" s="5"/>
      <c r="BL4" s="5"/>
      <c r="BM4" s="5"/>
      <c r="BN4" s="10"/>
      <c r="BX4" s="11"/>
      <c r="BY4" s="4"/>
      <c r="CI4" s="5"/>
      <c r="CJ4" s="5"/>
      <c r="CK4" s="5"/>
      <c r="CL4" s="5"/>
      <c r="CM4" s="5"/>
      <c r="CN4" s="5"/>
      <c r="CO4" s="5"/>
      <c r="CP4" s="5"/>
      <c r="CQ4" s="10"/>
      <c r="CR4" s="5"/>
      <c r="CS4" s="5"/>
      <c r="CT4" s="5"/>
      <c r="CU4" s="5"/>
      <c r="CV4" s="5"/>
      <c r="CW4" s="5"/>
      <c r="CX4" s="5"/>
      <c r="CY4" s="5"/>
      <c r="CZ4" s="10"/>
      <c r="DJ4" s="11"/>
      <c r="DK4" s="4"/>
      <c r="DU4" s="5"/>
      <c r="DV4" s="5"/>
      <c r="DW4" s="5"/>
      <c r="DX4" s="5"/>
      <c r="DY4" s="5"/>
      <c r="DZ4" s="5"/>
      <c r="EA4" s="5"/>
      <c r="EB4" s="5"/>
      <c r="EC4" s="10"/>
      <c r="ED4" s="5"/>
      <c r="EE4" s="5"/>
      <c r="EF4" s="5"/>
      <c r="EG4" s="5"/>
      <c r="EH4" s="5"/>
      <c r="EI4" s="5"/>
      <c r="EJ4" s="5"/>
      <c r="EK4" s="5"/>
      <c r="EL4" s="10"/>
      <c r="EV4" s="11"/>
      <c r="EW4" s="4"/>
      <c r="FG4" s="5"/>
      <c r="FH4" s="5"/>
      <c r="FI4" s="5"/>
      <c r="FJ4" s="5"/>
      <c r="FK4" s="5"/>
      <c r="FL4" s="5"/>
      <c r="FM4" s="5"/>
      <c r="FN4" s="5"/>
      <c r="FO4" s="10"/>
      <c r="FP4" s="5"/>
      <c r="FQ4" s="5"/>
      <c r="FR4" s="5"/>
      <c r="FS4" s="5"/>
      <c r="FT4" s="5"/>
      <c r="FU4" s="5"/>
      <c r="FV4" s="5"/>
      <c r="FW4" s="5"/>
      <c r="FX4" s="10"/>
      <c r="GH4" s="11"/>
      <c r="GI4" s="4"/>
      <c r="GS4" s="5"/>
      <c r="GT4" s="5"/>
      <c r="GU4" s="5"/>
      <c r="GV4" s="5"/>
      <c r="GW4" s="5"/>
      <c r="GX4" s="5"/>
      <c r="GY4" s="5"/>
      <c r="GZ4" s="5"/>
      <c r="HA4" s="10"/>
      <c r="HB4" s="5"/>
      <c r="HC4" s="5"/>
      <c r="HD4" s="5"/>
      <c r="HE4" s="5"/>
      <c r="HF4" s="5"/>
      <c r="HG4" s="5"/>
      <c r="HH4" s="5"/>
      <c r="HI4" s="5"/>
      <c r="HJ4" s="10"/>
      <c r="HT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正!K10-誤!K10</f>
        <v>0</v>
      </c>
      <c r="L10" s="32" t="n">
        <f aca="false">正!L10-誤!L10</f>
        <v>-1982.30515154288</v>
      </c>
      <c r="M10" s="32" t="n">
        <f aca="false">正!M10-誤!M10</f>
        <v>-252.078089082614</v>
      </c>
      <c r="N10" s="32" t="n">
        <f aca="false">正!N10-誤!N10</f>
        <v>2607.80489620287</v>
      </c>
      <c r="O10" s="32" t="n">
        <f aca="false">正!O10-誤!O10</f>
        <v>197.154013172491</v>
      </c>
      <c r="P10" s="32" t="n">
        <f aca="false">正!P10-誤!P10</f>
        <v>-108.774853288312</v>
      </c>
      <c r="Q10" s="32" t="n">
        <f aca="false">正!Q10-誤!Q10</f>
        <v>-175.419807961676</v>
      </c>
      <c r="R10" s="32" t="n">
        <f aca="false">正!R10-誤!R10</f>
        <v>250.201782279779</v>
      </c>
      <c r="S10" s="33" t="n">
        <f aca="false">正!S10-誤!S10</f>
        <v>-536.582789781882</v>
      </c>
      <c r="T10" s="31" t="n">
        <f aca="false">正!T10-誤!T10</f>
        <v>0</v>
      </c>
      <c r="U10" s="32" t="n">
        <f aca="false">正!U10-誤!U10</f>
        <v>126.659705265585</v>
      </c>
      <c r="V10" s="32" t="n">
        <f aca="false">正!V10-誤!V10</f>
        <v>-48.8694930413039</v>
      </c>
      <c r="W10" s="32" t="n">
        <f aca="false">正!W10-誤!W10</f>
        <v>11.0936081116233</v>
      </c>
      <c r="X10" s="32" t="n">
        <f aca="false">正!X10-誤!X10</f>
        <v>-48.0997200327693</v>
      </c>
      <c r="Y10" s="32" t="n">
        <f aca="false">正!Y10-誤!Y10</f>
        <v>-20.9263940309465</v>
      </c>
      <c r="Z10" s="32" t="n">
        <f aca="false">正!Z10-誤!Z10</f>
        <v>97.6608649172558</v>
      </c>
      <c r="AA10" s="32" t="n">
        <f aca="false">正!AA10-誤!AA10</f>
        <v>-103.935206053025</v>
      </c>
      <c r="AB10" s="33" t="n">
        <f aca="false">正!AB10-誤!AB10</f>
        <v>-13.5833651365265</v>
      </c>
      <c r="AC10" s="34" t="s">
        <v>46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f aca="false">正!AW10-誤!AW10</f>
        <v>0</v>
      </c>
      <c r="AX10" s="32" t="n">
        <f aca="false">正!AX10-誤!AX10</f>
        <v>-183.939277971767</v>
      </c>
      <c r="AY10" s="32" t="n">
        <f aca="false">正!AY10-誤!AY10</f>
        <v>-498.420546483299</v>
      </c>
      <c r="AZ10" s="32" t="n">
        <f aca="false">正!AZ10-誤!AZ10</f>
        <v>338.168089015468</v>
      </c>
      <c r="BA10" s="32" t="n">
        <f aca="false">正!BA10-誤!BA10</f>
        <v>-26.5634029253197</v>
      </c>
      <c r="BB10" s="32" t="n">
        <f aca="false">正!BB10-誤!BB10</f>
        <v>202.586121327942</v>
      </c>
      <c r="BC10" s="32" t="n">
        <f aca="false">正!BC10-誤!BC10</f>
        <v>213.206587022287</v>
      </c>
      <c r="BD10" s="32" t="n">
        <f aca="false">正!BD10-誤!BD10</f>
        <v>-15.4170426179044</v>
      </c>
      <c r="BE10" s="33" t="n">
        <f aca="false">正!BE10-誤!BE10</f>
        <v>-29.6205273678461</v>
      </c>
      <c r="BF10" s="31" t="n">
        <f aca="false">正!BF10-誤!BF10</f>
        <v>-3.34694050252438E-010</v>
      </c>
      <c r="BG10" s="32" t="n">
        <f aca="false">正!BG10-誤!BG10</f>
        <v>-17.7944076288031</v>
      </c>
      <c r="BH10" s="32" t="n">
        <f aca="false">正!BH10-誤!BH10</f>
        <v>-2.51228984429599</v>
      </c>
      <c r="BI10" s="32" t="n">
        <f aca="false">正!BI10-誤!BI10</f>
        <v>39.3823081365645</v>
      </c>
      <c r="BJ10" s="32" t="n">
        <f aca="false">正!BJ10-誤!BJ10</f>
        <v>19.5142322509173</v>
      </c>
      <c r="BK10" s="32" t="n">
        <f aca="false">正!BK10-誤!BK10</f>
        <v>-8.57087198740737</v>
      </c>
      <c r="BL10" s="32" t="n">
        <f aca="false">正!BL10-誤!BL10</f>
        <v>-11.0575158512893</v>
      </c>
      <c r="BM10" s="32" t="n">
        <f aca="false">正!BM10-誤!BM10</f>
        <v>-7.93988940219242</v>
      </c>
      <c r="BN10" s="33" t="n">
        <f aca="false">正!BN10-誤!BN10</f>
        <v>-11.0215656738321</v>
      </c>
      <c r="BO10" s="34" t="s">
        <v>46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f aca="false">正!CI10-誤!CI10</f>
        <v>0</v>
      </c>
      <c r="CJ10" s="32" t="n">
        <f aca="false">正!CJ10-誤!CJ10</f>
        <v>-4.61947749543833</v>
      </c>
      <c r="CK10" s="32" t="n">
        <f aca="false">正!CK10-誤!CK10</f>
        <v>-11.0286477998834</v>
      </c>
      <c r="CL10" s="32" t="n">
        <f aca="false">正!CL10-誤!CL10</f>
        <v>36.436454335495</v>
      </c>
      <c r="CM10" s="32" t="n">
        <f aca="false">正!CM10-誤!CM10</f>
        <v>-36.6367674191424</v>
      </c>
      <c r="CN10" s="32" t="n">
        <f aca="false">正!CN10-誤!CN10</f>
        <v>-23.1426523095834</v>
      </c>
      <c r="CO10" s="32" t="n">
        <f aca="false">正!CO10-誤!CO10</f>
        <v>76.4909814206367</v>
      </c>
      <c r="CP10" s="32" t="n">
        <f aca="false">正!CP10-誤!CP10</f>
        <v>12.2713563680845</v>
      </c>
      <c r="CQ10" s="33" t="n">
        <f aca="false">正!CQ10-誤!CQ10</f>
        <v>-49.7712471002687</v>
      </c>
      <c r="CR10" s="31" t="n">
        <f aca="false">正!CR10-誤!CR10</f>
        <v>0</v>
      </c>
      <c r="CS10" s="32" t="n">
        <f aca="false">正!CS10-誤!CS10</f>
        <v>115.480302145153</v>
      </c>
      <c r="CT10" s="32" t="n">
        <f aca="false">正!CT10-誤!CT10</f>
        <v>-90.6640160220413</v>
      </c>
      <c r="CU10" s="32" t="n">
        <f aca="false">正!CU10-誤!CU10</f>
        <v>136.339711063207</v>
      </c>
      <c r="CV10" s="32" t="n">
        <f aca="false">正!CV10-誤!CV10</f>
        <v>125.418465016184</v>
      </c>
      <c r="CW10" s="32" t="n">
        <f aca="false">正!CW10-誤!CW10</f>
        <v>-181.421488493987</v>
      </c>
      <c r="CX10" s="32" t="n">
        <f aca="false">正!CX10-誤!CX10</f>
        <v>-49.5440606687407</v>
      </c>
      <c r="CY10" s="32" t="n">
        <f aca="false">正!CY10-誤!CY10</f>
        <v>116.598237213604</v>
      </c>
      <c r="CZ10" s="33" t="n">
        <f aca="false">正!CZ10-誤!CZ10</f>
        <v>-172.207150254082</v>
      </c>
      <c r="DA10" s="34" t="s">
        <v>46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f aca="false">正!DU10-誤!DU10</f>
        <v>0</v>
      </c>
      <c r="DV10" s="32" t="n">
        <f aca="false">正!DV10-誤!DV10</f>
        <v>-1739.19576145441</v>
      </c>
      <c r="DW10" s="32" t="n">
        <f aca="false">正!DW10-誤!DW10</f>
        <v>274.236432154838</v>
      </c>
      <c r="DX10" s="32" t="n">
        <f aca="false">正!DX10-誤!DX10</f>
        <v>1923.19545047902</v>
      </c>
      <c r="DY10" s="32" t="n">
        <f aca="false">正!DY10-誤!DY10</f>
        <v>-47.6727088875996</v>
      </c>
      <c r="DZ10" s="32" t="n">
        <f aca="false">正!DZ10-誤!DZ10</f>
        <v>-165.595602140384</v>
      </c>
      <c r="EA10" s="32" t="n">
        <f aca="false">正!EA10-誤!EA10</f>
        <v>-375.636829407755</v>
      </c>
      <c r="EB10" s="32" t="n">
        <f aca="false">正!EB10-誤!EB10</f>
        <v>314.336593977911</v>
      </c>
      <c r="EC10" s="33" t="n">
        <f aca="false">正!EC10-誤!EC10</f>
        <v>-183.667574722114</v>
      </c>
      <c r="ED10" s="31" t="n">
        <f aca="false">正!ED10-誤!ED10</f>
        <v>-2.15368345379829E-009</v>
      </c>
      <c r="EE10" s="32" t="n">
        <f aca="false">正!EE10-誤!EE10</f>
        <v>4.2278246961796</v>
      </c>
      <c r="EF10" s="32" t="n">
        <f aca="false">正!EF10-誤!EF10</f>
        <v>-7.20141135124868</v>
      </c>
      <c r="EG10" s="32" t="n">
        <f aca="false">正!EG10-誤!EG10</f>
        <v>120.778359393604</v>
      </c>
      <c r="EH10" s="32" t="n">
        <f aca="false">正!EH10-誤!EH10</f>
        <v>9.95024511084193</v>
      </c>
      <c r="EI10" s="32" t="n">
        <f aca="false">正!EI10-誤!EI10</f>
        <v>-20.4146449204636</v>
      </c>
      <c r="EJ10" s="32" t="n">
        <f aca="false">正!EJ10-誤!EJ10</f>
        <v>-41.7053598740822</v>
      </c>
      <c r="EK10" s="32" t="n">
        <f aca="false">正!EK10-誤!EK10</f>
        <v>-36.1993699860482</v>
      </c>
      <c r="EL10" s="33" t="n">
        <f aca="false">正!EL10-誤!EL10</f>
        <v>-29.4356430709418</v>
      </c>
      <c r="EM10" s="34" t="s">
        <v>46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f aca="false">正!FG10-誤!FG10</f>
        <v>-1.13504938781261E-009</v>
      </c>
      <c r="FH10" s="32" t="n">
        <f aca="false">正!FH10-誤!FH10</f>
        <v>-215.101169201844</v>
      </c>
      <c r="FI10" s="32" t="n">
        <f aca="false">正!FI10-誤!FI10</f>
        <v>3.49999185469278</v>
      </c>
      <c r="FJ10" s="32" t="n">
        <f aca="false">正!FJ10-誤!FJ10</f>
        <v>59.469627588951</v>
      </c>
      <c r="FK10" s="32" t="n">
        <f aca="false">正!FK10-誤!FK10</f>
        <v>40.195621207873</v>
      </c>
      <c r="FL10" s="32" t="n">
        <f aca="false">正!FL10-誤!FL10</f>
        <v>118.26302115713</v>
      </c>
      <c r="FM10" s="32" t="n">
        <f aca="false">正!FM10-誤!FM10</f>
        <v>6.24691751813953</v>
      </c>
      <c r="FN10" s="32" t="n">
        <f aca="false">正!FN10-誤!FN10</f>
        <v>3.83866326907332</v>
      </c>
      <c r="FO10" s="33" t="n">
        <f aca="false">正!FO10-誤!FO10</f>
        <v>-16.4126733951612</v>
      </c>
      <c r="FP10" s="31" t="n">
        <f aca="false">正!FP10-誤!FP10</f>
        <v>0</v>
      </c>
      <c r="FQ10" s="32" t="n">
        <f aca="false">正!FQ10-誤!FQ10</f>
        <v>47.1366752011236</v>
      </c>
      <c r="FR10" s="32" t="n">
        <f aca="false">正!FR10-誤!FR10</f>
        <v>-55.5035698875727</v>
      </c>
      <c r="FS10" s="32" t="n">
        <f aca="false">正!FS10-誤!FS10</f>
        <v>-309.768100104324</v>
      </c>
      <c r="FT10" s="32" t="n">
        <f aca="false">正!FT10-誤!FT10</f>
        <v>218.139643198992</v>
      </c>
      <c r="FU10" s="32" t="n">
        <f aca="false">正!FU10-誤!FU10</f>
        <v>173.879603642141</v>
      </c>
      <c r="FV10" s="32" t="n">
        <f aca="false">正!FV10-誤!FV10</f>
        <v>-33.7731162119744</v>
      </c>
      <c r="FW10" s="32" t="n">
        <f aca="false">正!FW10-誤!FW10</f>
        <v>-17.2607777445087</v>
      </c>
      <c r="FX10" s="33" t="n">
        <f aca="false">正!FX10-誤!FX10</f>
        <v>-22.8503580935856</v>
      </c>
      <c r="FY10" s="34" t="s">
        <v>46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f aca="false">正!GS10-誤!GS10</f>
        <v>3.02679836750031E-009</v>
      </c>
      <c r="GT10" s="32" t="n">
        <f aca="false">正!GT10-誤!GT10</f>
        <v>-133.32860816989</v>
      </c>
      <c r="GU10" s="32" t="n">
        <f aca="false">正!GU10-誤!GU10</f>
        <v>62.1043380049814</v>
      </c>
      <c r="GV10" s="32" t="n">
        <f aca="false">正!GV10-誤!GV10</f>
        <v>87.420310644593</v>
      </c>
      <c r="GW10" s="32" t="n">
        <f aca="false">正!GW10-誤!GW10</f>
        <v>66.3031441331823</v>
      </c>
      <c r="GX10" s="32" t="n">
        <f aca="false">正!GX10-誤!GX10</f>
        <v>-4.34359310174295</v>
      </c>
      <c r="GY10" s="32" t="n">
        <f aca="false">正!GY10-誤!GY10</f>
        <v>-55.8263254004105</v>
      </c>
      <c r="GZ10" s="32" t="n">
        <f aca="false">正!GZ10-誤!GZ10</f>
        <v>-14.0638409349658</v>
      </c>
      <c r="HA10" s="33" t="n">
        <f aca="false">正!HA10-誤!HA10</f>
        <v>-8.26542517269127</v>
      </c>
      <c r="HB10" s="31" t="n">
        <f aca="false">正!HB10-誤!HB10</f>
        <v>0</v>
      </c>
      <c r="HC10" s="32" t="n">
        <f aca="false">正!HC10-誤!HC10</f>
        <v>18.169043071277</v>
      </c>
      <c r="HD10" s="32" t="n">
        <f aca="false">正!HD10-誤!HD10</f>
        <v>122.281123332556</v>
      </c>
      <c r="HE10" s="32" t="n">
        <f aca="false">正!HE10-誤!HE10</f>
        <v>165.289077538706</v>
      </c>
      <c r="HF10" s="32" t="n">
        <f aca="false">正!HF10-誤!HF10</f>
        <v>-123.3947384807</v>
      </c>
      <c r="HG10" s="32" t="n">
        <f aca="false">正!HG10-誤!HG10</f>
        <v>-179.088352431016</v>
      </c>
      <c r="HH10" s="32" t="n">
        <f aca="false">正!HH10-誤!HH10</f>
        <v>-1.48195142575787</v>
      </c>
      <c r="HI10" s="32" t="n">
        <f aca="false">正!HI10-誤!HI10</f>
        <v>-2.02694181025663</v>
      </c>
      <c r="HJ10" s="33" t="n">
        <f aca="false">正!HJ10-誤!HJ10</f>
        <v>0.252740205176451</v>
      </c>
      <c r="HK10" s="34" t="s">
        <v>46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7</v>
      </c>
      <c r="C11" s="36"/>
      <c r="D11" s="36"/>
      <c r="E11" s="36"/>
      <c r="F11" s="36"/>
      <c r="G11" s="36"/>
      <c r="H11" s="36"/>
      <c r="I11" s="36"/>
      <c r="J11" s="36"/>
      <c r="K11" s="37" t="n">
        <f aca="false">正!K11-誤!K11</f>
        <v>177.161418434502</v>
      </c>
      <c r="L11" s="38" t="n">
        <f aca="false">正!L11-誤!L11</f>
        <v>56.7255697490236</v>
      </c>
      <c r="M11" s="38" t="n">
        <f aca="false">正!M11-誤!M11</f>
        <v>232.722614682566</v>
      </c>
      <c r="N11" s="38" t="n">
        <f aca="false">正!N11-誤!N11</f>
        <v>-129.177210058151</v>
      </c>
      <c r="O11" s="38" t="n">
        <f aca="false">正!O11-誤!O11</f>
        <v>-17.1043500180213</v>
      </c>
      <c r="P11" s="38" t="n">
        <f aca="false">正!P11-誤!P11</f>
        <v>-61.6055929047643</v>
      </c>
      <c r="Q11" s="38" t="n">
        <f aca="false">正!Q11-誤!Q11</f>
        <v>64.0423595765806</v>
      </c>
      <c r="R11" s="38" t="n">
        <f aca="false">正!R11-誤!R11</f>
        <v>20.2389051042655</v>
      </c>
      <c r="S11" s="39" t="n">
        <f aca="false">正!S11-誤!S11</f>
        <v>11.3191223029935</v>
      </c>
      <c r="T11" s="37" t="n">
        <f aca="false">正!T11-誤!T11</f>
        <v>2.14236529398067</v>
      </c>
      <c r="U11" s="38" t="n">
        <v>0</v>
      </c>
      <c r="V11" s="38" t="n">
        <f aca="false">正!V11-誤!V11</f>
        <v>1.36549651645713</v>
      </c>
      <c r="W11" s="38" t="n">
        <v>0</v>
      </c>
      <c r="X11" s="38" t="n">
        <f aca="false">正!X11-誤!X11</f>
        <v>2.85708387514865</v>
      </c>
      <c r="Y11" s="38" t="n">
        <f aca="false">正!Y11-誤!Y11</f>
        <v>-6.81808948472713</v>
      </c>
      <c r="Z11" s="38" t="n">
        <f aca="false">正!Z11-誤!Z11</f>
        <v>5.31030309317386</v>
      </c>
      <c r="AA11" s="38" t="n">
        <f aca="false">正!AA11-誤!AA11</f>
        <v>-0.171046590729219</v>
      </c>
      <c r="AB11" s="39" t="n">
        <f aca="false">正!AB11-誤!AB11</f>
        <v>-0.401382115342472</v>
      </c>
      <c r="AC11" s="41" t="s">
        <v>49</v>
      </c>
      <c r="AD11" s="41"/>
      <c r="AE11" s="41"/>
      <c r="AF11" s="41"/>
      <c r="AG11" s="41"/>
      <c r="AH11" s="41"/>
      <c r="AI11" s="41"/>
      <c r="AJ11" s="41"/>
      <c r="AK11" s="41"/>
      <c r="AL11" s="42"/>
      <c r="AM11" s="35"/>
      <c r="AN11" s="36" t="s">
        <v>47</v>
      </c>
      <c r="AO11" s="36"/>
      <c r="AP11" s="36"/>
      <c r="AQ11" s="36"/>
      <c r="AR11" s="36"/>
      <c r="AS11" s="36"/>
      <c r="AT11" s="36"/>
      <c r="AU11" s="36"/>
      <c r="AV11" s="36"/>
      <c r="AW11" s="37" t="n">
        <f aca="false">正!AW11-誤!AW11</f>
        <v>-222.648148785571</v>
      </c>
      <c r="AX11" s="38" t="n">
        <f aca="false">正!AX11-誤!AX11</f>
        <v>-9.59080122857205</v>
      </c>
      <c r="AY11" s="38" t="n">
        <f aca="false">正!AY11-誤!AY11</f>
        <v>-130.54848457838</v>
      </c>
      <c r="AZ11" s="38" t="n">
        <f aca="false">正!AZ11-誤!AZ11</f>
        <v>-41.9969667313742</v>
      </c>
      <c r="BA11" s="38" t="n">
        <f aca="false">正!BA11-誤!BA11</f>
        <v>-21.3037464404542</v>
      </c>
      <c r="BB11" s="38" t="n">
        <f aca="false">正!BB11-誤!BB11</f>
        <v>-60.338483608637</v>
      </c>
      <c r="BC11" s="38" t="n">
        <f aca="false">正!BC11-誤!BC11</f>
        <v>25.9478385573902</v>
      </c>
      <c r="BD11" s="38" t="n">
        <f aca="false">正!BD11-誤!BD11</f>
        <v>9.01479258185782</v>
      </c>
      <c r="BE11" s="39" t="n">
        <f aca="false">正!BE11-誤!BE11</f>
        <v>6.16770266259664</v>
      </c>
      <c r="BF11" s="37" t="n">
        <f aca="false">正!BF11-誤!BF11</f>
        <v>-5.31948396997132</v>
      </c>
      <c r="BG11" s="38" t="n">
        <f aca="false">正!BG11-誤!BG11</f>
        <v>-5.110176290607</v>
      </c>
      <c r="BH11" s="38" t="n">
        <f aca="false">正!BH11-誤!BH11</f>
        <v>0.529068316803759</v>
      </c>
      <c r="BI11" s="38" t="n">
        <f aca="false">正!BI11-誤!BI11</f>
        <v>2.62996297270581</v>
      </c>
      <c r="BJ11" s="38" t="n">
        <f aca="false">正!BJ11-誤!BJ11</f>
        <v>0.190420182767639</v>
      </c>
      <c r="BK11" s="38" t="n">
        <f aca="false">正!BK11-誤!BK11</f>
        <v>-3.68712270668414</v>
      </c>
      <c r="BL11" s="38" t="n">
        <f aca="false">正!BL11-誤!BL11</f>
        <v>-0.013534735966573</v>
      </c>
      <c r="BM11" s="38" t="n">
        <f aca="false">正!BM11-誤!BM11</f>
        <v>1.26512100735872</v>
      </c>
      <c r="BN11" s="39" t="n">
        <f aca="false">正!BN11-誤!BN11</f>
        <v>-1.12322271634983</v>
      </c>
      <c r="BO11" s="41" t="s">
        <v>49</v>
      </c>
      <c r="BP11" s="41"/>
      <c r="BQ11" s="41"/>
      <c r="BR11" s="41"/>
      <c r="BS11" s="41"/>
      <c r="BT11" s="41"/>
      <c r="BU11" s="41"/>
      <c r="BV11" s="41"/>
      <c r="BW11" s="41"/>
      <c r="BX11" s="42"/>
      <c r="BY11" s="35"/>
      <c r="BZ11" s="36" t="s">
        <v>47</v>
      </c>
      <c r="CA11" s="36"/>
      <c r="CB11" s="36"/>
      <c r="CC11" s="36"/>
      <c r="CD11" s="36"/>
      <c r="CE11" s="36"/>
      <c r="CF11" s="36"/>
      <c r="CG11" s="36"/>
      <c r="CH11" s="36"/>
      <c r="CI11" s="37" t="n">
        <f aca="false">正!CI11-誤!CI11</f>
        <v>4.05026188401182</v>
      </c>
      <c r="CJ11" s="38" t="n">
        <f aca="false">正!CJ11-誤!CJ11</f>
        <v>0.122158434951086</v>
      </c>
      <c r="CK11" s="38" t="n">
        <v>0</v>
      </c>
      <c r="CL11" s="38" t="n">
        <v>0</v>
      </c>
      <c r="CM11" s="38" t="n">
        <v>0</v>
      </c>
      <c r="CN11" s="38" t="n">
        <f aca="false">正!CN11-誤!CN11</f>
        <v>-0.0868641066404994</v>
      </c>
      <c r="CO11" s="38" t="n">
        <f aca="false">正!CO11-誤!CO11</f>
        <v>3.95334353233274</v>
      </c>
      <c r="CP11" s="38" t="n">
        <f aca="false">正!CP11-誤!CP11</f>
        <v>-0.12414415945516</v>
      </c>
      <c r="CQ11" s="39" t="n">
        <f aca="false">正!CQ11-誤!CQ11</f>
        <v>0.185768182823645</v>
      </c>
      <c r="CR11" s="37" t="n">
        <f aca="false">正!CR11-誤!CR11</f>
        <v>14.1679769214261</v>
      </c>
      <c r="CS11" s="38" t="n">
        <f aca="false">正!CS11-誤!CS11</f>
        <v>1.31916768775827</v>
      </c>
      <c r="CT11" s="38" t="n">
        <f aca="false">正!CT11-誤!CT11</f>
        <v>-0.405006520801244</v>
      </c>
      <c r="CU11" s="38" t="n">
        <f aca="false">正!CU11-誤!CU11</f>
        <v>-0.176238799493035</v>
      </c>
      <c r="CV11" s="38" t="n">
        <f aca="false">正!CV11-誤!CV11</f>
        <v>1.26482297932135</v>
      </c>
      <c r="CW11" s="38" t="n">
        <f aca="false">正!CW11-誤!CW11</f>
        <v>-0.385426891524105</v>
      </c>
      <c r="CX11" s="38" t="n">
        <f aca="false">正!CX11-誤!CX11</f>
        <v>-12.5975648106776</v>
      </c>
      <c r="CY11" s="38" t="n">
        <f aca="false">正!CY11-誤!CY11</f>
        <v>7.43762665290615</v>
      </c>
      <c r="CZ11" s="39" t="n">
        <f aca="false">正!CZ11-誤!CZ11</f>
        <v>17.710596623936</v>
      </c>
      <c r="DA11" s="41" t="s">
        <v>49</v>
      </c>
      <c r="DB11" s="41"/>
      <c r="DC11" s="41"/>
      <c r="DD11" s="41"/>
      <c r="DE11" s="41"/>
      <c r="DF11" s="41"/>
      <c r="DG11" s="41"/>
      <c r="DH11" s="41"/>
      <c r="DI11" s="41"/>
      <c r="DJ11" s="42"/>
      <c r="DK11" s="35"/>
      <c r="DL11" s="36" t="s">
        <v>47</v>
      </c>
      <c r="DM11" s="36"/>
      <c r="DN11" s="36"/>
      <c r="DO11" s="36"/>
      <c r="DP11" s="36"/>
      <c r="DQ11" s="36"/>
      <c r="DR11" s="36"/>
      <c r="DS11" s="36"/>
      <c r="DT11" s="36"/>
      <c r="DU11" s="37" t="n">
        <f aca="false">正!DU11-誤!DU11</f>
        <v>441.110041292513</v>
      </c>
      <c r="DV11" s="38" t="n">
        <f aca="false">正!DV11-誤!DV11</f>
        <v>82.4221638366831</v>
      </c>
      <c r="DW11" s="38" t="n">
        <f aca="false">正!DW11-誤!DW11</f>
        <v>363.902018004273</v>
      </c>
      <c r="DX11" s="38" t="n">
        <f aca="false">正!DX11-誤!DX11</f>
        <v>-66.8291520892344</v>
      </c>
      <c r="DY11" s="38" t="n">
        <f aca="false">正!DY11-誤!DY11</f>
        <v>7.43849389866477</v>
      </c>
      <c r="DZ11" s="38" t="n">
        <f aca="false">正!DZ11-誤!DZ11</f>
        <v>11.3925121142028</v>
      </c>
      <c r="EA11" s="38" t="n">
        <f aca="false">正!EA11-誤!EA11</f>
        <v>43.3298601321437</v>
      </c>
      <c r="EB11" s="38" t="n">
        <f aca="false">正!EB11-誤!EB11</f>
        <v>6.92704508489351</v>
      </c>
      <c r="EC11" s="39" t="n">
        <f aca="false">正!EC11-誤!EC11</f>
        <v>-7.47289968911295</v>
      </c>
      <c r="ED11" s="37" t="n">
        <f aca="false">正!ED11-誤!ED11</f>
        <v>-42.0259903186635</v>
      </c>
      <c r="EE11" s="38" t="n">
        <f aca="false">正!EE11-誤!EE11</f>
        <v>-2.48977362813064</v>
      </c>
      <c r="EF11" s="38" t="n">
        <f aca="false">正!EF11-誤!EF11</f>
        <v>-1.67789090025703</v>
      </c>
      <c r="EG11" s="38" t="n">
        <f aca="false">正!EG11-誤!EG11</f>
        <v>-32.9678545911973</v>
      </c>
      <c r="EH11" s="38" t="n">
        <v>0</v>
      </c>
      <c r="EI11" s="38" t="n">
        <f aca="false">正!EI11-誤!EI11</f>
        <v>0.121542333490694</v>
      </c>
      <c r="EJ11" s="38" t="n">
        <f aca="false">正!EJ11-誤!EJ11</f>
        <v>-3.67538548956757</v>
      </c>
      <c r="EK11" s="38" t="n">
        <f aca="false">正!EK11-誤!EK11</f>
        <v>-0.968946237221054</v>
      </c>
      <c r="EL11" s="39" t="n">
        <f aca="false">正!EL11-誤!EL11</f>
        <v>-0.367681805780656</v>
      </c>
      <c r="EM11" s="41" t="s">
        <v>49</v>
      </c>
      <c r="EN11" s="41"/>
      <c r="EO11" s="41"/>
      <c r="EP11" s="41"/>
      <c r="EQ11" s="41"/>
      <c r="ER11" s="41"/>
      <c r="ES11" s="41"/>
      <c r="ET11" s="41"/>
      <c r="EU11" s="41"/>
      <c r="EV11" s="42"/>
      <c r="EW11" s="35"/>
      <c r="EX11" s="36" t="s">
        <v>47</v>
      </c>
      <c r="EY11" s="36"/>
      <c r="EZ11" s="36"/>
      <c r="FA11" s="36"/>
      <c r="FB11" s="36"/>
      <c r="FC11" s="36"/>
      <c r="FD11" s="36"/>
      <c r="FE11" s="36"/>
      <c r="FF11" s="36"/>
      <c r="FG11" s="37" t="n">
        <f aca="false">正!FG11-誤!FG11</f>
        <v>-26.7176965382844</v>
      </c>
      <c r="FH11" s="38" t="n">
        <f aca="false">正!FH11-誤!FH11</f>
        <v>0.671965580859279</v>
      </c>
      <c r="FI11" s="38" t="n">
        <f aca="false">正!FI11-誤!FI11</f>
        <v>-1.3963891118733</v>
      </c>
      <c r="FJ11" s="38" t="n">
        <f aca="false">正!FJ11-誤!FJ11</f>
        <v>0.233996002001675</v>
      </c>
      <c r="FK11" s="38" t="n">
        <f aca="false">正!FK11-誤!FK11</f>
        <v>-28.4839729677364</v>
      </c>
      <c r="FL11" s="38" t="n">
        <f aca="false">正!FL11-誤!FL11</f>
        <v>-0.176923911946858</v>
      </c>
      <c r="FM11" s="38" t="n">
        <f aca="false">正!FM11-誤!FM11</f>
        <v>-0.358942274800199</v>
      </c>
      <c r="FN11" s="38" t="n">
        <f aca="false">正!FN11-誤!FN11</f>
        <v>2.26185112023296</v>
      </c>
      <c r="FO11" s="39" t="n">
        <f aca="false">正!FO11-誤!FO11</f>
        <v>0.530719024978311</v>
      </c>
      <c r="FP11" s="37" t="n">
        <f aca="false">正!FP11-誤!FP11</f>
        <v>13.119173748637</v>
      </c>
      <c r="FQ11" s="38" t="n">
        <v>0</v>
      </c>
      <c r="FR11" s="38" t="n">
        <v>0</v>
      </c>
      <c r="FS11" s="38" t="n">
        <f aca="false">正!FS11-誤!FS11</f>
        <v>6.67507860140449</v>
      </c>
      <c r="FT11" s="38" t="n">
        <f aca="false">正!FT11-誤!FT11</f>
        <v>13.7255243353346</v>
      </c>
      <c r="FU11" s="38" t="n">
        <v>0</v>
      </c>
      <c r="FV11" s="38" t="n">
        <f aca="false">正!FV11-誤!FV11</f>
        <v>-4.46294653347903</v>
      </c>
      <c r="FW11" s="38" t="n">
        <f aca="false">正!FW11-誤!FW11</f>
        <v>-1.35907629013603</v>
      </c>
      <c r="FX11" s="39" t="n">
        <f aca="false">正!FX11-誤!FX11</f>
        <v>-1.4594063644878</v>
      </c>
      <c r="FY11" s="41" t="s">
        <v>49</v>
      </c>
      <c r="FZ11" s="41"/>
      <c r="GA11" s="41"/>
      <c r="GB11" s="41"/>
      <c r="GC11" s="41"/>
      <c r="GD11" s="41"/>
      <c r="GE11" s="41"/>
      <c r="GF11" s="41"/>
      <c r="GG11" s="41"/>
      <c r="GH11" s="42"/>
      <c r="GI11" s="35"/>
      <c r="GJ11" s="36" t="s">
        <v>47</v>
      </c>
      <c r="GK11" s="36"/>
      <c r="GL11" s="36"/>
      <c r="GM11" s="36"/>
      <c r="GN11" s="36"/>
      <c r="GO11" s="36"/>
      <c r="GP11" s="36"/>
      <c r="GQ11" s="36"/>
      <c r="GR11" s="36"/>
      <c r="GS11" s="37" t="n">
        <f aca="false">正!GS11-誤!GS11</f>
        <v>-6.55060005373798</v>
      </c>
      <c r="GT11" s="38" t="n">
        <f aca="false">正!GT11-誤!GT11</f>
        <v>-8.40515783580798</v>
      </c>
      <c r="GU11" s="38" t="n">
        <f aca="false">正!GU11-誤!GU11</f>
        <v>0.95380295634277</v>
      </c>
      <c r="GV11" s="38" t="n">
        <f aca="false">正!GV11-誤!GV11</f>
        <v>1.16314798307849</v>
      </c>
      <c r="GW11" s="38" t="n">
        <f aca="false">正!GW11-誤!GW11</f>
        <v>0.370494108481307</v>
      </c>
      <c r="GX11" s="38" t="n">
        <v>0</v>
      </c>
      <c r="GY11" s="38" t="n">
        <f aca="false">正!GY11-誤!GY11</f>
        <v>-0.0837334573257493</v>
      </c>
      <c r="GZ11" s="38" t="n">
        <f aca="false">正!GZ11-誤!GZ11</f>
        <v>-0.379873505527595</v>
      </c>
      <c r="HA11" s="39" t="n">
        <f aca="false">正!HA11-誤!HA11</f>
        <v>-0.16928030297948</v>
      </c>
      <c r="HB11" s="37" t="n">
        <f aca="false">正!HB11-誤!HB11</f>
        <v>5.83351896015643</v>
      </c>
      <c r="HC11" s="38" t="n">
        <f aca="false">正!HC11-誤!HC11</f>
        <v>-2.2139768081102</v>
      </c>
      <c r="HD11" s="38" t="n">
        <v>0</v>
      </c>
      <c r="HE11" s="38" t="n">
        <f aca="false">正!HE11-誤!HE11</f>
        <v>2.09081659395759</v>
      </c>
      <c r="HF11" s="38" t="n">
        <f aca="false">正!HF11-誤!HF11</f>
        <v>6.83653001045153</v>
      </c>
      <c r="HG11" s="38" t="n">
        <f aca="false">正!HG11-誤!HG11</f>
        <v>-1.62673664229805</v>
      </c>
      <c r="HH11" s="38" t="n">
        <f aca="false">正!HH11-誤!HH11</f>
        <v>6.69312156335639</v>
      </c>
      <c r="HI11" s="38" t="n">
        <f aca="false">正!HI11-誤!HI11</f>
        <v>-3.66444455991585</v>
      </c>
      <c r="HJ11" s="39" t="n">
        <f aca="false">正!HJ11-誤!HJ11</f>
        <v>-2.28179119728496</v>
      </c>
      <c r="HK11" s="41" t="s">
        <v>49</v>
      </c>
      <c r="HL11" s="41"/>
      <c r="HM11" s="41"/>
      <c r="HN11" s="41"/>
      <c r="HO11" s="41"/>
      <c r="HP11" s="41"/>
      <c r="HQ11" s="41"/>
      <c r="HR11" s="41"/>
      <c r="HS11" s="41"/>
      <c r="HT11" s="42"/>
    </row>
    <row r="12" customFormat="false" ht="31.7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37" t="n">
        <f aca="false">正!K12-誤!K12</f>
        <v>-177.161418437026</v>
      </c>
      <c r="L12" s="38" t="n">
        <f aca="false">正!L12-誤!L12</f>
        <v>-2039.03072129178</v>
      </c>
      <c r="M12" s="38" t="n">
        <f aca="false">正!M12-誤!M12</f>
        <v>-484.800703765359</v>
      </c>
      <c r="N12" s="38" t="n">
        <f aca="false">正!N12-誤!N12</f>
        <v>2736.98210626107</v>
      </c>
      <c r="O12" s="38" t="n">
        <f aca="false">正!O12-誤!O12</f>
        <v>214.258363190456</v>
      </c>
      <c r="P12" s="38" t="n">
        <f aca="false">正!P12-誤!P12</f>
        <v>-47.169260383409</v>
      </c>
      <c r="Q12" s="38" t="n">
        <f aca="false">正!Q12-誤!Q12</f>
        <v>-239.462167538179</v>
      </c>
      <c r="R12" s="38" t="n">
        <f aca="false">正!R12-誤!R12</f>
        <v>229.962877175509</v>
      </c>
      <c r="S12" s="39" t="n">
        <f aca="false">正!S12-誤!S12</f>
        <v>-547.901912084693</v>
      </c>
      <c r="T12" s="37" t="n">
        <f aca="false">正!T12-誤!T12</f>
        <v>-2.14236529410118</v>
      </c>
      <c r="U12" s="38" t="n">
        <f aca="false">正!U12-誤!U12</f>
        <v>126.659705265585</v>
      </c>
      <c r="V12" s="38" t="n">
        <f aca="false">正!V12-誤!V12</f>
        <v>-50.2349895577718</v>
      </c>
      <c r="W12" s="38" t="n">
        <f aca="false">正!W12-誤!W12</f>
        <v>11.0936081116233</v>
      </c>
      <c r="X12" s="38" t="n">
        <f aca="false">正!X12-誤!X12</f>
        <v>-50.9568039079168</v>
      </c>
      <c r="Y12" s="38" t="n">
        <f aca="false">正!Y12-誤!Y12</f>
        <v>-14.1083045462146</v>
      </c>
      <c r="Z12" s="38" t="n">
        <f aca="false">正!Z12-誤!Z12</f>
        <v>92.3505618240743</v>
      </c>
      <c r="AA12" s="38" t="n">
        <f aca="false">正!AA12-誤!AA12</f>
        <v>-103.764159462298</v>
      </c>
      <c r="AB12" s="39" t="n">
        <f aca="false">正!AB12-誤!AB12</f>
        <v>-13.1819830211898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37" t="n">
        <f aca="false">正!AW12-誤!AW12</f>
        <v>222.648148785403</v>
      </c>
      <c r="AX12" s="38" t="n">
        <f aca="false">正!AX12-誤!AX12</f>
        <v>-174.348476743238</v>
      </c>
      <c r="AY12" s="38" t="n">
        <f aca="false">正!AY12-誤!AY12</f>
        <v>-367.872061904956</v>
      </c>
      <c r="AZ12" s="38" t="n">
        <f aca="false">正!AZ12-誤!AZ12</f>
        <v>380.165055747057</v>
      </c>
      <c r="BA12" s="38" t="n">
        <f aca="false">正!BA12-誤!BA12</f>
        <v>-5.25965648487181</v>
      </c>
      <c r="BB12" s="38" t="n">
        <f aca="false">正!BB12-誤!BB12</f>
        <v>262.92460493659</v>
      </c>
      <c r="BC12" s="38" t="n">
        <f aca="false">正!BC12-誤!BC12</f>
        <v>187.258748464999</v>
      </c>
      <c r="BD12" s="38" t="n">
        <f aca="false">正!BD12-誤!BD12</f>
        <v>-24.4318351997499</v>
      </c>
      <c r="BE12" s="39" t="n">
        <f aca="false">正!BE12-誤!BE12</f>
        <v>-35.7882300303972</v>
      </c>
      <c r="BF12" s="37" t="n">
        <f aca="false">正!BF12-誤!BF12</f>
        <v>5.31948396962252</v>
      </c>
      <c r="BG12" s="38" t="n">
        <f aca="false">正!BG12-誤!BG12</f>
        <v>-12.6842313381999</v>
      </c>
      <c r="BH12" s="38" t="n">
        <f aca="false">正!BH12-誤!BH12</f>
        <v>-3.0413581610992</v>
      </c>
      <c r="BI12" s="38" t="n">
        <f aca="false">正!BI12-誤!BI12</f>
        <v>36.7523451638581</v>
      </c>
      <c r="BJ12" s="38" t="n">
        <f aca="false">正!BJ12-誤!BJ12</f>
        <v>19.3238120681526</v>
      </c>
      <c r="BK12" s="38" t="n">
        <f aca="false">正!BK12-誤!BK12</f>
        <v>-4.88374928072244</v>
      </c>
      <c r="BL12" s="38" t="n">
        <f aca="false">正!BL12-誤!BL12</f>
        <v>-11.0439811153301</v>
      </c>
      <c r="BM12" s="38" t="n">
        <f aca="false">正!BM12-誤!BM12</f>
        <v>-9.20501040955151</v>
      </c>
      <c r="BN12" s="39" t="n">
        <f aca="false">正!BN12-誤!BN12</f>
        <v>-9.8983429574796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37" t="n">
        <f aca="false">正!CI12-誤!CI12</f>
        <v>-4.05026188412739</v>
      </c>
      <c r="CJ12" s="38" t="n">
        <f aca="false">正!CJ12-誤!CJ12</f>
        <v>-4.74163593038975</v>
      </c>
      <c r="CK12" s="38" t="n">
        <f aca="false">正!CK12-誤!CK12</f>
        <v>-11.0286477998834</v>
      </c>
      <c r="CL12" s="38" t="n">
        <f aca="false">正!CL12-誤!CL12</f>
        <v>36.436454335495</v>
      </c>
      <c r="CM12" s="38" t="n">
        <f aca="false">正!CM12-誤!CM12</f>
        <v>-36.6367674191424</v>
      </c>
      <c r="CN12" s="38" t="n">
        <f aca="false">正!CN12-誤!CN12</f>
        <v>-23.0557882029443</v>
      </c>
      <c r="CO12" s="38" t="n">
        <f aca="false">正!CO12-誤!CO12</f>
        <v>72.5376378883047</v>
      </c>
      <c r="CP12" s="38" t="n">
        <f aca="false">正!CP12-誤!CP12</f>
        <v>12.3955005275393</v>
      </c>
      <c r="CQ12" s="39" t="n">
        <f aca="false">正!CQ12-誤!CQ12</f>
        <v>-49.9570152830938</v>
      </c>
      <c r="CR12" s="37" t="n">
        <f aca="false">正!CR12-誤!CR12</f>
        <v>-14.1679769220355</v>
      </c>
      <c r="CS12" s="38" t="n">
        <f aca="false">正!CS12-誤!CS12</f>
        <v>114.161134457394</v>
      </c>
      <c r="CT12" s="38" t="n">
        <f aca="false">正!CT12-誤!CT12</f>
        <v>-90.2590095012401</v>
      </c>
      <c r="CU12" s="38" t="n">
        <f aca="false">正!CU12-誤!CU12</f>
        <v>136.515949862689</v>
      </c>
      <c r="CV12" s="38" t="n">
        <f aca="false">正!CV12-誤!CV12</f>
        <v>124.153642036865</v>
      </c>
      <c r="CW12" s="38" t="n">
        <f aca="false">正!CW12-誤!CW12</f>
        <v>-181.036061602466</v>
      </c>
      <c r="CX12" s="38" t="n">
        <f aca="false">正!CX12-誤!CX12</f>
        <v>-36.9464958580938</v>
      </c>
      <c r="CY12" s="38" t="n">
        <f aca="false">正!CY12-誤!CY12</f>
        <v>109.160610560704</v>
      </c>
      <c r="CZ12" s="39" t="n">
        <f aca="false">正!CZ12-誤!CZ12</f>
        <v>-189.91774687788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37" t="n">
        <f aca="false">正!DU12-誤!DU12</f>
        <v>-441.110041293083</v>
      </c>
      <c r="DV12" s="38" t="n">
        <f aca="false">正!DV12-誤!DV12</f>
        <v>-1821.6179252911</v>
      </c>
      <c r="DW12" s="38" t="n">
        <f aca="false">正!DW12-誤!DW12</f>
        <v>-89.6655858494632</v>
      </c>
      <c r="DX12" s="38" t="n">
        <f aca="false">正!DX12-誤!DX12</f>
        <v>1990.02460256824</v>
      </c>
      <c r="DY12" s="38" t="n">
        <f aca="false">正!DY12-誤!DY12</f>
        <v>-55.1112027862546</v>
      </c>
      <c r="DZ12" s="38" t="n">
        <f aca="false">正!DZ12-誤!DZ12</f>
        <v>-176.988114254571</v>
      </c>
      <c r="EA12" s="38" t="n">
        <f aca="false">正!EA12-誤!EA12</f>
        <v>-418.96668953987</v>
      </c>
      <c r="EB12" s="38" t="n">
        <f aca="false">正!EB12-誤!EB12</f>
        <v>307.409548893016</v>
      </c>
      <c r="EC12" s="39" t="n">
        <f aca="false">正!EC12-誤!EC12</f>
        <v>-176.194675033001</v>
      </c>
      <c r="ED12" s="37" t="n">
        <f aca="false">正!ED12-誤!ED12</f>
        <v>42.0259903165279</v>
      </c>
      <c r="EE12" s="38" t="n">
        <f aca="false">正!EE12-誤!EE12</f>
        <v>6.71759832430689</v>
      </c>
      <c r="EF12" s="38" t="n">
        <f aca="false">正!EF12-誤!EF12</f>
        <v>-5.52352045098814</v>
      </c>
      <c r="EG12" s="38" t="n">
        <f aca="false">正!EG12-誤!EG12</f>
        <v>153.746213984807</v>
      </c>
      <c r="EH12" s="38" t="n">
        <f aca="false">正!EH12-誤!EH12</f>
        <v>9.95024511084193</v>
      </c>
      <c r="EI12" s="38" t="n">
        <f aca="false">正!EI12-誤!EI12</f>
        <v>-20.5361872539543</v>
      </c>
      <c r="EJ12" s="38" t="n">
        <f aca="false">正!EJ12-誤!EJ12</f>
        <v>-38.0299743845171</v>
      </c>
      <c r="EK12" s="38" t="n">
        <f aca="false">正!EK12-誤!EK12</f>
        <v>-35.230423748827</v>
      </c>
      <c r="EL12" s="39" t="n">
        <f aca="false">正!EL12-誤!EL12</f>
        <v>-29.0679612651606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37" t="n">
        <f aca="false">正!FG12-誤!FG12</f>
        <v>26.7176965371182</v>
      </c>
      <c r="FH12" s="38" t="n">
        <f aca="false">正!FH12-誤!FH12</f>
        <v>-215.773134782707</v>
      </c>
      <c r="FI12" s="38" t="n">
        <f aca="false">正!FI12-誤!FI12</f>
        <v>4.89638096656199</v>
      </c>
      <c r="FJ12" s="38" t="n">
        <f aca="false">正!FJ12-誤!FJ12</f>
        <v>59.2356315869401</v>
      </c>
      <c r="FK12" s="38" t="n">
        <f aca="false">正!FK12-誤!FK12</f>
        <v>68.6795941756172</v>
      </c>
      <c r="FL12" s="38" t="n">
        <f aca="false">正!FL12-誤!FL12</f>
        <v>118.43994506908</v>
      </c>
      <c r="FM12" s="38" t="n">
        <f aca="false">正!FM12-誤!FM12</f>
        <v>6.60585979293683</v>
      </c>
      <c r="FN12" s="38" t="n">
        <f aca="false">正!FN12-誤!FN12</f>
        <v>1.57681214884042</v>
      </c>
      <c r="FO12" s="39" t="n">
        <f aca="false">正!FO12-誤!FO12</f>
        <v>-16.9433924201408</v>
      </c>
      <c r="FP12" s="37" t="n">
        <f aca="false">正!FP12-誤!FP12</f>
        <v>-13.1191737482441</v>
      </c>
      <c r="FQ12" s="38" t="n">
        <f aca="false">正!FQ12-誤!FQ12</f>
        <v>47.1366752011236</v>
      </c>
      <c r="FR12" s="38" t="n">
        <f aca="false">正!FR12-誤!FR12</f>
        <v>-55.5035698875727</v>
      </c>
      <c r="FS12" s="38" t="n">
        <f aca="false">正!FS12-誤!FS12</f>
        <v>-316.44317870574</v>
      </c>
      <c r="FT12" s="38" t="n">
        <f aca="false">正!FT12-誤!FT12</f>
        <v>204.414118863657</v>
      </c>
      <c r="FU12" s="38" t="n">
        <f aca="false">正!FU12-誤!FU12</f>
        <v>173.879603642141</v>
      </c>
      <c r="FV12" s="38" t="n">
        <f aca="false">正!FV12-誤!FV12</f>
        <v>-29.3101696784943</v>
      </c>
      <c r="FW12" s="38" t="n">
        <f aca="false">正!FW12-誤!FW12</f>
        <v>-15.9017014543729</v>
      </c>
      <c r="FX12" s="39" t="n">
        <f aca="false">正!FX12-誤!FX12</f>
        <v>-21.3909517290979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37" t="n">
        <f aca="false">正!GS12-誤!GS12</f>
        <v>6.55060005682753</v>
      </c>
      <c r="GT12" s="38" t="n">
        <f aca="false">正!GT12-誤!GT12</f>
        <v>-124.923450334056</v>
      </c>
      <c r="GU12" s="38" t="n">
        <f aca="false">正!GU12-誤!GU12</f>
        <v>61.1505350486405</v>
      </c>
      <c r="GV12" s="38" t="n">
        <f aca="false">正!GV12-誤!GV12</f>
        <v>86.2571626615172</v>
      </c>
      <c r="GW12" s="38" t="n">
        <f aca="false">正!GW12-誤!GW12</f>
        <v>65.9326500247007</v>
      </c>
      <c r="GX12" s="38" t="n">
        <f aca="false">正!GX12-誤!GX12</f>
        <v>-4.34359310174295</v>
      </c>
      <c r="GY12" s="38" t="n">
        <f aca="false">正!GY12-誤!GY12</f>
        <v>-55.7425919430862</v>
      </c>
      <c r="GZ12" s="38" t="n">
        <f aca="false">正!GZ12-誤!GZ12</f>
        <v>-13.683967429437</v>
      </c>
      <c r="HA12" s="39" t="n">
        <f aca="false">正!HA12-誤!HA12</f>
        <v>-8.09614486971123</v>
      </c>
      <c r="HB12" s="37" t="n">
        <f aca="false">正!HB12-誤!HB12</f>
        <v>-5.83351896016393</v>
      </c>
      <c r="HC12" s="38" t="n">
        <f aca="false">正!HC12-誤!HC12</f>
        <v>20.3830198793876</v>
      </c>
      <c r="HD12" s="38" t="n">
        <f aca="false">正!HD12-誤!HD12</f>
        <v>122.281123332556</v>
      </c>
      <c r="HE12" s="38" t="n">
        <f aca="false">正!HE12-誤!HE12</f>
        <v>163.198260944737</v>
      </c>
      <c r="HF12" s="38" t="n">
        <f aca="false">正!HF12-誤!HF12</f>
        <v>-130.231268491141</v>
      </c>
      <c r="HG12" s="38" t="n">
        <f aca="false">正!HG12-誤!HG12</f>
        <v>-177.461615788714</v>
      </c>
      <c r="HH12" s="38" t="n">
        <f aca="false">正!HH12-誤!HH12</f>
        <v>-8.17507298911005</v>
      </c>
      <c r="HI12" s="38" t="n">
        <f aca="false">正!HI12-誤!HI12</f>
        <v>1.63750274965923</v>
      </c>
      <c r="HJ12" s="39" t="n">
        <f aca="false">正!HJ12-誤!HJ12</f>
        <v>2.53453140246211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customFormat="false" ht="31.7" hidden="false" customHeight="true" outlineLevel="0" collapsed="false">
      <c r="A13" s="47" t="s">
        <v>52</v>
      </c>
      <c r="B13" s="47"/>
      <c r="C13" s="47"/>
      <c r="D13" s="47"/>
      <c r="E13" s="47"/>
      <c r="F13" s="47"/>
      <c r="G13" s="47"/>
      <c r="H13" s="47"/>
      <c r="I13" s="47"/>
      <c r="J13" s="47"/>
      <c r="K13" s="37" t="n">
        <f aca="false">正!K13-誤!K13</f>
        <v>408.504980673431</v>
      </c>
      <c r="L13" s="38" t="n">
        <f aca="false">正!L13-誤!L13</f>
        <v>20.2700243865238</v>
      </c>
      <c r="M13" s="38" t="n">
        <f aca="false">正!M13-誤!M13</f>
        <v>-43.1972504205332</v>
      </c>
      <c r="N13" s="38" t="n">
        <f aca="false">正!N13-誤!N13</f>
        <v>-42.0267810201494</v>
      </c>
      <c r="O13" s="38" t="n">
        <f aca="false">正!O13-誤!O13</f>
        <v>-206.090729980967</v>
      </c>
      <c r="P13" s="38" t="n">
        <f aca="false">正!P13-誤!P13</f>
        <v>-238.419128790221</v>
      </c>
      <c r="Q13" s="38" t="n">
        <f aca="false">正!Q13-誤!Q13</f>
        <v>188.910425375529</v>
      </c>
      <c r="R13" s="38" t="n">
        <f aca="false">正!R13-誤!R13</f>
        <v>368.80402133691</v>
      </c>
      <c r="S13" s="39" t="n">
        <f aca="false">正!S13-誤!S13</f>
        <v>360.254399786354</v>
      </c>
      <c r="T13" s="37" t="n">
        <f aca="false">正!T13-誤!T13</f>
        <v>132.509117269202</v>
      </c>
      <c r="U13" s="38" t="n">
        <v>0</v>
      </c>
      <c r="V13" s="38" t="n">
        <f aca="false">正!V13-誤!V13</f>
        <v>0.124260182997597</v>
      </c>
      <c r="W13" s="38" t="n">
        <v>0</v>
      </c>
      <c r="X13" s="38" t="n">
        <f aca="false">正!X13-誤!X13</f>
        <v>0.0942837678799056</v>
      </c>
      <c r="Y13" s="38" t="n">
        <f aca="false">正!Y13-誤!Y13</f>
        <v>-12.8848492512425</v>
      </c>
      <c r="Z13" s="38" t="n">
        <f aca="false">正!Z13-誤!Z13</f>
        <v>27.8558753081914</v>
      </c>
      <c r="AA13" s="38" t="n">
        <f aca="false">正!AA13-誤!AA13</f>
        <v>-2.55506029922685</v>
      </c>
      <c r="AB13" s="39" t="n">
        <f aca="false">正!AB13-誤!AB13</f>
        <v>119.874607560603</v>
      </c>
      <c r="AC13" s="48" t="s">
        <v>53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7" t="s">
        <v>52</v>
      </c>
      <c r="AN13" s="47"/>
      <c r="AO13" s="47"/>
      <c r="AP13" s="47"/>
      <c r="AQ13" s="47"/>
      <c r="AR13" s="47"/>
      <c r="AS13" s="47"/>
      <c r="AT13" s="47"/>
      <c r="AU13" s="47"/>
      <c r="AV13" s="47"/>
      <c r="AW13" s="37" t="n">
        <f aca="false">正!AW13-誤!AW13</f>
        <v>-87.417440598947</v>
      </c>
      <c r="AX13" s="38" t="n">
        <f aca="false">正!AX13-誤!AX13</f>
        <v>10.1431402754942</v>
      </c>
      <c r="AY13" s="38" t="n">
        <f aca="false">正!AY13-誤!AY13</f>
        <v>-75.6141766777368</v>
      </c>
      <c r="AZ13" s="38" t="n">
        <f aca="false">正!AZ13-誤!AZ13</f>
        <v>-59.8146980557096</v>
      </c>
      <c r="BA13" s="38" t="n">
        <f aca="false">正!BA13-誤!BA13</f>
        <v>-81.2163936847028</v>
      </c>
      <c r="BB13" s="38" t="n">
        <f aca="false">正!BB13-誤!BB13</f>
        <v>-174.684949351573</v>
      </c>
      <c r="BC13" s="38" t="n">
        <f aca="false">正!BC13-誤!BC13</f>
        <v>26.1074229061269</v>
      </c>
      <c r="BD13" s="38" t="n">
        <f aca="false">正!BD13-誤!BD13</f>
        <v>282.800965055554</v>
      </c>
      <c r="BE13" s="39" t="n">
        <f aca="false">正!BE13-誤!BE13</f>
        <v>-15.1387510664063</v>
      </c>
      <c r="BF13" s="37" t="n">
        <f aca="false">正!BF13-誤!BF13</f>
        <v>-8.23631667060545</v>
      </c>
      <c r="BG13" s="38" t="n">
        <f aca="false">正!BG13-誤!BG13</f>
        <v>-2.59186383108997</v>
      </c>
      <c r="BH13" s="38" t="n">
        <f aca="false">正!BH13-誤!BH13</f>
        <v>2.9341585728707</v>
      </c>
      <c r="BI13" s="38" t="n">
        <f aca="false">正!BI13-誤!BI13</f>
        <v>17.9029992426284</v>
      </c>
      <c r="BJ13" s="38" t="n">
        <f aca="false">正!BJ13-誤!BJ13</f>
        <v>0.0610102459386326</v>
      </c>
      <c r="BK13" s="38" t="n">
        <f aca="false">正!BK13-誤!BK13</f>
        <v>-53.8183973091698</v>
      </c>
      <c r="BL13" s="38" t="n">
        <f aca="false">正!BL13-誤!BL13</f>
        <v>25.3348756214627</v>
      </c>
      <c r="BM13" s="38" t="n">
        <f aca="false">正!BM13-誤!BM13</f>
        <v>55.7704830529401</v>
      </c>
      <c r="BN13" s="39" t="n">
        <f aca="false">正!BN13-誤!BN13</f>
        <v>-53.8295822661858</v>
      </c>
      <c r="BO13" s="48" t="s">
        <v>53</v>
      </c>
      <c r="BP13" s="48"/>
      <c r="BQ13" s="48"/>
      <c r="BR13" s="48"/>
      <c r="BS13" s="48"/>
      <c r="BT13" s="48"/>
      <c r="BU13" s="48"/>
      <c r="BV13" s="48"/>
      <c r="BW13" s="48"/>
      <c r="BX13" s="48"/>
      <c r="BY13" s="47" t="s">
        <v>52</v>
      </c>
      <c r="BZ13" s="47"/>
      <c r="CA13" s="47"/>
      <c r="CB13" s="47"/>
      <c r="CC13" s="47"/>
      <c r="CD13" s="47"/>
      <c r="CE13" s="47"/>
      <c r="CF13" s="47"/>
      <c r="CG13" s="47"/>
      <c r="CH13" s="47"/>
      <c r="CI13" s="37" t="n">
        <f aca="false">正!CI13-誤!CI13</f>
        <v>13.3827193130897</v>
      </c>
      <c r="CJ13" s="38" t="n">
        <f aca="false">正!CJ13-誤!CJ13</f>
        <v>0.139749249584043</v>
      </c>
      <c r="CK13" s="38" t="n">
        <v>0</v>
      </c>
      <c r="CL13" s="38" t="n">
        <v>0</v>
      </c>
      <c r="CM13" s="38" t="n">
        <v>0</v>
      </c>
      <c r="CN13" s="38" t="n">
        <f aca="false">正!CN13-誤!CN13</f>
        <v>-0.0196312881007528</v>
      </c>
      <c r="CO13" s="38" t="n">
        <f aca="false">正!CO13-誤!CO13</f>
        <v>3.93862329172102</v>
      </c>
      <c r="CP13" s="38" t="n">
        <f aca="false">正!CP13-誤!CP13</f>
        <v>-0.0409675726202028</v>
      </c>
      <c r="CQ13" s="39" t="n">
        <f aca="false">正!CQ13-誤!CQ13</f>
        <v>9.36494563250557</v>
      </c>
      <c r="CR13" s="37" t="n">
        <f aca="false">正!CR13-誤!CR13</f>
        <v>411.946264823473</v>
      </c>
      <c r="CS13" s="38" t="n">
        <f aca="false">正!CS13-誤!CS13</f>
        <v>-0.571844668953411</v>
      </c>
      <c r="CT13" s="38" t="n">
        <f aca="false">正!CT13-誤!CT13</f>
        <v>-0.122570090074751</v>
      </c>
      <c r="CU13" s="38" t="n">
        <f aca="false">正!CU13-誤!CU13</f>
        <v>16.5440084710536</v>
      </c>
      <c r="CV13" s="38" t="n">
        <f aca="false">正!CV13-誤!CV13</f>
        <v>1.02782846089208</v>
      </c>
      <c r="CW13" s="38" t="n">
        <f aca="false">正!CW13-誤!CW13</f>
        <v>10.6721583429085</v>
      </c>
      <c r="CX13" s="38" t="n">
        <f aca="false">正!CX13-誤!CX13</f>
        <v>31.6704123614131</v>
      </c>
      <c r="CY13" s="38" t="n">
        <f aca="false">正!CY13-誤!CY13</f>
        <v>52.2190272296498</v>
      </c>
      <c r="CZ13" s="39" t="n">
        <f aca="false">正!CZ13-誤!CZ13</f>
        <v>300.507244716584</v>
      </c>
      <c r="DA13" s="48" t="s">
        <v>53</v>
      </c>
      <c r="DB13" s="48"/>
      <c r="DC13" s="48"/>
      <c r="DD13" s="48"/>
      <c r="DE13" s="48"/>
      <c r="DF13" s="48"/>
      <c r="DG13" s="48"/>
      <c r="DH13" s="48"/>
      <c r="DI13" s="48"/>
      <c r="DJ13" s="48"/>
      <c r="DK13" s="47" t="s">
        <v>52</v>
      </c>
      <c r="DL13" s="47"/>
      <c r="DM13" s="47"/>
      <c r="DN13" s="47"/>
      <c r="DO13" s="47"/>
      <c r="DP13" s="47"/>
      <c r="DQ13" s="47"/>
      <c r="DR13" s="47"/>
      <c r="DS13" s="47"/>
      <c r="DT13" s="47"/>
      <c r="DU13" s="37" t="n">
        <f aca="false">正!DU13-誤!DU13</f>
        <v>122.130337034504</v>
      </c>
      <c r="DV13" s="38" t="n">
        <f aca="false">正!DV13-誤!DV13</f>
        <v>21.5691171222947</v>
      </c>
      <c r="DW13" s="38" t="n">
        <f aca="false">正!DW13-誤!DW13</f>
        <v>30.0626287191428</v>
      </c>
      <c r="DX13" s="38" t="n">
        <f aca="false">正!DX13-誤!DX13</f>
        <v>-6.99786828215287</v>
      </c>
      <c r="DY13" s="38" t="n">
        <f aca="false">正!DY13-誤!DY13</f>
        <v>10.6813110014571</v>
      </c>
      <c r="DZ13" s="38" t="n">
        <f aca="false">正!DZ13-誤!DZ13</f>
        <v>-0.7576619490535</v>
      </c>
      <c r="EA13" s="38" t="n">
        <f aca="false">正!EA13-誤!EA13</f>
        <v>72.8442209887635</v>
      </c>
      <c r="EB13" s="38" t="n">
        <f aca="false">正!EB13-誤!EB13</f>
        <v>19.7666572092389</v>
      </c>
      <c r="EC13" s="39" t="n">
        <f aca="false">正!EC13-誤!EC13</f>
        <v>-25.0380677751857</v>
      </c>
      <c r="ED13" s="37" t="n">
        <f aca="false">正!ED13-誤!ED13</f>
        <v>-35.1489815925868</v>
      </c>
      <c r="EE13" s="38" t="n">
        <f aca="false">正!EE13-誤!EE13</f>
        <v>-0.0893546723496428</v>
      </c>
      <c r="EF13" s="38" t="n">
        <f aca="false">正!EF13-誤!EF13</f>
        <v>-0.0874192726840821</v>
      </c>
      <c r="EG13" s="38" t="n">
        <f aca="false">正!EG13-誤!EG13</f>
        <v>-13.3284068956559</v>
      </c>
      <c r="EH13" s="38" t="n">
        <v>0</v>
      </c>
      <c r="EI13" s="38" t="n">
        <f aca="false">正!EI13-誤!EI13</f>
        <v>0.567238070401061</v>
      </c>
      <c r="EJ13" s="38" t="n">
        <f aca="false">正!EJ13-誤!EJ13</f>
        <v>-11.6802463757942</v>
      </c>
      <c r="EK13" s="38" t="n">
        <f aca="false">正!EK13-誤!EK13</f>
        <v>-0.685674940893861</v>
      </c>
      <c r="EL13" s="39" t="n">
        <f aca="false">正!EL13-誤!EL13</f>
        <v>-9.84511750561018</v>
      </c>
      <c r="EM13" s="48" t="s">
        <v>53</v>
      </c>
      <c r="EN13" s="48"/>
      <c r="EO13" s="48"/>
      <c r="EP13" s="48"/>
      <c r="EQ13" s="48"/>
      <c r="ER13" s="48"/>
      <c r="ES13" s="48"/>
      <c r="ET13" s="48"/>
      <c r="EU13" s="48"/>
      <c r="EV13" s="48"/>
      <c r="EW13" s="47" t="s">
        <v>52</v>
      </c>
      <c r="EX13" s="47"/>
      <c r="EY13" s="47"/>
      <c r="EZ13" s="47"/>
      <c r="FA13" s="47"/>
      <c r="FB13" s="47"/>
      <c r="FC13" s="47"/>
      <c r="FD13" s="47"/>
      <c r="FE13" s="47"/>
      <c r="FF13" s="47"/>
      <c r="FG13" s="37" t="n">
        <f aca="false">正!FG13-誤!FG13</f>
        <v>-91.2472816609652</v>
      </c>
      <c r="FH13" s="38" t="n">
        <f aca="false">正!FH13-誤!FH13</f>
        <v>0.0182789061904316</v>
      </c>
      <c r="FI13" s="38" t="n">
        <f aca="false">正!FI13-誤!FI13</f>
        <v>-0.588601636390621</v>
      </c>
      <c r="FJ13" s="38" t="n">
        <f aca="false">正!FJ13-誤!FJ13</f>
        <v>0.875593145670763</v>
      </c>
      <c r="FK13" s="38" t="n">
        <f aca="false">正!FK13-誤!FK13</f>
        <v>-141.512529966781</v>
      </c>
      <c r="FL13" s="38" t="n">
        <f aca="false">正!FL13-誤!FL13</f>
        <v>-2.08210516919729</v>
      </c>
      <c r="FM13" s="38" t="n">
        <f aca="false">正!FM13-誤!FM13</f>
        <v>1.18730634180235</v>
      </c>
      <c r="FN13" s="38" t="n">
        <f aca="false">正!FN13-誤!FN13</f>
        <v>-17.0092734782762</v>
      </c>
      <c r="FO13" s="39" t="n">
        <f aca="false">正!FO13-誤!FO13</f>
        <v>67.8640501960172</v>
      </c>
      <c r="FP13" s="37" t="n">
        <f aca="false">正!FP13-誤!FP13</f>
        <v>-4.20855717437325</v>
      </c>
      <c r="FQ13" s="38" t="n">
        <v>0</v>
      </c>
      <c r="FR13" s="38" t="n">
        <v>0</v>
      </c>
      <c r="FS13" s="38" t="n">
        <f aca="false">正!FS13-誤!FS13</f>
        <v>2.04860296342301</v>
      </c>
      <c r="FT13" s="38" t="n">
        <f aca="false">正!FT13-誤!FT13</f>
        <v>3.38424572995586</v>
      </c>
      <c r="FU13" s="38" t="n">
        <v>0</v>
      </c>
      <c r="FV13" s="38" t="n">
        <f aca="false">正!FV13-誤!FV13</f>
        <v>-3.8179736111137</v>
      </c>
      <c r="FW13" s="38" t="n">
        <f aca="false">正!FW13-誤!FW13</f>
        <v>-2.08501449664851</v>
      </c>
      <c r="FX13" s="39" t="n">
        <f aca="false">正!FX13-誤!FX13</f>
        <v>-3.73841775999009</v>
      </c>
      <c r="FY13" s="48" t="s">
        <v>53</v>
      </c>
      <c r="FZ13" s="48"/>
      <c r="GA13" s="48"/>
      <c r="GB13" s="48"/>
      <c r="GC13" s="48"/>
      <c r="GD13" s="48"/>
      <c r="GE13" s="48"/>
      <c r="GF13" s="48"/>
      <c r="GG13" s="48"/>
      <c r="GH13" s="48"/>
      <c r="GI13" s="47" t="s">
        <v>52</v>
      </c>
      <c r="GJ13" s="47"/>
      <c r="GK13" s="47"/>
      <c r="GL13" s="47"/>
      <c r="GM13" s="47"/>
      <c r="GN13" s="47"/>
      <c r="GO13" s="47"/>
      <c r="GP13" s="47"/>
      <c r="GQ13" s="47"/>
      <c r="GR13" s="47"/>
      <c r="GS13" s="37" t="n">
        <f aca="false">正!GS13-誤!GS13</f>
        <v>-9.11326627648577</v>
      </c>
      <c r="GT13" s="38" t="n">
        <f aca="false">正!GT13-誤!GT13</f>
        <v>-5.99595462443341</v>
      </c>
      <c r="GU13" s="38" t="n">
        <f aca="false">正!GU13-誤!GU13</f>
        <v>0.0944697813419282</v>
      </c>
      <c r="GV13" s="38" t="n">
        <f aca="false">正!GV13-誤!GV13</f>
        <v>0.0655638141510906</v>
      </c>
      <c r="GW13" s="38" t="n">
        <f aca="false">正!GW13-誤!GW13</f>
        <v>0.0659479513096728</v>
      </c>
      <c r="GX13" s="38" t="n">
        <v>0</v>
      </c>
      <c r="GY13" s="38" t="n">
        <f aca="false">正!GY13-誤!GY13</f>
        <v>-0.293835317711057</v>
      </c>
      <c r="GZ13" s="38" t="n">
        <f aca="false">正!GZ13-誤!GZ13</f>
        <v>-2.26153498277591</v>
      </c>
      <c r="HA13" s="39" t="n">
        <f aca="false">正!HA13-誤!HA13</f>
        <v>-0.787922898368038</v>
      </c>
      <c r="HB13" s="37" t="n">
        <f aca="false">正!HB13-誤!HB13</f>
        <v>-36.091613792911</v>
      </c>
      <c r="HC13" s="38" t="n">
        <f aca="false">正!HC13-誤!HC13</f>
        <v>-2.35124337021303</v>
      </c>
      <c r="HD13" s="38" t="n">
        <v>0</v>
      </c>
      <c r="HE13" s="38" t="n">
        <f aca="false">正!HE13-誤!HE13</f>
        <v>0.67742457644226</v>
      </c>
      <c r="HF13" s="38" t="n">
        <f aca="false">正!HF13-誤!HF13</f>
        <v>1.32356651308342</v>
      </c>
      <c r="HG13" s="38" t="n">
        <f aca="false">正!HG13-誤!HG13</f>
        <v>-5.41093088519239</v>
      </c>
      <c r="HH13" s="38" t="n">
        <f aca="false">正!HH13-誤!HH13</f>
        <v>15.763743860671</v>
      </c>
      <c r="HI13" s="38" t="n">
        <f aca="false">正!HI13-誤!HI13</f>
        <v>-17.1155854400134</v>
      </c>
      <c r="HJ13" s="39" t="n">
        <f aca="false">正!HJ13-誤!HJ13</f>
        <v>-28.9785890476887</v>
      </c>
      <c r="HK13" s="48" t="s">
        <v>53</v>
      </c>
      <c r="HL13" s="48"/>
      <c r="HM13" s="48"/>
      <c r="HN13" s="48"/>
      <c r="HO13" s="48"/>
      <c r="HP13" s="48"/>
      <c r="HQ13" s="48"/>
      <c r="HR13" s="48"/>
      <c r="HS13" s="48"/>
      <c r="HT13" s="48"/>
    </row>
    <row r="14" customFormat="false" ht="31.7" hidden="false" customHeight="true" outlineLevel="0" collapsed="false">
      <c r="A14" s="49" t="s">
        <v>47</v>
      </c>
      <c r="B14" s="49"/>
      <c r="C14" s="49"/>
      <c r="D14" s="49"/>
      <c r="E14" s="49"/>
      <c r="F14" s="49"/>
      <c r="G14" s="49"/>
      <c r="H14" s="49"/>
      <c r="I14" s="49"/>
      <c r="J14" s="49"/>
      <c r="K14" s="50" t="n">
        <f aca="false">正!K14-誤!K14</f>
        <v>177.161418434502</v>
      </c>
      <c r="L14" s="40" t="n">
        <f aca="false">正!L14-誤!L14</f>
        <v>56.7255697490236</v>
      </c>
      <c r="M14" s="40" t="n">
        <f aca="false">正!M14-誤!M14</f>
        <v>232.722614682566</v>
      </c>
      <c r="N14" s="40" t="n">
        <f aca="false">正!N14-誤!N14</f>
        <v>-129.177210058151</v>
      </c>
      <c r="O14" s="40" t="n">
        <f aca="false">正!O14-誤!O14</f>
        <v>-17.1043500180213</v>
      </c>
      <c r="P14" s="40" t="n">
        <f aca="false">正!P14-誤!P14</f>
        <v>-61.6055929047643</v>
      </c>
      <c r="Q14" s="40" t="n">
        <f aca="false">正!Q14-誤!Q14</f>
        <v>64.0423595765806</v>
      </c>
      <c r="R14" s="40" t="n">
        <f aca="false">正!R14-誤!R14</f>
        <v>20.2389051042655</v>
      </c>
      <c r="S14" s="52" t="n">
        <f aca="false">正!S14-誤!S14</f>
        <v>11.3191223029935</v>
      </c>
      <c r="T14" s="50" t="n">
        <f aca="false">正!T14-誤!T14</f>
        <v>2.14236529398067</v>
      </c>
      <c r="U14" s="40" t="n">
        <v>0</v>
      </c>
      <c r="V14" s="40" t="n">
        <f aca="false">正!V14-誤!V14</f>
        <v>1.36549651645713</v>
      </c>
      <c r="W14" s="40" t="n">
        <v>0</v>
      </c>
      <c r="X14" s="40" t="n">
        <f aca="false">正!X14-誤!X14</f>
        <v>2.85708387514865</v>
      </c>
      <c r="Y14" s="40" t="n">
        <f aca="false">正!Y14-誤!Y14</f>
        <v>-6.81808948472713</v>
      </c>
      <c r="Z14" s="40" t="n">
        <f aca="false">正!Z14-誤!Z14</f>
        <v>5.31030309317386</v>
      </c>
      <c r="AA14" s="40" t="n">
        <f aca="false">正!AA14-誤!AA14</f>
        <v>-0.171046590729219</v>
      </c>
      <c r="AB14" s="52" t="n">
        <f aca="false">正!AB14-誤!AB14</f>
        <v>-0.401382115342472</v>
      </c>
      <c r="AC14" s="53" t="s">
        <v>49</v>
      </c>
      <c r="AD14" s="53"/>
      <c r="AE14" s="53"/>
      <c r="AF14" s="53"/>
      <c r="AG14" s="53"/>
      <c r="AH14" s="53"/>
      <c r="AI14" s="53"/>
      <c r="AJ14" s="53"/>
      <c r="AK14" s="53"/>
      <c r="AL14" s="53"/>
      <c r="AM14" s="49" t="s">
        <v>47</v>
      </c>
      <c r="AN14" s="49"/>
      <c r="AO14" s="49"/>
      <c r="AP14" s="49"/>
      <c r="AQ14" s="49"/>
      <c r="AR14" s="49"/>
      <c r="AS14" s="49"/>
      <c r="AT14" s="49"/>
      <c r="AU14" s="49"/>
      <c r="AV14" s="49"/>
      <c r="AW14" s="50" t="n">
        <f aca="false">正!AW14-誤!AW14</f>
        <v>-222.648148785571</v>
      </c>
      <c r="AX14" s="40" t="n">
        <f aca="false">正!AX14-誤!AX14</f>
        <v>-9.59080122857205</v>
      </c>
      <c r="AY14" s="40" t="n">
        <f aca="false">正!AY14-誤!AY14</f>
        <v>-130.54848457838</v>
      </c>
      <c r="AZ14" s="40" t="n">
        <f aca="false">正!AZ14-誤!AZ14</f>
        <v>-41.9969667313742</v>
      </c>
      <c r="BA14" s="40" t="n">
        <f aca="false">正!BA14-誤!BA14</f>
        <v>-21.3037464404542</v>
      </c>
      <c r="BB14" s="40" t="n">
        <f aca="false">正!BB14-誤!BB14</f>
        <v>-60.338483608637</v>
      </c>
      <c r="BC14" s="40" t="n">
        <f aca="false">正!BC14-誤!BC14</f>
        <v>25.9478385573902</v>
      </c>
      <c r="BD14" s="40" t="n">
        <f aca="false">正!BD14-誤!BD14</f>
        <v>9.01479258185782</v>
      </c>
      <c r="BE14" s="52" t="n">
        <f aca="false">正!BE14-誤!BE14</f>
        <v>6.16770266259664</v>
      </c>
      <c r="BF14" s="50" t="n">
        <f aca="false">正!BF14-誤!BF14</f>
        <v>-5.31948396997132</v>
      </c>
      <c r="BG14" s="40" t="n">
        <f aca="false">正!BG14-誤!BG14</f>
        <v>-5.110176290607</v>
      </c>
      <c r="BH14" s="40" t="n">
        <f aca="false">正!BH14-誤!BH14</f>
        <v>0.529068316803759</v>
      </c>
      <c r="BI14" s="40" t="n">
        <f aca="false">正!BI14-誤!BI14</f>
        <v>2.62996297270581</v>
      </c>
      <c r="BJ14" s="40" t="n">
        <f aca="false">正!BJ14-誤!BJ14</f>
        <v>0.190420182767639</v>
      </c>
      <c r="BK14" s="40" t="n">
        <f aca="false">正!BK14-誤!BK14</f>
        <v>-3.68712270668414</v>
      </c>
      <c r="BL14" s="40" t="n">
        <f aca="false">正!BL14-誤!BL14</f>
        <v>-0.013534735966573</v>
      </c>
      <c r="BM14" s="40" t="n">
        <f aca="false">正!BM14-誤!BM14</f>
        <v>1.26512100735872</v>
      </c>
      <c r="BN14" s="52" t="n">
        <f aca="false">正!BN14-誤!BN14</f>
        <v>-1.12322271634983</v>
      </c>
      <c r="BO14" s="53" t="s">
        <v>49</v>
      </c>
      <c r="BP14" s="53"/>
      <c r="BQ14" s="53"/>
      <c r="BR14" s="53"/>
      <c r="BS14" s="53"/>
      <c r="BT14" s="53"/>
      <c r="BU14" s="53"/>
      <c r="BV14" s="53"/>
      <c r="BW14" s="53"/>
      <c r="BX14" s="53"/>
      <c r="BY14" s="49" t="s">
        <v>47</v>
      </c>
      <c r="BZ14" s="49"/>
      <c r="CA14" s="49"/>
      <c r="CB14" s="49"/>
      <c r="CC14" s="49"/>
      <c r="CD14" s="49"/>
      <c r="CE14" s="49"/>
      <c r="CF14" s="49"/>
      <c r="CG14" s="49"/>
      <c r="CH14" s="49"/>
      <c r="CI14" s="50" t="n">
        <f aca="false">正!CI14-誤!CI14</f>
        <v>4.05026188401182</v>
      </c>
      <c r="CJ14" s="40" t="n">
        <f aca="false">正!CJ14-誤!CJ14</f>
        <v>0.122158434951086</v>
      </c>
      <c r="CK14" s="40" t="n">
        <v>0</v>
      </c>
      <c r="CL14" s="40" t="n">
        <v>0</v>
      </c>
      <c r="CM14" s="40" t="n">
        <v>0</v>
      </c>
      <c r="CN14" s="40" t="n">
        <f aca="false">正!CN14-誤!CN14</f>
        <v>-0.0868641066404994</v>
      </c>
      <c r="CO14" s="40" t="n">
        <f aca="false">正!CO14-誤!CO14</f>
        <v>3.95334353233274</v>
      </c>
      <c r="CP14" s="40" t="n">
        <f aca="false">正!CP14-誤!CP14</f>
        <v>-0.12414415945516</v>
      </c>
      <c r="CQ14" s="52" t="n">
        <f aca="false">正!CQ14-誤!CQ14</f>
        <v>0.185768182823645</v>
      </c>
      <c r="CR14" s="50" t="n">
        <f aca="false">正!CR14-誤!CR14</f>
        <v>14.1679769214261</v>
      </c>
      <c r="CS14" s="40" t="n">
        <f aca="false">正!CS14-誤!CS14</f>
        <v>1.31916768775827</v>
      </c>
      <c r="CT14" s="40" t="n">
        <f aca="false">正!CT14-誤!CT14</f>
        <v>-0.405006520801244</v>
      </c>
      <c r="CU14" s="40" t="n">
        <f aca="false">正!CU14-誤!CU14</f>
        <v>-0.176238799493035</v>
      </c>
      <c r="CV14" s="40" t="n">
        <f aca="false">正!CV14-誤!CV14</f>
        <v>1.26482297932135</v>
      </c>
      <c r="CW14" s="40" t="n">
        <f aca="false">正!CW14-誤!CW14</f>
        <v>-0.385426891524105</v>
      </c>
      <c r="CX14" s="40" t="n">
        <f aca="false">正!CX14-誤!CX14</f>
        <v>-12.5975648106776</v>
      </c>
      <c r="CY14" s="40" t="n">
        <f aca="false">正!CY14-誤!CY14</f>
        <v>7.43762665290615</v>
      </c>
      <c r="CZ14" s="52" t="n">
        <f aca="false">正!CZ14-誤!CZ14</f>
        <v>17.710596623936</v>
      </c>
      <c r="DA14" s="53" t="s">
        <v>49</v>
      </c>
      <c r="DB14" s="53"/>
      <c r="DC14" s="53"/>
      <c r="DD14" s="53"/>
      <c r="DE14" s="53"/>
      <c r="DF14" s="53"/>
      <c r="DG14" s="53"/>
      <c r="DH14" s="53"/>
      <c r="DI14" s="53"/>
      <c r="DJ14" s="53"/>
      <c r="DK14" s="49" t="s">
        <v>47</v>
      </c>
      <c r="DL14" s="49"/>
      <c r="DM14" s="49"/>
      <c r="DN14" s="49"/>
      <c r="DO14" s="49"/>
      <c r="DP14" s="49"/>
      <c r="DQ14" s="49"/>
      <c r="DR14" s="49"/>
      <c r="DS14" s="49"/>
      <c r="DT14" s="49"/>
      <c r="DU14" s="50" t="n">
        <f aca="false">正!DU14-誤!DU14</f>
        <v>441.110041292513</v>
      </c>
      <c r="DV14" s="40" t="n">
        <f aca="false">正!DV14-誤!DV14</f>
        <v>82.4221638366831</v>
      </c>
      <c r="DW14" s="40" t="n">
        <f aca="false">正!DW14-誤!DW14</f>
        <v>363.902018004273</v>
      </c>
      <c r="DX14" s="40" t="n">
        <f aca="false">正!DX14-誤!DX14</f>
        <v>-66.8291520892344</v>
      </c>
      <c r="DY14" s="40" t="n">
        <f aca="false">正!DY14-誤!DY14</f>
        <v>7.43849389866477</v>
      </c>
      <c r="DZ14" s="40" t="n">
        <f aca="false">正!DZ14-誤!DZ14</f>
        <v>11.3925121142028</v>
      </c>
      <c r="EA14" s="40" t="n">
        <f aca="false">正!EA14-誤!EA14</f>
        <v>43.3298601321437</v>
      </c>
      <c r="EB14" s="40" t="n">
        <f aca="false">正!EB14-誤!EB14</f>
        <v>6.92704508489351</v>
      </c>
      <c r="EC14" s="52" t="n">
        <f aca="false">正!EC14-誤!EC14</f>
        <v>-7.47289968911295</v>
      </c>
      <c r="ED14" s="50" t="n">
        <f aca="false">正!ED14-誤!ED14</f>
        <v>-42.0259903186635</v>
      </c>
      <c r="EE14" s="40" t="n">
        <f aca="false">正!EE14-誤!EE14</f>
        <v>-2.48977362813064</v>
      </c>
      <c r="EF14" s="40" t="n">
        <f aca="false">正!EF14-誤!EF14</f>
        <v>-1.67789090025703</v>
      </c>
      <c r="EG14" s="40" t="n">
        <f aca="false">正!EG14-誤!EG14</f>
        <v>-32.9678545911973</v>
      </c>
      <c r="EH14" s="40" t="n">
        <v>0</v>
      </c>
      <c r="EI14" s="40" t="n">
        <f aca="false">正!EI14-誤!EI14</f>
        <v>0.121542333490694</v>
      </c>
      <c r="EJ14" s="40" t="n">
        <f aca="false">正!EJ14-誤!EJ14</f>
        <v>-3.67538548956757</v>
      </c>
      <c r="EK14" s="40" t="n">
        <f aca="false">正!EK14-誤!EK14</f>
        <v>-0.968946237221054</v>
      </c>
      <c r="EL14" s="52" t="n">
        <f aca="false">正!EL14-誤!EL14</f>
        <v>-0.367681805780656</v>
      </c>
      <c r="EM14" s="53" t="s">
        <v>49</v>
      </c>
      <c r="EN14" s="53"/>
      <c r="EO14" s="53"/>
      <c r="EP14" s="53"/>
      <c r="EQ14" s="53"/>
      <c r="ER14" s="53"/>
      <c r="ES14" s="53"/>
      <c r="ET14" s="53"/>
      <c r="EU14" s="53"/>
      <c r="EV14" s="53"/>
      <c r="EW14" s="49" t="s">
        <v>47</v>
      </c>
      <c r="EX14" s="49"/>
      <c r="EY14" s="49"/>
      <c r="EZ14" s="49"/>
      <c r="FA14" s="49"/>
      <c r="FB14" s="49"/>
      <c r="FC14" s="49"/>
      <c r="FD14" s="49"/>
      <c r="FE14" s="49"/>
      <c r="FF14" s="49"/>
      <c r="FG14" s="50" t="n">
        <f aca="false">正!FG14-誤!FG14</f>
        <v>-26.7176965382844</v>
      </c>
      <c r="FH14" s="40" t="n">
        <f aca="false">正!FH14-誤!FH14</f>
        <v>0.671965580859279</v>
      </c>
      <c r="FI14" s="40" t="n">
        <f aca="false">正!FI14-誤!FI14</f>
        <v>-1.3963891118733</v>
      </c>
      <c r="FJ14" s="40" t="n">
        <f aca="false">正!FJ14-誤!FJ14</f>
        <v>0.233996002001675</v>
      </c>
      <c r="FK14" s="40" t="n">
        <f aca="false">正!FK14-誤!FK14</f>
        <v>-28.4839729677364</v>
      </c>
      <c r="FL14" s="40" t="n">
        <f aca="false">正!FL14-誤!FL14</f>
        <v>-0.176923911946858</v>
      </c>
      <c r="FM14" s="40" t="n">
        <f aca="false">正!FM14-誤!FM14</f>
        <v>-0.358942274800199</v>
      </c>
      <c r="FN14" s="40" t="n">
        <f aca="false">正!FN14-誤!FN14</f>
        <v>2.26185112023296</v>
      </c>
      <c r="FO14" s="52" t="n">
        <f aca="false">正!FO14-誤!FO14</f>
        <v>0.530719024978311</v>
      </c>
      <c r="FP14" s="50" t="n">
        <f aca="false">正!FP14-誤!FP14</f>
        <v>13.119173748637</v>
      </c>
      <c r="FQ14" s="40" t="n">
        <v>0</v>
      </c>
      <c r="FR14" s="40" t="n">
        <v>0</v>
      </c>
      <c r="FS14" s="40" t="n">
        <f aca="false">正!FS14-誤!FS14</f>
        <v>6.67507860140449</v>
      </c>
      <c r="FT14" s="40" t="n">
        <f aca="false">正!FT14-誤!FT14</f>
        <v>13.7255243353346</v>
      </c>
      <c r="FU14" s="40" t="n">
        <v>0</v>
      </c>
      <c r="FV14" s="40" t="n">
        <f aca="false">正!FV14-誤!FV14</f>
        <v>-4.46294653347903</v>
      </c>
      <c r="FW14" s="40" t="n">
        <f aca="false">正!FW14-誤!FW14</f>
        <v>-1.35907629013603</v>
      </c>
      <c r="FX14" s="52" t="n">
        <f aca="false">正!FX14-誤!FX14</f>
        <v>-1.4594063644878</v>
      </c>
      <c r="FY14" s="53" t="s">
        <v>49</v>
      </c>
      <c r="FZ14" s="53"/>
      <c r="GA14" s="53"/>
      <c r="GB14" s="53"/>
      <c r="GC14" s="53"/>
      <c r="GD14" s="53"/>
      <c r="GE14" s="53"/>
      <c r="GF14" s="53"/>
      <c r="GG14" s="53"/>
      <c r="GH14" s="53"/>
      <c r="GI14" s="49" t="s">
        <v>47</v>
      </c>
      <c r="GJ14" s="49"/>
      <c r="GK14" s="49"/>
      <c r="GL14" s="49"/>
      <c r="GM14" s="49"/>
      <c r="GN14" s="49"/>
      <c r="GO14" s="49"/>
      <c r="GP14" s="49"/>
      <c r="GQ14" s="49"/>
      <c r="GR14" s="49"/>
      <c r="GS14" s="50" t="n">
        <f aca="false">正!GS14-誤!GS14</f>
        <v>-6.55060005373798</v>
      </c>
      <c r="GT14" s="40" t="n">
        <f aca="false">正!GT14-誤!GT14</f>
        <v>-8.40515783580798</v>
      </c>
      <c r="GU14" s="40" t="n">
        <f aca="false">正!GU14-誤!GU14</f>
        <v>0.95380295634277</v>
      </c>
      <c r="GV14" s="40" t="n">
        <f aca="false">正!GV14-誤!GV14</f>
        <v>1.16314798307849</v>
      </c>
      <c r="GW14" s="40" t="n">
        <f aca="false">正!GW14-誤!GW14</f>
        <v>0.370494108481307</v>
      </c>
      <c r="GX14" s="40" t="n">
        <v>0</v>
      </c>
      <c r="GY14" s="40" t="n">
        <f aca="false">正!GY14-誤!GY14</f>
        <v>-0.0837334573257493</v>
      </c>
      <c r="GZ14" s="40" t="n">
        <f aca="false">正!GZ14-誤!GZ14</f>
        <v>-0.379873505527595</v>
      </c>
      <c r="HA14" s="52" t="n">
        <f aca="false">正!HA14-誤!HA14</f>
        <v>-0.16928030297948</v>
      </c>
      <c r="HB14" s="50" t="n">
        <f aca="false">正!HB14-誤!HB14</f>
        <v>5.83351896015643</v>
      </c>
      <c r="HC14" s="40" t="n">
        <f aca="false">正!HC14-誤!HC14</f>
        <v>-2.2139768081102</v>
      </c>
      <c r="HD14" s="40" t="n">
        <v>0</v>
      </c>
      <c r="HE14" s="40" t="n">
        <f aca="false">正!HE14-誤!HE14</f>
        <v>2.09081659395759</v>
      </c>
      <c r="HF14" s="40" t="n">
        <f aca="false">正!HF14-誤!HF14</f>
        <v>6.83653001045153</v>
      </c>
      <c r="HG14" s="40" t="n">
        <f aca="false">正!HG14-誤!HG14</f>
        <v>-1.62673664229805</v>
      </c>
      <c r="HH14" s="40" t="n">
        <f aca="false">正!HH14-誤!HH14</f>
        <v>6.69312156335639</v>
      </c>
      <c r="HI14" s="40" t="n">
        <f aca="false">正!HI14-誤!HI14</f>
        <v>-3.66444455991585</v>
      </c>
      <c r="HJ14" s="52" t="n">
        <f aca="false">正!HJ14-誤!HJ14</f>
        <v>-2.28179119728496</v>
      </c>
      <c r="HK14" s="53" t="s">
        <v>49</v>
      </c>
      <c r="HL14" s="53"/>
      <c r="HM14" s="53"/>
      <c r="HN14" s="53"/>
      <c r="HO14" s="53"/>
      <c r="HP14" s="53"/>
      <c r="HQ14" s="53"/>
      <c r="HR14" s="53"/>
      <c r="HS14" s="53"/>
      <c r="HT14" s="53"/>
    </row>
    <row r="15" customFormat="false" ht="31.7" hidden="false" customHeight="true" outlineLevel="0" collapsed="false">
      <c r="A15" s="54"/>
      <c r="B15" s="55" t="s">
        <v>54</v>
      </c>
      <c r="C15" s="55"/>
      <c r="D15" s="55"/>
      <c r="E15" s="55"/>
      <c r="F15" s="55"/>
      <c r="G15" s="55"/>
      <c r="H15" s="55"/>
      <c r="I15" s="55"/>
      <c r="J15" s="55"/>
      <c r="K15" s="37" t="n">
        <f aca="false">正!K15-誤!K15</f>
        <v>15.5817196280864</v>
      </c>
      <c r="L15" s="38" t="n">
        <f aca="false">正!L15-誤!L15</f>
        <v>-1.35327703705077</v>
      </c>
      <c r="M15" s="38" t="n">
        <f aca="false">正!M15-誤!M15</f>
        <v>0.122573629940453</v>
      </c>
      <c r="N15" s="38" t="n">
        <v>0</v>
      </c>
      <c r="O15" s="38" t="n">
        <f aca="false">正!O15-誤!O15</f>
        <v>5.40478484166721</v>
      </c>
      <c r="P15" s="38" t="n">
        <f aca="false">正!P15-誤!P15</f>
        <v>-0.091036153581868</v>
      </c>
      <c r="Q15" s="38" t="n">
        <f aca="false">正!Q15-誤!Q15</f>
        <v>0.365461772269441</v>
      </c>
      <c r="R15" s="38" t="n">
        <f aca="false">正!R15-誤!R15</f>
        <v>1.31609977943253</v>
      </c>
      <c r="S15" s="39" t="n">
        <f aca="false">正!S15-誤!S15</f>
        <v>9.81711279540923</v>
      </c>
      <c r="T15" s="37" t="n">
        <f aca="false">正!T15-誤!T15</f>
        <v>4.03803339378035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f aca="false">正!Z15-誤!Z15</f>
        <v>1.323113272869</v>
      </c>
      <c r="AA15" s="38" t="n">
        <v>0</v>
      </c>
      <c r="AB15" s="39" t="n">
        <f aca="false">正!AB15-誤!AB15</f>
        <v>2.71492012091135</v>
      </c>
      <c r="AC15" s="56" t="s">
        <v>55</v>
      </c>
      <c r="AD15" s="56"/>
      <c r="AE15" s="56"/>
      <c r="AF15" s="56"/>
      <c r="AG15" s="56"/>
      <c r="AH15" s="56"/>
      <c r="AI15" s="56"/>
      <c r="AJ15" s="56"/>
      <c r="AK15" s="56"/>
      <c r="AL15" s="42"/>
      <c r="AM15" s="54"/>
      <c r="AN15" s="55" t="s">
        <v>54</v>
      </c>
      <c r="AO15" s="55"/>
      <c r="AP15" s="55"/>
      <c r="AQ15" s="55"/>
      <c r="AR15" s="55"/>
      <c r="AS15" s="55"/>
      <c r="AT15" s="55"/>
      <c r="AU15" s="55"/>
      <c r="AV15" s="55"/>
      <c r="AW15" s="37" t="n">
        <f aca="false">正!AW15-誤!AW15</f>
        <v>4.26411410094443</v>
      </c>
      <c r="AX15" s="38" t="n">
        <f aca="false">正!AX15-誤!AX15</f>
        <v>-1.35327703705077</v>
      </c>
      <c r="AY15" s="38" t="n">
        <f aca="false">正!AY15-誤!AY15</f>
        <v>0.122573629940453</v>
      </c>
      <c r="AZ15" s="38" t="n">
        <v>0</v>
      </c>
      <c r="BA15" s="38" t="n">
        <f aca="false">正!BA15-誤!BA15</f>
        <v>5.65481542991569</v>
      </c>
      <c r="BB15" s="38" t="n">
        <f aca="false">正!BB15-誤!BB15</f>
        <v>-0.091036153581868</v>
      </c>
      <c r="BC15" s="38" t="n">
        <f aca="false">正!BC15-誤!BC15</f>
        <v>-0.920441505348151</v>
      </c>
      <c r="BD15" s="38" t="n">
        <f aca="false">正!BD15-誤!BD15</f>
        <v>0.56557457872816</v>
      </c>
      <c r="BE15" s="39" t="n">
        <f aca="false">正!BE15-誤!BE15</f>
        <v>0.285905158340938</v>
      </c>
      <c r="BF15" s="37" t="n">
        <f aca="false">正!BF15-誤!BF15</f>
        <v>-0.165055919097185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f aca="false">正!BL15-誤!BL15</f>
        <v>-0.0868945200496825</v>
      </c>
      <c r="BM15" s="38" t="n">
        <f aca="false">正!BM15-誤!BM15</f>
        <v>0.318673765464375</v>
      </c>
      <c r="BN15" s="39" t="n">
        <f aca="false">正!BN15-誤!BN15</f>
        <v>-0.396835164511888</v>
      </c>
      <c r="BO15" s="56" t="s">
        <v>55</v>
      </c>
      <c r="BP15" s="56"/>
      <c r="BQ15" s="56"/>
      <c r="BR15" s="56"/>
      <c r="BS15" s="56"/>
      <c r="BT15" s="56"/>
      <c r="BU15" s="56"/>
      <c r="BV15" s="56"/>
      <c r="BW15" s="56"/>
      <c r="BX15" s="42"/>
      <c r="BY15" s="54"/>
      <c r="BZ15" s="55" t="s">
        <v>54</v>
      </c>
      <c r="CA15" s="55"/>
      <c r="CB15" s="55"/>
      <c r="CC15" s="55"/>
      <c r="CD15" s="55"/>
      <c r="CE15" s="55"/>
      <c r="CF15" s="55"/>
      <c r="CG15" s="55"/>
      <c r="CH15" s="55"/>
      <c r="CI15" s="37" t="n">
        <v>0</v>
      </c>
      <c r="CJ15" s="38" t="n">
        <v>0</v>
      </c>
      <c r="CK15" s="38" t="n">
        <v>0</v>
      </c>
      <c r="CL15" s="38" t="n">
        <v>0</v>
      </c>
      <c r="CM15" s="38" t="n">
        <v>0</v>
      </c>
      <c r="CN15" s="38" t="n">
        <v>0</v>
      </c>
      <c r="CO15" s="38" t="n">
        <v>0</v>
      </c>
      <c r="CP15" s="38" t="n">
        <v>0</v>
      </c>
      <c r="CQ15" s="39" t="n">
        <v>0</v>
      </c>
      <c r="CR15" s="37" t="n">
        <f aca="false">正!CR15-誤!CR15</f>
        <v>8.0631541815315</v>
      </c>
      <c r="CS15" s="38" t="n">
        <v>0</v>
      </c>
      <c r="CT15" s="38" t="n">
        <v>0</v>
      </c>
      <c r="CU15" s="38" t="n">
        <v>0</v>
      </c>
      <c r="CV15" s="38" t="n">
        <v>0</v>
      </c>
      <c r="CW15" s="38" t="n">
        <v>0</v>
      </c>
      <c r="CX15" s="38" t="n">
        <f aca="false">正!CX15-誤!CX15</f>
        <v>-1.78628641669724</v>
      </c>
      <c r="CY15" s="38" t="n">
        <f aca="false">正!CY15-誤!CY15</f>
        <v>0.350300269075888</v>
      </c>
      <c r="CZ15" s="39" t="n">
        <f aca="false">正!CZ15-誤!CZ15</f>
        <v>9.49914032915285</v>
      </c>
      <c r="DA15" s="56" t="s">
        <v>55</v>
      </c>
      <c r="DB15" s="56"/>
      <c r="DC15" s="56"/>
      <c r="DD15" s="56"/>
      <c r="DE15" s="56"/>
      <c r="DF15" s="56"/>
      <c r="DG15" s="56"/>
      <c r="DH15" s="56"/>
      <c r="DI15" s="56"/>
      <c r="DJ15" s="42"/>
      <c r="DK15" s="54"/>
      <c r="DL15" s="55" t="s">
        <v>54</v>
      </c>
      <c r="DM15" s="55"/>
      <c r="DN15" s="55"/>
      <c r="DO15" s="55"/>
      <c r="DP15" s="55"/>
      <c r="DQ15" s="55"/>
      <c r="DR15" s="55"/>
      <c r="DS15" s="55"/>
      <c r="DT15" s="55"/>
      <c r="DU15" s="37" t="n">
        <f aca="false">正!DU15-誤!DU15</f>
        <v>-1.82645927254908</v>
      </c>
      <c r="DV15" s="38" t="n">
        <v>0</v>
      </c>
      <c r="DW15" s="38" t="n">
        <v>0</v>
      </c>
      <c r="DX15" s="38" t="n">
        <v>0</v>
      </c>
      <c r="DY15" s="38" t="n">
        <v>0</v>
      </c>
      <c r="DZ15" s="38" t="n">
        <v>0</v>
      </c>
      <c r="EA15" s="38" t="n">
        <v>0</v>
      </c>
      <c r="EB15" s="38" t="n">
        <v>0</v>
      </c>
      <c r="EC15" s="39" t="n">
        <f aca="false">正!EC15-誤!EC15</f>
        <v>-1.82645927254908</v>
      </c>
      <c r="ED15" s="37" t="n">
        <f aca="false">正!ED15-誤!ED15</f>
        <v>-0.0198890945712567</v>
      </c>
      <c r="EE15" s="38" t="n">
        <v>0</v>
      </c>
      <c r="EF15" s="38" t="n">
        <v>0</v>
      </c>
      <c r="EG15" s="38" t="n">
        <v>0</v>
      </c>
      <c r="EH15" s="38" t="n">
        <v>0</v>
      </c>
      <c r="EI15" s="38" t="n">
        <v>0</v>
      </c>
      <c r="EJ15" s="38" t="n">
        <f aca="false">正!EJ15-誤!EJ15</f>
        <v>-0.0313322514704302</v>
      </c>
      <c r="EK15" s="38" t="n">
        <f aca="false">正!EK15-誤!EK15</f>
        <v>0.0815511661641124</v>
      </c>
      <c r="EL15" s="39" t="n">
        <f aca="false">正!EL15-誤!EL15</f>
        <v>-0.0701080092649375</v>
      </c>
      <c r="EM15" s="56" t="s">
        <v>55</v>
      </c>
      <c r="EN15" s="56"/>
      <c r="EO15" s="56"/>
      <c r="EP15" s="56"/>
      <c r="EQ15" s="56"/>
      <c r="ER15" s="56"/>
      <c r="ES15" s="56"/>
      <c r="ET15" s="56"/>
      <c r="EU15" s="56"/>
      <c r="EV15" s="42"/>
      <c r="EW15" s="54"/>
      <c r="EX15" s="55" t="s">
        <v>54</v>
      </c>
      <c r="EY15" s="55"/>
      <c r="EZ15" s="55"/>
      <c r="FA15" s="55"/>
      <c r="FB15" s="55"/>
      <c r="FC15" s="55"/>
      <c r="FD15" s="55"/>
      <c r="FE15" s="55"/>
      <c r="FF15" s="55"/>
      <c r="FG15" s="37" t="n">
        <f aca="false">正!FG15-誤!FG15</f>
        <v>0.161083127665499</v>
      </c>
      <c r="FH15" s="38" t="n">
        <v>0</v>
      </c>
      <c r="FI15" s="38" t="n">
        <v>0</v>
      </c>
      <c r="FJ15" s="38" t="n">
        <v>0</v>
      </c>
      <c r="FK15" s="38" t="n">
        <f aca="false">正!FK15-誤!FK15</f>
        <v>-0.250030588248485</v>
      </c>
      <c r="FL15" s="38" t="n">
        <v>0</v>
      </c>
      <c r="FM15" s="38" t="n">
        <f aca="false">正!FM15-誤!FM15</f>
        <v>0.215576265387339</v>
      </c>
      <c r="FN15" s="38" t="n">
        <v>0</v>
      </c>
      <c r="FO15" s="39" t="n">
        <f aca="false">正!FO15-誤!FO15</f>
        <v>0.195537450526647</v>
      </c>
      <c r="FP15" s="37" t="n">
        <v>0</v>
      </c>
      <c r="FQ15" s="38" t="n">
        <v>0</v>
      </c>
      <c r="FR15" s="38" t="n">
        <v>0</v>
      </c>
      <c r="FS15" s="38" t="n">
        <v>0</v>
      </c>
      <c r="FT15" s="38" t="n">
        <v>0</v>
      </c>
      <c r="FU15" s="38" t="n">
        <v>0</v>
      </c>
      <c r="FV15" s="38" t="n">
        <v>0</v>
      </c>
      <c r="FW15" s="38" t="n">
        <v>0</v>
      </c>
      <c r="FX15" s="39" t="n">
        <v>0</v>
      </c>
      <c r="FY15" s="56" t="s">
        <v>55</v>
      </c>
      <c r="FZ15" s="56"/>
      <c r="GA15" s="56"/>
      <c r="GB15" s="56"/>
      <c r="GC15" s="56"/>
      <c r="GD15" s="56"/>
      <c r="GE15" s="56"/>
      <c r="GF15" s="56"/>
      <c r="GG15" s="56"/>
      <c r="GH15" s="42"/>
      <c r="GI15" s="54"/>
      <c r="GJ15" s="55" t="s">
        <v>54</v>
      </c>
      <c r="GK15" s="55"/>
      <c r="GL15" s="55"/>
      <c r="GM15" s="55"/>
      <c r="GN15" s="55"/>
      <c r="GO15" s="55"/>
      <c r="GP15" s="55"/>
      <c r="GQ15" s="55"/>
      <c r="GR15" s="55"/>
      <c r="GS15" s="37" t="n">
        <v>0</v>
      </c>
      <c r="GT15" s="38" t="n">
        <v>0</v>
      </c>
      <c r="GU15" s="38" t="n">
        <v>0</v>
      </c>
      <c r="GV15" s="38" t="n">
        <v>0</v>
      </c>
      <c r="GW15" s="38" t="n">
        <v>0</v>
      </c>
      <c r="GX15" s="38" t="n">
        <v>0</v>
      </c>
      <c r="GY15" s="38" t="n">
        <v>0</v>
      </c>
      <c r="GZ15" s="38" t="n">
        <v>0</v>
      </c>
      <c r="HA15" s="39" t="n">
        <v>0</v>
      </c>
      <c r="HB15" s="37" t="n">
        <f aca="false">正!HB15-誤!HB15</f>
        <v>1.06673911038173</v>
      </c>
      <c r="HC15" s="38" t="n">
        <v>0</v>
      </c>
      <c r="HD15" s="38" t="n">
        <v>0</v>
      </c>
      <c r="HE15" s="38" t="n">
        <v>0</v>
      </c>
      <c r="HF15" s="38" t="n">
        <v>0</v>
      </c>
      <c r="HG15" s="38" t="n">
        <v>0</v>
      </c>
      <c r="HH15" s="38" t="n">
        <f aca="false">正!HH15-誤!HH15</f>
        <v>1.65172692757857</v>
      </c>
      <c r="HI15" s="38" t="n">
        <v>0</v>
      </c>
      <c r="HJ15" s="39" t="n">
        <f aca="false">正!HJ15-誤!HJ15</f>
        <v>-0.584987817196833</v>
      </c>
      <c r="HK15" s="56" t="s">
        <v>55</v>
      </c>
      <c r="HL15" s="56"/>
      <c r="HM15" s="56"/>
      <c r="HN15" s="56"/>
      <c r="HO15" s="56"/>
      <c r="HP15" s="56"/>
      <c r="HQ15" s="56"/>
      <c r="HR15" s="56"/>
      <c r="HS15" s="56"/>
      <c r="HT15" s="42"/>
    </row>
    <row r="16" customFormat="false" ht="31.7" hidden="false" customHeight="true" outlineLevel="0" collapsed="false">
      <c r="A16" s="54"/>
      <c r="B16" s="55" t="s">
        <v>56</v>
      </c>
      <c r="C16" s="55"/>
      <c r="D16" s="55"/>
      <c r="E16" s="55"/>
      <c r="F16" s="55"/>
      <c r="G16" s="55"/>
      <c r="H16" s="55"/>
      <c r="I16" s="55"/>
      <c r="J16" s="55"/>
      <c r="K16" s="37" t="n">
        <f aca="false">正!K16-誤!K16</f>
        <v>161.579698806367</v>
      </c>
      <c r="L16" s="38" t="n">
        <f aca="false">正!L16-誤!L16</f>
        <v>58.0788467860748</v>
      </c>
      <c r="M16" s="38" t="n">
        <f aca="false">正!M16-誤!M16</f>
        <v>232.600041052624</v>
      </c>
      <c r="N16" s="38" t="n">
        <f aca="false">正!N16-誤!N16</f>
        <v>-129.177210058151</v>
      </c>
      <c r="O16" s="38" t="n">
        <f aca="false">正!O16-誤!O16</f>
        <v>-22.5091348596879</v>
      </c>
      <c r="P16" s="38" t="n">
        <f aca="false">正!P16-誤!P16</f>
        <v>-61.5145567511827</v>
      </c>
      <c r="Q16" s="38" t="n">
        <f aca="false">正!Q16-誤!Q16</f>
        <v>63.6768978043074</v>
      </c>
      <c r="R16" s="38" t="n">
        <f aca="false">正!R16-誤!R16</f>
        <v>18.922805324833</v>
      </c>
      <c r="S16" s="39" t="n">
        <f aca="false">正!S16-誤!S16</f>
        <v>1.50200950754243</v>
      </c>
      <c r="T16" s="37" t="n">
        <f aca="false">正!T16-誤!T16</f>
        <v>-1.89566809979988</v>
      </c>
      <c r="U16" s="38" t="n">
        <v>0</v>
      </c>
      <c r="V16" s="38" t="n">
        <f aca="false">正!V16-誤!V16</f>
        <v>1.36549651645713</v>
      </c>
      <c r="W16" s="38" t="n">
        <v>0</v>
      </c>
      <c r="X16" s="38" t="n">
        <f aca="false">正!X16-誤!X16</f>
        <v>2.85708387514865</v>
      </c>
      <c r="Y16" s="38" t="n">
        <f aca="false">正!Y16-誤!Y16</f>
        <v>-6.81808948472713</v>
      </c>
      <c r="Z16" s="38" t="n">
        <f aca="false">正!Z16-誤!Z16</f>
        <v>3.98718982030486</v>
      </c>
      <c r="AA16" s="38" t="n">
        <f aca="false">正!AA16-誤!AA16</f>
        <v>-0.171046590729219</v>
      </c>
      <c r="AB16" s="39" t="n">
        <f aca="false">正!AB16-誤!AB16</f>
        <v>-3.11630223625394</v>
      </c>
      <c r="AC16" s="59" t="s">
        <v>57</v>
      </c>
      <c r="AD16" s="59"/>
      <c r="AE16" s="59"/>
      <c r="AF16" s="59"/>
      <c r="AG16" s="59"/>
      <c r="AH16" s="59"/>
      <c r="AI16" s="59"/>
      <c r="AJ16" s="59"/>
      <c r="AK16" s="59"/>
      <c r="AL16" s="46"/>
      <c r="AM16" s="54"/>
      <c r="AN16" s="55" t="s">
        <v>56</v>
      </c>
      <c r="AO16" s="55"/>
      <c r="AP16" s="55"/>
      <c r="AQ16" s="55"/>
      <c r="AR16" s="55"/>
      <c r="AS16" s="55"/>
      <c r="AT16" s="55"/>
      <c r="AU16" s="55"/>
      <c r="AV16" s="55"/>
      <c r="AW16" s="37" t="n">
        <f aca="false">正!AW16-誤!AW16</f>
        <v>-226.912262886559</v>
      </c>
      <c r="AX16" s="38" t="n">
        <f aca="false">正!AX16-誤!AX16</f>
        <v>-8.23752419152129</v>
      </c>
      <c r="AY16" s="38" t="n">
        <f aca="false">正!AY16-誤!AY16</f>
        <v>-130.67105820832</v>
      </c>
      <c r="AZ16" s="38" t="n">
        <f aca="false">正!AZ16-誤!AZ16</f>
        <v>-41.9969667313742</v>
      </c>
      <c r="BA16" s="38" t="n">
        <f aca="false">正!BA16-誤!BA16</f>
        <v>-26.95856187037</v>
      </c>
      <c r="BB16" s="38" t="n">
        <f aca="false">正!BB16-誤!BB16</f>
        <v>-60.2474474550554</v>
      </c>
      <c r="BC16" s="38" t="n">
        <f aca="false">正!BC16-誤!BC16</f>
        <v>26.8682800627357</v>
      </c>
      <c r="BD16" s="38" t="n">
        <f aca="false">正!BD16-誤!BD16</f>
        <v>8.44921800313023</v>
      </c>
      <c r="BE16" s="39" t="n">
        <f aca="false">正!BE16-誤!BE16</f>
        <v>5.88179750421568</v>
      </c>
      <c r="BF16" s="37" t="n">
        <f aca="false">正!BF16-誤!BF16</f>
        <v>-5.15442805087469</v>
      </c>
      <c r="BG16" s="38" t="n">
        <f aca="false">正!BG16-誤!BG16</f>
        <v>-5.110176290607</v>
      </c>
      <c r="BH16" s="38" t="n">
        <f aca="false">正!BH16-誤!BH16</f>
        <v>0.529068316803759</v>
      </c>
      <c r="BI16" s="38" t="n">
        <f aca="false">正!BI16-誤!BI16</f>
        <v>2.62996297270581</v>
      </c>
      <c r="BJ16" s="38" t="n">
        <f aca="false">正!BJ16-誤!BJ16</f>
        <v>0.190420182767639</v>
      </c>
      <c r="BK16" s="38" t="n">
        <f aca="false">正!BK16-誤!BK16</f>
        <v>-3.68712270668414</v>
      </c>
      <c r="BL16" s="38" t="n">
        <f aca="false">正!BL16-誤!BL16</f>
        <v>0.0733597840830385</v>
      </c>
      <c r="BM16" s="38" t="n">
        <f aca="false">正!BM16-誤!BM16</f>
        <v>0.946447241894305</v>
      </c>
      <c r="BN16" s="39" t="n">
        <f aca="false">正!BN16-誤!BN16</f>
        <v>-0.726387551837931</v>
      </c>
      <c r="BO16" s="59" t="s">
        <v>57</v>
      </c>
      <c r="BP16" s="59"/>
      <c r="BQ16" s="59"/>
      <c r="BR16" s="59"/>
      <c r="BS16" s="59"/>
      <c r="BT16" s="59"/>
      <c r="BU16" s="59"/>
      <c r="BV16" s="59"/>
      <c r="BW16" s="59"/>
      <c r="BX16" s="46"/>
      <c r="BY16" s="54"/>
      <c r="BZ16" s="55" t="s">
        <v>56</v>
      </c>
      <c r="CA16" s="55"/>
      <c r="CB16" s="55"/>
      <c r="CC16" s="55"/>
      <c r="CD16" s="55"/>
      <c r="CE16" s="55"/>
      <c r="CF16" s="55"/>
      <c r="CG16" s="55"/>
      <c r="CH16" s="55"/>
      <c r="CI16" s="37" t="n">
        <f aca="false">正!CI16-誤!CI16</f>
        <v>4.05026188401182</v>
      </c>
      <c r="CJ16" s="38" t="n">
        <f aca="false">正!CJ16-誤!CJ16</f>
        <v>0.122158434951086</v>
      </c>
      <c r="CK16" s="38" t="n">
        <v>0</v>
      </c>
      <c r="CL16" s="38" t="n">
        <v>0</v>
      </c>
      <c r="CM16" s="38" t="n">
        <v>0</v>
      </c>
      <c r="CN16" s="38" t="n">
        <f aca="false">正!CN16-誤!CN16</f>
        <v>-0.0868641066404994</v>
      </c>
      <c r="CO16" s="38" t="n">
        <f aca="false">正!CO16-誤!CO16</f>
        <v>3.95334353233274</v>
      </c>
      <c r="CP16" s="38" t="n">
        <f aca="false">正!CP16-誤!CP16</f>
        <v>-0.12414415945516</v>
      </c>
      <c r="CQ16" s="39" t="n">
        <f aca="false">正!CQ16-誤!CQ16</f>
        <v>0.185768182823645</v>
      </c>
      <c r="CR16" s="37" t="n">
        <f aca="false">正!CR16-誤!CR16</f>
        <v>6.10482273989146</v>
      </c>
      <c r="CS16" s="38" t="n">
        <f aca="false">正!CS16-誤!CS16</f>
        <v>1.31916768775827</v>
      </c>
      <c r="CT16" s="38" t="n">
        <f aca="false">正!CT16-誤!CT16</f>
        <v>-0.405006520801244</v>
      </c>
      <c r="CU16" s="38" t="n">
        <f aca="false">正!CU16-誤!CU16</f>
        <v>-0.176238799493035</v>
      </c>
      <c r="CV16" s="38" t="n">
        <f aca="false">正!CV16-誤!CV16</f>
        <v>1.26482297932135</v>
      </c>
      <c r="CW16" s="38" t="n">
        <f aca="false">正!CW16-誤!CW16</f>
        <v>-0.385426891524105</v>
      </c>
      <c r="CX16" s="38" t="n">
        <f aca="false">正!CX16-誤!CX16</f>
        <v>-10.8112783939803</v>
      </c>
      <c r="CY16" s="38" t="n">
        <f aca="false">正!CY16-誤!CY16</f>
        <v>7.08732638383003</v>
      </c>
      <c r="CZ16" s="39" t="n">
        <f aca="false">正!CZ16-誤!CZ16</f>
        <v>8.21145629477996</v>
      </c>
      <c r="DA16" s="59" t="s">
        <v>57</v>
      </c>
      <c r="DB16" s="59"/>
      <c r="DC16" s="59"/>
      <c r="DD16" s="59"/>
      <c r="DE16" s="59"/>
      <c r="DF16" s="59"/>
      <c r="DG16" s="59"/>
      <c r="DH16" s="59"/>
      <c r="DI16" s="59"/>
      <c r="DJ16" s="46"/>
      <c r="DK16" s="54"/>
      <c r="DL16" s="55" t="s">
        <v>56</v>
      </c>
      <c r="DM16" s="55"/>
      <c r="DN16" s="55"/>
      <c r="DO16" s="55"/>
      <c r="DP16" s="55"/>
      <c r="DQ16" s="55"/>
      <c r="DR16" s="55"/>
      <c r="DS16" s="55"/>
      <c r="DT16" s="55"/>
      <c r="DU16" s="37" t="n">
        <f aca="false">正!DU16-誤!DU16</f>
        <v>442.936500565063</v>
      </c>
      <c r="DV16" s="38" t="n">
        <f aca="false">正!DV16-誤!DV16</f>
        <v>82.4221638366831</v>
      </c>
      <c r="DW16" s="38" t="n">
        <f aca="false">正!DW16-誤!DW16</f>
        <v>363.902018004273</v>
      </c>
      <c r="DX16" s="38" t="n">
        <f aca="false">正!DX16-誤!DX16</f>
        <v>-66.8291520892344</v>
      </c>
      <c r="DY16" s="38" t="n">
        <f aca="false">正!DY16-誤!DY16</f>
        <v>7.43849389866477</v>
      </c>
      <c r="DZ16" s="38" t="n">
        <f aca="false">正!DZ16-誤!DZ16</f>
        <v>11.3925121142028</v>
      </c>
      <c r="EA16" s="38" t="n">
        <f aca="false">正!EA16-誤!EA16</f>
        <v>43.3298601321437</v>
      </c>
      <c r="EB16" s="38" t="n">
        <f aca="false">正!EB16-誤!EB16</f>
        <v>6.92704508489351</v>
      </c>
      <c r="EC16" s="39" t="n">
        <f aca="false">正!EC16-誤!EC16</f>
        <v>-5.64644041656385</v>
      </c>
      <c r="ED16" s="37" t="n">
        <f aca="false">正!ED16-誤!ED16</f>
        <v>-42.0061012240923</v>
      </c>
      <c r="EE16" s="38" t="n">
        <f aca="false">正!EE16-誤!EE16</f>
        <v>-2.48977362813064</v>
      </c>
      <c r="EF16" s="38" t="n">
        <f aca="false">正!EF16-誤!EF16</f>
        <v>-1.67789090025703</v>
      </c>
      <c r="EG16" s="38" t="n">
        <f aca="false">正!EG16-誤!EG16</f>
        <v>-32.9678545911973</v>
      </c>
      <c r="EH16" s="38" t="n">
        <v>0</v>
      </c>
      <c r="EI16" s="38" t="n">
        <f aca="false">正!EI16-誤!EI16</f>
        <v>0.121542333490694</v>
      </c>
      <c r="EJ16" s="38" t="n">
        <f aca="false">正!EJ16-誤!EJ16</f>
        <v>-3.64405323809714</v>
      </c>
      <c r="EK16" s="38" t="n">
        <f aca="false">正!EK16-誤!EK16</f>
        <v>-1.05049740338517</v>
      </c>
      <c r="EL16" s="39" t="n">
        <f aca="false">正!EL16-誤!EL16</f>
        <v>-0.297573796515717</v>
      </c>
      <c r="EM16" s="59" t="s">
        <v>57</v>
      </c>
      <c r="EN16" s="59"/>
      <c r="EO16" s="59"/>
      <c r="EP16" s="59"/>
      <c r="EQ16" s="59"/>
      <c r="ER16" s="59"/>
      <c r="ES16" s="59"/>
      <c r="ET16" s="59"/>
      <c r="EU16" s="59"/>
      <c r="EV16" s="46"/>
      <c r="EW16" s="54"/>
      <c r="EX16" s="55" t="s">
        <v>56</v>
      </c>
      <c r="EY16" s="55"/>
      <c r="EZ16" s="55"/>
      <c r="FA16" s="55"/>
      <c r="FB16" s="55"/>
      <c r="FC16" s="55"/>
      <c r="FD16" s="55"/>
      <c r="FE16" s="55"/>
      <c r="FF16" s="55"/>
      <c r="FG16" s="37" t="n">
        <f aca="false">正!FG16-誤!FG16</f>
        <v>-26.8787796659497</v>
      </c>
      <c r="FH16" s="38" t="n">
        <f aca="false">正!FH16-誤!FH16</f>
        <v>0.671965580859279</v>
      </c>
      <c r="FI16" s="38" t="n">
        <f aca="false">正!FI16-誤!FI16</f>
        <v>-1.3963891118733</v>
      </c>
      <c r="FJ16" s="38" t="n">
        <f aca="false">正!FJ16-誤!FJ16</f>
        <v>0.233996002001675</v>
      </c>
      <c r="FK16" s="38" t="n">
        <f aca="false">正!FK16-誤!FK16</f>
        <v>-28.2339423794879</v>
      </c>
      <c r="FL16" s="38" t="n">
        <f aca="false">正!FL16-誤!FL16</f>
        <v>-0.176923911946858</v>
      </c>
      <c r="FM16" s="38" t="n">
        <f aca="false">正!FM16-誤!FM16</f>
        <v>-0.574518540187512</v>
      </c>
      <c r="FN16" s="38" t="n">
        <f aca="false">正!FN16-誤!FN16</f>
        <v>2.26185112023296</v>
      </c>
      <c r="FO16" s="39" t="n">
        <f aca="false">正!FO16-誤!FO16</f>
        <v>0.335181574451667</v>
      </c>
      <c r="FP16" s="37" t="n">
        <f aca="false">正!FP16-誤!FP16</f>
        <v>13.119173748637</v>
      </c>
      <c r="FQ16" s="38" t="n">
        <v>0</v>
      </c>
      <c r="FR16" s="38" t="n">
        <v>0</v>
      </c>
      <c r="FS16" s="38" t="n">
        <f aca="false">正!FS16-誤!FS16</f>
        <v>6.67507860140449</v>
      </c>
      <c r="FT16" s="38" t="n">
        <f aca="false">正!FT16-誤!FT16</f>
        <v>13.7255243353346</v>
      </c>
      <c r="FU16" s="38" t="n">
        <v>0</v>
      </c>
      <c r="FV16" s="38" t="n">
        <f aca="false">正!FV16-誤!FV16</f>
        <v>-4.46294653347903</v>
      </c>
      <c r="FW16" s="38" t="n">
        <f aca="false">正!FW16-誤!FW16</f>
        <v>-1.35907629013603</v>
      </c>
      <c r="FX16" s="39" t="n">
        <f aca="false">正!FX16-誤!FX16</f>
        <v>-1.4594063644878</v>
      </c>
      <c r="FY16" s="59" t="s">
        <v>57</v>
      </c>
      <c r="FZ16" s="59"/>
      <c r="GA16" s="59"/>
      <c r="GB16" s="59"/>
      <c r="GC16" s="59"/>
      <c r="GD16" s="59"/>
      <c r="GE16" s="59"/>
      <c r="GF16" s="59"/>
      <c r="GG16" s="59"/>
      <c r="GH16" s="46"/>
      <c r="GI16" s="54"/>
      <c r="GJ16" s="55" t="s">
        <v>56</v>
      </c>
      <c r="GK16" s="55"/>
      <c r="GL16" s="55"/>
      <c r="GM16" s="55"/>
      <c r="GN16" s="55"/>
      <c r="GO16" s="55"/>
      <c r="GP16" s="55"/>
      <c r="GQ16" s="55"/>
      <c r="GR16" s="55"/>
      <c r="GS16" s="37" t="n">
        <f aca="false">正!GS16-誤!GS16</f>
        <v>-6.55060005373798</v>
      </c>
      <c r="GT16" s="38" t="n">
        <f aca="false">正!GT16-誤!GT16</f>
        <v>-8.40515783580798</v>
      </c>
      <c r="GU16" s="38" t="n">
        <f aca="false">正!GU16-誤!GU16</f>
        <v>0.95380295634277</v>
      </c>
      <c r="GV16" s="38" t="n">
        <f aca="false">正!GV16-誤!GV16</f>
        <v>1.16314798307849</v>
      </c>
      <c r="GW16" s="38" t="n">
        <f aca="false">正!GW16-誤!GW16</f>
        <v>0.370494108481307</v>
      </c>
      <c r="GX16" s="38" t="n">
        <v>0</v>
      </c>
      <c r="GY16" s="38" t="n">
        <f aca="false">正!GY16-誤!GY16</f>
        <v>-0.0837334573257493</v>
      </c>
      <c r="GZ16" s="38" t="n">
        <f aca="false">正!GZ16-誤!GZ16</f>
        <v>-0.379873505527595</v>
      </c>
      <c r="HA16" s="39" t="n">
        <f aca="false">正!HA16-誤!HA16</f>
        <v>-0.16928030297948</v>
      </c>
      <c r="HB16" s="37" t="n">
        <f aca="false">正!HB16-誤!HB16</f>
        <v>4.76677984977459</v>
      </c>
      <c r="HC16" s="38" t="n">
        <f aca="false">正!HC16-誤!HC16</f>
        <v>-2.2139768081102</v>
      </c>
      <c r="HD16" s="38" t="n">
        <v>0</v>
      </c>
      <c r="HE16" s="38" t="n">
        <f aca="false">正!HE16-誤!HE16</f>
        <v>2.09081659395759</v>
      </c>
      <c r="HF16" s="38" t="n">
        <f aca="false">正!HF16-誤!HF16</f>
        <v>6.83653001045153</v>
      </c>
      <c r="HG16" s="38" t="n">
        <f aca="false">正!HG16-誤!HG16</f>
        <v>-1.62673664229805</v>
      </c>
      <c r="HH16" s="38" t="n">
        <f aca="false">正!HH16-誤!HH16</f>
        <v>5.04139463577782</v>
      </c>
      <c r="HI16" s="38" t="n">
        <f aca="false">正!HI16-誤!HI16</f>
        <v>-3.66444455991585</v>
      </c>
      <c r="HJ16" s="39" t="n">
        <f aca="false">正!HJ16-誤!HJ16</f>
        <v>-1.69680338008813</v>
      </c>
      <c r="HK16" s="59" t="s">
        <v>57</v>
      </c>
      <c r="HL16" s="59"/>
      <c r="HM16" s="59"/>
      <c r="HN16" s="59"/>
      <c r="HO16" s="59"/>
      <c r="HP16" s="59"/>
      <c r="HQ16" s="59"/>
      <c r="HR16" s="59"/>
      <c r="HS16" s="59"/>
      <c r="HT16" s="46"/>
    </row>
    <row r="17" customFormat="false" ht="31.7" hidden="false" customHeight="true" outlineLevel="0" collapsed="false">
      <c r="A17" s="60" t="s">
        <v>45</v>
      </c>
      <c r="B17" s="60"/>
      <c r="C17" s="60"/>
      <c r="D17" s="60"/>
      <c r="E17" s="60"/>
      <c r="F17" s="60"/>
      <c r="G17" s="60"/>
      <c r="H17" s="60"/>
      <c r="I17" s="60"/>
      <c r="J17" s="60"/>
      <c r="K17" s="50" t="n">
        <f aca="false">正!K17-誤!K17</f>
        <v>0</v>
      </c>
      <c r="L17" s="40" t="n">
        <f aca="false">正!L17-誤!L17</f>
        <v>-1982.30515154288</v>
      </c>
      <c r="M17" s="40" t="n">
        <f aca="false">正!M17-誤!M17</f>
        <v>-252.078089082614</v>
      </c>
      <c r="N17" s="40" t="n">
        <f aca="false">正!N17-誤!N17</f>
        <v>2607.80489620287</v>
      </c>
      <c r="O17" s="40" t="n">
        <f aca="false">正!O17-誤!O17</f>
        <v>197.154013172491</v>
      </c>
      <c r="P17" s="40" t="n">
        <f aca="false">正!P17-誤!P17</f>
        <v>-108.774853288312</v>
      </c>
      <c r="Q17" s="40" t="n">
        <f aca="false">正!Q17-誤!Q17</f>
        <v>-175.419807961676</v>
      </c>
      <c r="R17" s="40" t="n">
        <f aca="false">正!R17-誤!R17</f>
        <v>250.201782279779</v>
      </c>
      <c r="S17" s="52" t="n">
        <f aca="false">正!S17-誤!S17</f>
        <v>-536.582789781882</v>
      </c>
      <c r="T17" s="50" t="n">
        <f aca="false">正!T17-誤!T17</f>
        <v>0</v>
      </c>
      <c r="U17" s="40" t="n">
        <f aca="false">正!U17-誤!U17</f>
        <v>126.659705265585</v>
      </c>
      <c r="V17" s="40" t="n">
        <f aca="false">正!V17-誤!V17</f>
        <v>-48.8694930413039</v>
      </c>
      <c r="W17" s="40" t="n">
        <f aca="false">正!W17-誤!W17</f>
        <v>11.0936081116233</v>
      </c>
      <c r="X17" s="40" t="n">
        <f aca="false">正!X17-誤!X17</f>
        <v>-48.0997200327693</v>
      </c>
      <c r="Y17" s="40" t="n">
        <f aca="false">正!Y17-誤!Y17</f>
        <v>-20.9263940309465</v>
      </c>
      <c r="Z17" s="40" t="n">
        <f aca="false">正!Z17-誤!Z17</f>
        <v>97.6608649172558</v>
      </c>
      <c r="AA17" s="40" t="n">
        <f aca="false">正!AA17-誤!AA17</f>
        <v>-103.935206053025</v>
      </c>
      <c r="AB17" s="52" t="n">
        <f aca="false">正!AB17-誤!AB17</f>
        <v>-13.5833651365265</v>
      </c>
      <c r="AC17" s="61" t="s">
        <v>46</v>
      </c>
      <c r="AD17" s="61"/>
      <c r="AE17" s="61"/>
      <c r="AF17" s="61"/>
      <c r="AG17" s="61"/>
      <c r="AH17" s="61"/>
      <c r="AI17" s="61"/>
      <c r="AJ17" s="61"/>
      <c r="AK17" s="61"/>
      <c r="AL17" s="61"/>
      <c r="AM17" s="60" t="s">
        <v>45</v>
      </c>
      <c r="AN17" s="60"/>
      <c r="AO17" s="60"/>
      <c r="AP17" s="60"/>
      <c r="AQ17" s="60"/>
      <c r="AR17" s="60"/>
      <c r="AS17" s="60"/>
      <c r="AT17" s="60"/>
      <c r="AU17" s="60"/>
      <c r="AV17" s="60"/>
      <c r="AW17" s="50" t="n">
        <f aca="false">正!AW17-誤!AW17</f>
        <v>0</v>
      </c>
      <c r="AX17" s="40" t="n">
        <f aca="false">正!AX17-誤!AX17</f>
        <v>-183.939277971767</v>
      </c>
      <c r="AY17" s="40" t="n">
        <f aca="false">正!AY17-誤!AY17</f>
        <v>-498.420546483299</v>
      </c>
      <c r="AZ17" s="40" t="n">
        <f aca="false">正!AZ17-誤!AZ17</f>
        <v>338.168089015468</v>
      </c>
      <c r="BA17" s="40" t="n">
        <f aca="false">正!BA17-誤!BA17</f>
        <v>-26.5634029253197</v>
      </c>
      <c r="BB17" s="40" t="n">
        <f aca="false">正!BB17-誤!BB17</f>
        <v>202.586121327942</v>
      </c>
      <c r="BC17" s="40" t="n">
        <f aca="false">正!BC17-誤!BC17</f>
        <v>213.206587022287</v>
      </c>
      <c r="BD17" s="40" t="n">
        <f aca="false">正!BD17-誤!BD17</f>
        <v>-15.4170426179044</v>
      </c>
      <c r="BE17" s="52" t="n">
        <f aca="false">正!BE17-誤!BE17</f>
        <v>-29.6205273678461</v>
      </c>
      <c r="BF17" s="50" t="n">
        <f aca="false">正!BF17-誤!BF17</f>
        <v>-3.34694050252438E-010</v>
      </c>
      <c r="BG17" s="40" t="n">
        <f aca="false">正!BG17-誤!BG17</f>
        <v>-17.7944076288031</v>
      </c>
      <c r="BH17" s="40" t="n">
        <f aca="false">正!BH17-誤!BH17</f>
        <v>-2.51228984429599</v>
      </c>
      <c r="BI17" s="40" t="n">
        <f aca="false">正!BI17-誤!BI17</f>
        <v>39.3823081365645</v>
      </c>
      <c r="BJ17" s="40" t="n">
        <f aca="false">正!BJ17-誤!BJ17</f>
        <v>19.5142322509173</v>
      </c>
      <c r="BK17" s="40" t="n">
        <f aca="false">正!BK17-誤!BK17</f>
        <v>-8.57087198740737</v>
      </c>
      <c r="BL17" s="40" t="n">
        <f aca="false">正!BL17-誤!BL17</f>
        <v>-11.0575158512893</v>
      </c>
      <c r="BM17" s="40" t="n">
        <f aca="false">正!BM17-誤!BM17</f>
        <v>-7.93988940219242</v>
      </c>
      <c r="BN17" s="52" t="n">
        <f aca="false">正!BN17-誤!BN17</f>
        <v>-11.0215656738321</v>
      </c>
      <c r="BO17" s="61" t="s">
        <v>46</v>
      </c>
      <c r="BP17" s="61"/>
      <c r="BQ17" s="61"/>
      <c r="BR17" s="61"/>
      <c r="BS17" s="61"/>
      <c r="BT17" s="61"/>
      <c r="BU17" s="61"/>
      <c r="BV17" s="61"/>
      <c r="BW17" s="61"/>
      <c r="BX17" s="61"/>
      <c r="BY17" s="60" t="s">
        <v>45</v>
      </c>
      <c r="BZ17" s="60"/>
      <c r="CA17" s="60"/>
      <c r="CB17" s="60"/>
      <c r="CC17" s="60"/>
      <c r="CD17" s="60"/>
      <c r="CE17" s="60"/>
      <c r="CF17" s="60"/>
      <c r="CG17" s="60"/>
      <c r="CH17" s="60"/>
      <c r="CI17" s="50" t="n">
        <f aca="false">正!CI17-誤!CI17</f>
        <v>0</v>
      </c>
      <c r="CJ17" s="40" t="n">
        <f aca="false">正!CJ17-誤!CJ17</f>
        <v>-4.61947749543833</v>
      </c>
      <c r="CK17" s="40" t="n">
        <f aca="false">正!CK17-誤!CK17</f>
        <v>-11.0286477998834</v>
      </c>
      <c r="CL17" s="40" t="n">
        <f aca="false">正!CL17-誤!CL17</f>
        <v>36.436454335495</v>
      </c>
      <c r="CM17" s="40" t="n">
        <f aca="false">正!CM17-誤!CM17</f>
        <v>-36.6367674191424</v>
      </c>
      <c r="CN17" s="40" t="n">
        <f aca="false">正!CN17-誤!CN17</f>
        <v>-23.1426523095834</v>
      </c>
      <c r="CO17" s="40" t="n">
        <f aca="false">正!CO17-誤!CO17</f>
        <v>76.4909814206367</v>
      </c>
      <c r="CP17" s="40" t="n">
        <f aca="false">正!CP17-誤!CP17</f>
        <v>12.2713563680845</v>
      </c>
      <c r="CQ17" s="52" t="n">
        <f aca="false">正!CQ17-誤!CQ17</f>
        <v>-49.7712471002687</v>
      </c>
      <c r="CR17" s="50" t="n">
        <f aca="false">正!CR17-誤!CR17</f>
        <v>0</v>
      </c>
      <c r="CS17" s="40" t="n">
        <f aca="false">正!CS17-誤!CS17</f>
        <v>115.480302145153</v>
      </c>
      <c r="CT17" s="40" t="n">
        <f aca="false">正!CT17-誤!CT17</f>
        <v>-90.6640160220413</v>
      </c>
      <c r="CU17" s="40" t="n">
        <f aca="false">正!CU17-誤!CU17</f>
        <v>136.339711063207</v>
      </c>
      <c r="CV17" s="40" t="n">
        <f aca="false">正!CV17-誤!CV17</f>
        <v>125.418465016184</v>
      </c>
      <c r="CW17" s="40" t="n">
        <f aca="false">正!CW17-誤!CW17</f>
        <v>-181.421488493987</v>
      </c>
      <c r="CX17" s="40" t="n">
        <f aca="false">正!CX17-誤!CX17</f>
        <v>-49.5440606687407</v>
      </c>
      <c r="CY17" s="40" t="n">
        <f aca="false">正!CY17-誤!CY17</f>
        <v>116.598237213604</v>
      </c>
      <c r="CZ17" s="52" t="n">
        <f aca="false">正!CZ17-誤!CZ17</f>
        <v>-172.207150254082</v>
      </c>
      <c r="DA17" s="61" t="s">
        <v>46</v>
      </c>
      <c r="DB17" s="61"/>
      <c r="DC17" s="61"/>
      <c r="DD17" s="61"/>
      <c r="DE17" s="61"/>
      <c r="DF17" s="61"/>
      <c r="DG17" s="61"/>
      <c r="DH17" s="61"/>
      <c r="DI17" s="61"/>
      <c r="DJ17" s="61"/>
      <c r="DK17" s="60" t="s">
        <v>45</v>
      </c>
      <c r="DL17" s="60"/>
      <c r="DM17" s="60"/>
      <c r="DN17" s="60"/>
      <c r="DO17" s="60"/>
      <c r="DP17" s="60"/>
      <c r="DQ17" s="60"/>
      <c r="DR17" s="60"/>
      <c r="DS17" s="60"/>
      <c r="DT17" s="60"/>
      <c r="DU17" s="50" t="n">
        <f aca="false">正!DU17-誤!DU17</f>
        <v>0</v>
      </c>
      <c r="DV17" s="40" t="n">
        <f aca="false">正!DV17-誤!DV17</f>
        <v>-1739.19576145441</v>
      </c>
      <c r="DW17" s="40" t="n">
        <f aca="false">正!DW17-誤!DW17</f>
        <v>274.236432154838</v>
      </c>
      <c r="DX17" s="40" t="n">
        <f aca="false">正!DX17-誤!DX17</f>
        <v>1923.19545047902</v>
      </c>
      <c r="DY17" s="40" t="n">
        <f aca="false">正!DY17-誤!DY17</f>
        <v>-47.6727088875996</v>
      </c>
      <c r="DZ17" s="40" t="n">
        <f aca="false">正!DZ17-誤!DZ17</f>
        <v>-165.595602140384</v>
      </c>
      <c r="EA17" s="40" t="n">
        <f aca="false">正!EA17-誤!EA17</f>
        <v>-375.636829407755</v>
      </c>
      <c r="EB17" s="40" t="n">
        <f aca="false">正!EB17-誤!EB17</f>
        <v>314.336593977911</v>
      </c>
      <c r="EC17" s="52" t="n">
        <f aca="false">正!EC17-誤!EC17</f>
        <v>-183.667574722114</v>
      </c>
      <c r="ED17" s="50" t="n">
        <f aca="false">正!ED17-誤!ED17</f>
        <v>-2.15368345379829E-009</v>
      </c>
      <c r="EE17" s="40" t="n">
        <f aca="false">正!EE17-誤!EE17</f>
        <v>4.2278246961796</v>
      </c>
      <c r="EF17" s="40" t="n">
        <f aca="false">正!EF17-誤!EF17</f>
        <v>-7.20141135124868</v>
      </c>
      <c r="EG17" s="40" t="n">
        <f aca="false">正!EG17-誤!EG17</f>
        <v>120.778359393604</v>
      </c>
      <c r="EH17" s="40" t="n">
        <f aca="false">正!EH17-誤!EH17</f>
        <v>9.95024511084193</v>
      </c>
      <c r="EI17" s="40" t="n">
        <f aca="false">正!EI17-誤!EI17</f>
        <v>-20.4146449204636</v>
      </c>
      <c r="EJ17" s="40" t="n">
        <f aca="false">正!EJ17-誤!EJ17</f>
        <v>-41.7053598740822</v>
      </c>
      <c r="EK17" s="40" t="n">
        <f aca="false">正!EK17-誤!EK17</f>
        <v>-36.1993699860482</v>
      </c>
      <c r="EL17" s="52" t="n">
        <f aca="false">正!EL17-誤!EL17</f>
        <v>-29.4356430709418</v>
      </c>
      <c r="EM17" s="61" t="s">
        <v>46</v>
      </c>
      <c r="EN17" s="61"/>
      <c r="EO17" s="61"/>
      <c r="EP17" s="61"/>
      <c r="EQ17" s="61"/>
      <c r="ER17" s="61"/>
      <c r="ES17" s="61"/>
      <c r="ET17" s="61"/>
      <c r="EU17" s="61"/>
      <c r="EV17" s="61"/>
      <c r="EW17" s="60" t="s">
        <v>45</v>
      </c>
      <c r="EX17" s="60"/>
      <c r="EY17" s="60"/>
      <c r="EZ17" s="60"/>
      <c r="FA17" s="60"/>
      <c r="FB17" s="60"/>
      <c r="FC17" s="60"/>
      <c r="FD17" s="60"/>
      <c r="FE17" s="60"/>
      <c r="FF17" s="60"/>
      <c r="FG17" s="50" t="n">
        <f aca="false">正!FG17-誤!FG17</f>
        <v>-1.13504938781261E-009</v>
      </c>
      <c r="FH17" s="40" t="n">
        <f aca="false">正!FH17-誤!FH17</f>
        <v>-215.101169201844</v>
      </c>
      <c r="FI17" s="40" t="n">
        <f aca="false">正!FI17-誤!FI17</f>
        <v>3.49999185469278</v>
      </c>
      <c r="FJ17" s="40" t="n">
        <f aca="false">正!FJ17-誤!FJ17</f>
        <v>59.469627588951</v>
      </c>
      <c r="FK17" s="40" t="n">
        <f aca="false">正!FK17-誤!FK17</f>
        <v>40.195621207873</v>
      </c>
      <c r="FL17" s="40" t="n">
        <f aca="false">正!FL17-誤!FL17</f>
        <v>118.26302115713</v>
      </c>
      <c r="FM17" s="40" t="n">
        <f aca="false">正!FM17-誤!FM17</f>
        <v>6.24691751813953</v>
      </c>
      <c r="FN17" s="40" t="n">
        <f aca="false">正!FN17-誤!FN17</f>
        <v>3.83866326907332</v>
      </c>
      <c r="FO17" s="52" t="n">
        <f aca="false">正!FO17-誤!FO17</f>
        <v>-16.4126733951612</v>
      </c>
      <c r="FP17" s="50" t="n">
        <f aca="false">正!FP17-誤!FP17</f>
        <v>0</v>
      </c>
      <c r="FQ17" s="40" t="n">
        <f aca="false">正!FQ17-誤!FQ17</f>
        <v>47.1366752011236</v>
      </c>
      <c r="FR17" s="40" t="n">
        <f aca="false">正!FR17-誤!FR17</f>
        <v>-55.5035698875727</v>
      </c>
      <c r="FS17" s="40" t="n">
        <f aca="false">正!FS17-誤!FS17</f>
        <v>-309.768100104324</v>
      </c>
      <c r="FT17" s="40" t="n">
        <f aca="false">正!FT17-誤!FT17</f>
        <v>218.139643198992</v>
      </c>
      <c r="FU17" s="40" t="n">
        <f aca="false">正!FU17-誤!FU17</f>
        <v>173.879603642141</v>
      </c>
      <c r="FV17" s="40" t="n">
        <f aca="false">正!FV17-誤!FV17</f>
        <v>-33.7731162119744</v>
      </c>
      <c r="FW17" s="40" t="n">
        <f aca="false">正!FW17-誤!FW17</f>
        <v>-17.2607777445087</v>
      </c>
      <c r="FX17" s="52" t="n">
        <f aca="false">正!FX17-誤!FX17</f>
        <v>-22.8503580935856</v>
      </c>
      <c r="FY17" s="61" t="s">
        <v>46</v>
      </c>
      <c r="FZ17" s="61"/>
      <c r="GA17" s="61"/>
      <c r="GB17" s="61"/>
      <c r="GC17" s="61"/>
      <c r="GD17" s="61"/>
      <c r="GE17" s="61"/>
      <c r="GF17" s="61"/>
      <c r="GG17" s="61"/>
      <c r="GH17" s="61"/>
      <c r="GI17" s="60" t="s">
        <v>45</v>
      </c>
      <c r="GJ17" s="60"/>
      <c r="GK17" s="60"/>
      <c r="GL17" s="60"/>
      <c r="GM17" s="60"/>
      <c r="GN17" s="60"/>
      <c r="GO17" s="60"/>
      <c r="GP17" s="60"/>
      <c r="GQ17" s="60"/>
      <c r="GR17" s="60"/>
      <c r="GS17" s="50" t="n">
        <f aca="false">正!GS17-誤!GS17</f>
        <v>3.02679836750031E-009</v>
      </c>
      <c r="GT17" s="40" t="n">
        <f aca="false">正!GT17-誤!GT17</f>
        <v>-133.32860816989</v>
      </c>
      <c r="GU17" s="40" t="n">
        <f aca="false">正!GU17-誤!GU17</f>
        <v>62.1043380049814</v>
      </c>
      <c r="GV17" s="40" t="n">
        <f aca="false">正!GV17-誤!GV17</f>
        <v>87.420310644593</v>
      </c>
      <c r="GW17" s="40" t="n">
        <f aca="false">正!GW17-誤!GW17</f>
        <v>66.3031441331823</v>
      </c>
      <c r="GX17" s="40" t="n">
        <f aca="false">正!GX17-誤!GX17</f>
        <v>-4.34359310174295</v>
      </c>
      <c r="GY17" s="40" t="n">
        <f aca="false">正!GY17-誤!GY17</f>
        <v>-55.8263254004105</v>
      </c>
      <c r="GZ17" s="40" t="n">
        <f aca="false">正!GZ17-誤!GZ17</f>
        <v>-14.0638409349658</v>
      </c>
      <c r="HA17" s="52" t="n">
        <f aca="false">正!HA17-誤!HA17</f>
        <v>-8.26542517269127</v>
      </c>
      <c r="HB17" s="50" t="n">
        <f aca="false">正!HB17-誤!HB17</f>
        <v>0</v>
      </c>
      <c r="HC17" s="40" t="n">
        <f aca="false">正!HC17-誤!HC17</f>
        <v>18.169043071277</v>
      </c>
      <c r="HD17" s="40" t="n">
        <f aca="false">正!HD17-誤!HD17</f>
        <v>122.281123332556</v>
      </c>
      <c r="HE17" s="40" t="n">
        <f aca="false">正!HE17-誤!HE17</f>
        <v>165.289077538706</v>
      </c>
      <c r="HF17" s="40" t="n">
        <f aca="false">正!HF17-誤!HF17</f>
        <v>-123.3947384807</v>
      </c>
      <c r="HG17" s="40" t="n">
        <f aca="false">正!HG17-誤!HG17</f>
        <v>-179.088352431016</v>
      </c>
      <c r="HH17" s="40" t="n">
        <f aca="false">正!HH17-誤!HH17</f>
        <v>-1.48195142575787</v>
      </c>
      <c r="HI17" s="40" t="n">
        <f aca="false">正!HI17-誤!HI17</f>
        <v>-2.02694181025663</v>
      </c>
      <c r="HJ17" s="52" t="n">
        <f aca="false">正!HJ17-誤!HJ17</f>
        <v>0.252740205176451</v>
      </c>
      <c r="HK17" s="61" t="s">
        <v>46</v>
      </c>
      <c r="HL17" s="61"/>
      <c r="HM17" s="61"/>
      <c r="HN17" s="61"/>
      <c r="HO17" s="61"/>
      <c r="HP17" s="61"/>
      <c r="HQ17" s="61"/>
      <c r="HR17" s="61"/>
      <c r="HS17" s="61"/>
      <c r="HT17" s="61"/>
    </row>
    <row r="18" customFormat="false" ht="31.7" hidden="false" customHeight="true" outlineLevel="0" collapsed="false">
      <c r="A18" s="35"/>
      <c r="B18" s="44" t="s">
        <v>58</v>
      </c>
      <c r="C18" s="44"/>
      <c r="D18" s="44"/>
      <c r="E18" s="44"/>
      <c r="F18" s="44"/>
      <c r="G18" s="44"/>
      <c r="H18" s="44"/>
      <c r="I18" s="44"/>
      <c r="J18" s="44"/>
      <c r="K18" s="37" t="n">
        <f aca="false">正!K18-誤!K18</f>
        <v>374.735080515136</v>
      </c>
      <c r="L18" s="38" t="n">
        <f aca="false">正!L18-誤!L18</f>
        <v>-45.6331432995812</v>
      </c>
      <c r="M18" s="38" t="n">
        <f aca="false">正!M18-誤!M18</f>
        <v>-59.4299047478271</v>
      </c>
      <c r="N18" s="38" t="n">
        <f aca="false">正!N18-誤!N18</f>
        <v>85.521046374407</v>
      </c>
      <c r="O18" s="38" t="n">
        <f aca="false">正!O18-誤!O18</f>
        <v>122.062066678453</v>
      </c>
      <c r="P18" s="38" t="n">
        <f aca="false">正!P18-誤!P18</f>
        <v>179.812302170396</v>
      </c>
      <c r="Q18" s="38" t="n">
        <f aca="false">正!Q18-誤!Q18</f>
        <v>136.158426724309</v>
      </c>
      <c r="R18" s="38" t="n">
        <f aca="false">正!R18-誤!R18</f>
        <v>196.888638959164</v>
      </c>
      <c r="S18" s="39" t="n">
        <f aca="false">正!S18-誤!S18</f>
        <v>-240.644352344178</v>
      </c>
      <c r="T18" s="37" t="n">
        <f aca="false">正!T18-誤!T18</f>
        <v>111.965259056041</v>
      </c>
      <c r="U18" s="38" t="n">
        <f aca="false">正!U18-誤!U18</f>
        <v>-0.123874280211567</v>
      </c>
      <c r="V18" s="38" t="n">
        <v>0</v>
      </c>
      <c r="W18" s="38" t="n">
        <f aca="false">正!W18-誤!W18</f>
        <v>-1.17363168349459</v>
      </c>
      <c r="X18" s="38" t="n">
        <f aca="false">正!X18-誤!X18</f>
        <v>1.89189198728423</v>
      </c>
      <c r="Y18" s="38" t="n">
        <f aca="false">正!Y18-誤!Y18</f>
        <v>58.0725758505944</v>
      </c>
      <c r="Z18" s="38" t="n">
        <f aca="false">正!Z18-誤!Z18</f>
        <v>42.3850829609974</v>
      </c>
      <c r="AA18" s="38" t="n">
        <f aca="false">正!AA18-誤!AA18</f>
        <v>-6.8202795705264</v>
      </c>
      <c r="AB18" s="39" t="n">
        <f aca="false">正!AB18-誤!AB18</f>
        <v>17.7334937913977</v>
      </c>
      <c r="AC18" s="62" t="s">
        <v>59</v>
      </c>
      <c r="AD18" s="62"/>
      <c r="AE18" s="62"/>
      <c r="AF18" s="62"/>
      <c r="AG18" s="62"/>
      <c r="AH18" s="62"/>
      <c r="AI18" s="62"/>
      <c r="AJ18" s="62"/>
      <c r="AK18" s="62"/>
      <c r="AL18" s="42"/>
      <c r="AM18" s="35"/>
      <c r="AN18" s="44" t="s">
        <v>58</v>
      </c>
      <c r="AO18" s="44"/>
      <c r="AP18" s="44"/>
      <c r="AQ18" s="44"/>
      <c r="AR18" s="44"/>
      <c r="AS18" s="44"/>
      <c r="AT18" s="44"/>
      <c r="AU18" s="44"/>
      <c r="AV18" s="44"/>
      <c r="AW18" s="37" t="n">
        <f aca="false">正!AW18-誤!AW18</f>
        <v>-121.96866168439</v>
      </c>
      <c r="AX18" s="38" t="n">
        <f aca="false">正!AX18-誤!AX18</f>
        <v>6.18492223604261</v>
      </c>
      <c r="AY18" s="38" t="n">
        <f aca="false">正!AY18-誤!AY18</f>
        <v>-110.950708294323</v>
      </c>
      <c r="AZ18" s="38" t="n">
        <f aca="false">正!AZ18-誤!AZ18</f>
        <v>-82.4547727432005</v>
      </c>
      <c r="BA18" s="38" t="n">
        <f aca="false">正!BA18-誤!BA18</f>
        <v>30.0442075049311</v>
      </c>
      <c r="BB18" s="38" t="n">
        <f aca="false">正!BB18-誤!BB18</f>
        <v>27.9881649117106</v>
      </c>
      <c r="BC18" s="38" t="n">
        <f aca="false">正!BC18-誤!BC18</f>
        <v>35.8635951999222</v>
      </c>
      <c r="BD18" s="38" t="n">
        <f aca="false">正!BD18-誤!BD18</f>
        <v>16.9540404541658</v>
      </c>
      <c r="BE18" s="39" t="n">
        <f aca="false">正!BE18-誤!BE18</f>
        <v>-45.5981109536333</v>
      </c>
      <c r="BF18" s="37" t="n">
        <f aca="false">正!BF18-誤!BF18</f>
        <v>-24.0986393164903</v>
      </c>
      <c r="BG18" s="38" t="n">
        <f aca="false">正!BG18-誤!BG18</f>
        <v>3.08400950012953</v>
      </c>
      <c r="BH18" s="38" t="n">
        <f aca="false">正!BH18-誤!BH18</f>
        <v>-2.08656964434763</v>
      </c>
      <c r="BI18" s="38" t="n">
        <f aca="false">正!BI18-誤!BI18</f>
        <v>3.88908006891779</v>
      </c>
      <c r="BJ18" s="38" t="n">
        <f aca="false">正!BJ18-誤!BJ18</f>
        <v>-9.51333516204397</v>
      </c>
      <c r="BK18" s="38" t="n">
        <f aca="false">正!BK18-誤!BK18</f>
        <v>-5.84512678366144</v>
      </c>
      <c r="BL18" s="38" t="n">
        <f aca="false">正!BL18-誤!BL18</f>
        <v>-3.72899881467993</v>
      </c>
      <c r="BM18" s="38" t="n">
        <f aca="false">正!BM18-誤!BM18</f>
        <v>-1.07408624020377</v>
      </c>
      <c r="BN18" s="39" t="n">
        <f aca="false">正!BN18-誤!BN18</f>
        <v>-8.82361224060105</v>
      </c>
      <c r="BO18" s="62" t="s">
        <v>59</v>
      </c>
      <c r="BP18" s="62"/>
      <c r="BQ18" s="62"/>
      <c r="BR18" s="62"/>
      <c r="BS18" s="62"/>
      <c r="BT18" s="62"/>
      <c r="BU18" s="62"/>
      <c r="BV18" s="62"/>
      <c r="BW18" s="62"/>
      <c r="BX18" s="42"/>
      <c r="BY18" s="35"/>
      <c r="BZ18" s="44" t="s">
        <v>58</v>
      </c>
      <c r="CA18" s="44"/>
      <c r="CB18" s="44"/>
      <c r="CC18" s="44"/>
      <c r="CD18" s="44"/>
      <c r="CE18" s="44"/>
      <c r="CF18" s="44"/>
      <c r="CG18" s="44"/>
      <c r="CH18" s="44"/>
      <c r="CI18" s="37" t="n">
        <f aca="false">正!CI18-誤!CI18</f>
        <v>11.239992535484</v>
      </c>
      <c r="CJ18" s="38" t="n">
        <f aca="false">正!CJ18-誤!CJ18</f>
        <v>-0.119922441287081</v>
      </c>
      <c r="CK18" s="38" t="n">
        <f aca="false">正!CK18-誤!CK18</f>
        <v>-0.119922441287081</v>
      </c>
      <c r="CL18" s="38" t="n">
        <f aca="false">正!CL18-誤!CL18</f>
        <v>0.143852254844528</v>
      </c>
      <c r="CM18" s="38" t="n">
        <f aca="false">正!CM18-誤!CM18</f>
        <v>0.0072312732978137</v>
      </c>
      <c r="CN18" s="38" t="n">
        <f aca="false">正!CN18-誤!CN18</f>
        <v>-0.112170798076916</v>
      </c>
      <c r="CO18" s="38" t="n">
        <f aca="false">正!CO18-誤!CO18</f>
        <v>9.96157273840888</v>
      </c>
      <c r="CP18" s="38" t="n">
        <f aca="false">正!CP18-誤!CP18</f>
        <v>-0.0440221530564315</v>
      </c>
      <c r="CQ18" s="39" t="n">
        <f aca="false">正!CQ18-誤!CQ18</f>
        <v>1.52337410264033</v>
      </c>
      <c r="CR18" s="37" t="n">
        <f aca="false">正!CR18-誤!CR18</f>
        <v>104.407309640821</v>
      </c>
      <c r="CS18" s="38" t="n">
        <f aca="false">正!CS18-誤!CS18</f>
        <v>-2.29446384971999</v>
      </c>
      <c r="CT18" s="38" t="n">
        <f aca="false">正!CT18-誤!CT18</f>
        <v>-1.12320788941059</v>
      </c>
      <c r="CU18" s="38" t="n">
        <f aca="false">正!CU18-誤!CU18</f>
        <v>13.7564584499846</v>
      </c>
      <c r="CV18" s="38" t="n">
        <f aca="false">正!CV18-誤!CV18</f>
        <v>31.7821599755721</v>
      </c>
      <c r="CW18" s="38" t="n">
        <f aca="false">正!CW18-誤!CW18</f>
        <v>-55.2086633518043</v>
      </c>
      <c r="CX18" s="38" t="n">
        <f aca="false">正!CX18-誤!CX18</f>
        <v>59.1662287591071</v>
      </c>
      <c r="CY18" s="38" t="n">
        <f aca="false">正!CY18-誤!CY18</f>
        <v>44.8025931310262</v>
      </c>
      <c r="CZ18" s="39" t="n">
        <f aca="false">正!CZ18-誤!CZ18</f>
        <v>13.5262044160672</v>
      </c>
      <c r="DA18" s="62" t="s">
        <v>59</v>
      </c>
      <c r="DB18" s="62"/>
      <c r="DC18" s="62"/>
      <c r="DD18" s="62"/>
      <c r="DE18" s="62"/>
      <c r="DF18" s="62"/>
      <c r="DG18" s="62"/>
      <c r="DH18" s="62"/>
      <c r="DI18" s="62"/>
      <c r="DJ18" s="42"/>
      <c r="DK18" s="35"/>
      <c r="DL18" s="44" t="s">
        <v>58</v>
      </c>
      <c r="DM18" s="44"/>
      <c r="DN18" s="44"/>
      <c r="DO18" s="44"/>
      <c r="DP18" s="44"/>
      <c r="DQ18" s="44"/>
      <c r="DR18" s="44"/>
      <c r="DS18" s="44"/>
      <c r="DT18" s="44"/>
      <c r="DU18" s="37" t="n">
        <f aca="false">正!DU18-誤!DU18</f>
        <v>455.101105322357</v>
      </c>
      <c r="DV18" s="38" t="n">
        <f aca="false">正!DV18-誤!DV18</f>
        <v>85.9705929616739</v>
      </c>
      <c r="DW18" s="38" t="n">
        <f aca="false">正!DW18-誤!DW18</f>
        <v>53.4273003011321</v>
      </c>
      <c r="DX18" s="38" t="n">
        <f aca="false">正!DX18-誤!DX18</f>
        <v>116.373455171344</v>
      </c>
      <c r="DY18" s="38" t="n">
        <f aca="false">正!DY18-誤!DY18</f>
        <v>91.7448933523949</v>
      </c>
      <c r="DZ18" s="38" t="n">
        <f aca="false">正!DZ18-誤!DZ18</f>
        <v>150.008562249551</v>
      </c>
      <c r="EA18" s="38" t="n">
        <f aca="false">正!EA18-誤!EA18</f>
        <v>-12.3183078999659</v>
      </c>
      <c r="EB18" s="38" t="n">
        <f aca="false">正!EB18-誤!EB18</f>
        <v>153.213541783392</v>
      </c>
      <c r="EC18" s="39" t="n">
        <f aca="false">正!EC18-誤!EC18</f>
        <v>-183.318932597167</v>
      </c>
      <c r="ED18" s="37" t="n">
        <f aca="false">正!ED18-誤!ED18</f>
        <v>18.8672917653621</v>
      </c>
      <c r="EE18" s="38" t="n">
        <f aca="false">正!EE18-誤!EE18</f>
        <v>1.30804750644272</v>
      </c>
      <c r="EF18" s="38" t="n">
        <f aca="false">正!EF18-誤!EF18</f>
        <v>2.1872368317329</v>
      </c>
      <c r="EG18" s="38" t="n">
        <f aca="false">正!EG18-誤!EG18</f>
        <v>36.2691458405894</v>
      </c>
      <c r="EH18" s="38" t="n">
        <f aca="false">正!EH18-誤!EH18</f>
        <v>-0.0313322514704302</v>
      </c>
      <c r="EI18" s="38" t="n">
        <f aca="false">正!EI18-誤!EI18</f>
        <v>-3.6996689067046</v>
      </c>
      <c r="EJ18" s="38" t="n">
        <f aca="false">正!EJ18-誤!EJ18</f>
        <v>-7.81838882499073</v>
      </c>
      <c r="EK18" s="38" t="n">
        <f aca="false">正!EK18-誤!EK18</f>
        <v>-4.63373232856549</v>
      </c>
      <c r="EL18" s="39" t="n">
        <f aca="false">正!EL18-誤!EL18</f>
        <v>-4.71401610167146</v>
      </c>
      <c r="EM18" s="62" t="s">
        <v>59</v>
      </c>
      <c r="EN18" s="62"/>
      <c r="EO18" s="62"/>
      <c r="EP18" s="62"/>
      <c r="EQ18" s="62"/>
      <c r="ER18" s="62"/>
      <c r="ES18" s="62"/>
      <c r="ET18" s="62"/>
      <c r="EU18" s="62"/>
      <c r="EV18" s="42"/>
      <c r="EW18" s="35"/>
      <c r="EX18" s="44" t="s">
        <v>58</v>
      </c>
      <c r="EY18" s="44"/>
      <c r="EZ18" s="44"/>
      <c r="FA18" s="44"/>
      <c r="FB18" s="44"/>
      <c r="FC18" s="44"/>
      <c r="FD18" s="44"/>
      <c r="FE18" s="44"/>
      <c r="FF18" s="44"/>
      <c r="FG18" s="37" t="n">
        <f aca="false">正!FG18-誤!FG18</f>
        <v>-166.151816679425</v>
      </c>
      <c r="FH18" s="38" t="n">
        <f aca="false">正!FH18-誤!FH18</f>
        <v>-137.450892800791</v>
      </c>
      <c r="FI18" s="38" t="n">
        <f aca="false">正!FI18-誤!FI18</f>
        <v>-2.44602624128072</v>
      </c>
      <c r="FJ18" s="38" t="n">
        <f aca="false">正!FJ18-誤!FJ18</f>
        <v>-0.456634869226832</v>
      </c>
      <c r="FK18" s="38" t="n">
        <f aca="false">正!FK18-誤!FK18</f>
        <v>-30.3023226346561</v>
      </c>
      <c r="FL18" s="38" t="n">
        <f aca="false">正!FL18-誤!FL18</f>
        <v>3.32045981919521</v>
      </c>
      <c r="FM18" s="38" t="n">
        <f aca="false">正!FM18-誤!FM18</f>
        <v>-0.712556716106406</v>
      </c>
      <c r="FN18" s="38" t="n">
        <f aca="false">正!FN18-誤!FN18</f>
        <v>4.66939428135271</v>
      </c>
      <c r="FO18" s="39" t="n">
        <f aca="false">正!FO18-誤!FO18</f>
        <v>-2.77323751791363</v>
      </c>
      <c r="FP18" s="37" t="n">
        <f aca="false">正!FP18-誤!FP18</f>
        <v>-43.6132157667448</v>
      </c>
      <c r="FQ18" s="38" t="n">
        <v>0</v>
      </c>
      <c r="FR18" s="38" t="n">
        <v>0</v>
      </c>
      <c r="FS18" s="38" t="n">
        <f aca="false">正!FS18-誤!FS18</f>
        <v>-0.547531522457831</v>
      </c>
      <c r="FT18" s="38" t="n">
        <f aca="false">正!FT18-誤!FT18</f>
        <v>6.65241047347212</v>
      </c>
      <c r="FU18" s="38" t="n">
        <f aca="false">正!FU18-誤!FU18</f>
        <v>8.8652948742934</v>
      </c>
      <c r="FV18" s="38" t="n">
        <f aca="false">正!FV18-誤!FV18</f>
        <v>-24.3402491205493</v>
      </c>
      <c r="FW18" s="38" t="n">
        <f aca="false">正!FW18-誤!FW18</f>
        <v>-8.4808164932997</v>
      </c>
      <c r="FX18" s="39" t="n">
        <f aca="false">正!FX18-誤!FX18</f>
        <v>-25.7623239782031</v>
      </c>
      <c r="FY18" s="62" t="s">
        <v>59</v>
      </c>
      <c r="FZ18" s="62"/>
      <c r="GA18" s="62"/>
      <c r="GB18" s="62"/>
      <c r="GC18" s="62"/>
      <c r="GD18" s="62"/>
      <c r="GE18" s="62"/>
      <c r="GF18" s="62"/>
      <c r="GG18" s="62"/>
      <c r="GH18" s="42"/>
      <c r="GI18" s="35"/>
      <c r="GJ18" s="44" t="s">
        <v>58</v>
      </c>
      <c r="GK18" s="44"/>
      <c r="GL18" s="44"/>
      <c r="GM18" s="44"/>
      <c r="GN18" s="44"/>
      <c r="GO18" s="44"/>
      <c r="GP18" s="44"/>
      <c r="GQ18" s="44"/>
      <c r="GR18" s="44"/>
      <c r="GS18" s="37" t="n">
        <f aca="false">正!GS18-誤!GS18</f>
        <v>9.4927861982228</v>
      </c>
      <c r="GT18" s="38" t="n">
        <f aca="false">正!GT18-誤!GT18</f>
        <v>-2.44191680495896</v>
      </c>
      <c r="GU18" s="38" t="n">
        <f aca="false">正!GU18-誤!GU18</f>
        <v>0.294742792640534</v>
      </c>
      <c r="GV18" s="38" t="n">
        <f aca="false">正!GV18-誤!GV18</f>
        <v>1.81549744713479</v>
      </c>
      <c r="GW18" s="38" t="n">
        <f aca="false">正!GW18-誤!GW18</f>
        <v>0.932124438535205</v>
      </c>
      <c r="GX18" s="38" t="n">
        <f aca="false">正!GX18-誤!GX18</f>
        <v>-1.68288341345357</v>
      </c>
      <c r="GY18" s="38" t="n">
        <f aca="false">正!GY18-誤!GY18</f>
        <v>8.59093267359287</v>
      </c>
      <c r="GZ18" s="38" t="n">
        <f aca="false">正!GZ18-誤!GZ18</f>
        <v>0.751241769286992</v>
      </c>
      <c r="HA18" s="39" t="n">
        <f aca="false">正!HA18-誤!HA18</f>
        <v>1.23304729544509</v>
      </c>
      <c r="HB18" s="37" t="n">
        <f aca="false">正!HB18-誤!HB18</f>
        <v>19.4936694439052</v>
      </c>
      <c r="HC18" s="38" t="n">
        <f aca="false">正!HC18-誤!HC18</f>
        <v>0.250354673098364</v>
      </c>
      <c r="HD18" s="38" t="n">
        <f aca="false">正!HD18-誤!HD18</f>
        <v>1.38724983731661</v>
      </c>
      <c r="HE18" s="38" t="n">
        <f aca="false">正!HE18-誤!HE18</f>
        <v>-2.09387204003016</v>
      </c>
      <c r="HF18" s="38" t="n">
        <f aca="false">正!HF18-誤!HF18</f>
        <v>-1.14586227886387</v>
      </c>
      <c r="HG18" s="38" t="n">
        <f aca="false">正!HG18-誤!HG18</f>
        <v>-1.89424228124881</v>
      </c>
      <c r="HH18" s="38" t="n">
        <f aca="false">正!HH18-誤!HH18</f>
        <v>29.1095157685785</v>
      </c>
      <c r="HI18" s="38" t="n">
        <f aca="false">正!HI18-誤!HI18</f>
        <v>-2.44923567440867</v>
      </c>
      <c r="HJ18" s="39" t="n">
        <f aca="false">正!HJ18-誤!HJ18</f>
        <v>-3.67023856053663</v>
      </c>
      <c r="HK18" s="62" t="s">
        <v>59</v>
      </c>
      <c r="HL18" s="62"/>
      <c r="HM18" s="62"/>
      <c r="HN18" s="62"/>
      <c r="HO18" s="62"/>
      <c r="HP18" s="62"/>
      <c r="HQ18" s="62"/>
      <c r="HR18" s="62"/>
      <c r="HS18" s="62"/>
      <c r="HT18" s="42"/>
    </row>
    <row r="19" customFormat="false" ht="31.7" hidden="false" customHeight="true" outlineLevel="0" collapsed="false">
      <c r="A19" s="63"/>
      <c r="B19" s="64" t="s">
        <v>60</v>
      </c>
      <c r="C19" s="64"/>
      <c r="D19" s="64"/>
      <c r="E19" s="64"/>
      <c r="F19" s="64"/>
      <c r="G19" s="64"/>
      <c r="H19" s="64"/>
      <c r="I19" s="64"/>
      <c r="J19" s="64"/>
      <c r="K19" s="37" t="n">
        <f aca="false">正!K19-誤!K19</f>
        <v>-374.735080515035</v>
      </c>
      <c r="L19" s="38" t="n">
        <f aca="false">正!L19-誤!L19</f>
        <v>-1936.67200824327</v>
      </c>
      <c r="M19" s="38" t="n">
        <f aca="false">正!M19-誤!M19</f>
        <v>-192.648184334743</v>
      </c>
      <c r="N19" s="38" t="n">
        <f aca="false">正!N19-誤!N19</f>
        <v>2522.28384982876</v>
      </c>
      <c r="O19" s="38" t="n">
        <f aca="false">正!O19-誤!O19</f>
        <v>75.0919464940671</v>
      </c>
      <c r="P19" s="38" t="n">
        <f aca="false">正!P19-誤!P19</f>
        <v>-288.587155458808</v>
      </c>
      <c r="Q19" s="38" t="n">
        <f aca="false">正!Q19-誤!Q19</f>
        <v>-311.578234685352</v>
      </c>
      <c r="R19" s="38" t="n">
        <f aca="false">正!R19-誤!R19</f>
        <v>53.3131433206436</v>
      </c>
      <c r="S19" s="39" t="n">
        <f aca="false">正!S19-誤!S19</f>
        <v>-295.938437437355</v>
      </c>
      <c r="T19" s="37" t="n">
        <f aca="false">正!T19-誤!T19</f>
        <v>-111.965259056131</v>
      </c>
      <c r="U19" s="38" t="n">
        <f aca="false">正!U19-誤!U19</f>
        <v>126.783579545801</v>
      </c>
      <c r="V19" s="38" t="n">
        <f aca="false">正!V19-誤!V19</f>
        <v>-48.8694930413039</v>
      </c>
      <c r="W19" s="38" t="n">
        <f aca="false">正!W19-誤!W19</f>
        <v>12.2672397951101</v>
      </c>
      <c r="X19" s="38" t="n">
        <f aca="false">正!X19-誤!X19</f>
        <v>-49.9916120200433</v>
      </c>
      <c r="Y19" s="38" t="n">
        <f aca="false">正!Y19-誤!Y19</f>
        <v>-78.998969881548</v>
      </c>
      <c r="Z19" s="38" t="n">
        <f aca="false">正!Z19-誤!Z19</f>
        <v>55.2757819562539</v>
      </c>
      <c r="AA19" s="38" t="n">
        <f aca="false">正!AA19-誤!AA19</f>
        <v>-97.1149264825017</v>
      </c>
      <c r="AB19" s="39" t="n">
        <f aca="false">正!AB19-誤!AB19</f>
        <v>-31.3168589279285</v>
      </c>
      <c r="AC19" s="62" t="s">
        <v>61</v>
      </c>
      <c r="AD19" s="62"/>
      <c r="AE19" s="62"/>
      <c r="AF19" s="62"/>
      <c r="AG19" s="62"/>
      <c r="AH19" s="62"/>
      <c r="AI19" s="62"/>
      <c r="AJ19" s="62"/>
      <c r="AK19" s="62"/>
      <c r="AL19" s="65"/>
      <c r="AM19" s="63"/>
      <c r="AN19" s="64" t="s">
        <v>60</v>
      </c>
      <c r="AO19" s="64"/>
      <c r="AP19" s="64"/>
      <c r="AQ19" s="64"/>
      <c r="AR19" s="64"/>
      <c r="AS19" s="64"/>
      <c r="AT19" s="64"/>
      <c r="AU19" s="64"/>
      <c r="AV19" s="64"/>
      <c r="AW19" s="37" t="n">
        <f aca="false">正!AW19-誤!AW19</f>
        <v>121.968661684892</v>
      </c>
      <c r="AX19" s="38" t="n">
        <f aca="false">正!AX19-誤!AX19</f>
        <v>-190.124200207843</v>
      </c>
      <c r="AY19" s="38" t="n">
        <f aca="false">正!AY19-誤!AY19</f>
        <v>-387.469838189048</v>
      </c>
      <c r="AZ19" s="38" t="n">
        <f aca="false">正!AZ19-誤!AZ19</f>
        <v>420.622861759053</v>
      </c>
      <c r="BA19" s="38" t="n">
        <f aca="false">正!BA19-誤!BA19</f>
        <v>-56.6076104302847</v>
      </c>
      <c r="BB19" s="38" t="n">
        <f aca="false">正!BB19-誤!BB19</f>
        <v>174.597956416175</v>
      </c>
      <c r="BC19" s="38" t="n">
        <f aca="false">正!BC19-誤!BC19</f>
        <v>177.342991822894</v>
      </c>
      <c r="BD19" s="38" t="n">
        <f aca="false">正!BD19-誤!BD19</f>
        <v>-32.3710830720411</v>
      </c>
      <c r="BE19" s="39" t="n">
        <f aca="false">正!BE19-誤!BE19</f>
        <v>15.9775835858636</v>
      </c>
      <c r="BF19" s="37" t="n">
        <f aca="false">正!BF19-誤!BF19</f>
        <v>24.0986393161511</v>
      </c>
      <c r="BG19" s="38" t="n">
        <f aca="false">正!BG19-誤!BG19</f>
        <v>-20.8784171289358</v>
      </c>
      <c r="BH19" s="38" t="n">
        <f aca="false">正!BH19-誤!BH19</f>
        <v>-0.425720199946227</v>
      </c>
      <c r="BI19" s="38" t="n">
        <f aca="false">正!BI19-誤!BI19</f>
        <v>35.4932280676467</v>
      </c>
      <c r="BJ19" s="38" t="n">
        <f aca="false">正!BJ19-誤!BJ19</f>
        <v>29.0275674129662</v>
      </c>
      <c r="BK19" s="38" t="n">
        <f aca="false">正!BK19-誤!BK19</f>
        <v>-2.72574520374474</v>
      </c>
      <c r="BL19" s="38" t="n">
        <f aca="false">正!BL19-誤!BL19</f>
        <v>-7.32851703662345</v>
      </c>
      <c r="BM19" s="38" t="n">
        <f aca="false">正!BM19-誤!BM19</f>
        <v>-6.86580316198638</v>
      </c>
      <c r="BN19" s="39" t="n">
        <f aca="false">正!BN19-誤!BN19</f>
        <v>-2.19795343322335</v>
      </c>
      <c r="BO19" s="62" t="s">
        <v>61</v>
      </c>
      <c r="BP19" s="62"/>
      <c r="BQ19" s="62"/>
      <c r="BR19" s="62"/>
      <c r="BS19" s="62"/>
      <c r="BT19" s="62"/>
      <c r="BU19" s="62"/>
      <c r="BV19" s="62"/>
      <c r="BW19" s="62"/>
      <c r="BX19" s="65"/>
      <c r="BY19" s="63"/>
      <c r="BZ19" s="64" t="s">
        <v>60</v>
      </c>
      <c r="CA19" s="64"/>
      <c r="CB19" s="64"/>
      <c r="CC19" s="64"/>
      <c r="CD19" s="64"/>
      <c r="CE19" s="64"/>
      <c r="CF19" s="64"/>
      <c r="CG19" s="64"/>
      <c r="CH19" s="64"/>
      <c r="CI19" s="37" t="n">
        <f aca="false">正!CI19-誤!CI19</f>
        <v>-11.2399925356003</v>
      </c>
      <c r="CJ19" s="38" t="n">
        <f aca="false">正!CJ19-誤!CJ19</f>
        <v>-4.49955505415164</v>
      </c>
      <c r="CK19" s="38" t="n">
        <f aca="false">正!CK19-誤!CK19</f>
        <v>-10.9087253585949</v>
      </c>
      <c r="CL19" s="38" t="n">
        <f aca="false">正!CL19-誤!CL19</f>
        <v>36.2926020806517</v>
      </c>
      <c r="CM19" s="38" t="n">
        <f aca="false">正!CM19-誤!CM19</f>
        <v>-36.6439986924406</v>
      </c>
      <c r="CN19" s="38" t="n">
        <f aca="false">正!CN19-誤!CN19</f>
        <v>-23.0304815115069</v>
      </c>
      <c r="CO19" s="38" t="n">
        <f aca="false">正!CO19-誤!CO19</f>
        <v>66.5294086822469</v>
      </c>
      <c r="CP19" s="38" t="n">
        <f aca="false">正!CP19-誤!CP19</f>
        <v>12.3153785211371</v>
      </c>
      <c r="CQ19" s="39" t="n">
        <f aca="false">正!CQ19-誤!CQ19</f>
        <v>-51.2946212029265</v>
      </c>
      <c r="CR19" s="37" t="n">
        <f aca="false">正!CR19-誤!CR19</f>
        <v>-104.407309641305</v>
      </c>
      <c r="CS19" s="38" t="n">
        <f aca="false">正!CS19-誤!CS19</f>
        <v>117.774765994871</v>
      </c>
      <c r="CT19" s="38" t="n">
        <f aca="false">正!CT19-誤!CT19</f>
        <v>-89.540808132635</v>
      </c>
      <c r="CU19" s="38" t="n">
        <f aca="false">正!CU19-誤!CU19</f>
        <v>122.583252613207</v>
      </c>
      <c r="CV19" s="38" t="n">
        <f aca="false">正!CV19-誤!CV19</f>
        <v>93.6363050406144</v>
      </c>
      <c r="CW19" s="38" t="n">
        <f aca="false">正!CW19-誤!CW19</f>
        <v>-126.212825142185</v>
      </c>
      <c r="CX19" s="38" t="n">
        <f aca="false">正!CX19-誤!CX19</f>
        <v>-108.710289427909</v>
      </c>
      <c r="CY19" s="38" t="n">
        <f aca="false">正!CY19-誤!CY19</f>
        <v>71.7956440825747</v>
      </c>
      <c r="CZ19" s="39" t="n">
        <f aca="false">正!CZ19-誤!CZ19</f>
        <v>-185.733354669846</v>
      </c>
      <c r="DA19" s="62" t="s">
        <v>61</v>
      </c>
      <c r="DB19" s="62"/>
      <c r="DC19" s="62"/>
      <c r="DD19" s="62"/>
      <c r="DE19" s="62"/>
      <c r="DF19" s="62"/>
      <c r="DG19" s="62"/>
      <c r="DH19" s="62"/>
      <c r="DI19" s="62"/>
      <c r="DJ19" s="65"/>
      <c r="DK19" s="63"/>
      <c r="DL19" s="64" t="s">
        <v>60</v>
      </c>
      <c r="DM19" s="64"/>
      <c r="DN19" s="64"/>
      <c r="DO19" s="64"/>
      <c r="DP19" s="64"/>
      <c r="DQ19" s="64"/>
      <c r="DR19" s="64"/>
      <c r="DS19" s="64"/>
      <c r="DT19" s="64"/>
      <c r="DU19" s="37" t="n">
        <f aca="false">正!DU19-誤!DU19</f>
        <v>-455.101105322596</v>
      </c>
      <c r="DV19" s="38" t="n">
        <f aca="false">正!DV19-誤!DV19</f>
        <v>-1825.16635441611</v>
      </c>
      <c r="DW19" s="38" t="n">
        <f aca="false">正!DW19-誤!DW19</f>
        <v>220.809131853719</v>
      </c>
      <c r="DX19" s="38" t="n">
        <f aca="false">正!DX19-誤!DX19</f>
        <v>1806.82199530766</v>
      </c>
      <c r="DY19" s="38" t="n">
        <f aca="false">正!DY19-誤!DY19</f>
        <v>-139.417602239977</v>
      </c>
      <c r="DZ19" s="38" t="n">
        <f aca="false">正!DZ19-誤!DZ19</f>
        <v>-315.604164389923</v>
      </c>
      <c r="EA19" s="38" t="n">
        <f aca="false">正!EA19-誤!EA19</f>
        <v>-363.318521507681</v>
      </c>
      <c r="EB19" s="38" t="n">
        <f aca="false">正!EB19-誤!EB19</f>
        <v>161.123052194516</v>
      </c>
      <c r="EC19" s="39" t="n">
        <f aca="false">正!EC19-誤!EC19</f>
        <v>-0.348642124952676</v>
      </c>
      <c r="ED19" s="37" t="n">
        <f aca="false">正!ED19-誤!ED19</f>
        <v>-18.8672917674994</v>
      </c>
      <c r="EE19" s="38" t="n">
        <f aca="false">正!EE19-誤!EE19</f>
        <v>2.91977718971611</v>
      </c>
      <c r="EF19" s="38" t="n">
        <f aca="false">正!EF19-誤!EF19</f>
        <v>-9.38864818298316</v>
      </c>
      <c r="EG19" s="38" t="n">
        <f aca="false">正!EG19-誤!EG19</f>
        <v>84.5092135530285</v>
      </c>
      <c r="EH19" s="38" t="n">
        <f aca="false">正!EH19-誤!EH19</f>
        <v>9.98157736231224</v>
      </c>
      <c r="EI19" s="38" t="n">
        <f aca="false">正!EI19-誤!EI19</f>
        <v>-16.7149760137545</v>
      </c>
      <c r="EJ19" s="38" t="n">
        <f aca="false">正!EJ19-誤!EJ19</f>
        <v>-33.8869710491126</v>
      </c>
      <c r="EK19" s="38" t="n">
        <f aca="false">正!EK19-誤!EK19</f>
        <v>-31.5656376574802</v>
      </c>
      <c r="EL19" s="39" t="n">
        <f aca="false">正!EL19-誤!EL19</f>
        <v>-24.7216269692699</v>
      </c>
      <c r="EM19" s="62" t="s">
        <v>61</v>
      </c>
      <c r="EN19" s="62"/>
      <c r="EO19" s="62"/>
      <c r="EP19" s="62"/>
      <c r="EQ19" s="62"/>
      <c r="ER19" s="62"/>
      <c r="ES19" s="62"/>
      <c r="ET19" s="62"/>
      <c r="EU19" s="62"/>
      <c r="EV19" s="65"/>
      <c r="EW19" s="63"/>
      <c r="EX19" s="64" t="s">
        <v>60</v>
      </c>
      <c r="EY19" s="64"/>
      <c r="EZ19" s="64"/>
      <c r="FA19" s="64"/>
      <c r="FB19" s="64"/>
      <c r="FC19" s="64"/>
      <c r="FD19" s="64"/>
      <c r="FE19" s="64"/>
      <c r="FF19" s="64"/>
      <c r="FG19" s="37" t="n">
        <f aca="false">正!FG19-誤!FG19</f>
        <v>166.15181667835</v>
      </c>
      <c r="FH19" s="38" t="n">
        <f aca="false">正!FH19-誤!FH19</f>
        <v>-77.6502764010293</v>
      </c>
      <c r="FI19" s="38" t="n">
        <f aca="false">正!FI19-誤!FI19</f>
        <v>5.94601809596861</v>
      </c>
      <c r="FJ19" s="38" t="n">
        <f aca="false">正!FJ19-誤!FJ19</f>
        <v>59.926262458197</v>
      </c>
      <c r="FK19" s="38" t="n">
        <f aca="false">正!FK19-誤!FK19</f>
        <v>70.4979438425289</v>
      </c>
      <c r="FL19" s="38" t="n">
        <f aca="false">正!FL19-誤!FL19</f>
        <v>114.942561337939</v>
      </c>
      <c r="FM19" s="38" t="n">
        <f aca="false">正!FM19-誤!FM19</f>
        <v>6.9594742342415</v>
      </c>
      <c r="FN19" s="38" t="n">
        <f aca="false">正!FN19-誤!FN19</f>
        <v>-0.830731012279784</v>
      </c>
      <c r="FO19" s="39" t="n">
        <f aca="false">正!FO19-誤!FO19</f>
        <v>-13.6394358772508</v>
      </c>
      <c r="FP19" s="37" t="n">
        <f aca="false">正!FP19-誤!FP19</f>
        <v>43.61321576708</v>
      </c>
      <c r="FQ19" s="38" t="n">
        <f aca="false">正!FQ19-誤!FQ19</f>
        <v>47.1366752011236</v>
      </c>
      <c r="FR19" s="38" t="n">
        <f aca="false">正!FR19-誤!FR19</f>
        <v>-55.5035698875727</v>
      </c>
      <c r="FS19" s="38" t="n">
        <f aca="false">正!FS19-誤!FS19</f>
        <v>-309.220568581863</v>
      </c>
      <c r="FT19" s="38" t="n">
        <f aca="false">正!FT19-誤!FT19</f>
        <v>211.487232725507</v>
      </c>
      <c r="FU19" s="38" t="n">
        <f aca="false">正!FU19-誤!FU19</f>
        <v>165.014308767852</v>
      </c>
      <c r="FV19" s="38" t="n">
        <f aca="false">正!FV19-誤!FV19</f>
        <v>-9.43286709142922</v>
      </c>
      <c r="FW19" s="38" t="n">
        <f aca="false">正!FW19-誤!FW19</f>
        <v>-8.77996125120967</v>
      </c>
      <c r="FX19" s="39" t="n">
        <f aca="false">正!FX19-誤!FX19</f>
        <v>2.91196588461685</v>
      </c>
      <c r="FY19" s="62" t="s">
        <v>61</v>
      </c>
      <c r="FZ19" s="62"/>
      <c r="GA19" s="62"/>
      <c r="GB19" s="62"/>
      <c r="GC19" s="62"/>
      <c r="GD19" s="62"/>
      <c r="GE19" s="62"/>
      <c r="GF19" s="62"/>
      <c r="GG19" s="62"/>
      <c r="GH19" s="65"/>
      <c r="GI19" s="63"/>
      <c r="GJ19" s="64" t="s">
        <v>60</v>
      </c>
      <c r="GK19" s="64"/>
      <c r="GL19" s="64"/>
      <c r="GM19" s="64"/>
      <c r="GN19" s="64"/>
      <c r="GO19" s="64"/>
      <c r="GP19" s="64"/>
      <c r="GQ19" s="64"/>
      <c r="GR19" s="64"/>
      <c r="GS19" s="37" t="n">
        <f aca="false">正!GS19-誤!GS19</f>
        <v>-9.49278619524557</v>
      </c>
      <c r="GT19" s="38" t="n">
        <f aca="false">正!GT19-誤!GT19</f>
        <v>-130.886691364925</v>
      </c>
      <c r="GU19" s="38" t="n">
        <f aca="false">正!GU19-誤!GU19</f>
        <v>61.8095952123258</v>
      </c>
      <c r="GV19" s="38" t="n">
        <f aca="false">正!GV19-誤!GV19</f>
        <v>85.6048131974603</v>
      </c>
      <c r="GW19" s="38" t="n">
        <f aca="false">正!GW19-誤!GW19</f>
        <v>65.3710196946468</v>
      </c>
      <c r="GX19" s="38" t="n">
        <f aca="false">正!GX19-誤!GX19</f>
        <v>-2.66070968829081</v>
      </c>
      <c r="GY19" s="38" t="n">
        <f aca="false">正!GY19-誤!GY19</f>
        <v>-64.4172580740014</v>
      </c>
      <c r="GZ19" s="38" t="n">
        <f aca="false">正!GZ19-誤!GZ19</f>
        <v>-14.8150827042507</v>
      </c>
      <c r="HA19" s="39" t="n">
        <f aca="false">正!HA19-誤!HA19</f>
        <v>-9.49847246813806</v>
      </c>
      <c r="HB19" s="37" t="n">
        <f aca="false">正!HB19-誤!HB19</f>
        <v>-19.4936694439093</v>
      </c>
      <c r="HC19" s="38" t="n">
        <f aca="false">正!HC19-誤!HC19</f>
        <v>17.9186883981802</v>
      </c>
      <c r="HD19" s="38" t="n">
        <f aca="false">正!HD19-誤!HD19</f>
        <v>120.893873495239</v>
      </c>
      <c r="HE19" s="38" t="n">
        <f aca="false">正!HE19-誤!HE19</f>
        <v>167.382949578743</v>
      </c>
      <c r="HF19" s="38" t="n">
        <f aca="false">正!HF19-誤!HF19</f>
        <v>-122.248876201826</v>
      </c>
      <c r="HG19" s="38" t="n">
        <f aca="false">正!HG19-誤!HG19</f>
        <v>-177.194110149761</v>
      </c>
      <c r="HH19" s="38" t="n">
        <f aca="false">正!HH19-誤!HH19</f>
        <v>-30.5914671943319</v>
      </c>
      <c r="HI19" s="38" t="n">
        <f aca="false">正!HI19-誤!HI19</f>
        <v>0.422293864152834</v>
      </c>
      <c r="HJ19" s="39" t="n">
        <f aca="false">正!HJ19-誤!HJ19</f>
        <v>3.92297876571183</v>
      </c>
      <c r="HK19" s="62" t="s">
        <v>61</v>
      </c>
      <c r="HL19" s="62"/>
      <c r="HM19" s="62"/>
      <c r="HN19" s="62"/>
      <c r="HO19" s="62"/>
      <c r="HP19" s="62"/>
      <c r="HQ19" s="62"/>
      <c r="HR19" s="62"/>
      <c r="HS19" s="62"/>
      <c r="HT19" s="65"/>
    </row>
    <row r="20" customFormat="false" ht="31.7" hidden="false" customHeight="true" outlineLevel="0" collapsed="false">
      <c r="A20" s="60" t="s">
        <v>62</v>
      </c>
      <c r="B20" s="60"/>
      <c r="C20" s="60"/>
      <c r="D20" s="60"/>
      <c r="E20" s="60"/>
      <c r="F20" s="60"/>
      <c r="G20" s="60"/>
      <c r="H20" s="60"/>
      <c r="I20" s="60"/>
      <c r="J20" s="60"/>
      <c r="K20" s="66" t="n">
        <f aca="false">正!K20-誤!K20</f>
        <v>2751.54234348304</v>
      </c>
      <c r="L20" s="69" t="n">
        <f aca="false">正!L20-誤!L20</f>
        <v>54.0580367619696</v>
      </c>
      <c r="M20" s="69" t="n">
        <f aca="false">正!M20-誤!M20</f>
        <v>-1.72208695147356</v>
      </c>
      <c r="N20" s="69" t="n">
        <f aca="false">正!N20-誤!N20</f>
        <v>-5.81263569680414</v>
      </c>
      <c r="O20" s="69" t="n">
        <f aca="false">正!O20-誤!O20</f>
        <v>-134.771244534848</v>
      </c>
      <c r="P20" s="69" t="n">
        <f aca="false">正!P20-誤!P20</f>
        <v>-0.0556203094711236</v>
      </c>
      <c r="Q20" s="69" t="n">
        <f aca="false">正!Q20-誤!Q20</f>
        <v>422.753818510988</v>
      </c>
      <c r="R20" s="69" t="n">
        <f aca="false">正!R20-誤!R20</f>
        <v>1642.04373147116</v>
      </c>
      <c r="S20" s="70" t="n">
        <f aca="false">正!S20-誤!S20</f>
        <v>775.048344231545</v>
      </c>
      <c r="T20" s="66" t="n">
        <f aca="false">正!T20-誤!T20</f>
        <v>172.588499982743</v>
      </c>
      <c r="U20" s="69" t="n">
        <f aca="false">正!U20-誤!U20</f>
        <v>-0.123874280211567</v>
      </c>
      <c r="V20" s="69" t="n">
        <v>0</v>
      </c>
      <c r="W20" s="69" t="n">
        <f aca="false">正!W20-誤!W20</f>
        <v>3.17366885723879</v>
      </c>
      <c r="X20" s="69" t="n">
        <v>0</v>
      </c>
      <c r="Y20" s="69" t="n">
        <f aca="false">正!Y20-誤!Y20</f>
        <v>-48.9103633497452</v>
      </c>
      <c r="Z20" s="69" t="n">
        <f aca="false">正!Z20-誤!Z20</f>
        <v>64.8869629968267</v>
      </c>
      <c r="AA20" s="69" t="n">
        <f aca="false">正!AA20-誤!AA20</f>
        <v>-0.351771523614275</v>
      </c>
      <c r="AB20" s="70" t="n">
        <f aca="false">正!AB20-誤!AB20</f>
        <v>153.913877282246</v>
      </c>
      <c r="AC20" s="61" t="s">
        <v>63</v>
      </c>
      <c r="AD20" s="61"/>
      <c r="AE20" s="61"/>
      <c r="AF20" s="61"/>
      <c r="AG20" s="61"/>
      <c r="AH20" s="61"/>
      <c r="AI20" s="61"/>
      <c r="AJ20" s="61"/>
      <c r="AK20" s="61"/>
      <c r="AL20" s="61"/>
      <c r="AM20" s="60" t="s">
        <v>62</v>
      </c>
      <c r="AN20" s="60"/>
      <c r="AO20" s="60"/>
      <c r="AP20" s="60"/>
      <c r="AQ20" s="60"/>
      <c r="AR20" s="60"/>
      <c r="AS20" s="60"/>
      <c r="AT20" s="60"/>
      <c r="AU20" s="60"/>
      <c r="AV20" s="60"/>
      <c r="AW20" s="66" t="n">
        <f aca="false">正!AW20-誤!AW20</f>
        <v>827.289873472735</v>
      </c>
      <c r="AX20" s="69" t="n">
        <f aca="false">正!AX20-誤!AX20</f>
        <v>-15.3807457983987</v>
      </c>
      <c r="AY20" s="69" t="n">
        <f aca="false">正!AY20-誤!AY20</f>
        <v>12.9002526757913</v>
      </c>
      <c r="AZ20" s="69" t="n">
        <f aca="false">正!AZ20-誤!AZ20</f>
        <v>-88.0844731831353</v>
      </c>
      <c r="BA20" s="69" t="n">
        <f aca="false">正!BA20-誤!BA20</f>
        <v>73.9313865977506</v>
      </c>
      <c r="BB20" s="69" t="n">
        <f aca="false">正!BB20-誤!BB20</f>
        <v>53.6987278097017</v>
      </c>
      <c r="BC20" s="69" t="n">
        <f aca="false">正!BC20-誤!BC20</f>
        <v>271.750797817549</v>
      </c>
      <c r="BD20" s="69" t="n">
        <f aca="false">正!BD20-誤!BD20</f>
        <v>30.3257369637231</v>
      </c>
      <c r="BE20" s="70" t="n">
        <f aca="false">正!BE20-誤!BE20</f>
        <v>488.148190589738</v>
      </c>
      <c r="BF20" s="66" t="n">
        <f aca="false">正!BF20-誤!BF20</f>
        <v>32.6128115766051</v>
      </c>
      <c r="BG20" s="69" t="n">
        <v>0</v>
      </c>
      <c r="BH20" s="69" t="n">
        <f aca="false">正!BH20-誤!BH20</f>
        <v>-3.642501373346</v>
      </c>
      <c r="BI20" s="69" t="n">
        <f aca="false">正!BI20-誤!BI20</f>
        <v>22.7893697785914</v>
      </c>
      <c r="BJ20" s="69" t="n">
        <f aca="false">正!BJ20-誤!BJ20</f>
        <v>-0.483884697246552</v>
      </c>
      <c r="BK20" s="69" t="n">
        <f aca="false">正!BK20-誤!BK20</f>
        <v>-3.56171097780856</v>
      </c>
      <c r="BL20" s="69" t="n">
        <f aca="false">正!BL20-誤!BL20</f>
        <v>-3.70719050848993</v>
      </c>
      <c r="BM20" s="69" t="n">
        <f aca="false">正!BM20-誤!BM20</f>
        <v>0.245076572343635</v>
      </c>
      <c r="BN20" s="70" t="n">
        <f aca="false">正!BN20-誤!BN20</f>
        <v>20.9736527825619</v>
      </c>
      <c r="BO20" s="61" t="s">
        <v>63</v>
      </c>
      <c r="BP20" s="61"/>
      <c r="BQ20" s="61"/>
      <c r="BR20" s="61"/>
      <c r="BS20" s="61"/>
      <c r="BT20" s="61"/>
      <c r="BU20" s="61"/>
      <c r="BV20" s="61"/>
      <c r="BW20" s="61"/>
      <c r="BX20" s="61"/>
      <c r="BY20" s="60" t="s">
        <v>62</v>
      </c>
      <c r="BZ20" s="60"/>
      <c r="CA20" s="60"/>
      <c r="CB20" s="60"/>
      <c r="CC20" s="60"/>
      <c r="CD20" s="60"/>
      <c r="CE20" s="60"/>
      <c r="CF20" s="60"/>
      <c r="CG20" s="60"/>
      <c r="CH20" s="60"/>
      <c r="CI20" s="66" t="n">
        <f aca="false">正!CI20-誤!CI20</f>
        <v>11.8352017623599</v>
      </c>
      <c r="CJ20" s="69" t="n">
        <v>0</v>
      </c>
      <c r="CK20" s="69" t="n">
        <v>0</v>
      </c>
      <c r="CL20" s="69" t="n">
        <f aca="false">正!CL20-誤!CL20</f>
        <v>0.0072312732978137</v>
      </c>
      <c r="CM20" s="69" t="n">
        <v>0</v>
      </c>
      <c r="CN20" s="69" t="n">
        <f aca="false">正!CN20-誤!CN20</f>
        <v>-0.289596456439432</v>
      </c>
      <c r="CO20" s="69" t="n">
        <f aca="false">正!CO20-誤!CO20</f>
        <v>10.8222198478672</v>
      </c>
      <c r="CP20" s="69" t="n">
        <f aca="false">正!CP20-誤!CP20</f>
        <v>-0.225134745735161</v>
      </c>
      <c r="CQ20" s="70" t="n">
        <f aca="false">正!CQ20-誤!CQ20</f>
        <v>1.52048184336947</v>
      </c>
      <c r="CR20" s="66" t="n">
        <f aca="false">正!CR20-誤!CR20</f>
        <v>1573.0239971968</v>
      </c>
      <c r="CS20" s="69" t="n">
        <f aca="false">正!CS20-誤!CS20</f>
        <v>-1.50162516608056</v>
      </c>
      <c r="CT20" s="69" t="n">
        <f aca="false">正!CT20-誤!CT20</f>
        <v>0.788665189924188</v>
      </c>
      <c r="CU20" s="69" t="n">
        <f aca="false">正!CU20-誤!CU20</f>
        <v>11.9564465580554</v>
      </c>
      <c r="CV20" s="69" t="n">
        <f aca="false">正!CV20-誤!CV20</f>
        <v>0.567978264409589</v>
      </c>
      <c r="CW20" s="69" t="n">
        <f aca="false">正!CW20-誤!CW20</f>
        <v>-4.2117739565365</v>
      </c>
      <c r="CX20" s="69" t="n">
        <f aca="false">正!CX20-誤!CX20</f>
        <v>41.6039404295839</v>
      </c>
      <c r="CY20" s="69" t="n">
        <f aca="false">正!CY20-誤!CY20</f>
        <v>1470.29492553267</v>
      </c>
      <c r="CZ20" s="70" t="n">
        <f aca="false">正!CZ20-誤!CZ20</f>
        <v>53.5254403447771</v>
      </c>
      <c r="DA20" s="61" t="s">
        <v>63</v>
      </c>
      <c r="DB20" s="61"/>
      <c r="DC20" s="61"/>
      <c r="DD20" s="61"/>
      <c r="DE20" s="61"/>
      <c r="DF20" s="61"/>
      <c r="DG20" s="61"/>
      <c r="DH20" s="61"/>
      <c r="DI20" s="61"/>
      <c r="DJ20" s="61"/>
      <c r="DK20" s="60" t="s">
        <v>62</v>
      </c>
      <c r="DL20" s="60"/>
      <c r="DM20" s="60"/>
      <c r="DN20" s="60"/>
      <c r="DO20" s="60"/>
      <c r="DP20" s="60"/>
      <c r="DQ20" s="60"/>
      <c r="DR20" s="60"/>
      <c r="DS20" s="60"/>
      <c r="DT20" s="60"/>
      <c r="DU20" s="66" t="n">
        <f aca="false">正!DU20-誤!DU20</f>
        <v>295.561994275328</v>
      </c>
      <c r="DV20" s="69" t="n">
        <f aca="false">正!DV20-誤!DV20</f>
        <v>64.6968420114618</v>
      </c>
      <c r="DW20" s="69" t="n">
        <f aca="false">正!DW20-誤!DW20</f>
        <v>-15.9319355132552</v>
      </c>
      <c r="DX20" s="69" t="n">
        <f aca="false">正!DX20-誤!DX20</f>
        <v>45.1519185116918</v>
      </c>
      <c r="DY20" s="69" t="n">
        <f aca="false">正!DY20-誤!DY20</f>
        <v>2.9631974262479</v>
      </c>
      <c r="DZ20" s="69" t="n">
        <f aca="false">正!DZ20-誤!DZ20</f>
        <v>4.08432822146349</v>
      </c>
      <c r="EA20" s="69" t="n">
        <f aca="false">正!EA20-誤!EA20</f>
        <v>30.6905332912958</v>
      </c>
      <c r="EB20" s="69" t="n">
        <f aca="false">正!EB20-誤!EB20</f>
        <v>159.474469059129</v>
      </c>
      <c r="EC20" s="70" t="n">
        <f aca="false">正!EC20-誤!EC20</f>
        <v>4.43264126729304</v>
      </c>
      <c r="ED20" s="66" t="n">
        <f aca="false">正!ED20-誤!ED20</f>
        <v>1.54072081865263</v>
      </c>
      <c r="EE20" s="69" t="n">
        <f aca="false">正!EE20-誤!EE20</f>
        <v>7.11903103771209</v>
      </c>
      <c r="EF20" s="69" t="n">
        <f aca="false">正!EF20-誤!EF20</f>
        <v>2.1872368317329</v>
      </c>
      <c r="EG20" s="69" t="n">
        <f aca="false">正!EG20-誤!EG20</f>
        <v>0.180420164040527</v>
      </c>
      <c r="EH20" s="69" t="n">
        <v>0</v>
      </c>
      <c r="EI20" s="69" t="n">
        <f aca="false">正!EI20-誤!EI20</f>
        <v>-0.313322514704296</v>
      </c>
      <c r="EJ20" s="69" t="n">
        <f aca="false">正!EJ20-誤!EJ20</f>
        <v>-1.56262524652456</v>
      </c>
      <c r="EK20" s="69" t="n">
        <f aca="false">正!EK20-誤!EK20</f>
        <v>-4.43588471999365</v>
      </c>
      <c r="EL20" s="70" t="n">
        <f aca="false">正!EL20-誤!EL20</f>
        <v>-1.63413473361041</v>
      </c>
      <c r="EM20" s="61" t="s">
        <v>63</v>
      </c>
      <c r="EN20" s="61"/>
      <c r="EO20" s="61"/>
      <c r="EP20" s="61"/>
      <c r="EQ20" s="61"/>
      <c r="ER20" s="61"/>
      <c r="ES20" s="61"/>
      <c r="ET20" s="61"/>
      <c r="EU20" s="61"/>
      <c r="EV20" s="61"/>
      <c r="EW20" s="60" t="s">
        <v>62</v>
      </c>
      <c r="EX20" s="60"/>
      <c r="EY20" s="60"/>
      <c r="EZ20" s="60"/>
      <c r="FA20" s="60"/>
      <c r="FB20" s="60"/>
      <c r="FC20" s="60"/>
      <c r="FD20" s="60"/>
      <c r="FE20" s="60"/>
      <c r="FF20" s="60"/>
      <c r="FG20" s="66" t="n">
        <f aca="false">正!FG20-誤!FG20</f>
        <v>-137.937178068699</v>
      </c>
      <c r="FH20" s="69" t="n">
        <f aca="false">正!FH20-誤!FH20</f>
        <v>1.37620437506581</v>
      </c>
      <c r="FI20" s="69" t="n">
        <f aca="false">正!FI20-誤!FI20</f>
        <v>-0.0116882287601925</v>
      </c>
      <c r="FJ20" s="69" t="n">
        <f aca="false">正!FJ20-誤!FJ20</f>
        <v>-0.159522200976824</v>
      </c>
      <c r="FK20" s="69" t="n">
        <f aca="false">正!FK20-誤!FK20</f>
        <v>-211.929261463918</v>
      </c>
      <c r="FL20" s="69" t="n">
        <f aca="false">正!FL20-誤!FL20</f>
        <v>-1.2003339974508</v>
      </c>
      <c r="FM20" s="69" t="n">
        <f aca="false">正!FM20-誤!FM20</f>
        <v>4.75110227093745</v>
      </c>
      <c r="FN20" s="69" t="n">
        <f aca="false">正!FN20-誤!FN20</f>
        <v>0.13316510036401</v>
      </c>
      <c r="FO20" s="70" t="n">
        <f aca="false">正!FO20-誤!FO20</f>
        <v>69.1031560760398</v>
      </c>
      <c r="FP20" s="66" t="n">
        <f aca="false">正!FP20-誤!FP20</f>
        <v>-0.0180293363895072</v>
      </c>
      <c r="FQ20" s="69" t="n">
        <v>0</v>
      </c>
      <c r="FR20" s="69" t="n">
        <v>0</v>
      </c>
      <c r="FS20" s="69" t="n">
        <v>0</v>
      </c>
      <c r="FT20" s="69" t="n">
        <v>0</v>
      </c>
      <c r="FU20" s="69" t="n">
        <v>0</v>
      </c>
      <c r="FV20" s="69" t="n">
        <f aca="false">正!FV20-誤!FV20</f>
        <v>-0.0180293363895072</v>
      </c>
      <c r="FW20" s="69" t="n">
        <v>0</v>
      </c>
      <c r="FX20" s="70" t="n">
        <v>0</v>
      </c>
      <c r="FY20" s="61" t="s">
        <v>63</v>
      </c>
      <c r="FZ20" s="61"/>
      <c r="GA20" s="61"/>
      <c r="GB20" s="61"/>
      <c r="GC20" s="61"/>
      <c r="GD20" s="61"/>
      <c r="GE20" s="61"/>
      <c r="GF20" s="61"/>
      <c r="GG20" s="61"/>
      <c r="GH20" s="61"/>
      <c r="GI20" s="60" t="s">
        <v>62</v>
      </c>
      <c r="GJ20" s="60"/>
      <c r="GK20" s="60"/>
      <c r="GL20" s="60"/>
      <c r="GM20" s="60"/>
      <c r="GN20" s="60"/>
      <c r="GO20" s="60"/>
      <c r="GP20" s="60"/>
      <c r="GQ20" s="60"/>
      <c r="GR20" s="60"/>
      <c r="GS20" s="66" t="n">
        <f aca="false">正!GS20-誤!GS20</f>
        <v>-1.93705915282513</v>
      </c>
      <c r="GT20" s="69" t="n">
        <f aca="false">正!GT20-誤!GT20</f>
        <v>-2.12779541757957</v>
      </c>
      <c r="GU20" s="69" t="n">
        <v>0</v>
      </c>
      <c r="GV20" s="69" t="n">
        <v>0</v>
      </c>
      <c r="GW20" s="69" t="n">
        <v>0</v>
      </c>
      <c r="GX20" s="69" t="n">
        <v>0</v>
      </c>
      <c r="GY20" s="69" t="n">
        <f aca="false">正!GY20-誤!GY20</f>
        <v>0.115730324913187</v>
      </c>
      <c r="GZ20" s="69" t="n">
        <f aca="false">正!GZ20-誤!GZ20</f>
        <v>0.00309803879005877</v>
      </c>
      <c r="HA20" s="70" t="n">
        <f aca="false">正!HA20-誤!HA20</f>
        <v>0.0719079010511905</v>
      </c>
      <c r="HB20" s="66" t="n">
        <f aca="false">正!HB20-誤!HB20</f>
        <v>-23.018489044247</v>
      </c>
      <c r="HC20" s="69" t="n">
        <v>0</v>
      </c>
      <c r="HD20" s="69" t="n">
        <f aca="false">正!HD20-誤!HD20</f>
        <v>1.98788346643983</v>
      </c>
      <c r="HE20" s="69" t="n">
        <f aca="false">正!HE20-誤!HE20</f>
        <v>-0.827695455609973</v>
      </c>
      <c r="HF20" s="69" t="n">
        <f aca="false">正!HF20-誤!HF20</f>
        <v>0.179339337907755</v>
      </c>
      <c r="HG20" s="69" t="n">
        <f aca="false">正!HG20-誤!HG20</f>
        <v>0.648424912044249</v>
      </c>
      <c r="HH20" s="69" t="n">
        <f aca="false">正!HH20-誤!HH20</f>
        <v>3.42037662341465</v>
      </c>
      <c r="HI20" s="69" t="n">
        <f aca="false">正!HI20-誤!HI20</f>
        <v>-13.4199488065244</v>
      </c>
      <c r="HJ20" s="70" t="n">
        <f aca="false">正!HJ20-誤!HJ20</f>
        <v>-15.0068691219193</v>
      </c>
      <c r="HK20" s="61" t="s">
        <v>63</v>
      </c>
      <c r="HL20" s="61"/>
      <c r="HM20" s="61"/>
      <c r="HN20" s="61"/>
      <c r="HO20" s="61"/>
      <c r="HP20" s="61"/>
      <c r="HQ20" s="61"/>
      <c r="HR20" s="61"/>
      <c r="HS20" s="61"/>
      <c r="HT20" s="61"/>
    </row>
    <row r="21" customFormat="false" ht="31.7" hidden="false" customHeight="true" outlineLevel="0" collapsed="false">
      <c r="A21" s="63"/>
      <c r="B21" s="71" t="s">
        <v>64</v>
      </c>
      <c r="C21" s="71"/>
      <c r="D21" s="71"/>
      <c r="E21" s="71"/>
      <c r="F21" s="71"/>
      <c r="G21" s="71"/>
      <c r="H21" s="71"/>
      <c r="I21" s="71"/>
      <c r="J21" s="71"/>
      <c r="K21" s="72" t="n">
        <f aca="false">正!K21-誤!K21</f>
        <v>1528.53348828523</v>
      </c>
      <c r="L21" s="73" t="n">
        <f aca="false">正!L21-誤!L21</f>
        <v>68.5946615108187</v>
      </c>
      <c r="M21" s="73" t="n">
        <f aca="false">正!M21-誤!M21</f>
        <v>-4.89544531433626</v>
      </c>
      <c r="N21" s="73" t="n">
        <f aca="false">正!N21-誤!N21</f>
        <v>54.1245657377558</v>
      </c>
      <c r="O21" s="73" t="n">
        <f aca="false">正!O21-誤!O21</f>
        <v>25.442248812044</v>
      </c>
      <c r="P21" s="73" t="n">
        <f aca="false">正!P21-誤!P21</f>
        <v>100.238995306789</v>
      </c>
      <c r="Q21" s="73" t="n">
        <f aca="false">正!Q21-誤!Q21</f>
        <v>380.031743269923</v>
      </c>
      <c r="R21" s="73" t="n">
        <f aca="false">正!R21-誤!R21</f>
        <v>517.831892550503</v>
      </c>
      <c r="S21" s="74" t="n">
        <f aca="false">正!S21-誤!S21</f>
        <v>387.164826411747</v>
      </c>
      <c r="T21" s="72" t="n">
        <f aca="false">正!T21-誤!T21</f>
        <v>163.243304715826</v>
      </c>
      <c r="U21" s="73" t="n">
        <f aca="false">正!U21-誤!U21</f>
        <v>-0.123874280211567</v>
      </c>
      <c r="V21" s="73" t="n">
        <v>0</v>
      </c>
      <c r="W21" s="73" t="n">
        <f aca="false">正!W21-誤!W21</f>
        <v>3.17366885723879</v>
      </c>
      <c r="X21" s="73" t="n">
        <v>0</v>
      </c>
      <c r="Y21" s="73" t="n">
        <f aca="false">正!Y21-誤!Y21</f>
        <v>64.4927030608662</v>
      </c>
      <c r="Z21" s="73" t="n">
        <f aca="false">正!Z21-誤!Z21</f>
        <v>54.8730960833689</v>
      </c>
      <c r="AA21" s="73" t="n">
        <f aca="false">正!AA21-誤!AA21</f>
        <v>-4.40699926294383</v>
      </c>
      <c r="AB21" s="74" t="n">
        <f aca="false">正!AB21-誤!AB21</f>
        <v>45.2347102575079</v>
      </c>
      <c r="AC21" s="76" t="s">
        <v>65</v>
      </c>
      <c r="AD21" s="76"/>
      <c r="AE21" s="76"/>
      <c r="AF21" s="76"/>
      <c r="AG21" s="76"/>
      <c r="AH21" s="76"/>
      <c r="AI21" s="76"/>
      <c r="AJ21" s="76"/>
      <c r="AK21" s="76"/>
      <c r="AL21" s="42"/>
      <c r="AM21" s="63"/>
      <c r="AN21" s="71" t="s">
        <v>64</v>
      </c>
      <c r="AO21" s="71"/>
      <c r="AP21" s="71"/>
      <c r="AQ21" s="71"/>
      <c r="AR21" s="71"/>
      <c r="AS21" s="71"/>
      <c r="AT21" s="71"/>
      <c r="AU21" s="71"/>
      <c r="AV21" s="71"/>
      <c r="AW21" s="72" t="n">
        <f aca="false">正!AW21-誤!AW21</f>
        <v>568.636197331769</v>
      </c>
      <c r="AX21" s="73" t="n">
        <f aca="false">正!AX21-誤!AX21</f>
        <v>-5.02415773055979</v>
      </c>
      <c r="AY21" s="73" t="n">
        <f aca="false">正!AY21-誤!AY21</f>
        <v>10.7686945285736</v>
      </c>
      <c r="AZ21" s="73" t="n">
        <f aca="false">正!AZ21-誤!AZ21</f>
        <v>-27.6667269570123</v>
      </c>
      <c r="BA21" s="73" t="n">
        <f aca="false">正!BA21-誤!BA21</f>
        <v>56.1887487776455</v>
      </c>
      <c r="BB21" s="73" t="n">
        <f aca="false">正!BB21-誤!BB21</f>
        <v>33.6726128356208</v>
      </c>
      <c r="BC21" s="73" t="n">
        <f aca="false">正!BC21-誤!BC21</f>
        <v>238.770347129848</v>
      </c>
      <c r="BD21" s="73" t="n">
        <f aca="false">正!BD21-誤!BD21</f>
        <v>24.5627515622928</v>
      </c>
      <c r="BE21" s="74" t="n">
        <f aca="false">正!BE21-誤!BE21</f>
        <v>237.363927185375</v>
      </c>
      <c r="BF21" s="72" t="n">
        <f aca="false">正!BF21-誤!BF21</f>
        <v>11.9623548296263</v>
      </c>
      <c r="BG21" s="73" t="n">
        <v>0</v>
      </c>
      <c r="BH21" s="73" t="n">
        <f aca="false">正!BH21-誤!BH21</f>
        <v>-3.642501373346</v>
      </c>
      <c r="BI21" s="73" t="n">
        <f aca="false">正!BI21-誤!BI21</f>
        <v>20.8948513069156</v>
      </c>
      <c r="BJ21" s="73" t="n">
        <f aca="false">正!BJ21-誤!BJ21</f>
        <v>-2.0811391422394</v>
      </c>
      <c r="BK21" s="73" t="n">
        <f aca="false">正!BK21-誤!BK21</f>
        <v>-0.509542306010644</v>
      </c>
      <c r="BL21" s="73" t="n">
        <f aca="false">正!BL21-誤!BL21</f>
        <v>-2.17889931637899</v>
      </c>
      <c r="BM21" s="73" t="n">
        <f aca="false">正!BM21-誤!BM21</f>
        <v>0.362793320084307</v>
      </c>
      <c r="BN21" s="74" t="n">
        <f aca="false">正!BN21-誤!BN21</f>
        <v>-0.883207659399375</v>
      </c>
      <c r="BO21" s="76" t="s">
        <v>65</v>
      </c>
      <c r="BP21" s="76"/>
      <c r="BQ21" s="76"/>
      <c r="BR21" s="76"/>
      <c r="BS21" s="76"/>
      <c r="BT21" s="76"/>
      <c r="BU21" s="76"/>
      <c r="BV21" s="76"/>
      <c r="BW21" s="76"/>
      <c r="BX21" s="42"/>
      <c r="BY21" s="63"/>
      <c r="BZ21" s="71" t="s">
        <v>64</v>
      </c>
      <c r="CA21" s="71"/>
      <c r="CB21" s="71"/>
      <c r="CC21" s="71"/>
      <c r="CD21" s="71"/>
      <c r="CE21" s="71"/>
      <c r="CF21" s="71"/>
      <c r="CG21" s="71"/>
      <c r="CH21" s="71"/>
      <c r="CI21" s="72" t="n">
        <f aca="false">正!CI21-誤!CI21</f>
        <v>11.8388246322685</v>
      </c>
      <c r="CJ21" s="73" t="n">
        <v>0</v>
      </c>
      <c r="CK21" s="73" t="n">
        <v>0</v>
      </c>
      <c r="CL21" s="73" t="n">
        <v>0</v>
      </c>
      <c r="CM21" s="73" t="n">
        <v>0</v>
      </c>
      <c r="CN21" s="73" t="n">
        <f aca="false">正!CN21-誤!CN21</f>
        <v>-0.0868641066404994</v>
      </c>
      <c r="CO21" s="73" t="n">
        <f aca="false">正!CO21-誤!CO21</f>
        <v>10.8222198478672</v>
      </c>
      <c r="CP21" s="73" t="n">
        <f aca="false">正!CP21-誤!CP21</f>
        <v>-0.225134745735161</v>
      </c>
      <c r="CQ21" s="74" t="n">
        <f aca="false">正!CQ21-誤!CQ21</f>
        <v>1.32860363677699</v>
      </c>
      <c r="CR21" s="72" t="n">
        <f aca="false">正!CR21-誤!CR21</f>
        <v>498.408355405289</v>
      </c>
      <c r="CS21" s="73" t="n">
        <f aca="false">正!CS21-誤!CS21</f>
        <v>-1.12399322018725</v>
      </c>
      <c r="CT21" s="73" t="n">
        <v>0</v>
      </c>
      <c r="CU21" s="73" t="n">
        <f aca="false">正!CU21-誤!CU21</f>
        <v>12.6401661378783</v>
      </c>
      <c r="CV21" s="73" t="n">
        <f aca="false">正!CV21-誤!CV21</f>
        <v>-0.995243706359773</v>
      </c>
      <c r="CW21" s="73" t="n">
        <f aca="false">正!CW21-誤!CW21</f>
        <v>-1.74934479584978</v>
      </c>
      <c r="CX21" s="73" t="n">
        <f aca="false">正!CX21-誤!CX21</f>
        <v>44.4417225931466</v>
      </c>
      <c r="CY21" s="73" t="n">
        <f aca="false">正!CY21-誤!CY21</f>
        <v>390.917443345673</v>
      </c>
      <c r="CZ21" s="74" t="n">
        <f aca="false">正!CZ21-誤!CZ21</f>
        <v>54.2776050509892</v>
      </c>
      <c r="DA21" s="76" t="s">
        <v>65</v>
      </c>
      <c r="DB21" s="76"/>
      <c r="DC21" s="76"/>
      <c r="DD21" s="76"/>
      <c r="DE21" s="76"/>
      <c r="DF21" s="76"/>
      <c r="DG21" s="76"/>
      <c r="DH21" s="76"/>
      <c r="DI21" s="76"/>
      <c r="DJ21" s="42"/>
      <c r="DK21" s="63"/>
      <c r="DL21" s="71" t="s">
        <v>64</v>
      </c>
      <c r="DM21" s="71"/>
      <c r="DN21" s="71"/>
      <c r="DO21" s="71"/>
      <c r="DP21" s="71"/>
      <c r="DQ21" s="71"/>
      <c r="DR21" s="71"/>
      <c r="DS21" s="71"/>
      <c r="DT21" s="71"/>
      <c r="DU21" s="72" t="n">
        <f aca="false">正!DU21-誤!DU21</f>
        <v>243.271839655965</v>
      </c>
      <c r="DV21" s="73" t="n">
        <f aca="false">正!DV21-誤!DV21</f>
        <v>69.9309668478555</v>
      </c>
      <c r="DW21" s="73" t="n">
        <f aca="false">正!DW21-誤!DW21</f>
        <v>-16.5606691259619</v>
      </c>
      <c r="DX21" s="73" t="n">
        <f aca="false">正!DX21-誤!DX21</f>
        <v>45.1519185116918</v>
      </c>
      <c r="DY21" s="73" t="n">
        <f aca="false">正!DY21-誤!DY21</f>
        <v>2.9631974262479</v>
      </c>
      <c r="DZ21" s="73" t="n">
        <f aca="false">正!DZ21-誤!DZ21</f>
        <v>4.08432822146349</v>
      </c>
      <c r="EA21" s="73" t="n">
        <f aca="false">正!EA21-誤!EA21</f>
        <v>26.7898105297433</v>
      </c>
      <c r="EB21" s="73" t="n">
        <f aca="false">正!EB21-誤!EB21</f>
        <v>105.800836913516</v>
      </c>
      <c r="EC21" s="74" t="n">
        <f aca="false">正!EC21-誤!EC21</f>
        <v>5.11145033140852</v>
      </c>
      <c r="ED21" s="72" t="n">
        <f aca="false">正!ED21-誤!ED21</f>
        <v>2.5126320974573</v>
      </c>
      <c r="EE21" s="73" t="n">
        <f aca="false">正!EE21-誤!EE21</f>
        <v>3.55951551885605</v>
      </c>
      <c r="EF21" s="73" t="n">
        <f aca="false">正!EF21-誤!EF21</f>
        <v>2.1872368317329</v>
      </c>
      <c r="EG21" s="73" t="n">
        <f aca="false">正!EG21-誤!EG21</f>
        <v>0.0902100820202634</v>
      </c>
      <c r="EH21" s="73" t="n">
        <v>0</v>
      </c>
      <c r="EI21" s="73" t="n">
        <f aca="false">正!EI21-誤!EI21</f>
        <v>-0.313322514704296</v>
      </c>
      <c r="EJ21" s="73" t="n">
        <f aca="false">正!EJ21-誤!EJ21</f>
        <v>-1.64065046281219</v>
      </c>
      <c r="EK21" s="73" t="n">
        <f aca="false">正!EK21-誤!EK21</f>
        <v>-0.787207926398061</v>
      </c>
      <c r="EL21" s="74" t="n">
        <f aca="false">正!EL21-誤!EL21</f>
        <v>-0.583149431237274</v>
      </c>
      <c r="EM21" s="76" t="s">
        <v>65</v>
      </c>
      <c r="EN21" s="76"/>
      <c r="EO21" s="76"/>
      <c r="EP21" s="76"/>
      <c r="EQ21" s="76"/>
      <c r="ER21" s="76"/>
      <c r="ES21" s="76"/>
      <c r="ET21" s="76"/>
      <c r="EU21" s="76"/>
      <c r="EV21" s="42"/>
      <c r="EW21" s="63"/>
      <c r="EX21" s="71" t="s">
        <v>64</v>
      </c>
      <c r="EY21" s="71"/>
      <c r="EZ21" s="71"/>
      <c r="FA21" s="71"/>
      <c r="FB21" s="71"/>
      <c r="FC21" s="71"/>
      <c r="FD21" s="71"/>
      <c r="FE21" s="71"/>
      <c r="FF21" s="71"/>
      <c r="FG21" s="72" t="n">
        <f aca="false">正!FG21-誤!FG21</f>
        <v>38.0559630950656</v>
      </c>
      <c r="FH21" s="73" t="n">
        <f aca="false">正!FH21-誤!FH21</f>
        <v>1.37620437506581</v>
      </c>
      <c r="FI21" s="73" t="n">
        <f aca="false">正!FI21-誤!FI21</f>
        <v>0.363910358225482</v>
      </c>
      <c r="FJ21" s="73" t="n">
        <f aca="false">正!FJ21-誤!FJ21</f>
        <v>-0.159522200976824</v>
      </c>
      <c r="FK21" s="73" t="n">
        <f aca="false">正!FK21-誤!FK21</f>
        <v>-30.8126538811582</v>
      </c>
      <c r="FL21" s="73" t="n">
        <v>0</v>
      </c>
      <c r="FM21" s="73" t="n">
        <f aca="false">正!FM21-誤!FM21</f>
        <v>4.75944406753112</v>
      </c>
      <c r="FN21" s="73" t="n">
        <f aca="false">正!FN21-誤!FN21</f>
        <v>1.46280497551165</v>
      </c>
      <c r="FO21" s="74" t="n">
        <f aca="false">正!FO21-誤!FO21</f>
        <v>61.0657754008664</v>
      </c>
      <c r="FP21" s="72" t="n">
        <f aca="false">正!FP21-誤!FP21</f>
        <v>-0.0180293363895072</v>
      </c>
      <c r="FQ21" s="73" t="n">
        <v>0</v>
      </c>
      <c r="FR21" s="73" t="n">
        <v>0</v>
      </c>
      <c r="FS21" s="73" t="n">
        <v>0</v>
      </c>
      <c r="FT21" s="73" t="n">
        <v>0</v>
      </c>
      <c r="FU21" s="73" t="n">
        <v>0</v>
      </c>
      <c r="FV21" s="73" t="n">
        <f aca="false">正!FV21-誤!FV21</f>
        <v>-0.0180293363895072</v>
      </c>
      <c r="FW21" s="73" t="n">
        <v>0</v>
      </c>
      <c r="FX21" s="74" t="n">
        <v>0</v>
      </c>
      <c r="FY21" s="76" t="s">
        <v>65</v>
      </c>
      <c r="FZ21" s="76"/>
      <c r="GA21" s="76"/>
      <c r="GB21" s="76"/>
      <c r="GC21" s="76"/>
      <c r="GD21" s="76"/>
      <c r="GE21" s="76"/>
      <c r="GF21" s="76"/>
      <c r="GG21" s="76"/>
      <c r="GH21" s="42"/>
      <c r="GI21" s="63"/>
      <c r="GJ21" s="71" t="s">
        <v>64</v>
      </c>
      <c r="GK21" s="71"/>
      <c r="GL21" s="71"/>
      <c r="GM21" s="71"/>
      <c r="GN21" s="71"/>
      <c r="GO21" s="71"/>
      <c r="GP21" s="71"/>
      <c r="GQ21" s="71"/>
      <c r="GR21" s="71"/>
      <c r="GS21" s="72" t="n">
        <f aca="false">正!GS21-誤!GS21</f>
        <v>0.620669185158171</v>
      </c>
      <c r="GT21" s="73" t="n">
        <v>0</v>
      </c>
      <c r="GU21" s="73" t="n">
        <v>0</v>
      </c>
      <c r="GV21" s="73" t="n">
        <v>0</v>
      </c>
      <c r="GW21" s="73" t="n">
        <v>0</v>
      </c>
      <c r="GX21" s="73" t="n">
        <v>0</v>
      </c>
      <c r="GY21" s="73" t="n">
        <f aca="false">正!GY21-誤!GY21</f>
        <v>0.53517632342297</v>
      </c>
      <c r="GZ21" s="73" t="n">
        <f aca="false">正!GZ21-誤!GZ21</f>
        <v>-0.000991710767732634</v>
      </c>
      <c r="HA21" s="74" t="n">
        <f aca="false">正!HA21-誤!HA21</f>
        <v>0.0864845725029291</v>
      </c>
      <c r="HB21" s="72" t="n">
        <f aca="false">正!HB21-誤!HB21</f>
        <v>-9.99862332680641</v>
      </c>
      <c r="HC21" s="73" t="n">
        <v>0</v>
      </c>
      <c r="HD21" s="73" t="n">
        <f aca="false">正!HD21-誤!HD21</f>
        <v>1.98788346643983</v>
      </c>
      <c r="HE21" s="73" t="n">
        <v>0</v>
      </c>
      <c r="HF21" s="73" t="n">
        <f aca="false">正!HF21-誤!HF21</f>
        <v>0.179339337907755</v>
      </c>
      <c r="HG21" s="73" t="n">
        <f aca="false">正!HG21-誤!HG21</f>
        <v>0.648424912044249</v>
      </c>
      <c r="HH21" s="73" t="n">
        <f aca="false">正!HH21-誤!HH21</f>
        <v>2.87750581056542</v>
      </c>
      <c r="HI21" s="73" t="n">
        <f aca="false">正!HI21-誤!HI21</f>
        <v>0.145596079272678</v>
      </c>
      <c r="HJ21" s="74" t="n">
        <f aca="false">正!HJ21-誤!HJ21</f>
        <v>-15.8373729330363</v>
      </c>
      <c r="HK21" s="76" t="s">
        <v>65</v>
      </c>
      <c r="HL21" s="76"/>
      <c r="HM21" s="76"/>
      <c r="HN21" s="76"/>
      <c r="HO21" s="76"/>
      <c r="HP21" s="76"/>
      <c r="HQ21" s="76"/>
      <c r="HR21" s="76"/>
      <c r="HS21" s="76"/>
      <c r="HT21" s="42"/>
    </row>
    <row r="22" customFormat="false" ht="31.7" hidden="false" customHeight="true" outlineLevel="0" collapsed="false">
      <c r="A22" s="63"/>
      <c r="B22" s="78"/>
      <c r="C22" s="71" t="s">
        <v>66</v>
      </c>
      <c r="D22" s="71"/>
      <c r="E22" s="71"/>
      <c r="F22" s="71"/>
      <c r="G22" s="71"/>
      <c r="H22" s="71"/>
      <c r="I22" s="71"/>
      <c r="J22" s="71"/>
      <c r="K22" s="79" t="n">
        <f aca="false">正!K22-誤!K22</f>
        <v>1025.1474258269</v>
      </c>
      <c r="L22" s="80" t="n">
        <f aca="false">正!L22-誤!L22</f>
        <v>69.8441956615833</v>
      </c>
      <c r="M22" s="80" t="n">
        <f aca="false">正!M22-誤!M22</f>
        <v>-3.67918080351978</v>
      </c>
      <c r="N22" s="80" t="n">
        <f aca="false">正!N22-誤!N22</f>
        <v>-10.5797041102596</v>
      </c>
      <c r="O22" s="80" t="n">
        <f aca="false">正!O22-誤!O22</f>
        <v>25.9365476540306</v>
      </c>
      <c r="P22" s="80" t="n">
        <f aca="false">正!P22-誤!P22</f>
        <v>102.367345914673</v>
      </c>
      <c r="Q22" s="80" t="n">
        <f aca="false">正!Q22-誤!Q22</f>
        <v>334.424740418664</v>
      </c>
      <c r="R22" s="80" t="n">
        <f aca="false">正!R22-誤!R22</f>
        <v>123.491828446688</v>
      </c>
      <c r="S22" s="81" t="n">
        <f aca="false">正!S22-誤!S22</f>
        <v>383.341652645002</v>
      </c>
      <c r="T22" s="79" t="n">
        <f aca="false">正!T22-誤!T22</f>
        <v>173.566164959292</v>
      </c>
      <c r="U22" s="80" t="n">
        <f aca="false">正!U22-誤!U22</f>
        <v>-0.123874280211567</v>
      </c>
      <c r="V22" s="80" t="n">
        <v>0</v>
      </c>
      <c r="W22" s="80" t="n">
        <f aca="false">正!W22-誤!W22</f>
        <v>3.17366885723879</v>
      </c>
      <c r="X22" s="80" t="n">
        <v>0</v>
      </c>
      <c r="Y22" s="80" t="n">
        <f aca="false">正!Y22-誤!Y22</f>
        <v>64.2910613750098</v>
      </c>
      <c r="Z22" s="80" t="n">
        <f aca="false">正!Z22-誤!Z22</f>
        <v>48.7708252955888</v>
      </c>
      <c r="AA22" s="80" t="n">
        <f aca="false">正!AA22-誤!AA22</f>
        <v>-4.92109942384775</v>
      </c>
      <c r="AB22" s="81" t="n">
        <f aca="false">正!AB22-誤!AB22</f>
        <v>62.375583135514</v>
      </c>
      <c r="AC22" s="76" t="s">
        <v>67</v>
      </c>
      <c r="AD22" s="76"/>
      <c r="AE22" s="76"/>
      <c r="AF22" s="76"/>
      <c r="AG22" s="76"/>
      <c r="AH22" s="76"/>
      <c r="AI22" s="76"/>
      <c r="AJ22" s="76"/>
      <c r="AK22" s="83"/>
      <c r="AL22" s="65"/>
      <c r="AM22" s="63"/>
      <c r="AN22" s="78"/>
      <c r="AO22" s="71" t="s">
        <v>66</v>
      </c>
      <c r="AP22" s="71"/>
      <c r="AQ22" s="71"/>
      <c r="AR22" s="71"/>
      <c r="AS22" s="71"/>
      <c r="AT22" s="71"/>
      <c r="AU22" s="71"/>
      <c r="AV22" s="71"/>
      <c r="AW22" s="79" t="n">
        <f aca="false">正!AW22-誤!AW22</f>
        <v>575.36254569568</v>
      </c>
      <c r="AX22" s="80" t="n">
        <f aca="false">正!AX22-誤!AX22</f>
        <v>-4.89861679998253</v>
      </c>
      <c r="AY22" s="80" t="n">
        <f aca="false">正!AY22-誤!AY22</f>
        <v>10.7414554300988</v>
      </c>
      <c r="AZ22" s="80" t="n">
        <f aca="false">正!AZ22-誤!AZ22</f>
        <v>-27.3725198969305</v>
      </c>
      <c r="BA22" s="80" t="n">
        <f aca="false">正!BA22-誤!BA22</f>
        <v>57.159902522515</v>
      </c>
      <c r="BB22" s="80" t="n">
        <f aca="false">正!BB22-誤!BB22</f>
        <v>36.0026051293603</v>
      </c>
      <c r="BC22" s="80" t="n">
        <f aca="false">正!BC22-誤!BC22</f>
        <v>242.894891152295</v>
      </c>
      <c r="BD22" s="80" t="n">
        <f aca="false">正!BD22-誤!BD22</f>
        <v>27.1225696418423</v>
      </c>
      <c r="BE22" s="81" t="n">
        <f aca="false">正!BE22-誤!BE22</f>
        <v>233.712258516469</v>
      </c>
      <c r="BF22" s="79" t="n">
        <f aca="false">正!BF22-誤!BF22</f>
        <v>-7.4142408255982</v>
      </c>
      <c r="BG22" s="80" t="n">
        <v>0</v>
      </c>
      <c r="BH22" s="80" t="n">
        <f aca="false">正!BH22-誤!BH22</f>
        <v>-2.03508740582959</v>
      </c>
      <c r="BI22" s="80" t="n">
        <f aca="false">正!BI22-誤!BI22</f>
        <v>2.58117274738343</v>
      </c>
      <c r="BJ22" s="80" t="n">
        <f aca="false">正!BJ22-誤!BJ22</f>
        <v>-2.0811391422394</v>
      </c>
      <c r="BK22" s="80" t="n">
        <f aca="false">正!BK22-誤!BK22</f>
        <v>-0.509542306010644</v>
      </c>
      <c r="BL22" s="80" t="n">
        <f aca="false">正!BL22-誤!BL22</f>
        <v>-2.83923000865593</v>
      </c>
      <c r="BM22" s="80" t="n">
        <f aca="false">正!BM22-誤!BM22</f>
        <v>1.06159760741807</v>
      </c>
      <c r="BN22" s="81" t="n">
        <f aca="false">正!BN22-誤!BN22</f>
        <v>-3.59201231766437</v>
      </c>
      <c r="BO22" s="76" t="s">
        <v>67</v>
      </c>
      <c r="BP22" s="76"/>
      <c r="BQ22" s="76"/>
      <c r="BR22" s="76"/>
      <c r="BS22" s="76"/>
      <c r="BT22" s="76"/>
      <c r="BU22" s="76"/>
      <c r="BV22" s="76"/>
      <c r="BW22" s="83"/>
      <c r="BX22" s="65"/>
      <c r="BY22" s="63"/>
      <c r="BZ22" s="78"/>
      <c r="CA22" s="71" t="s">
        <v>66</v>
      </c>
      <c r="CB22" s="71"/>
      <c r="CC22" s="71"/>
      <c r="CD22" s="71"/>
      <c r="CE22" s="71"/>
      <c r="CF22" s="71"/>
      <c r="CG22" s="71"/>
      <c r="CH22" s="71"/>
      <c r="CI22" s="79" t="n">
        <f aca="false">正!CI22-誤!CI22</f>
        <v>11.8388246322685</v>
      </c>
      <c r="CJ22" s="80" t="n">
        <v>0</v>
      </c>
      <c r="CK22" s="80" t="n">
        <v>0</v>
      </c>
      <c r="CL22" s="80" t="n">
        <v>0</v>
      </c>
      <c r="CM22" s="80" t="n">
        <v>0</v>
      </c>
      <c r="CN22" s="80" t="n">
        <f aca="false">正!CN22-誤!CN22</f>
        <v>-0.0868641066404994</v>
      </c>
      <c r="CO22" s="80" t="n">
        <f aca="false">正!CO22-誤!CO22</f>
        <v>10.8222198478672</v>
      </c>
      <c r="CP22" s="80" t="n">
        <f aca="false">正!CP22-誤!CP22</f>
        <v>-0.225134745735161</v>
      </c>
      <c r="CQ22" s="81" t="n">
        <f aca="false">正!CQ22-誤!CQ22</f>
        <v>1.32860363677699</v>
      </c>
      <c r="CR22" s="79" t="n">
        <f aca="false">正!CR22-誤!CR22</f>
        <v>45.5787507362675</v>
      </c>
      <c r="CS22" s="80" t="n">
        <v>0</v>
      </c>
      <c r="CT22" s="80" t="n">
        <v>0</v>
      </c>
      <c r="CU22" s="80" t="n">
        <f aca="false">正!CU22-誤!CU22</f>
        <v>12.4824330998935</v>
      </c>
      <c r="CV22" s="80" t="n">
        <f aca="false">正!CV22-誤!CV22</f>
        <v>-0.995243706359773</v>
      </c>
      <c r="CW22" s="80" t="n">
        <f aca="false">正!CW22-誤!CW22</f>
        <v>-1.74934479584978</v>
      </c>
      <c r="CX22" s="80" t="n">
        <f aca="false">正!CX22-誤!CX22</f>
        <v>1.0385294583516</v>
      </c>
      <c r="CY22" s="80" t="n">
        <f aca="false">正!CY22-誤!CY22</f>
        <v>-5.95376851299318</v>
      </c>
      <c r="CZ22" s="81" t="n">
        <f aca="false">正!CZ22-誤!CZ22</f>
        <v>40.7561451932252</v>
      </c>
      <c r="DA22" s="76" t="s">
        <v>67</v>
      </c>
      <c r="DB22" s="76"/>
      <c r="DC22" s="76"/>
      <c r="DD22" s="76"/>
      <c r="DE22" s="76"/>
      <c r="DF22" s="76"/>
      <c r="DG22" s="76"/>
      <c r="DH22" s="76"/>
      <c r="DI22" s="83"/>
      <c r="DJ22" s="65"/>
      <c r="DK22" s="63"/>
      <c r="DL22" s="78"/>
      <c r="DM22" s="71" t="s">
        <v>66</v>
      </c>
      <c r="DN22" s="71"/>
      <c r="DO22" s="71"/>
      <c r="DP22" s="71"/>
      <c r="DQ22" s="71"/>
      <c r="DR22" s="71"/>
      <c r="DS22" s="71"/>
      <c r="DT22" s="71"/>
      <c r="DU22" s="79" t="n">
        <f aca="false">正!DU22-誤!DU22</f>
        <v>200.072697587919</v>
      </c>
      <c r="DV22" s="80" t="n">
        <f aca="false">正!DV22-誤!DV22</f>
        <v>69.9309668478555</v>
      </c>
      <c r="DW22" s="80" t="n">
        <f aca="false">正!DW22-誤!DW22</f>
        <v>-16.5606691259619</v>
      </c>
      <c r="DX22" s="80" t="n">
        <v>0</v>
      </c>
      <c r="DY22" s="80" t="n">
        <f aca="false">正!DY22-誤!DY22</f>
        <v>2.48634252336475</v>
      </c>
      <c r="DZ22" s="80" t="n">
        <f aca="false">正!DZ22-誤!DZ22</f>
        <v>4.08432822146349</v>
      </c>
      <c r="EA22" s="80" t="n">
        <f aca="false">正!EA22-誤!EA22</f>
        <v>27.8658954018849</v>
      </c>
      <c r="EB22" s="80" t="n">
        <f aca="false">正!EB22-誤!EB22</f>
        <v>105.800836913516</v>
      </c>
      <c r="EC22" s="81" t="n">
        <f aca="false">正!EC22-誤!EC22</f>
        <v>6.46499680579566</v>
      </c>
      <c r="ED22" s="79" t="n">
        <f aca="false">正!ED22-誤!ED22</f>
        <v>3.3171400249646</v>
      </c>
      <c r="EE22" s="80" t="n">
        <f aca="false">正!EE22-誤!EE22</f>
        <v>3.55951551885605</v>
      </c>
      <c r="EF22" s="80" t="n">
        <f aca="false">正!EF22-誤!EF22</f>
        <v>2.1872368317329</v>
      </c>
      <c r="EG22" s="80" t="n">
        <f aca="false">正!EG22-誤!EG22</f>
        <v>0.0902100820202634</v>
      </c>
      <c r="EH22" s="80" t="n">
        <v>0</v>
      </c>
      <c r="EI22" s="80" t="n">
        <f aca="false">正!EI22-誤!EI22</f>
        <v>-0.313322514704296</v>
      </c>
      <c r="EJ22" s="80" t="n">
        <f aca="false">正!EJ22-誤!EJ22</f>
        <v>-0.891604049554132</v>
      </c>
      <c r="EK22" s="80" t="n">
        <f aca="false">正!EK22-誤!EK22</f>
        <v>-0.868759092562172</v>
      </c>
      <c r="EL22" s="81" t="n">
        <f aca="false">正!EL22-誤!EL22</f>
        <v>-0.446136750823918</v>
      </c>
      <c r="EM22" s="76" t="s">
        <v>67</v>
      </c>
      <c r="EN22" s="76"/>
      <c r="EO22" s="76"/>
      <c r="EP22" s="76"/>
      <c r="EQ22" s="76"/>
      <c r="ER22" s="76"/>
      <c r="ES22" s="76"/>
      <c r="ET22" s="76"/>
      <c r="EU22" s="83"/>
      <c r="EV22" s="65"/>
      <c r="EW22" s="63"/>
      <c r="EX22" s="78"/>
      <c r="EY22" s="71" t="s">
        <v>66</v>
      </c>
      <c r="EZ22" s="71"/>
      <c r="FA22" s="71"/>
      <c r="FB22" s="71"/>
      <c r="FC22" s="71"/>
      <c r="FD22" s="71"/>
      <c r="FE22" s="71"/>
      <c r="FF22" s="71"/>
      <c r="FG22" s="79" t="n">
        <f aca="false">正!FG22-誤!FG22</f>
        <v>32.8096290623801</v>
      </c>
      <c r="FH22" s="80" t="n">
        <f aca="false">正!FH22-誤!FH22</f>
        <v>1.37620437506581</v>
      </c>
      <c r="FI22" s="80" t="n">
        <v>0</v>
      </c>
      <c r="FJ22" s="80" t="n">
        <f aca="false">正!FJ22-誤!FJ22</f>
        <v>-1.53466899986546</v>
      </c>
      <c r="FK22" s="80" t="n">
        <f aca="false">正!FK22-誤!FK22</f>
        <v>-30.8126538811582</v>
      </c>
      <c r="FL22" s="80" t="n">
        <v>0</v>
      </c>
      <c r="FM22" s="80" t="n">
        <f aca="false">正!FM22-誤!FM22</f>
        <v>3.36856052329009</v>
      </c>
      <c r="FN22" s="80" t="n">
        <f aca="false">正!FN22-誤!FN22</f>
        <v>1.33065112028831</v>
      </c>
      <c r="FO22" s="81" t="n">
        <f aca="false">正!FO22-誤!FO22</f>
        <v>59.0815359247594</v>
      </c>
      <c r="FP22" s="79" t="n">
        <f aca="false">正!FP22-誤!FP22</f>
        <v>-0.0180293363895072</v>
      </c>
      <c r="FQ22" s="80" t="n">
        <v>0</v>
      </c>
      <c r="FR22" s="80" t="n">
        <v>0</v>
      </c>
      <c r="FS22" s="80" t="n">
        <v>0</v>
      </c>
      <c r="FT22" s="80" t="n">
        <v>0</v>
      </c>
      <c r="FU22" s="80" t="n">
        <v>0</v>
      </c>
      <c r="FV22" s="80" t="n">
        <f aca="false">正!FV22-誤!FV22</f>
        <v>-0.0180293363895072</v>
      </c>
      <c r="FW22" s="80" t="n">
        <v>0</v>
      </c>
      <c r="FX22" s="81" t="n">
        <v>0</v>
      </c>
      <c r="FY22" s="76" t="s">
        <v>67</v>
      </c>
      <c r="FZ22" s="76"/>
      <c r="GA22" s="76"/>
      <c r="GB22" s="76"/>
      <c r="GC22" s="76"/>
      <c r="GD22" s="76"/>
      <c r="GE22" s="76"/>
      <c r="GF22" s="76"/>
      <c r="GG22" s="83"/>
      <c r="GH22" s="65"/>
      <c r="GI22" s="63"/>
      <c r="GJ22" s="78"/>
      <c r="GK22" s="71" t="s">
        <v>66</v>
      </c>
      <c r="GL22" s="71"/>
      <c r="GM22" s="71"/>
      <c r="GN22" s="71"/>
      <c r="GO22" s="71"/>
      <c r="GP22" s="71"/>
      <c r="GQ22" s="71"/>
      <c r="GR22" s="71"/>
      <c r="GS22" s="79" t="n">
        <f aca="false">正!GS22-誤!GS22</f>
        <v>0.544458007552244</v>
      </c>
      <c r="GT22" s="80" t="n">
        <v>0</v>
      </c>
      <c r="GU22" s="80" t="n">
        <v>0</v>
      </c>
      <c r="GV22" s="80" t="n">
        <v>0</v>
      </c>
      <c r="GW22" s="80" t="n">
        <v>0</v>
      </c>
      <c r="GX22" s="80" t="n">
        <v>0</v>
      </c>
      <c r="GY22" s="80" t="n">
        <f aca="false">正!GY22-誤!GY22</f>
        <v>0.53517632342297</v>
      </c>
      <c r="GZ22" s="80" t="n">
        <f aca="false">正!GZ22-誤!GZ22</f>
        <v>-0.000661140511821756</v>
      </c>
      <c r="HA22" s="81" t="n">
        <f aca="false">正!HA22-誤!HA22</f>
        <v>0.00994282464110086</v>
      </c>
      <c r="HB22" s="79" t="n">
        <f aca="false">正!HB22-誤!HB22</f>
        <v>-10.5105147174629</v>
      </c>
      <c r="HC22" s="80" t="n">
        <v>0</v>
      </c>
      <c r="HD22" s="80" t="n">
        <f aca="false">正!HD22-誤!HD22</f>
        <v>1.98788346643983</v>
      </c>
      <c r="HE22" s="80" t="n">
        <v>0</v>
      </c>
      <c r="HF22" s="80" t="n">
        <f aca="false">正!HF22-誤!HF22</f>
        <v>0.179339337907755</v>
      </c>
      <c r="HG22" s="80" t="n">
        <f aca="false">正!HG22-誤!HG22</f>
        <v>0.648424912044249</v>
      </c>
      <c r="HH22" s="80" t="n">
        <f aca="false">正!HH22-誤!HH22</f>
        <v>2.87750581056542</v>
      </c>
      <c r="HI22" s="80" t="n">
        <f aca="false">正!HI22-誤!HI22</f>
        <v>0.145596079272678</v>
      </c>
      <c r="HJ22" s="81" t="n">
        <f aca="false">正!HJ22-誤!HJ22</f>
        <v>-16.3492643236929</v>
      </c>
      <c r="HK22" s="76" t="s">
        <v>67</v>
      </c>
      <c r="HL22" s="76"/>
      <c r="HM22" s="76"/>
      <c r="HN22" s="76"/>
      <c r="HO22" s="76"/>
      <c r="HP22" s="76"/>
      <c r="HQ22" s="76"/>
      <c r="HR22" s="76"/>
      <c r="HS22" s="83"/>
      <c r="HT22" s="65"/>
    </row>
    <row r="23" customFormat="false" ht="31.7" hidden="false" customHeight="true" outlineLevel="0" collapsed="false">
      <c r="A23" s="60" t="s">
        <v>68</v>
      </c>
      <c r="B23" s="60"/>
      <c r="C23" s="60"/>
      <c r="D23" s="60"/>
      <c r="E23" s="60"/>
      <c r="F23" s="60"/>
      <c r="G23" s="60"/>
      <c r="H23" s="60"/>
      <c r="I23" s="60"/>
      <c r="J23" s="60"/>
      <c r="K23" s="85" t="n">
        <f aca="false">正!K23-誤!K23</f>
        <v>59.2947246624535</v>
      </c>
      <c r="L23" s="75" t="n">
        <f aca="false">正!L23-誤!L23</f>
        <v>-3.19873525467426</v>
      </c>
      <c r="M23" s="75" t="n">
        <f aca="false">正!M23-誤!M23</f>
        <v>-64.6716751878084</v>
      </c>
      <c r="N23" s="75" t="n">
        <f aca="false">正!N23-誤!N23</f>
        <v>-13.6565034516045</v>
      </c>
      <c r="O23" s="75" t="n">
        <f aca="false">正!O23-誤!O23</f>
        <v>136.498825412168</v>
      </c>
      <c r="P23" s="75" t="n">
        <f aca="false">正!P23-誤!P23</f>
        <v>-0.405701629996429</v>
      </c>
      <c r="Q23" s="75" t="n">
        <f aca="false">正!Q23-誤!Q23</f>
        <v>33.3673346056567</v>
      </c>
      <c r="R23" s="75" t="n">
        <f aca="false">正!R23-誤!R23</f>
        <v>-11.4483943389682</v>
      </c>
      <c r="S23" s="77" t="n">
        <f aca="false">正!S23-誤!S23</f>
        <v>-17.1904254923193</v>
      </c>
      <c r="T23" s="85" t="n">
        <f aca="false">正!T23-誤!T23</f>
        <v>31.3524015426046</v>
      </c>
      <c r="U23" s="75" t="n">
        <v>0</v>
      </c>
      <c r="V23" s="75" t="n">
        <v>0</v>
      </c>
      <c r="W23" s="75" t="n">
        <v>0</v>
      </c>
      <c r="X23" s="75" t="n">
        <f aca="false">正!X23-誤!X23</f>
        <v>3.78378397456845</v>
      </c>
      <c r="Y23" s="75" t="n">
        <v>0</v>
      </c>
      <c r="Z23" s="75" t="n">
        <f aca="false">正!Z23-誤!Z23</f>
        <v>4.97121642342842</v>
      </c>
      <c r="AA23" s="75" t="n">
        <f aca="false">正!AA23-誤!AA23</f>
        <v>9.59787033360401</v>
      </c>
      <c r="AB23" s="77" t="n">
        <f aca="false">正!AB23-誤!AB23</f>
        <v>12.9995308110035</v>
      </c>
      <c r="AC23" s="61" t="s">
        <v>69</v>
      </c>
      <c r="AD23" s="61"/>
      <c r="AE23" s="61"/>
      <c r="AF23" s="61"/>
      <c r="AG23" s="61"/>
      <c r="AH23" s="61"/>
      <c r="AI23" s="61"/>
      <c r="AJ23" s="61"/>
      <c r="AK23" s="61"/>
      <c r="AL23" s="61"/>
      <c r="AM23" s="60" t="s">
        <v>68</v>
      </c>
      <c r="AN23" s="60"/>
      <c r="AO23" s="60"/>
      <c r="AP23" s="60"/>
      <c r="AQ23" s="60"/>
      <c r="AR23" s="60"/>
      <c r="AS23" s="60"/>
      <c r="AT23" s="60"/>
      <c r="AU23" s="60"/>
      <c r="AV23" s="60"/>
      <c r="AW23" s="85" t="n">
        <f aca="false">正!AW23-誤!AW23</f>
        <v>-201.775438074237</v>
      </c>
      <c r="AX23" s="75" t="n">
        <f aca="false">正!AX23-誤!AX23</f>
        <v>-1.98528617135517</v>
      </c>
      <c r="AY23" s="75" t="n">
        <f aca="false">正!AY23-誤!AY23</f>
        <v>-148.046503047029</v>
      </c>
      <c r="AZ23" s="75" t="n">
        <f aca="false">正!AZ23-誤!AZ23</f>
        <v>1.02947450143114</v>
      </c>
      <c r="BA23" s="75" t="n">
        <f aca="false">正!BA23-誤!BA23</f>
        <v>-3.65116692828656</v>
      </c>
      <c r="BB23" s="75" t="n">
        <f aca="false">正!BB23-誤!BB23</f>
        <v>-0.234803996059782</v>
      </c>
      <c r="BC23" s="75" t="n">
        <f aca="false">正!BC23-誤!BC23</f>
        <v>13.8608141094426</v>
      </c>
      <c r="BD23" s="75" t="n">
        <f aca="false">正!BD23-誤!BD23</f>
        <v>-12.4236450017502</v>
      </c>
      <c r="BE23" s="77" t="n">
        <f aca="false">正!BE23-誤!BE23</f>
        <v>-50.324321540631</v>
      </c>
      <c r="BF23" s="85" t="n">
        <f aca="false">正!BF23-誤!BF23</f>
        <v>-9.82128467508608</v>
      </c>
      <c r="BG23" s="75" t="n">
        <f aca="false">正!BG23-誤!BG23</f>
        <v>0.315753078612623</v>
      </c>
      <c r="BH23" s="75" t="n">
        <v>0</v>
      </c>
      <c r="BI23" s="75" t="n">
        <v>0</v>
      </c>
      <c r="BJ23" s="75" t="n">
        <f aca="false">正!BJ23-誤!BJ23</f>
        <v>-3.71354435068477</v>
      </c>
      <c r="BK23" s="75" t="n">
        <f aca="false">正!BK23-誤!BK23</f>
        <v>-0.122920875972603</v>
      </c>
      <c r="BL23" s="75" t="n">
        <f aca="false">正!BL23-誤!BL23</f>
        <v>-6.84933327231704</v>
      </c>
      <c r="BM23" s="75" t="n">
        <f aca="false">正!BM23-誤!BM23</f>
        <v>-0.00313774279226742</v>
      </c>
      <c r="BN23" s="77" t="n">
        <f aca="false">正!BN23-誤!BN23</f>
        <v>0.551898488068019</v>
      </c>
      <c r="BO23" s="61" t="s">
        <v>69</v>
      </c>
      <c r="BP23" s="61"/>
      <c r="BQ23" s="61"/>
      <c r="BR23" s="61"/>
      <c r="BS23" s="61"/>
      <c r="BT23" s="61"/>
      <c r="BU23" s="61"/>
      <c r="BV23" s="61"/>
      <c r="BW23" s="61"/>
      <c r="BX23" s="61"/>
      <c r="BY23" s="60" t="s">
        <v>68</v>
      </c>
      <c r="BZ23" s="60"/>
      <c r="CA23" s="60"/>
      <c r="CB23" s="60"/>
      <c r="CC23" s="60"/>
      <c r="CD23" s="60"/>
      <c r="CE23" s="60"/>
      <c r="CF23" s="60"/>
      <c r="CG23" s="60"/>
      <c r="CH23" s="60"/>
      <c r="CI23" s="85" t="n">
        <f aca="false">正!CI23-誤!CI23</f>
        <v>1.83778466743576</v>
      </c>
      <c r="CJ23" s="75" t="n">
        <v>0</v>
      </c>
      <c r="CK23" s="75" t="n">
        <v>0</v>
      </c>
      <c r="CL23" s="75" t="n">
        <v>0</v>
      </c>
      <c r="CM23" s="75" t="n">
        <v>0</v>
      </c>
      <c r="CN23" s="75" t="n">
        <v>0</v>
      </c>
      <c r="CO23" s="75" t="n">
        <f aca="false">正!CO23-誤!CO23</f>
        <v>-0.547412638856756</v>
      </c>
      <c r="CP23" s="75" t="n">
        <f aca="false">正!CP23-誤!CP23</f>
        <v>0.0115767865875789</v>
      </c>
      <c r="CQ23" s="77" t="n">
        <f aca="false">正!CQ23-誤!CQ23</f>
        <v>2.37362051970493</v>
      </c>
      <c r="CR23" s="85" t="n">
        <f aca="false">正!CR23-誤!CR23</f>
        <v>8.57469810878138</v>
      </c>
      <c r="CS23" s="75" t="n">
        <f aca="false">正!CS23-誤!CS23</f>
        <v>0.00534066917188802</v>
      </c>
      <c r="CT23" s="75" t="n">
        <f aca="false">正!CT23-誤!CT23</f>
        <v>-0.820694379946268</v>
      </c>
      <c r="CU23" s="75" t="n">
        <f aca="false">正!CU23-誤!CU23</f>
        <v>-0.252614151988297</v>
      </c>
      <c r="CV23" s="75" t="n">
        <f aca="false">正!CV23-誤!CV23</f>
        <v>-0.0698904430771847</v>
      </c>
      <c r="CW23" s="75" t="n">
        <f aca="false">正!CW23-誤!CW23</f>
        <v>0.393393534409558</v>
      </c>
      <c r="CX23" s="75" t="n">
        <f aca="false">正!CX23-誤!CX23</f>
        <v>15.3347921854961</v>
      </c>
      <c r="CY23" s="75" t="n">
        <f aca="false">正!CY23-誤!CY23</f>
        <v>-6.39884022337662</v>
      </c>
      <c r="CZ23" s="77" t="n">
        <f aca="false">正!CZ23-誤!CZ23</f>
        <v>0.383210918091891</v>
      </c>
      <c r="DA23" s="61" t="s">
        <v>69</v>
      </c>
      <c r="DB23" s="61"/>
      <c r="DC23" s="61"/>
      <c r="DD23" s="61"/>
      <c r="DE23" s="61"/>
      <c r="DF23" s="61"/>
      <c r="DG23" s="61"/>
      <c r="DH23" s="61"/>
      <c r="DI23" s="61"/>
      <c r="DJ23" s="61"/>
      <c r="DK23" s="60" t="s">
        <v>68</v>
      </c>
      <c r="DL23" s="60"/>
      <c r="DM23" s="60"/>
      <c r="DN23" s="60"/>
      <c r="DO23" s="60"/>
      <c r="DP23" s="60"/>
      <c r="DQ23" s="60"/>
      <c r="DR23" s="60"/>
      <c r="DS23" s="60"/>
      <c r="DT23" s="60"/>
      <c r="DU23" s="85" t="n">
        <f aca="false">正!DU23-誤!DU23</f>
        <v>226.6570778991</v>
      </c>
      <c r="DV23" s="75" t="n">
        <v>0</v>
      </c>
      <c r="DW23" s="75" t="n">
        <f aca="false">正!DW23-誤!DW23</f>
        <v>84.1955222391669</v>
      </c>
      <c r="DX23" s="75" t="n">
        <f aca="false">正!DX23-誤!DX23</f>
        <v>-14.2412425545828</v>
      </c>
      <c r="DY23" s="75" t="n">
        <f aca="false">正!DY23-誤!DY23</f>
        <v>142.438927550639</v>
      </c>
      <c r="DZ23" s="75" t="n">
        <v>0</v>
      </c>
      <c r="EA23" s="75" t="n">
        <f aca="false">正!EA23-誤!EA23</f>
        <v>-1.09397527110352</v>
      </c>
      <c r="EB23" s="75" t="n">
        <f aca="false">正!EB23-誤!EB23</f>
        <v>0.0127446323547347</v>
      </c>
      <c r="EC23" s="77" t="n">
        <f aca="false">正!EC23-誤!EC23</f>
        <v>15.3451013026255</v>
      </c>
      <c r="ED23" s="85" t="n">
        <f aca="false">正!ED23-誤!ED23</f>
        <v>-8.89806762173657</v>
      </c>
      <c r="EE23" s="75" t="n">
        <f aca="false">正!EE23-誤!EE23</f>
        <v>0.593252586476009</v>
      </c>
      <c r="EF23" s="75" t="n">
        <v>0</v>
      </c>
      <c r="EG23" s="75" t="n">
        <f aca="false">正!EG23-誤!EG23</f>
        <v>-0.138880895032273</v>
      </c>
      <c r="EH23" s="75" t="n">
        <v>0</v>
      </c>
      <c r="EI23" s="75" t="n">
        <v>0</v>
      </c>
      <c r="EJ23" s="75" t="n">
        <f aca="false">正!EJ23-誤!EJ23</f>
        <v>-7.2973535871912</v>
      </c>
      <c r="EK23" s="75" t="n">
        <f aca="false">正!EK23-誤!EK23</f>
        <v>-2.24496312359537</v>
      </c>
      <c r="EL23" s="77" t="n">
        <f aca="false">正!EL23-誤!EL23</f>
        <v>0.189877397606208</v>
      </c>
      <c r="EM23" s="61" t="s">
        <v>69</v>
      </c>
      <c r="EN23" s="61"/>
      <c r="EO23" s="61"/>
      <c r="EP23" s="61"/>
      <c r="EQ23" s="61"/>
      <c r="ER23" s="61"/>
      <c r="ES23" s="61"/>
      <c r="ET23" s="61"/>
      <c r="EU23" s="61"/>
      <c r="EV23" s="61"/>
      <c r="EW23" s="60" t="s">
        <v>68</v>
      </c>
      <c r="EX23" s="60"/>
      <c r="EY23" s="60"/>
      <c r="EZ23" s="60"/>
      <c r="FA23" s="60"/>
      <c r="FB23" s="60"/>
      <c r="FC23" s="60"/>
      <c r="FD23" s="60"/>
      <c r="FE23" s="60"/>
      <c r="FF23" s="60"/>
      <c r="FG23" s="85" t="n">
        <f aca="false">正!FG23-誤!FG23</f>
        <v>1.42656118624478</v>
      </c>
      <c r="FH23" s="75" t="n">
        <v>0</v>
      </c>
      <c r="FI23" s="75" t="n">
        <v>0</v>
      </c>
      <c r="FJ23" s="75" t="n">
        <f aca="false">正!FJ23-誤!FJ23</f>
        <v>-0.0532403514323043</v>
      </c>
      <c r="FK23" s="75" t="n">
        <v>0</v>
      </c>
      <c r="FL23" s="75" t="n">
        <f aca="false">正!FL23-誤!FL23</f>
        <v>-0.441370292373676</v>
      </c>
      <c r="FM23" s="75" t="n">
        <f aca="false">正!FM23-誤!FM23</f>
        <v>0.132153855223338</v>
      </c>
      <c r="FN23" s="75" t="n">
        <v>0</v>
      </c>
      <c r="FO23" s="77" t="n">
        <f aca="false">正!FO23-誤!FO23</f>
        <v>1.78901797482736</v>
      </c>
      <c r="FP23" s="85" t="n">
        <f aca="false">正!FP23-誤!FP23</f>
        <v>1.47107455470706</v>
      </c>
      <c r="FQ23" s="75" t="n">
        <v>0</v>
      </c>
      <c r="FR23" s="75" t="n">
        <v>0</v>
      </c>
      <c r="FS23" s="75" t="n">
        <v>0</v>
      </c>
      <c r="FT23" s="75" t="n">
        <v>0</v>
      </c>
      <c r="FU23" s="75" t="n">
        <v>0</v>
      </c>
      <c r="FV23" s="75" t="n">
        <f aca="false">正!FV23-誤!FV23</f>
        <v>1.47107455470706</v>
      </c>
      <c r="FW23" s="75" t="n">
        <v>0</v>
      </c>
      <c r="FX23" s="77" t="n">
        <v>0</v>
      </c>
      <c r="FY23" s="61" t="s">
        <v>69</v>
      </c>
      <c r="FZ23" s="61"/>
      <c r="GA23" s="61"/>
      <c r="GB23" s="61"/>
      <c r="GC23" s="61"/>
      <c r="GD23" s="61"/>
      <c r="GE23" s="61"/>
      <c r="GF23" s="61"/>
      <c r="GG23" s="61"/>
      <c r="GH23" s="61"/>
      <c r="GI23" s="60" t="s">
        <v>68</v>
      </c>
      <c r="GJ23" s="60"/>
      <c r="GK23" s="60"/>
      <c r="GL23" s="60"/>
      <c r="GM23" s="60"/>
      <c r="GN23" s="60"/>
      <c r="GO23" s="60"/>
      <c r="GP23" s="60"/>
      <c r="GQ23" s="60"/>
      <c r="GR23" s="60"/>
      <c r="GS23" s="85" t="n">
        <f aca="false">正!GS23-誤!GS23</f>
        <v>-2.54061015723524</v>
      </c>
      <c r="GT23" s="75" t="n">
        <f aca="false">正!GT23-誤!GT23</f>
        <v>-2.12779541757957</v>
      </c>
      <c r="GU23" s="75" t="n">
        <v>0</v>
      </c>
      <c r="GV23" s="75" t="n">
        <v>0</v>
      </c>
      <c r="GW23" s="75" t="n">
        <v>0</v>
      </c>
      <c r="GX23" s="75" t="n">
        <v>0</v>
      </c>
      <c r="GY23" s="75" t="n">
        <f aca="false">正!GY23-誤!GY23</f>
        <v>-0.419445998509776</v>
      </c>
      <c r="GZ23" s="75" t="n">
        <v>0</v>
      </c>
      <c r="HA23" s="77" t="n">
        <f aca="false">正!HA23-誤!HA23</f>
        <v>0.0066312588541031</v>
      </c>
      <c r="HB23" s="85" t="n">
        <f aca="false">正!HB23-誤!HB23</f>
        <v>11.0105272318751</v>
      </c>
      <c r="HC23" s="75" t="n">
        <v>0</v>
      </c>
      <c r="HD23" s="75" t="n">
        <v>0</v>
      </c>
      <c r="HE23" s="75" t="n">
        <v>0</v>
      </c>
      <c r="HF23" s="75" t="n">
        <f aca="false">正!HF23-誤!HF23</f>
        <v>-2.28928439099144</v>
      </c>
      <c r="HG23" s="75" t="n">
        <v>0</v>
      </c>
      <c r="HH23" s="75" t="n">
        <f aca="false">正!HH23-誤!HH23</f>
        <v>13.8048042453385</v>
      </c>
      <c r="HI23" s="75" t="n">
        <v>0</v>
      </c>
      <c r="HJ23" s="77" t="n">
        <f aca="false">正!HJ23-誤!HJ23</f>
        <v>-0.504992622471903</v>
      </c>
      <c r="HK23" s="61" t="s">
        <v>69</v>
      </c>
      <c r="HL23" s="61"/>
      <c r="HM23" s="61"/>
      <c r="HN23" s="61"/>
      <c r="HO23" s="61"/>
      <c r="HP23" s="61"/>
      <c r="HQ23" s="61"/>
      <c r="HR23" s="61"/>
      <c r="HS23" s="61"/>
      <c r="HT23" s="61"/>
    </row>
    <row r="24" customFormat="false" ht="31.7" hidden="false" customHeight="true" outlineLevel="0" collapsed="false">
      <c r="A24" s="63"/>
      <c r="B24" s="71" t="s">
        <v>70</v>
      </c>
      <c r="C24" s="71"/>
      <c r="D24" s="71"/>
      <c r="E24" s="71"/>
      <c r="F24" s="71"/>
      <c r="G24" s="71"/>
      <c r="H24" s="71"/>
      <c r="I24" s="71"/>
      <c r="J24" s="71"/>
      <c r="K24" s="72" t="n">
        <f aca="false">正!K24-誤!K24</f>
        <v>129.926097219632</v>
      </c>
      <c r="L24" s="73" t="n">
        <f aca="false">正!L24-誤!L24</f>
        <v>-4.35004703606037</v>
      </c>
      <c r="M24" s="73" t="n">
        <f aca="false">正!M24-誤!M24</f>
        <v>-16.7503974392824</v>
      </c>
      <c r="N24" s="73" t="n">
        <f aca="false">正!N24-誤!N24</f>
        <v>2.16175015579216</v>
      </c>
      <c r="O24" s="73" t="n">
        <f aca="false">正!O24-誤!O24</f>
        <v>141.024084870042</v>
      </c>
      <c r="P24" s="73" t="n">
        <f aca="false">正!P24-誤!P24</f>
        <v>1.74502577724718</v>
      </c>
      <c r="Q24" s="73" t="n">
        <f aca="false">正!Q24-誤!Q24</f>
        <v>30.5465636209033</v>
      </c>
      <c r="R24" s="73" t="n">
        <f aca="false">正!R24-誤!R24</f>
        <v>-12.7597363692912</v>
      </c>
      <c r="S24" s="74" t="n">
        <f aca="false">正!S24-誤!S24</f>
        <v>-11.6911463597189</v>
      </c>
      <c r="T24" s="72" t="n">
        <f aca="false">正!T24-誤!T24</f>
        <v>21.5227109619657</v>
      </c>
      <c r="U24" s="73" t="n">
        <v>0</v>
      </c>
      <c r="V24" s="73" t="n">
        <v>0</v>
      </c>
      <c r="W24" s="73" t="n">
        <v>0</v>
      </c>
      <c r="X24" s="73" t="n">
        <f aca="false">正!X24-誤!X24</f>
        <v>3.78378397456845</v>
      </c>
      <c r="Y24" s="73" t="n">
        <v>0</v>
      </c>
      <c r="Z24" s="73" t="n">
        <f aca="false">正!Z24-誤!Z24</f>
        <v>4.54821556681323</v>
      </c>
      <c r="AA24" s="73" t="n">
        <f aca="false">正!AA24-誤!AA24</f>
        <v>6.06040810957698</v>
      </c>
      <c r="AB24" s="74" t="n">
        <f aca="false">正!AB24-誤!AB24</f>
        <v>7.13030331100714</v>
      </c>
      <c r="AC24" s="76" t="s">
        <v>71</v>
      </c>
      <c r="AD24" s="76"/>
      <c r="AE24" s="76"/>
      <c r="AF24" s="76"/>
      <c r="AG24" s="76"/>
      <c r="AH24" s="76"/>
      <c r="AI24" s="76"/>
      <c r="AJ24" s="76"/>
      <c r="AK24" s="76"/>
      <c r="AL24" s="42"/>
      <c r="AM24" s="63"/>
      <c r="AN24" s="71" t="s">
        <v>70</v>
      </c>
      <c r="AO24" s="71"/>
      <c r="AP24" s="71"/>
      <c r="AQ24" s="71"/>
      <c r="AR24" s="71"/>
      <c r="AS24" s="71"/>
      <c r="AT24" s="71"/>
      <c r="AU24" s="71"/>
      <c r="AV24" s="71"/>
      <c r="AW24" s="72" t="n">
        <f aca="false">正!AW24-誤!AW24</f>
        <v>-141.426199121806</v>
      </c>
      <c r="AX24" s="73" t="n">
        <f aca="false">正!AX24-誤!AX24</f>
        <v>-2.22759228765271</v>
      </c>
      <c r="AY24" s="73" t="n">
        <f aca="false">正!AY24-誤!AY24</f>
        <v>-100.535572488476</v>
      </c>
      <c r="AZ24" s="73" t="n">
        <f aca="false">正!AZ24-誤!AZ24</f>
        <v>2.00401711780734</v>
      </c>
      <c r="BA24" s="73" t="n">
        <f aca="false">正!BA24-誤!BA24</f>
        <v>-4.21179109302034</v>
      </c>
      <c r="BB24" s="73" t="n">
        <f aca="false">正!BB24-誤!BB24</f>
        <v>1.47455311881026</v>
      </c>
      <c r="BC24" s="73" t="n">
        <f aca="false">正!BC24-誤!BC24</f>
        <v>14.4176960224354</v>
      </c>
      <c r="BD24" s="73" t="n">
        <f aca="false">正!BD24-誤!BD24</f>
        <v>-10.7380359492413</v>
      </c>
      <c r="BE24" s="74" t="n">
        <f aca="false">正!BE24-誤!BE24</f>
        <v>-41.6094735624683</v>
      </c>
      <c r="BF24" s="72" t="n">
        <f aca="false">正!BF24-誤!BF24</f>
        <v>-6.66637705837141</v>
      </c>
      <c r="BG24" s="73" t="n">
        <v>0</v>
      </c>
      <c r="BH24" s="73" t="n">
        <v>0</v>
      </c>
      <c r="BI24" s="73" t="n">
        <v>0</v>
      </c>
      <c r="BJ24" s="73" t="n">
        <v>0</v>
      </c>
      <c r="BK24" s="73" t="n">
        <f aca="false">正!BK24-誤!BK24</f>
        <v>-0.122920875972603</v>
      </c>
      <c r="BL24" s="73" t="n">
        <f aca="false">正!BL24-誤!BL24</f>
        <v>-7.19142571880252</v>
      </c>
      <c r="BM24" s="73" t="n">
        <f aca="false">正!BM24-誤!BM24</f>
        <v>0.0960710483357037</v>
      </c>
      <c r="BN24" s="74" t="n">
        <f aca="false">正!BN24-誤!BN24</f>
        <v>0.551898488068019</v>
      </c>
      <c r="BO24" s="76" t="s">
        <v>71</v>
      </c>
      <c r="BP24" s="76"/>
      <c r="BQ24" s="76"/>
      <c r="BR24" s="76"/>
      <c r="BS24" s="76"/>
      <c r="BT24" s="76"/>
      <c r="BU24" s="76"/>
      <c r="BV24" s="76"/>
      <c r="BW24" s="76"/>
      <c r="BX24" s="42"/>
      <c r="BY24" s="63"/>
      <c r="BZ24" s="71" t="s">
        <v>70</v>
      </c>
      <c r="CA24" s="71"/>
      <c r="CB24" s="71"/>
      <c r="CC24" s="71"/>
      <c r="CD24" s="71"/>
      <c r="CE24" s="71"/>
      <c r="CF24" s="71"/>
      <c r="CG24" s="71"/>
      <c r="CH24" s="71"/>
      <c r="CI24" s="72" t="n">
        <f aca="false">正!CI24-誤!CI24</f>
        <v>1.86291235148815</v>
      </c>
      <c r="CJ24" s="73" t="n">
        <v>0</v>
      </c>
      <c r="CK24" s="73" t="n">
        <v>0</v>
      </c>
      <c r="CL24" s="73" t="n">
        <v>0</v>
      </c>
      <c r="CM24" s="73" t="n">
        <v>0</v>
      </c>
      <c r="CN24" s="73" t="n">
        <v>0</v>
      </c>
      <c r="CO24" s="73" t="n">
        <f aca="false">正!CO24-誤!CO24</f>
        <v>-0.547412638856756</v>
      </c>
      <c r="CP24" s="73" t="n">
        <f aca="false">正!CP24-誤!CP24</f>
        <v>0.0115767865875789</v>
      </c>
      <c r="CQ24" s="74" t="n">
        <f aca="false">正!CQ24-誤!CQ24</f>
        <v>2.39874820375732</v>
      </c>
      <c r="CR24" s="72" t="n">
        <f aca="false">正!CR24-誤!CR24</f>
        <v>7.93462913910207</v>
      </c>
      <c r="CS24" s="73" t="n">
        <f aca="false">正!CS24-誤!CS24</f>
        <v>0.00534066917188802</v>
      </c>
      <c r="CT24" s="73" t="n">
        <f aca="false">正!CT24-誤!CT24</f>
        <v>-0.410347189973134</v>
      </c>
      <c r="CU24" s="73" t="n">
        <f aca="false">正!CU24-誤!CU24</f>
        <v>0.157733037984833</v>
      </c>
      <c r="CV24" s="73" t="n">
        <f aca="false">正!CV24-誤!CV24</f>
        <v>-0.986835562145444</v>
      </c>
      <c r="CW24" s="73" t="n">
        <f aca="false">正!CW24-誤!CW24</f>
        <v>0.393393534409558</v>
      </c>
      <c r="CX24" s="73" t="n">
        <f aca="false">正!CX24-誤!CX24</f>
        <v>12.9585133904041</v>
      </c>
      <c r="CY24" s="73" t="n">
        <f aca="false">正!CY24-誤!CY24</f>
        <v>-7.20094719322958</v>
      </c>
      <c r="CZ24" s="74" t="n">
        <f aca="false">正!CZ24-誤!CZ24</f>
        <v>3.01777845247943</v>
      </c>
      <c r="DA24" s="76" t="s">
        <v>71</v>
      </c>
      <c r="DB24" s="76"/>
      <c r="DC24" s="76"/>
      <c r="DD24" s="76"/>
      <c r="DE24" s="76"/>
      <c r="DF24" s="76"/>
      <c r="DG24" s="76"/>
      <c r="DH24" s="76"/>
      <c r="DI24" s="76"/>
      <c r="DJ24" s="42"/>
      <c r="DK24" s="63"/>
      <c r="DL24" s="71" t="s">
        <v>70</v>
      </c>
      <c r="DM24" s="71"/>
      <c r="DN24" s="71"/>
      <c r="DO24" s="71"/>
      <c r="DP24" s="71"/>
      <c r="DQ24" s="71"/>
      <c r="DR24" s="71"/>
      <c r="DS24" s="71"/>
      <c r="DT24" s="71"/>
      <c r="DU24" s="72" t="n">
        <f aca="false">正!DU24-誤!DU24</f>
        <v>240.56348955092</v>
      </c>
      <c r="DV24" s="73" t="n">
        <v>0</v>
      </c>
      <c r="DW24" s="73" t="n">
        <f aca="false">正!DW24-誤!DW24</f>
        <v>84.1955222391669</v>
      </c>
      <c r="DX24" s="73" t="n">
        <v>0</v>
      </c>
      <c r="DY24" s="73" t="n">
        <f aca="false">正!DY24-誤!DY24</f>
        <v>142.438927550639</v>
      </c>
      <c r="DZ24" s="73" t="n">
        <v>0</v>
      </c>
      <c r="EA24" s="73" t="n">
        <f aca="false">正!EA24-誤!EA24</f>
        <v>-1.09397527110352</v>
      </c>
      <c r="EB24" s="73" t="n">
        <f aca="false">正!EB24-誤!EB24</f>
        <v>0.0127446323547347</v>
      </c>
      <c r="EC24" s="74" t="n">
        <f aca="false">正!EC24-誤!EC24</f>
        <v>15.0102703998633</v>
      </c>
      <c r="ED24" s="72" t="n">
        <f aca="false">正!ED24-誤!ED24</f>
        <v>-8.1905811594246</v>
      </c>
      <c r="EE24" s="73" t="n">
        <v>0</v>
      </c>
      <c r="EF24" s="73" t="n">
        <v>0</v>
      </c>
      <c r="EG24" s="73" t="n">
        <v>0</v>
      </c>
      <c r="EH24" s="73" t="n">
        <v>0</v>
      </c>
      <c r="EI24" s="73" t="n">
        <v>0</v>
      </c>
      <c r="EJ24" s="73" t="n">
        <f aca="false">正!EJ24-誤!EJ24</f>
        <v>-7.37890475335533</v>
      </c>
      <c r="EK24" s="73" t="n">
        <f aca="false">正!EK24-誤!EK24</f>
        <v>-1.00155380367546</v>
      </c>
      <c r="EL24" s="74" t="n">
        <f aca="false">正!EL24-誤!EL24</f>
        <v>0.189877397606208</v>
      </c>
      <c r="EM24" s="76" t="s">
        <v>71</v>
      </c>
      <c r="EN24" s="76"/>
      <c r="EO24" s="76"/>
      <c r="EP24" s="76"/>
      <c r="EQ24" s="76"/>
      <c r="ER24" s="76"/>
      <c r="ES24" s="76"/>
      <c r="ET24" s="76"/>
      <c r="EU24" s="76"/>
      <c r="EV24" s="42"/>
      <c r="EW24" s="63"/>
      <c r="EX24" s="71" t="s">
        <v>70</v>
      </c>
      <c r="EY24" s="71"/>
      <c r="EZ24" s="71"/>
      <c r="FA24" s="71"/>
      <c r="FB24" s="71"/>
      <c r="FC24" s="71"/>
      <c r="FD24" s="71"/>
      <c r="FE24" s="71"/>
      <c r="FF24" s="71"/>
      <c r="FG24" s="72" t="n">
        <f aca="false">正!FG24-誤!FG24</f>
        <v>1.89709299409415</v>
      </c>
      <c r="FH24" s="73" t="n">
        <v>0</v>
      </c>
      <c r="FI24" s="73" t="n">
        <v>0</v>
      </c>
      <c r="FJ24" s="73" t="n">
        <v>0</v>
      </c>
      <c r="FK24" s="73" t="n">
        <v>0</v>
      </c>
      <c r="FL24" s="73" t="n">
        <v>0</v>
      </c>
      <c r="FM24" s="73" t="n">
        <f aca="false">正!FM24-誤!FM24</f>
        <v>0.132153855223338</v>
      </c>
      <c r="FN24" s="73" t="n">
        <v>0</v>
      </c>
      <c r="FO24" s="74" t="n">
        <f aca="false">正!FO24-誤!FO24</f>
        <v>1.76493913887082</v>
      </c>
      <c r="FP24" s="72" t="n">
        <f aca="false">正!FP24-誤!FP24</f>
        <v>1.47107455470706</v>
      </c>
      <c r="FQ24" s="73" t="n">
        <v>0</v>
      </c>
      <c r="FR24" s="73" t="n">
        <v>0</v>
      </c>
      <c r="FS24" s="73" t="n">
        <v>0</v>
      </c>
      <c r="FT24" s="73" t="n">
        <v>0</v>
      </c>
      <c r="FU24" s="73" t="n">
        <v>0</v>
      </c>
      <c r="FV24" s="73" t="n">
        <f aca="false">正!FV24-誤!FV24</f>
        <v>1.47107455470706</v>
      </c>
      <c r="FW24" s="73" t="n">
        <v>0</v>
      </c>
      <c r="FX24" s="74" t="n">
        <v>0</v>
      </c>
      <c r="FY24" s="76" t="s">
        <v>71</v>
      </c>
      <c r="FZ24" s="76"/>
      <c r="GA24" s="76"/>
      <c r="GB24" s="76"/>
      <c r="GC24" s="76"/>
      <c r="GD24" s="76"/>
      <c r="GE24" s="76"/>
      <c r="GF24" s="76"/>
      <c r="GG24" s="76"/>
      <c r="GH24" s="42"/>
      <c r="GI24" s="63"/>
      <c r="GJ24" s="71" t="s">
        <v>70</v>
      </c>
      <c r="GK24" s="71"/>
      <c r="GL24" s="71"/>
      <c r="GM24" s="71"/>
      <c r="GN24" s="71"/>
      <c r="GO24" s="71"/>
      <c r="GP24" s="71"/>
      <c r="GQ24" s="71"/>
      <c r="GR24" s="71"/>
      <c r="GS24" s="72" t="n">
        <f aca="false">正!GS24-誤!GS24</f>
        <v>-2.27784273927375</v>
      </c>
      <c r="GT24" s="73" t="n">
        <f aca="false">正!GT24-誤!GT24</f>
        <v>-2.12779541757957</v>
      </c>
      <c r="GU24" s="73" t="n">
        <v>0</v>
      </c>
      <c r="GV24" s="73" t="n">
        <v>0</v>
      </c>
      <c r="GW24" s="73" t="n">
        <v>0</v>
      </c>
      <c r="GX24" s="73" t="n">
        <v>0</v>
      </c>
      <c r="GY24" s="73" t="n">
        <f aca="false">正!GY24-誤!GY24</f>
        <v>-0.17125525200002</v>
      </c>
      <c r="GZ24" s="73" t="n">
        <v>0</v>
      </c>
      <c r="HA24" s="74" t="n">
        <f aca="false">正!HA24-誤!HA24</f>
        <v>0.0212079303058434</v>
      </c>
      <c r="HB24" s="72" t="n">
        <f aca="false">正!HB24-誤!HB24</f>
        <v>13.2351877462271</v>
      </c>
      <c r="HC24" s="73" t="n">
        <v>0</v>
      </c>
      <c r="HD24" s="73" t="n">
        <v>0</v>
      </c>
      <c r="HE24" s="73" t="n">
        <v>0</v>
      </c>
      <c r="HF24" s="73" t="n">
        <v>0</v>
      </c>
      <c r="HG24" s="73" t="n">
        <v>0</v>
      </c>
      <c r="HH24" s="73" t="n">
        <f aca="false">正!HH24-誤!HH24</f>
        <v>13.4018838654385</v>
      </c>
      <c r="HI24" s="73" t="n">
        <v>0</v>
      </c>
      <c r="HJ24" s="74" t="n">
        <f aca="false">正!HJ24-誤!HJ24</f>
        <v>-0.166696119211409</v>
      </c>
      <c r="HK24" s="76" t="s">
        <v>71</v>
      </c>
      <c r="HL24" s="76"/>
      <c r="HM24" s="76"/>
      <c r="HN24" s="76"/>
      <c r="HO24" s="76"/>
      <c r="HP24" s="76"/>
      <c r="HQ24" s="76"/>
      <c r="HR24" s="76"/>
      <c r="HS24" s="76"/>
      <c r="HT24" s="42"/>
    </row>
    <row r="25" customFormat="false" ht="31.7" hidden="false" customHeight="true" outlineLevel="0" collapsed="false">
      <c r="A25" s="63"/>
      <c r="B25" s="78"/>
      <c r="C25" s="71" t="s">
        <v>72</v>
      </c>
      <c r="D25" s="71"/>
      <c r="E25" s="71"/>
      <c r="F25" s="71"/>
      <c r="G25" s="71"/>
      <c r="H25" s="71"/>
      <c r="I25" s="71"/>
      <c r="J25" s="71"/>
      <c r="K25" s="72" t="n">
        <f aca="false">正!K25-誤!K25</f>
        <v>231.126700232107</v>
      </c>
      <c r="L25" s="73" t="n">
        <f aca="false">正!L25-誤!L25</f>
        <v>-4.35004703606037</v>
      </c>
      <c r="M25" s="73" t="n">
        <f aca="false">正!M25-誤!M25</f>
        <v>86.1547468907959</v>
      </c>
      <c r="N25" s="73" t="n">
        <f aca="false">正!N25-誤!N25</f>
        <v>2.00401711780734</v>
      </c>
      <c r="O25" s="73" t="n">
        <f aca="false">正!O25-誤!O25</f>
        <v>141.600573242214</v>
      </c>
      <c r="P25" s="73" t="n">
        <f aca="false">正!P25-誤!P25</f>
        <v>-2.18576362704982</v>
      </c>
      <c r="Q25" s="73" t="n">
        <f aca="false">正!Q25-誤!Q25</f>
        <v>31.4888983810747</v>
      </c>
      <c r="R25" s="73" t="n">
        <f aca="false">正!R25-誤!R25</f>
        <v>-8.63559171903717</v>
      </c>
      <c r="S25" s="74" t="n">
        <f aca="false">正!S25-誤!S25</f>
        <v>-14.9501330176417</v>
      </c>
      <c r="T25" s="72" t="n">
        <f aca="false">正!T25-誤!T25</f>
        <v>21.4358559404018</v>
      </c>
      <c r="U25" s="73" t="n">
        <v>0</v>
      </c>
      <c r="V25" s="73" t="n">
        <v>0</v>
      </c>
      <c r="W25" s="73" t="n">
        <v>0</v>
      </c>
      <c r="X25" s="73" t="n">
        <f aca="false">正!X25-誤!X25</f>
        <v>3.78378397456845</v>
      </c>
      <c r="Y25" s="73" t="n">
        <v>0</v>
      </c>
      <c r="Z25" s="73" t="n">
        <f aca="false">正!Z25-誤!Z25</f>
        <v>4.54821556681323</v>
      </c>
      <c r="AA25" s="73" t="n">
        <f aca="false">正!AA25-誤!AA25</f>
        <v>6.06040810957698</v>
      </c>
      <c r="AB25" s="74" t="n">
        <f aca="false">正!AB25-誤!AB25</f>
        <v>7.04344828944329</v>
      </c>
      <c r="AC25" s="76" t="s">
        <v>73</v>
      </c>
      <c r="AD25" s="76"/>
      <c r="AE25" s="76"/>
      <c r="AF25" s="76"/>
      <c r="AG25" s="76"/>
      <c r="AH25" s="76"/>
      <c r="AI25" s="76"/>
      <c r="AJ25" s="76"/>
      <c r="AK25" s="88"/>
      <c r="AL25" s="65"/>
      <c r="AM25" s="63"/>
      <c r="AN25" s="78"/>
      <c r="AO25" s="71" t="s">
        <v>72</v>
      </c>
      <c r="AP25" s="71"/>
      <c r="AQ25" s="71"/>
      <c r="AR25" s="71"/>
      <c r="AS25" s="71"/>
      <c r="AT25" s="71"/>
      <c r="AU25" s="71"/>
      <c r="AV25" s="71"/>
      <c r="AW25" s="72" t="n">
        <f aca="false">正!AW25-誤!AW25</f>
        <v>-45.9024600574794</v>
      </c>
      <c r="AX25" s="73" t="n">
        <f aca="false">正!AX25-誤!AX25</f>
        <v>-2.22759228765271</v>
      </c>
      <c r="AY25" s="73" t="n">
        <f aca="false">正!AY25-誤!AY25</f>
        <v>2.36957184160217</v>
      </c>
      <c r="AZ25" s="73" t="n">
        <f aca="false">正!AZ25-誤!AZ25</f>
        <v>2.00401711780734</v>
      </c>
      <c r="BA25" s="73" t="n">
        <f aca="false">正!BA25-誤!BA25</f>
        <v>-4.21179109302034</v>
      </c>
      <c r="BB25" s="73" t="n">
        <f aca="false">正!BB25-誤!BB25</f>
        <v>-2.45623628548674</v>
      </c>
      <c r="BC25" s="73" t="n">
        <f aca="false">正!BC25-誤!BC25</f>
        <v>13.2078610383235</v>
      </c>
      <c r="BD25" s="73" t="n">
        <f aca="false">正!BD25-誤!BD25</f>
        <v>-10.8711043299368</v>
      </c>
      <c r="BE25" s="74" t="n">
        <f aca="false">正!BE25-誤!BE25</f>
        <v>-43.717186059117</v>
      </c>
      <c r="BF25" s="72" t="n">
        <f aca="false">正!BF25-誤!BF25</f>
        <v>-6.66637705837141</v>
      </c>
      <c r="BG25" s="73" t="n">
        <v>0</v>
      </c>
      <c r="BH25" s="73" t="n">
        <v>0</v>
      </c>
      <c r="BI25" s="73" t="n">
        <v>0</v>
      </c>
      <c r="BJ25" s="73" t="n">
        <v>0</v>
      </c>
      <c r="BK25" s="73" t="n">
        <f aca="false">正!BK25-誤!BK25</f>
        <v>-0.122920875972603</v>
      </c>
      <c r="BL25" s="73" t="n">
        <f aca="false">正!BL25-誤!BL25</f>
        <v>-7.19142571880252</v>
      </c>
      <c r="BM25" s="73" t="n">
        <f aca="false">正!BM25-誤!BM25</f>
        <v>0.0960710483357037</v>
      </c>
      <c r="BN25" s="74" t="n">
        <f aca="false">正!BN25-誤!BN25</f>
        <v>0.551898488068019</v>
      </c>
      <c r="BO25" s="76" t="s">
        <v>73</v>
      </c>
      <c r="BP25" s="76"/>
      <c r="BQ25" s="76"/>
      <c r="BR25" s="76"/>
      <c r="BS25" s="76"/>
      <c r="BT25" s="76"/>
      <c r="BU25" s="76"/>
      <c r="BV25" s="76"/>
      <c r="BW25" s="88"/>
      <c r="BX25" s="65"/>
      <c r="BY25" s="63"/>
      <c r="BZ25" s="78"/>
      <c r="CA25" s="71" t="s">
        <v>72</v>
      </c>
      <c r="CB25" s="71"/>
      <c r="CC25" s="71"/>
      <c r="CD25" s="71"/>
      <c r="CE25" s="71"/>
      <c r="CF25" s="71"/>
      <c r="CG25" s="71"/>
      <c r="CH25" s="71"/>
      <c r="CI25" s="72" t="n">
        <f aca="false">正!CI25-誤!CI25</f>
        <v>1.86291235148815</v>
      </c>
      <c r="CJ25" s="73" t="n">
        <v>0</v>
      </c>
      <c r="CK25" s="73" t="n">
        <v>0</v>
      </c>
      <c r="CL25" s="73" t="n">
        <v>0</v>
      </c>
      <c r="CM25" s="73" t="n">
        <v>0</v>
      </c>
      <c r="CN25" s="73" t="n">
        <v>0</v>
      </c>
      <c r="CO25" s="73" t="n">
        <f aca="false">正!CO25-誤!CO25</f>
        <v>-0.547412638856756</v>
      </c>
      <c r="CP25" s="73" t="n">
        <f aca="false">正!CP25-誤!CP25</f>
        <v>0.0115767865875789</v>
      </c>
      <c r="CQ25" s="74" t="n">
        <f aca="false">正!CQ25-誤!CQ25</f>
        <v>2.39874820375732</v>
      </c>
      <c r="CR25" s="72" t="n">
        <f aca="false">正!CR25-誤!CR25</f>
        <v>10.7940373515462</v>
      </c>
      <c r="CS25" s="73" t="n">
        <f aca="false">正!CS25-誤!CS25</f>
        <v>0.00534066917188802</v>
      </c>
      <c r="CT25" s="73" t="n">
        <f aca="false">正!CT25-誤!CT25</f>
        <v>-0.410347189973134</v>
      </c>
      <c r="CU25" s="73" t="n">
        <v>0</v>
      </c>
      <c r="CV25" s="73" t="n">
        <f aca="false">正!CV25-誤!CV25</f>
        <v>-0.410347189973134</v>
      </c>
      <c r="CW25" s="73" t="n">
        <f aca="false">正!CW25-誤!CW25</f>
        <v>0.393393534409558</v>
      </c>
      <c r="CX25" s="73" t="n">
        <f aca="false">正!CX25-誤!CX25</f>
        <v>12.9585133904041</v>
      </c>
      <c r="CY25" s="73" t="n">
        <f aca="false">正!CY25-誤!CY25</f>
        <v>-2.9309895299246</v>
      </c>
      <c r="CZ25" s="74" t="n">
        <f aca="false">正!CZ25-誤!CZ25</f>
        <v>1.18847366743148</v>
      </c>
      <c r="DA25" s="76" t="s">
        <v>73</v>
      </c>
      <c r="DB25" s="76"/>
      <c r="DC25" s="76"/>
      <c r="DD25" s="76"/>
      <c r="DE25" s="76"/>
      <c r="DF25" s="76"/>
      <c r="DG25" s="76"/>
      <c r="DH25" s="76"/>
      <c r="DI25" s="88"/>
      <c r="DJ25" s="65"/>
      <c r="DK25" s="63"/>
      <c r="DL25" s="78"/>
      <c r="DM25" s="71" t="s">
        <v>72</v>
      </c>
      <c r="DN25" s="71"/>
      <c r="DO25" s="71"/>
      <c r="DP25" s="71"/>
      <c r="DQ25" s="71"/>
      <c r="DR25" s="71"/>
      <c r="DS25" s="71"/>
      <c r="DT25" s="71"/>
      <c r="DU25" s="72" t="n">
        <f aca="false">正!DU25-誤!DU25</f>
        <v>244.094040885811</v>
      </c>
      <c r="DV25" s="73" t="n">
        <v>0</v>
      </c>
      <c r="DW25" s="73" t="n">
        <f aca="false">正!DW25-誤!DW25</f>
        <v>84.1955222391669</v>
      </c>
      <c r="DX25" s="73" t="n">
        <v>0</v>
      </c>
      <c r="DY25" s="73" t="n">
        <f aca="false">正!DY25-誤!DY25</f>
        <v>142.438927550639</v>
      </c>
      <c r="DZ25" s="73" t="n">
        <v>0</v>
      </c>
      <c r="EA25" s="73" t="n">
        <f aca="false">正!EA25-誤!EA25</f>
        <v>1.05819447317981</v>
      </c>
      <c r="EB25" s="73" t="n">
        <v>0</v>
      </c>
      <c r="EC25" s="74" t="n">
        <f aca="false">正!EC25-誤!EC25</f>
        <v>16.4013966228249</v>
      </c>
      <c r="ED25" s="72" t="n">
        <f aca="false">正!ED25-誤!ED25</f>
        <v>-8.31737414557765</v>
      </c>
      <c r="EE25" s="73" t="n">
        <v>0</v>
      </c>
      <c r="EF25" s="73" t="n">
        <v>0</v>
      </c>
      <c r="EG25" s="73" t="n">
        <v>0</v>
      </c>
      <c r="EH25" s="73" t="n">
        <v>0</v>
      </c>
      <c r="EI25" s="73" t="n">
        <v>0</v>
      </c>
      <c r="EJ25" s="73" t="n">
        <f aca="false">正!EJ25-誤!EJ25</f>
        <v>-7.37890475335533</v>
      </c>
      <c r="EK25" s="73" t="n">
        <f aca="false">正!EK25-誤!EK25</f>
        <v>-1.00155380367546</v>
      </c>
      <c r="EL25" s="74" t="n">
        <f aca="false">正!EL25-誤!EL25</f>
        <v>0.0630844114531683</v>
      </c>
      <c r="EM25" s="76" t="s">
        <v>73</v>
      </c>
      <c r="EN25" s="76"/>
      <c r="EO25" s="76"/>
      <c r="EP25" s="76"/>
      <c r="EQ25" s="76"/>
      <c r="ER25" s="76"/>
      <c r="ES25" s="76"/>
      <c r="ET25" s="76"/>
      <c r="EU25" s="88"/>
      <c r="EV25" s="65"/>
      <c r="EW25" s="63"/>
      <c r="EX25" s="78"/>
      <c r="EY25" s="71" t="s">
        <v>72</v>
      </c>
      <c r="EZ25" s="71"/>
      <c r="FA25" s="71"/>
      <c r="FB25" s="71"/>
      <c r="FC25" s="71"/>
      <c r="FD25" s="71"/>
      <c r="FE25" s="71"/>
      <c r="FF25" s="71"/>
      <c r="FG25" s="72" t="n">
        <f aca="false">正!FG25-誤!FG25</f>
        <v>1.40824936777753</v>
      </c>
      <c r="FH25" s="73" t="n">
        <v>0</v>
      </c>
      <c r="FI25" s="73" t="n">
        <v>0</v>
      </c>
      <c r="FJ25" s="73" t="n">
        <v>0</v>
      </c>
      <c r="FK25" s="73" t="n">
        <v>0</v>
      </c>
      <c r="FL25" s="73" t="n">
        <v>0</v>
      </c>
      <c r="FM25" s="73" t="n">
        <f aca="false">正!FM25-誤!FM25</f>
        <v>0.132153855223338</v>
      </c>
      <c r="FN25" s="73" t="n">
        <v>0</v>
      </c>
      <c r="FO25" s="74" t="n">
        <f aca="false">正!FO25-誤!FO25</f>
        <v>1.27609551255419</v>
      </c>
      <c r="FP25" s="72" t="n">
        <f aca="false">正!FP25-誤!FP25</f>
        <v>1.47107455470706</v>
      </c>
      <c r="FQ25" s="73" t="n">
        <v>0</v>
      </c>
      <c r="FR25" s="73" t="n">
        <v>0</v>
      </c>
      <c r="FS25" s="73" t="n">
        <v>0</v>
      </c>
      <c r="FT25" s="73" t="n">
        <v>0</v>
      </c>
      <c r="FU25" s="73" t="n">
        <v>0</v>
      </c>
      <c r="FV25" s="73" t="n">
        <f aca="false">正!FV25-誤!FV25</f>
        <v>1.47107455470706</v>
      </c>
      <c r="FW25" s="73" t="n">
        <v>0</v>
      </c>
      <c r="FX25" s="74" t="n">
        <v>0</v>
      </c>
      <c r="FY25" s="76" t="s">
        <v>73</v>
      </c>
      <c r="FZ25" s="76"/>
      <c r="GA25" s="76"/>
      <c r="GB25" s="76"/>
      <c r="GC25" s="76"/>
      <c r="GD25" s="76"/>
      <c r="GE25" s="76"/>
      <c r="GF25" s="76"/>
      <c r="GG25" s="88"/>
      <c r="GH25" s="65"/>
      <c r="GI25" s="63"/>
      <c r="GJ25" s="78"/>
      <c r="GK25" s="71" t="s">
        <v>72</v>
      </c>
      <c r="GL25" s="71"/>
      <c r="GM25" s="71"/>
      <c r="GN25" s="71"/>
      <c r="GO25" s="71"/>
      <c r="GP25" s="71"/>
      <c r="GQ25" s="71"/>
      <c r="GR25" s="71"/>
      <c r="GS25" s="72" t="n">
        <f aca="false">正!GS25-誤!GS25</f>
        <v>-2.28844670442667</v>
      </c>
      <c r="GT25" s="73" t="n">
        <f aca="false">正!GT25-誤!GT25</f>
        <v>-2.12779541757957</v>
      </c>
      <c r="GU25" s="73" t="n">
        <v>0</v>
      </c>
      <c r="GV25" s="73" t="n">
        <v>0</v>
      </c>
      <c r="GW25" s="73" t="n">
        <v>0</v>
      </c>
      <c r="GX25" s="73" t="n">
        <v>0</v>
      </c>
      <c r="GY25" s="73" t="n">
        <f aca="false">正!GY25-誤!GY25</f>
        <v>-0.17125525200002</v>
      </c>
      <c r="GZ25" s="73" t="n">
        <v>0</v>
      </c>
      <c r="HA25" s="74" t="n">
        <f aca="false">正!HA25-誤!HA25</f>
        <v>0.0106039651529217</v>
      </c>
      <c r="HB25" s="72" t="n">
        <f aca="false">正!HB25-誤!HB25</f>
        <v>13.2351877462271</v>
      </c>
      <c r="HC25" s="73" t="n">
        <v>0</v>
      </c>
      <c r="HD25" s="73" t="n">
        <v>0</v>
      </c>
      <c r="HE25" s="73" t="n">
        <v>0</v>
      </c>
      <c r="HF25" s="73" t="n">
        <v>0</v>
      </c>
      <c r="HG25" s="73" t="n">
        <v>0</v>
      </c>
      <c r="HH25" s="73" t="n">
        <f aca="false">正!HH25-誤!HH25</f>
        <v>13.4018838654385</v>
      </c>
      <c r="HI25" s="73" t="n">
        <v>0</v>
      </c>
      <c r="HJ25" s="74" t="n">
        <f aca="false">正!HJ25-誤!HJ25</f>
        <v>-0.166696119211409</v>
      </c>
      <c r="HK25" s="76" t="s">
        <v>73</v>
      </c>
      <c r="HL25" s="76"/>
      <c r="HM25" s="76"/>
      <c r="HN25" s="76"/>
      <c r="HO25" s="76"/>
      <c r="HP25" s="76"/>
      <c r="HQ25" s="76"/>
      <c r="HR25" s="76"/>
      <c r="HS25" s="88"/>
      <c r="HT25" s="65"/>
    </row>
    <row r="26" customFormat="false" ht="31.7" hidden="false" customHeight="true" outlineLevel="0" collapsed="false">
      <c r="A26" s="60" t="s">
        <v>74</v>
      </c>
      <c r="B26" s="60"/>
      <c r="C26" s="60"/>
      <c r="D26" s="60"/>
      <c r="E26" s="60"/>
      <c r="F26" s="60"/>
      <c r="G26" s="60"/>
      <c r="H26" s="60"/>
      <c r="I26" s="60"/>
      <c r="J26" s="60"/>
      <c r="K26" s="66" t="n">
        <f aca="false">正!K26-誤!K26</f>
        <v>-88.8408975895363</v>
      </c>
      <c r="L26" s="69" t="n">
        <f aca="false">正!L26-誤!L26</f>
        <v>-2.24616453627789</v>
      </c>
      <c r="M26" s="69" t="n">
        <f aca="false">正!M26-誤!M26</f>
        <v>-26.1874745250447</v>
      </c>
      <c r="N26" s="69" t="n">
        <f aca="false">正!N26-誤!N26</f>
        <v>-18.0665328087282</v>
      </c>
      <c r="O26" s="69" t="n">
        <f aca="false">正!O26-誤!O26</f>
        <v>69.2346383166072</v>
      </c>
      <c r="P26" s="69" t="n">
        <f aca="false">正!P26-誤!P26</f>
        <v>-24.9558962812614</v>
      </c>
      <c r="Q26" s="69" t="n">
        <f aca="false">正!Q26-誤!Q26</f>
        <v>125.51549344918</v>
      </c>
      <c r="R26" s="69" t="n">
        <f aca="false">正!R26-誤!R26</f>
        <v>-80.899490608449</v>
      </c>
      <c r="S26" s="70" t="n">
        <f aca="false">正!S26-誤!S26</f>
        <v>-131.235470595566</v>
      </c>
      <c r="T26" s="66" t="n">
        <f aca="false">正!T26-誤!T26</f>
        <v>55.880831911205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f aca="false">正!Y26-誤!Y26</f>
        <v>-13.2493616950486</v>
      </c>
      <c r="Z26" s="69" t="n">
        <f aca="false">正!Z26-誤!Z26</f>
        <v>-2.37750490120017</v>
      </c>
      <c r="AA26" s="69" t="n">
        <f aca="false">正!AA26-誤!AA26</f>
        <v>12.7066609187712</v>
      </c>
      <c r="AB26" s="70" t="n">
        <f aca="false">正!AB26-誤!AB26</f>
        <v>58.8010375886831</v>
      </c>
      <c r="AC26" s="61" t="s">
        <v>75</v>
      </c>
      <c r="AD26" s="61"/>
      <c r="AE26" s="61"/>
      <c r="AF26" s="61"/>
      <c r="AG26" s="61"/>
      <c r="AH26" s="61"/>
      <c r="AI26" s="61"/>
      <c r="AJ26" s="61"/>
      <c r="AK26" s="61"/>
      <c r="AL26" s="61"/>
      <c r="AM26" s="60" t="s">
        <v>74</v>
      </c>
      <c r="AN26" s="60"/>
      <c r="AO26" s="60"/>
      <c r="AP26" s="60"/>
      <c r="AQ26" s="60"/>
      <c r="AR26" s="60"/>
      <c r="AS26" s="60"/>
      <c r="AT26" s="60"/>
      <c r="AU26" s="60"/>
      <c r="AV26" s="60"/>
      <c r="AW26" s="66" t="n">
        <f aca="false">正!AW26-誤!AW26</f>
        <v>-403.060793485543</v>
      </c>
      <c r="AX26" s="69" t="n">
        <f aca="false">正!AX26-誤!AX26</f>
        <v>-0.924063175765639</v>
      </c>
      <c r="AY26" s="69" t="n">
        <f aca="false">正!AY26-誤!AY26</f>
        <v>-43.7952023215084</v>
      </c>
      <c r="AZ26" s="69" t="n">
        <f aca="false">正!AZ26-誤!AZ26</f>
        <v>-18.1701219035589</v>
      </c>
      <c r="BA26" s="69" t="n">
        <f aca="false">正!BA26-誤!BA26</f>
        <v>8.94604847816555</v>
      </c>
      <c r="BB26" s="69" t="n">
        <f aca="false">正!BB26-誤!BB26</f>
        <v>-11.2268837072962</v>
      </c>
      <c r="BC26" s="69" t="n">
        <f aca="false">正!BC26-誤!BC26</f>
        <v>63.6206636329353</v>
      </c>
      <c r="BD26" s="69" t="n">
        <f aca="false">正!BD26-誤!BD26</f>
        <v>-66.5628340530875</v>
      </c>
      <c r="BE26" s="70" t="n">
        <f aca="false">正!BE26-誤!BE26</f>
        <v>-334.948400435427</v>
      </c>
      <c r="BF26" s="66" t="n">
        <f aca="false">正!BF26-誤!BF26</f>
        <v>-14.2418825374173</v>
      </c>
      <c r="BG26" s="69" t="n">
        <f aca="false">正!BG26-誤!BG26</f>
        <v>0.64012646560559</v>
      </c>
      <c r="BH26" s="69" t="n">
        <v>0</v>
      </c>
      <c r="BI26" s="69" t="n">
        <v>0</v>
      </c>
      <c r="BJ26" s="69" t="n">
        <f aca="false">正!BJ26-誤!BJ26</f>
        <v>-2.10523353253853</v>
      </c>
      <c r="BK26" s="69" t="n">
        <f aca="false">正!BK26-誤!BK26</f>
        <v>-0.126188990795061</v>
      </c>
      <c r="BL26" s="69" t="n">
        <f aca="false">正!BL26-誤!BL26</f>
        <v>-5.06437061752862</v>
      </c>
      <c r="BM26" s="69" t="n">
        <f aca="false">正!BM26-誤!BM26</f>
        <v>-6.4697954475691</v>
      </c>
      <c r="BN26" s="70" t="n">
        <f aca="false">正!BN26-誤!BN26</f>
        <v>-1.11642041459154</v>
      </c>
      <c r="BO26" s="61" t="s">
        <v>75</v>
      </c>
      <c r="BP26" s="61"/>
      <c r="BQ26" s="61"/>
      <c r="BR26" s="61"/>
      <c r="BS26" s="61"/>
      <c r="BT26" s="61"/>
      <c r="BU26" s="61"/>
      <c r="BV26" s="61"/>
      <c r="BW26" s="61"/>
      <c r="BX26" s="61"/>
      <c r="BY26" s="60" t="s">
        <v>74</v>
      </c>
      <c r="BZ26" s="60"/>
      <c r="CA26" s="60"/>
      <c r="CB26" s="60"/>
      <c r="CC26" s="60"/>
      <c r="CD26" s="60"/>
      <c r="CE26" s="60"/>
      <c r="CF26" s="60"/>
      <c r="CG26" s="60"/>
      <c r="CH26" s="60"/>
      <c r="CI26" s="66" t="n">
        <f aca="false">正!CI26-誤!CI26</f>
        <v>-0.551379628010736</v>
      </c>
      <c r="CJ26" s="69" t="n">
        <v>0</v>
      </c>
      <c r="CK26" s="69" t="n">
        <v>0</v>
      </c>
      <c r="CL26" s="69" t="n">
        <f aca="false">正!CL26-誤!CL26</f>
        <v>0.0072312732978137</v>
      </c>
      <c r="CM26" s="69" t="n">
        <v>0</v>
      </c>
      <c r="CN26" s="69" t="n">
        <v>0</v>
      </c>
      <c r="CO26" s="69" t="n">
        <v>0</v>
      </c>
      <c r="CP26" s="69" t="n">
        <f aca="false">正!CP26-誤!CP26</f>
        <v>-0.609144010688219</v>
      </c>
      <c r="CQ26" s="70" t="n">
        <f aca="false">正!CQ26-誤!CQ26</f>
        <v>0.0505331093796677</v>
      </c>
      <c r="CR26" s="66" t="n">
        <f aca="false">正!CR26-誤!CR26</f>
        <v>113.304383310186</v>
      </c>
      <c r="CS26" s="69" t="n">
        <f aca="false">正!CS26-誤!CS26</f>
        <v>0.315466075969667</v>
      </c>
      <c r="CT26" s="69" t="n">
        <f aca="false">正!CT26-誤!CT26</f>
        <v>1.83151604296052</v>
      </c>
      <c r="CU26" s="69" t="n">
        <v>0</v>
      </c>
      <c r="CV26" s="69" t="n">
        <f aca="false">正!CV26-誤!CV26</f>
        <v>-7.5371434768754</v>
      </c>
      <c r="CW26" s="69" t="n">
        <f aca="false">正!CW26-誤!CW26</f>
        <v>-0.586216122189931</v>
      </c>
      <c r="CX26" s="69" t="n">
        <f aca="false">正!CX26-誤!CX26</f>
        <v>-0.0178825232083</v>
      </c>
      <c r="CY26" s="69" t="n">
        <f aca="false">正!CY26-誤!CY26</f>
        <v>-7.47154744885415</v>
      </c>
      <c r="CZ26" s="70" t="n">
        <f aca="false">正!CZ26-誤!CZ26</f>
        <v>126.770190762382</v>
      </c>
      <c r="DA26" s="61" t="s">
        <v>75</v>
      </c>
      <c r="DB26" s="61"/>
      <c r="DC26" s="61"/>
      <c r="DD26" s="61"/>
      <c r="DE26" s="61"/>
      <c r="DF26" s="61"/>
      <c r="DG26" s="61"/>
      <c r="DH26" s="61"/>
      <c r="DI26" s="61"/>
      <c r="DJ26" s="61"/>
      <c r="DK26" s="60" t="s">
        <v>74</v>
      </c>
      <c r="DL26" s="60"/>
      <c r="DM26" s="60"/>
      <c r="DN26" s="60"/>
      <c r="DO26" s="60"/>
      <c r="DP26" s="60"/>
      <c r="DQ26" s="60"/>
      <c r="DR26" s="60"/>
      <c r="DS26" s="60"/>
      <c r="DT26" s="60"/>
      <c r="DU26" s="66" t="n">
        <f aca="false">正!DU26-誤!DU26</f>
        <v>181.286971324734</v>
      </c>
      <c r="DV26" s="69" t="n">
        <v>0</v>
      </c>
      <c r="DW26" s="69" t="n">
        <f aca="false">正!DW26-誤!DW26</f>
        <v>15.405717645022</v>
      </c>
      <c r="DX26" s="69" t="n">
        <v>0</v>
      </c>
      <c r="DY26" s="69" t="n">
        <f aca="false">正!DY26-誤!DY26</f>
        <v>69.9309668478555</v>
      </c>
      <c r="DZ26" s="69" t="n">
        <v>0</v>
      </c>
      <c r="EA26" s="69" t="n">
        <f aca="false">正!EA26-誤!EA26</f>
        <v>75.7615086554685</v>
      </c>
      <c r="EB26" s="69" t="n">
        <f aca="false">正!EB26-誤!EB26</f>
        <v>-0.0912851656355542</v>
      </c>
      <c r="EC26" s="70" t="n">
        <f aca="false">正!EC26-誤!EC26</f>
        <v>20.2800633420234</v>
      </c>
      <c r="ED26" s="66" t="n">
        <f aca="false">正!ED26-誤!ED26</f>
        <v>-13.1683287992637</v>
      </c>
      <c r="EE26" s="69" t="n">
        <v>0</v>
      </c>
      <c r="EF26" s="69" t="n">
        <v>0</v>
      </c>
      <c r="EG26" s="69" t="n">
        <f aca="false">正!EG26-誤!EG26</f>
        <v>-0.178862452811295</v>
      </c>
      <c r="EH26" s="69" t="n">
        <v>0</v>
      </c>
      <c r="EI26" s="69" t="n">
        <f aca="false">正!EI26-誤!EI26</f>
        <v>-0.0313322514704302</v>
      </c>
      <c r="EJ26" s="69" t="n">
        <f aca="false">正!EJ26-誤!EJ26</f>
        <v>-0.189498845900307</v>
      </c>
      <c r="EK26" s="69" t="n">
        <f aca="false">正!EK26-誤!EK26</f>
        <v>-12.434093199199</v>
      </c>
      <c r="EL26" s="70" t="n">
        <f aca="false">正!EL26-誤!EL26</f>
        <v>-0.33454204988265</v>
      </c>
      <c r="EM26" s="61" t="s">
        <v>75</v>
      </c>
      <c r="EN26" s="61"/>
      <c r="EO26" s="61"/>
      <c r="EP26" s="61"/>
      <c r="EQ26" s="61"/>
      <c r="ER26" s="61"/>
      <c r="ES26" s="61"/>
      <c r="ET26" s="61"/>
      <c r="EU26" s="61"/>
      <c r="EV26" s="61"/>
      <c r="EW26" s="60" t="s">
        <v>74</v>
      </c>
      <c r="EX26" s="60"/>
      <c r="EY26" s="60"/>
      <c r="EZ26" s="60"/>
      <c r="FA26" s="60"/>
      <c r="FB26" s="60"/>
      <c r="FC26" s="60"/>
      <c r="FD26" s="60"/>
      <c r="FE26" s="60"/>
      <c r="FF26" s="60"/>
      <c r="FG26" s="66" t="n">
        <f aca="false">正!FG26-誤!FG26</f>
        <v>-6.08868822672213</v>
      </c>
      <c r="FH26" s="69" t="n">
        <f aca="false">正!FH26-誤!FH26</f>
        <v>-0.149898484507958</v>
      </c>
      <c r="FI26" s="69" t="n">
        <v>0</v>
      </c>
      <c r="FJ26" s="69" t="n">
        <v>0</v>
      </c>
      <c r="FK26" s="69" t="n">
        <v>0</v>
      </c>
      <c r="FL26" s="69" t="n">
        <v>0</v>
      </c>
      <c r="FM26" s="69" t="n">
        <f aca="false">正!FM26-誤!FM26</f>
        <v>-5.43461862592807</v>
      </c>
      <c r="FN26" s="69" t="n">
        <f aca="false">正!FN26-誤!FN26</f>
        <v>0.181038217855001</v>
      </c>
      <c r="FO26" s="70" t="n">
        <f aca="false">正!FO26-誤!FO26</f>
        <v>-0.685209334141089</v>
      </c>
      <c r="FP26" s="66" t="n">
        <f aca="false">正!FP26-誤!FP26</f>
        <v>-1.72396536323953</v>
      </c>
      <c r="FQ26" s="69" t="n">
        <v>0</v>
      </c>
      <c r="FR26" s="69" t="n">
        <v>0</v>
      </c>
      <c r="FS26" s="69" t="n">
        <v>0</v>
      </c>
      <c r="FT26" s="69" t="n">
        <v>0</v>
      </c>
      <c r="FU26" s="69" t="n">
        <v>0</v>
      </c>
      <c r="FV26" s="69" t="n">
        <v>0</v>
      </c>
      <c r="FW26" s="69" t="n">
        <v>0</v>
      </c>
      <c r="FX26" s="70" t="n">
        <f aca="false">正!FX26-誤!FX26</f>
        <v>-1.72396536323953</v>
      </c>
      <c r="FY26" s="61" t="s">
        <v>75</v>
      </c>
      <c r="FZ26" s="61"/>
      <c r="GA26" s="61"/>
      <c r="GB26" s="61"/>
      <c r="GC26" s="61"/>
      <c r="GD26" s="61"/>
      <c r="GE26" s="61"/>
      <c r="GF26" s="61"/>
      <c r="GG26" s="61"/>
      <c r="GH26" s="61"/>
      <c r="GI26" s="60" t="s">
        <v>74</v>
      </c>
      <c r="GJ26" s="60"/>
      <c r="GK26" s="60"/>
      <c r="GL26" s="60"/>
      <c r="GM26" s="60"/>
      <c r="GN26" s="60"/>
      <c r="GO26" s="60"/>
      <c r="GP26" s="60"/>
      <c r="GQ26" s="60"/>
      <c r="GR26" s="60"/>
      <c r="GS26" s="66" t="n">
        <f aca="false">正!GS26-誤!GS26</f>
        <v>-0.891102601124288</v>
      </c>
      <c r="GT26" s="69" t="n">
        <f aca="false">正!GT26-誤!GT26</f>
        <v>-2.12779541757957</v>
      </c>
      <c r="GU26" s="69" t="n">
        <f aca="false">正!GU26-誤!GU26</f>
        <v>0.370494108481307</v>
      </c>
      <c r="GV26" s="69" t="n">
        <f aca="false">正!GV26-誤!GV26</f>
        <v>0.275220274344239</v>
      </c>
      <c r="GW26" s="69" t="n">
        <v>0</v>
      </c>
      <c r="GX26" s="69" t="n">
        <f aca="false">正!GX26-誤!GX26</f>
        <v>0.264086485539082</v>
      </c>
      <c r="GY26" s="69" t="n">
        <f aca="false">正!GY26-誤!GY26</f>
        <v>0.555723570763988</v>
      </c>
      <c r="GZ26" s="69" t="n">
        <f aca="false">正!GZ26-誤!GZ26</f>
        <v>-0.0775966350215605</v>
      </c>
      <c r="HA26" s="70" t="n">
        <f aca="false">正!HA26-誤!HA26</f>
        <v>-0.15123498765179</v>
      </c>
      <c r="HB26" s="66" t="n">
        <f aca="false">正!HB26-誤!HB26</f>
        <v>0.413056505660109</v>
      </c>
      <c r="HC26" s="69" t="n">
        <v>0</v>
      </c>
      <c r="HD26" s="69" t="n">
        <v>0</v>
      </c>
      <c r="HE26" s="69" t="n">
        <v>0</v>
      </c>
      <c r="HF26" s="69" t="n">
        <v>0</v>
      </c>
      <c r="HG26" s="69" t="n">
        <v>0</v>
      </c>
      <c r="HH26" s="69" t="n">
        <f aca="false">正!HH26-誤!HH26</f>
        <v>-1.33852689622331</v>
      </c>
      <c r="HI26" s="69" t="n">
        <f aca="false">正!HI26-誤!HI26</f>
        <v>-0.0708937850209552</v>
      </c>
      <c r="HJ26" s="70" t="n">
        <f aca="false">正!HJ26-誤!HJ26</f>
        <v>1.82247718690438</v>
      </c>
      <c r="HK26" s="61" t="s">
        <v>75</v>
      </c>
      <c r="HL26" s="61"/>
      <c r="HM26" s="61"/>
      <c r="HN26" s="61"/>
      <c r="HO26" s="61"/>
      <c r="HP26" s="61"/>
      <c r="HQ26" s="61"/>
      <c r="HR26" s="61"/>
      <c r="HS26" s="61"/>
      <c r="HT26" s="61"/>
    </row>
    <row r="27" customFormat="false" ht="31.7" hidden="false" customHeight="true" outlineLevel="0" collapsed="false">
      <c r="A27" s="63"/>
      <c r="B27" s="71" t="s">
        <v>76</v>
      </c>
      <c r="C27" s="71"/>
      <c r="D27" s="71"/>
      <c r="E27" s="71"/>
      <c r="F27" s="71"/>
      <c r="G27" s="71"/>
      <c r="H27" s="71"/>
      <c r="I27" s="71"/>
      <c r="J27" s="71"/>
      <c r="K27" s="72" t="n">
        <f aca="false">正!K27-誤!K27</f>
        <v>-89.8782146017184</v>
      </c>
      <c r="L27" s="73" t="n">
        <f aca="false">正!L27-誤!L27</f>
        <v>0.109633954095898</v>
      </c>
      <c r="M27" s="73" t="n">
        <f aca="false">正!M27-誤!M27</f>
        <v>-26.1874745250447</v>
      </c>
      <c r="N27" s="73" t="n">
        <f aca="false">正!N27-誤!N27</f>
        <v>-17.8876703559169</v>
      </c>
      <c r="O27" s="73" t="n">
        <f aca="false">正!O27-誤!O27</f>
        <v>76.7717817934826</v>
      </c>
      <c r="P27" s="73" t="n">
        <f aca="false">正!P27-誤!P27</f>
        <v>-21.3205846783842</v>
      </c>
      <c r="Q27" s="73" t="n">
        <f aca="false">正!Q27-誤!Q27</f>
        <v>100.819167747118</v>
      </c>
      <c r="R27" s="73" t="n">
        <f aca="false">正!R27-誤!R27</f>
        <v>-68.3841336561882</v>
      </c>
      <c r="S27" s="74" t="n">
        <f aca="false">正!S27-誤!S27</f>
        <v>-133.798934880895</v>
      </c>
      <c r="T27" s="72" t="n">
        <f aca="false">正!T27-誤!T27</f>
        <v>33.4472708797766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f aca="false">正!Y27-誤!Y27</f>
        <v>-13.2493616950486</v>
      </c>
      <c r="Z27" s="73" t="n">
        <f aca="false">正!Z27-誤!Z27</f>
        <v>-2.37750490120017</v>
      </c>
      <c r="AA27" s="73" t="n">
        <f aca="false">正!AA27-誤!AA27</f>
        <v>9.50186648570995</v>
      </c>
      <c r="AB27" s="74" t="n">
        <f aca="false">正!AB27-誤!AB27</f>
        <v>39.5722709903155</v>
      </c>
      <c r="AC27" s="76" t="s">
        <v>77</v>
      </c>
      <c r="AD27" s="76"/>
      <c r="AE27" s="76"/>
      <c r="AF27" s="76"/>
      <c r="AG27" s="76"/>
      <c r="AH27" s="76"/>
      <c r="AI27" s="76"/>
      <c r="AJ27" s="76"/>
      <c r="AK27" s="76"/>
      <c r="AL27" s="42"/>
      <c r="AM27" s="63"/>
      <c r="AN27" s="71" t="s">
        <v>76</v>
      </c>
      <c r="AO27" s="71"/>
      <c r="AP27" s="71"/>
      <c r="AQ27" s="71"/>
      <c r="AR27" s="71"/>
      <c r="AS27" s="71"/>
      <c r="AT27" s="71"/>
      <c r="AU27" s="71"/>
      <c r="AV27" s="71"/>
      <c r="AW27" s="72" t="n">
        <f aca="false">正!AW27-誤!AW27</f>
        <v>-377.362133868046</v>
      </c>
      <c r="AX27" s="73" t="n">
        <f aca="false">正!AX27-誤!AX27</f>
        <v>-0.0356051747722859</v>
      </c>
      <c r="AY27" s="73" t="n">
        <f aca="false">正!AY27-誤!AY27</f>
        <v>-43.7952023215084</v>
      </c>
      <c r="AZ27" s="73" t="n">
        <f aca="false">正!AZ27-誤!AZ27</f>
        <v>-18.1701219035589</v>
      </c>
      <c r="BA27" s="73" t="n">
        <f aca="false">正!BA27-誤!BA27</f>
        <v>8.94604847816555</v>
      </c>
      <c r="BB27" s="73" t="n">
        <f aca="false">正!BB27-誤!BB27</f>
        <v>-7.59157210441913</v>
      </c>
      <c r="BC27" s="73" t="n">
        <f aca="false">正!BC27-誤!BC27</f>
        <v>37.0804298820503</v>
      </c>
      <c r="BD27" s="73" t="n">
        <f aca="false">正!BD27-誤!BD27</f>
        <v>-50.6010499022395</v>
      </c>
      <c r="BE27" s="74" t="n">
        <f aca="false">正!BE27-誤!BE27</f>
        <v>-303.195060821763</v>
      </c>
      <c r="BF27" s="72" t="n">
        <f aca="false">正!BF27-誤!BF27</f>
        <v>-13.8888761871274</v>
      </c>
      <c r="BG27" s="73" t="n">
        <f aca="false">正!BG27-誤!BG27</f>
        <v>0.64012646560559</v>
      </c>
      <c r="BH27" s="73" t="n">
        <v>0</v>
      </c>
      <c r="BI27" s="73" t="n">
        <v>0</v>
      </c>
      <c r="BJ27" s="73" t="n">
        <f aca="false">正!BJ27-誤!BJ27</f>
        <v>-2.10523353253853</v>
      </c>
      <c r="BK27" s="73" t="n">
        <f aca="false">正!BK27-誤!BK27</f>
        <v>-0.126188990795061</v>
      </c>
      <c r="BL27" s="73" t="n">
        <f aca="false">正!BL27-誤!BL27</f>
        <v>-4.76096866280277</v>
      </c>
      <c r="BM27" s="73" t="n">
        <f aca="false">正!BM27-誤!BM27</f>
        <v>-6.4697954475691</v>
      </c>
      <c r="BN27" s="74" t="n">
        <f aca="false">正!BN27-誤!BN27</f>
        <v>-1.06681601902756</v>
      </c>
      <c r="BO27" s="76" t="s">
        <v>77</v>
      </c>
      <c r="BP27" s="76"/>
      <c r="BQ27" s="76"/>
      <c r="BR27" s="76"/>
      <c r="BS27" s="76"/>
      <c r="BT27" s="76"/>
      <c r="BU27" s="76"/>
      <c r="BV27" s="76"/>
      <c r="BW27" s="76"/>
      <c r="BX27" s="42"/>
      <c r="BY27" s="63"/>
      <c r="BZ27" s="71" t="s">
        <v>76</v>
      </c>
      <c r="CA27" s="71"/>
      <c r="CB27" s="71"/>
      <c r="CC27" s="71"/>
      <c r="CD27" s="71"/>
      <c r="CE27" s="71"/>
      <c r="CF27" s="71"/>
      <c r="CG27" s="71"/>
      <c r="CH27" s="71"/>
      <c r="CI27" s="72" t="n">
        <f aca="false">正!CI27-誤!CI27</f>
        <v>-0.551379628010736</v>
      </c>
      <c r="CJ27" s="73" t="n">
        <v>0</v>
      </c>
      <c r="CK27" s="73" t="n">
        <v>0</v>
      </c>
      <c r="CL27" s="73" t="n">
        <f aca="false">正!CL27-誤!CL27</f>
        <v>0.0072312732978137</v>
      </c>
      <c r="CM27" s="73" t="n">
        <v>0</v>
      </c>
      <c r="CN27" s="73" t="n">
        <v>0</v>
      </c>
      <c r="CO27" s="73" t="n">
        <v>0</v>
      </c>
      <c r="CP27" s="73" t="n">
        <f aca="false">正!CP27-誤!CP27</f>
        <v>-0.609144010688219</v>
      </c>
      <c r="CQ27" s="74" t="n">
        <f aca="false">正!CQ27-誤!CQ27</f>
        <v>0.0505331093796677</v>
      </c>
      <c r="CR27" s="72" t="n">
        <f aca="false">正!CR27-誤!CR27</f>
        <v>103.218771179182</v>
      </c>
      <c r="CS27" s="73" t="n">
        <v>0</v>
      </c>
      <c r="CT27" s="73" t="n">
        <f aca="false">正!CT27-誤!CT27</f>
        <v>1.83151604296052</v>
      </c>
      <c r="CU27" s="73" t="n">
        <v>0</v>
      </c>
      <c r="CV27" s="73" t="n">
        <v>0</v>
      </c>
      <c r="CW27" s="73" t="n">
        <f aca="false">正!CW27-誤!CW27</f>
        <v>-0.586216122189931</v>
      </c>
      <c r="CX27" s="73" t="n">
        <f aca="false">正!CX27-誤!CX27</f>
        <v>-1.71745691944716</v>
      </c>
      <c r="CY27" s="73" t="n">
        <f aca="false">正!CY27-誤!CY27</f>
        <v>-8.1620777312155</v>
      </c>
      <c r="CZ27" s="74" t="n">
        <f aca="false">正!CZ27-誤!CZ27</f>
        <v>111.853005909074</v>
      </c>
      <c r="DA27" s="76" t="s">
        <v>77</v>
      </c>
      <c r="DB27" s="76"/>
      <c r="DC27" s="76"/>
      <c r="DD27" s="76"/>
      <c r="DE27" s="76"/>
      <c r="DF27" s="76"/>
      <c r="DG27" s="76"/>
      <c r="DH27" s="76"/>
      <c r="DI27" s="76"/>
      <c r="DJ27" s="42"/>
      <c r="DK27" s="63"/>
      <c r="DL27" s="71" t="s">
        <v>76</v>
      </c>
      <c r="DM27" s="71"/>
      <c r="DN27" s="71"/>
      <c r="DO27" s="71"/>
      <c r="DP27" s="71"/>
      <c r="DQ27" s="71"/>
      <c r="DR27" s="71"/>
      <c r="DS27" s="71"/>
      <c r="DT27" s="71"/>
      <c r="DU27" s="72" t="n">
        <f aca="false">正!DU27-誤!DU27</f>
        <v>184.136251242846</v>
      </c>
      <c r="DV27" s="73" t="n">
        <v>0</v>
      </c>
      <c r="DW27" s="73" t="n">
        <f aca="false">正!DW27-誤!DW27</f>
        <v>15.405717645022</v>
      </c>
      <c r="DX27" s="73" t="n">
        <v>0</v>
      </c>
      <c r="DY27" s="73" t="n">
        <f aca="false">正!DY27-誤!DY27</f>
        <v>69.9309668478555</v>
      </c>
      <c r="DZ27" s="73" t="n">
        <v>0</v>
      </c>
      <c r="EA27" s="73" t="n">
        <f aca="false">正!EA27-誤!EA27</f>
        <v>77.8704565089696</v>
      </c>
      <c r="EB27" s="73" t="n">
        <f aca="false">正!EB27-誤!EB27</f>
        <v>0.357612351198412</v>
      </c>
      <c r="EC27" s="74" t="n">
        <f aca="false">正!EC27-誤!EC27</f>
        <v>20.5714978898003</v>
      </c>
      <c r="ED27" s="72" t="n">
        <f aca="false">正!ED27-誤!ED27</f>
        <v>-13.0710175126165</v>
      </c>
      <c r="EE27" s="73" t="n">
        <v>0</v>
      </c>
      <c r="EF27" s="73" t="n">
        <v>0</v>
      </c>
      <c r="EG27" s="73" t="n">
        <v>0</v>
      </c>
      <c r="EH27" s="73" t="n">
        <v>0</v>
      </c>
      <c r="EI27" s="73" t="n">
        <f aca="false">正!EI27-誤!EI27</f>
        <v>-0.0313322514704302</v>
      </c>
      <c r="EJ27" s="73" t="n">
        <f aca="false">正!EJ27-誤!EJ27</f>
        <v>-0.271050012064416</v>
      </c>
      <c r="EK27" s="73" t="n">
        <f aca="false">正!EK27-誤!EK27</f>
        <v>-12.434093199199</v>
      </c>
      <c r="EL27" s="74" t="n">
        <f aca="false">正!EL27-誤!EL27</f>
        <v>-0.33454204988265</v>
      </c>
      <c r="EM27" s="76" t="s">
        <v>77</v>
      </c>
      <c r="EN27" s="76"/>
      <c r="EO27" s="76"/>
      <c r="EP27" s="76"/>
      <c r="EQ27" s="76"/>
      <c r="ER27" s="76"/>
      <c r="ES27" s="76"/>
      <c r="ET27" s="76"/>
      <c r="EU27" s="76"/>
      <c r="EV27" s="42"/>
      <c r="EW27" s="63"/>
      <c r="EX27" s="71" t="s">
        <v>76</v>
      </c>
      <c r="EY27" s="71"/>
      <c r="EZ27" s="71"/>
      <c r="FA27" s="71"/>
      <c r="FB27" s="71"/>
      <c r="FC27" s="71"/>
      <c r="FD27" s="71"/>
      <c r="FE27" s="71"/>
      <c r="FF27" s="71"/>
      <c r="FG27" s="72" t="n">
        <f aca="false">正!FG27-誤!FG27</f>
        <v>-5.22099327595197</v>
      </c>
      <c r="FH27" s="73" t="n">
        <f aca="false">正!FH27-誤!FH27</f>
        <v>-0.494887336737409</v>
      </c>
      <c r="FI27" s="73" t="n">
        <v>0</v>
      </c>
      <c r="FJ27" s="73" t="n">
        <v>0</v>
      </c>
      <c r="FK27" s="73" t="n">
        <v>0</v>
      </c>
      <c r="FL27" s="73" t="n">
        <v>0</v>
      </c>
      <c r="FM27" s="73" t="n">
        <f aca="false">正!FM27-誤!FM27</f>
        <v>-4.22193482292852</v>
      </c>
      <c r="FN27" s="73" t="n">
        <f aca="false">正!FN27-誤!FN27</f>
        <v>0.181038217855001</v>
      </c>
      <c r="FO27" s="74" t="n">
        <f aca="false">正!FO27-誤!FO27</f>
        <v>-0.685209334141089</v>
      </c>
      <c r="FP27" s="72" t="n">
        <f aca="false">正!FP27-誤!FP27</f>
        <v>-1.72396536323953</v>
      </c>
      <c r="FQ27" s="73" t="n">
        <v>0</v>
      </c>
      <c r="FR27" s="73" t="n">
        <v>0</v>
      </c>
      <c r="FS27" s="73" t="n">
        <v>0</v>
      </c>
      <c r="FT27" s="73" t="n">
        <v>0</v>
      </c>
      <c r="FU27" s="73" t="n">
        <v>0</v>
      </c>
      <c r="FV27" s="73" t="n">
        <v>0</v>
      </c>
      <c r="FW27" s="73" t="n">
        <v>0</v>
      </c>
      <c r="FX27" s="74" t="n">
        <f aca="false">正!FX27-誤!FX27</f>
        <v>-1.72396536323953</v>
      </c>
      <c r="FY27" s="76" t="s">
        <v>77</v>
      </c>
      <c r="FZ27" s="76"/>
      <c r="GA27" s="76"/>
      <c r="GB27" s="76"/>
      <c r="GC27" s="76"/>
      <c r="GD27" s="76"/>
      <c r="GE27" s="76"/>
      <c r="GF27" s="76"/>
      <c r="GG27" s="76"/>
      <c r="GH27" s="42"/>
      <c r="GI27" s="63"/>
      <c r="GJ27" s="71" t="s">
        <v>76</v>
      </c>
      <c r="GK27" s="71"/>
      <c r="GL27" s="71"/>
      <c r="GM27" s="71"/>
      <c r="GN27" s="71"/>
      <c r="GO27" s="71"/>
      <c r="GP27" s="71"/>
      <c r="GQ27" s="71"/>
      <c r="GR27" s="71"/>
      <c r="GS27" s="72" t="n">
        <f aca="false">正!GS27-誤!GS27</f>
        <v>1.23669281645527</v>
      </c>
      <c r="GT27" s="73" t="n">
        <v>0</v>
      </c>
      <c r="GU27" s="73" t="n">
        <f aca="false">正!GU27-誤!GU27</f>
        <v>0.370494108481307</v>
      </c>
      <c r="GV27" s="73" t="n">
        <f aca="false">正!GV27-誤!GV27</f>
        <v>0.275220274344239</v>
      </c>
      <c r="GW27" s="73" t="n">
        <v>0</v>
      </c>
      <c r="GX27" s="73" t="n">
        <f aca="false">正!GX27-誤!GX27</f>
        <v>0.264086485539082</v>
      </c>
      <c r="GY27" s="73" t="n">
        <f aca="false">正!GY27-誤!GY27</f>
        <v>0.555723570763988</v>
      </c>
      <c r="GZ27" s="73" t="n">
        <f aca="false">正!GZ27-誤!GZ27</f>
        <v>-0.0775966350215605</v>
      </c>
      <c r="HA27" s="74" t="n">
        <f aca="false">正!HA27-誤!HA27</f>
        <v>-0.15123498765179</v>
      </c>
      <c r="HB27" s="72" t="n">
        <f aca="false">正!HB27-誤!HB27</f>
        <v>-0.0988348849966201</v>
      </c>
      <c r="HC27" s="73" t="n">
        <v>0</v>
      </c>
      <c r="HD27" s="73" t="n">
        <v>0</v>
      </c>
      <c r="HE27" s="73" t="n">
        <v>0</v>
      </c>
      <c r="HF27" s="73" t="n">
        <v>0</v>
      </c>
      <c r="HG27" s="73" t="n">
        <v>0</v>
      </c>
      <c r="HH27" s="73" t="n">
        <f aca="false">正!HH27-誤!HH27</f>
        <v>-1.33852689622331</v>
      </c>
      <c r="HI27" s="73" t="n">
        <f aca="false">正!HI27-誤!HI27</f>
        <v>-0.0708937850209552</v>
      </c>
      <c r="HJ27" s="74" t="n">
        <f aca="false">正!HJ27-誤!HJ27</f>
        <v>1.31058579624768</v>
      </c>
      <c r="HK27" s="76" t="s">
        <v>77</v>
      </c>
      <c r="HL27" s="76"/>
      <c r="HM27" s="76"/>
      <c r="HN27" s="76"/>
      <c r="HO27" s="76"/>
      <c r="HP27" s="76"/>
      <c r="HQ27" s="76"/>
      <c r="HR27" s="76"/>
      <c r="HS27" s="76"/>
      <c r="HT27" s="42"/>
    </row>
    <row r="28" customFormat="false" ht="31.7" hidden="false" customHeight="true" outlineLevel="0" collapsed="false">
      <c r="A28" s="89"/>
      <c r="B28" s="90"/>
      <c r="C28" s="36" t="s">
        <v>78</v>
      </c>
      <c r="D28" s="36"/>
      <c r="E28" s="36"/>
      <c r="F28" s="36"/>
      <c r="G28" s="36"/>
      <c r="H28" s="36"/>
      <c r="I28" s="36"/>
      <c r="J28" s="36"/>
      <c r="K28" s="79" t="n">
        <f aca="false">正!K28-誤!K28</f>
        <v>-136.668936872615</v>
      </c>
      <c r="L28" s="80" t="n">
        <f aca="false">正!L28-誤!L28</f>
        <v>0.0181873161522503</v>
      </c>
      <c r="M28" s="80" t="n">
        <f aca="false">正!M28-誤!M28</f>
        <v>21.5874628306304</v>
      </c>
      <c r="N28" s="80" t="n">
        <f aca="false">正!N28-誤!N28</f>
        <v>-18.0408145551648</v>
      </c>
      <c r="O28" s="80" t="n">
        <f aca="false">正!O28-誤!O28</f>
        <v>76.8973227240598</v>
      </c>
      <c r="P28" s="80" t="n">
        <f aca="false">正!P28-誤!P28</f>
        <v>-22.2292479299822</v>
      </c>
      <c r="Q28" s="80" t="n">
        <f aca="false">正!Q28-誤!Q28</f>
        <v>99.2120616802558</v>
      </c>
      <c r="R28" s="80" t="n">
        <f aca="false">正!R28-誤!R28</f>
        <v>-63.1972902571288</v>
      </c>
      <c r="S28" s="81" t="n">
        <f aca="false">正!S28-誤!S28</f>
        <v>-230.916618681447</v>
      </c>
      <c r="T28" s="79" t="n">
        <f aca="false">正!T28-誤!T28</f>
        <v>33.447270879776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f aca="false">正!Y28-誤!Y28</f>
        <v>-13.2493616950486</v>
      </c>
      <c r="Z28" s="80" t="n">
        <f aca="false">正!Z28-誤!Z28</f>
        <v>-2.37750490120017</v>
      </c>
      <c r="AA28" s="80" t="n">
        <f aca="false">正!AA28-誤!AA28</f>
        <v>9.50186648570995</v>
      </c>
      <c r="AB28" s="81" t="n">
        <f aca="false">正!AB28-誤!AB28</f>
        <v>39.5722709903155</v>
      </c>
      <c r="AC28" s="76" t="s">
        <v>79</v>
      </c>
      <c r="AD28" s="76"/>
      <c r="AE28" s="76"/>
      <c r="AF28" s="76"/>
      <c r="AG28" s="76"/>
      <c r="AH28" s="76"/>
      <c r="AI28" s="76"/>
      <c r="AJ28" s="76"/>
      <c r="AK28" s="88"/>
      <c r="AL28" s="65"/>
      <c r="AM28" s="89"/>
      <c r="AN28" s="90"/>
      <c r="AO28" s="36" t="s">
        <v>78</v>
      </c>
      <c r="AP28" s="36"/>
      <c r="AQ28" s="36"/>
      <c r="AR28" s="36"/>
      <c r="AS28" s="36"/>
      <c r="AT28" s="36"/>
      <c r="AU28" s="36"/>
      <c r="AV28" s="36"/>
      <c r="AW28" s="79" t="n">
        <f aca="false">正!AW28-誤!AW28</f>
        <v>-328.662320512056</v>
      </c>
      <c r="AX28" s="80" t="n">
        <f aca="false">正!AX28-誤!AX28</f>
        <v>-0.0356051747722859</v>
      </c>
      <c r="AY28" s="80" t="n">
        <f aca="false">正!AY28-誤!AY28</f>
        <v>3.97973503416661</v>
      </c>
      <c r="AZ28" s="80" t="n">
        <f aca="false">正!AZ28-誤!AZ28</f>
        <v>-18.0480458284626</v>
      </c>
      <c r="BA28" s="80" t="n">
        <f aca="false">正!BA28-誤!BA28</f>
        <v>9.0715894087428</v>
      </c>
      <c r="BB28" s="80" t="n">
        <f aca="false">正!BB28-誤!BB28</f>
        <v>-7.59157210441913</v>
      </c>
      <c r="BC28" s="80" t="n">
        <f aca="false">正!BC28-誤!BC28</f>
        <v>36.9491250064802</v>
      </c>
      <c r="BD28" s="80" t="n">
        <f aca="false">正!BD28-誤!BD28</f>
        <v>-49.4257506649046</v>
      </c>
      <c r="BE28" s="81" t="n">
        <f aca="false">正!BE28-誤!BE28</f>
        <v>-303.561796188889</v>
      </c>
      <c r="BF28" s="79" t="n">
        <f aca="false">正!BF28-誤!BF28</f>
        <v>-14.2505056883243</v>
      </c>
      <c r="BG28" s="80" t="n">
        <f aca="false">正!BG28-誤!BG28</f>
        <v>0.548679827661943</v>
      </c>
      <c r="BH28" s="80" t="n">
        <v>0</v>
      </c>
      <c r="BI28" s="80" t="n">
        <v>0</v>
      </c>
      <c r="BJ28" s="80" t="n">
        <f aca="false">正!BJ28-誤!BJ28</f>
        <v>-2.10523353253853</v>
      </c>
      <c r="BK28" s="80" t="n">
        <f aca="false">正!BK28-誤!BK28</f>
        <v>-0.46809162023877</v>
      </c>
      <c r="BL28" s="80" t="n">
        <f aca="false">正!BL28-誤!BL28</f>
        <v>-4.66163264256537</v>
      </c>
      <c r="BM28" s="80" t="n">
        <f aca="false">正!BM28-誤!BM28</f>
        <v>-6.4697954475691</v>
      </c>
      <c r="BN28" s="81" t="n">
        <f aca="false">正!BN28-誤!BN28</f>
        <v>-1.09443227307449</v>
      </c>
      <c r="BO28" s="76" t="s">
        <v>79</v>
      </c>
      <c r="BP28" s="76"/>
      <c r="BQ28" s="76"/>
      <c r="BR28" s="76"/>
      <c r="BS28" s="76"/>
      <c r="BT28" s="76"/>
      <c r="BU28" s="76"/>
      <c r="BV28" s="76"/>
      <c r="BW28" s="88"/>
      <c r="BX28" s="65"/>
      <c r="BY28" s="89"/>
      <c r="BZ28" s="90"/>
      <c r="CA28" s="36" t="s">
        <v>78</v>
      </c>
      <c r="CB28" s="36"/>
      <c r="CC28" s="36"/>
      <c r="CD28" s="36"/>
      <c r="CE28" s="36"/>
      <c r="CF28" s="36"/>
      <c r="CG28" s="36"/>
      <c r="CH28" s="36"/>
      <c r="CI28" s="79" t="n">
        <f aca="false">正!CI28-誤!CI28</f>
        <v>-0.562956414598318</v>
      </c>
      <c r="CJ28" s="80" t="n">
        <v>0</v>
      </c>
      <c r="CK28" s="80" t="n">
        <v>0</v>
      </c>
      <c r="CL28" s="80" t="n">
        <f aca="false">正!CL28-誤!CL28</f>
        <v>0.0072312732978137</v>
      </c>
      <c r="CM28" s="80" t="n">
        <v>0</v>
      </c>
      <c r="CN28" s="80" t="n">
        <v>0</v>
      </c>
      <c r="CO28" s="80" t="n">
        <v>0</v>
      </c>
      <c r="CP28" s="80" t="n">
        <f aca="false">正!CP28-誤!CP28</f>
        <v>-0.620720797275798</v>
      </c>
      <c r="CQ28" s="81" t="n">
        <f aca="false">正!CQ28-誤!CQ28</f>
        <v>0.0505331093796677</v>
      </c>
      <c r="CR28" s="79" t="n">
        <f aca="false">正!CR28-誤!CR28</f>
        <v>9.89752363645312</v>
      </c>
      <c r="CS28" s="80" t="n">
        <v>0</v>
      </c>
      <c r="CT28" s="80" t="n">
        <f aca="false">正!CT28-誤!CT28</f>
        <v>1.83151604296052</v>
      </c>
      <c r="CU28" s="80" t="n">
        <v>0</v>
      </c>
      <c r="CV28" s="80" t="n">
        <v>0</v>
      </c>
      <c r="CW28" s="80" t="n">
        <f aca="false">正!CW28-誤!CW28</f>
        <v>-1.15297674434462</v>
      </c>
      <c r="CX28" s="80" t="n">
        <f aca="false">正!CX28-誤!CX28</f>
        <v>-2.46300580266939</v>
      </c>
      <c r="CY28" s="80" t="n">
        <f aca="false">正!CY28-誤!CY28</f>
        <v>-4.12621215054821</v>
      </c>
      <c r="CZ28" s="81" t="n">
        <f aca="false">正!CZ28-誤!CZ28</f>
        <v>15.8082022910544</v>
      </c>
      <c r="DA28" s="76" t="s">
        <v>79</v>
      </c>
      <c r="DB28" s="76"/>
      <c r="DC28" s="76"/>
      <c r="DD28" s="76"/>
      <c r="DE28" s="76"/>
      <c r="DF28" s="76"/>
      <c r="DG28" s="76"/>
      <c r="DH28" s="76"/>
      <c r="DI28" s="88"/>
      <c r="DJ28" s="65"/>
      <c r="DK28" s="89"/>
      <c r="DL28" s="90"/>
      <c r="DM28" s="36" t="s">
        <v>78</v>
      </c>
      <c r="DN28" s="36"/>
      <c r="DO28" s="36"/>
      <c r="DP28" s="36"/>
      <c r="DQ28" s="36"/>
      <c r="DR28" s="36"/>
      <c r="DS28" s="36"/>
      <c r="DT28" s="36"/>
      <c r="DU28" s="79" t="n">
        <f aca="false">正!DU28-誤!DU28</f>
        <v>180.038622144842</v>
      </c>
      <c r="DV28" s="80" t="n">
        <v>0</v>
      </c>
      <c r="DW28" s="80" t="n">
        <f aca="false">正!DW28-誤!DW28</f>
        <v>15.405717645022</v>
      </c>
      <c r="DX28" s="80" t="n">
        <v>0</v>
      </c>
      <c r="DY28" s="80" t="n">
        <f aca="false">正!DY28-誤!DY28</f>
        <v>69.9309668478555</v>
      </c>
      <c r="DZ28" s="80" t="n">
        <v>0</v>
      </c>
      <c r="EA28" s="80" t="n">
        <f aca="false">正!EA28-誤!EA28</f>
        <v>73.7621522773738</v>
      </c>
      <c r="EB28" s="80" t="n">
        <f aca="false">正!EB28-誤!EB28</f>
        <v>0.344867718843673</v>
      </c>
      <c r="EC28" s="81" t="n">
        <f aca="false">正!EC28-誤!EC28</f>
        <v>20.5949176557473</v>
      </c>
      <c r="ED28" s="79" t="n">
        <f aca="false">正!ED28-誤!ED28</f>
        <v>-13.3156710111089</v>
      </c>
      <c r="EE28" s="80" t="n">
        <v>0</v>
      </c>
      <c r="EF28" s="80" t="n">
        <v>0</v>
      </c>
      <c r="EG28" s="80" t="n">
        <v>0</v>
      </c>
      <c r="EH28" s="80" t="n">
        <v>0</v>
      </c>
      <c r="EI28" s="80" t="n">
        <f aca="false">正!EI28-誤!EI28</f>
        <v>-0.0313322514704302</v>
      </c>
      <c r="EJ28" s="80" t="n">
        <f aca="false">正!EJ28-誤!EJ28</f>
        <v>-0.271050012064416</v>
      </c>
      <c r="EK28" s="80" t="n">
        <f aca="false">正!EK28-誤!EK28</f>
        <v>-12.434093199199</v>
      </c>
      <c r="EL28" s="81" t="n">
        <f aca="false">正!EL28-誤!EL28</f>
        <v>-0.579195548374987</v>
      </c>
      <c r="EM28" s="76" t="s">
        <v>79</v>
      </c>
      <c r="EN28" s="76"/>
      <c r="EO28" s="76"/>
      <c r="EP28" s="76"/>
      <c r="EQ28" s="76"/>
      <c r="ER28" s="76"/>
      <c r="ES28" s="76"/>
      <c r="ET28" s="76"/>
      <c r="EU28" s="88"/>
      <c r="EV28" s="65"/>
      <c r="EW28" s="89"/>
      <c r="EX28" s="90"/>
      <c r="EY28" s="36" t="s">
        <v>78</v>
      </c>
      <c r="EZ28" s="36"/>
      <c r="FA28" s="36"/>
      <c r="FB28" s="36"/>
      <c r="FC28" s="36"/>
      <c r="FD28" s="36"/>
      <c r="FE28" s="36"/>
      <c r="FF28" s="36"/>
      <c r="FG28" s="79" t="n">
        <f aca="false">正!FG28-誤!FG28</f>
        <v>-1.67237804139488</v>
      </c>
      <c r="FH28" s="80" t="n">
        <f aca="false">正!FH28-誤!FH28</f>
        <v>-0.494887336737409</v>
      </c>
      <c r="FI28" s="80" t="n">
        <v>0</v>
      </c>
      <c r="FJ28" s="80" t="n">
        <v>0</v>
      </c>
      <c r="FK28" s="80" t="n">
        <v>0</v>
      </c>
      <c r="FL28" s="80" t="n">
        <v>0</v>
      </c>
      <c r="FM28" s="80" t="n">
        <f aca="false">正!FM28-誤!FM28</f>
        <v>-0.673319588371378</v>
      </c>
      <c r="FN28" s="80" t="n">
        <f aca="false">正!FN28-誤!FN28</f>
        <v>0.181038217855001</v>
      </c>
      <c r="FO28" s="81" t="n">
        <f aca="false">正!FO28-誤!FO28</f>
        <v>-0.685209334141089</v>
      </c>
      <c r="FP28" s="79" t="n">
        <f aca="false">正!FP28-誤!FP28</f>
        <v>-1.72396536323953</v>
      </c>
      <c r="FQ28" s="80" t="n">
        <v>0</v>
      </c>
      <c r="FR28" s="80" t="n">
        <v>0</v>
      </c>
      <c r="FS28" s="80" t="n">
        <v>0</v>
      </c>
      <c r="FT28" s="80" t="n">
        <v>0</v>
      </c>
      <c r="FU28" s="80" t="n">
        <v>0</v>
      </c>
      <c r="FV28" s="80" t="n">
        <v>0</v>
      </c>
      <c r="FW28" s="80" t="n">
        <v>0</v>
      </c>
      <c r="FX28" s="81" t="n">
        <f aca="false">正!FX28-誤!FX28</f>
        <v>-1.72396536323953</v>
      </c>
      <c r="FY28" s="76" t="s">
        <v>79</v>
      </c>
      <c r="FZ28" s="76"/>
      <c r="GA28" s="76"/>
      <c r="GB28" s="76"/>
      <c r="GC28" s="76"/>
      <c r="GD28" s="76"/>
      <c r="GE28" s="76"/>
      <c r="GF28" s="76"/>
      <c r="GG28" s="88"/>
      <c r="GH28" s="65"/>
      <c r="GI28" s="89"/>
      <c r="GJ28" s="90"/>
      <c r="GK28" s="36" t="s">
        <v>78</v>
      </c>
      <c r="GL28" s="36"/>
      <c r="GM28" s="36"/>
      <c r="GN28" s="36"/>
      <c r="GO28" s="36"/>
      <c r="GP28" s="36"/>
      <c r="GQ28" s="36"/>
      <c r="GR28" s="36"/>
      <c r="GS28" s="79" t="n">
        <f aca="false">正!GS28-誤!GS28</f>
        <v>0.691573210844211</v>
      </c>
      <c r="GT28" s="80" t="n">
        <v>0</v>
      </c>
      <c r="GU28" s="80" t="n">
        <f aca="false">正!GU28-誤!GU28</f>
        <v>0.370494108481307</v>
      </c>
      <c r="GV28" s="80" t="n">
        <v>0</v>
      </c>
      <c r="GW28" s="80" t="n">
        <v>0</v>
      </c>
      <c r="GX28" s="80" t="n">
        <f aca="false">正!GX28-誤!GX28</f>
        <v>0.264086485539082</v>
      </c>
      <c r="GY28" s="80" t="n">
        <f aca="false">正!GY28-誤!GY28</f>
        <v>0.28582423949716</v>
      </c>
      <c r="GZ28" s="80" t="n">
        <f aca="false">正!GZ28-誤!GZ28</f>
        <v>-0.0775966350215605</v>
      </c>
      <c r="HA28" s="81" t="n">
        <f aca="false">正!HA28-誤!HA28</f>
        <v>-0.15123498765179</v>
      </c>
      <c r="HB28" s="79" t="n">
        <f aca="false">正!HB28-誤!HB28</f>
        <v>-0.55612971380549</v>
      </c>
      <c r="HC28" s="80" t="n">
        <v>0</v>
      </c>
      <c r="HD28" s="80" t="n">
        <v>0</v>
      </c>
      <c r="HE28" s="80" t="n">
        <v>0</v>
      </c>
      <c r="HF28" s="80" t="n">
        <v>0</v>
      </c>
      <c r="HG28" s="80" t="n">
        <v>0</v>
      </c>
      <c r="HH28" s="80" t="n">
        <f aca="false">正!HH28-誤!HH28</f>
        <v>-1.33852689622331</v>
      </c>
      <c r="HI28" s="80" t="n">
        <f aca="false">正!HI28-誤!HI28</f>
        <v>-0.0708937850209552</v>
      </c>
      <c r="HJ28" s="81" t="n">
        <f aca="false">正!HJ28-誤!HJ28</f>
        <v>0.853290967438781</v>
      </c>
      <c r="HK28" s="76" t="s">
        <v>79</v>
      </c>
      <c r="HL28" s="76"/>
      <c r="HM28" s="76"/>
      <c r="HN28" s="76"/>
      <c r="HO28" s="76"/>
      <c r="HP28" s="76"/>
      <c r="HQ28" s="76"/>
      <c r="HR28" s="76"/>
      <c r="HS28" s="88"/>
      <c r="HT28" s="65"/>
    </row>
    <row r="29" customFormat="false" ht="31.7" hidden="false" customHeight="true" outlineLevel="0" collapsed="false">
      <c r="A29" s="91" t="s">
        <v>80</v>
      </c>
      <c r="B29" s="91"/>
      <c r="C29" s="91"/>
      <c r="D29" s="91"/>
      <c r="E29" s="91"/>
      <c r="F29" s="91"/>
      <c r="G29" s="91"/>
      <c r="H29" s="91"/>
      <c r="I29" s="91"/>
      <c r="J29" s="91"/>
      <c r="K29" s="85" t="n">
        <f aca="false">正!K29-誤!K29</f>
        <v>-553.262273731816</v>
      </c>
      <c r="L29" s="75" t="n">
        <f aca="false">正!L29-誤!L29</f>
        <v>-44.202091305935</v>
      </c>
      <c r="M29" s="75" t="n">
        <f aca="false">正!M29-誤!M29</f>
        <v>-18.3122952578296</v>
      </c>
      <c r="N29" s="75" t="n">
        <f aca="false">正!N29-誤!N29</f>
        <v>144.863865330277</v>
      </c>
      <c r="O29" s="75" t="n">
        <f aca="false">正!O29-誤!O29</f>
        <v>342.041338402273</v>
      </c>
      <c r="P29" s="75" t="n">
        <f aca="false">正!P29-誤!P29</f>
        <v>131.474768372087</v>
      </c>
      <c r="Q29" s="75" t="n">
        <f aca="false">正!Q29-誤!Q29</f>
        <v>509.878270258123</v>
      </c>
      <c r="R29" s="75" t="n">
        <f aca="false">正!R29-誤!R29</f>
        <v>760.091431694455</v>
      </c>
      <c r="S29" s="77" t="n">
        <f aca="false">正!S29-誤!S29</f>
        <v>-2379.09756122538</v>
      </c>
      <c r="T29" s="85" t="n">
        <f aca="false">正!T29-誤!T29</f>
        <v>194.972053978458</v>
      </c>
      <c r="U29" s="75" t="n">
        <v>0</v>
      </c>
      <c r="V29" s="75" t="n">
        <v>0</v>
      </c>
      <c r="W29" s="75" t="n">
        <f aca="false">正!W29-誤!W29</f>
        <v>-3.06552367077882</v>
      </c>
      <c r="X29" s="75" t="n">
        <f aca="false">正!X29-誤!X29</f>
        <v>1.89189198728423</v>
      </c>
      <c r="Y29" s="75" t="n">
        <f aca="false">正!Y29-誤!Y29</f>
        <v>0.582241481317471</v>
      </c>
      <c r="Z29" s="75" t="n">
        <f aca="false">正!Z29-誤!Z29</f>
        <v>42.352651739468</v>
      </c>
      <c r="AA29" s="75" t="n">
        <f aca="false">正!AA29-誤!AA29</f>
        <v>29.5647267683947</v>
      </c>
      <c r="AB29" s="77" t="n">
        <f aca="false">正!AB29-誤!AB29</f>
        <v>123.646065672772</v>
      </c>
      <c r="AC29" s="92" t="s">
        <v>81</v>
      </c>
      <c r="AD29" s="92"/>
      <c r="AE29" s="92"/>
      <c r="AF29" s="92"/>
      <c r="AG29" s="92"/>
      <c r="AH29" s="92"/>
      <c r="AI29" s="92"/>
      <c r="AJ29" s="92"/>
      <c r="AK29" s="92"/>
      <c r="AL29" s="92"/>
      <c r="AM29" s="91" t="s">
        <v>80</v>
      </c>
      <c r="AN29" s="91"/>
      <c r="AO29" s="91"/>
      <c r="AP29" s="91"/>
      <c r="AQ29" s="91"/>
      <c r="AR29" s="91"/>
      <c r="AS29" s="91"/>
      <c r="AT29" s="91"/>
      <c r="AU29" s="91"/>
      <c r="AV29" s="91"/>
      <c r="AW29" s="85" t="n">
        <f aca="false">正!AW29-誤!AW29</f>
        <v>-743.775827685575</v>
      </c>
      <c r="AX29" s="75" t="n">
        <f aca="false">正!AX29-誤!AX29</f>
        <v>0.194282057667351</v>
      </c>
      <c r="AY29" s="75" t="n">
        <f aca="false">正!AY29-誤!AY29</f>
        <v>-90.0334649921128</v>
      </c>
      <c r="AZ29" s="75" t="n">
        <f aca="false">正!AZ29-誤!AZ29</f>
        <v>-1.11601157935365</v>
      </c>
      <c r="BA29" s="75" t="n">
        <f aca="false">正!BA29-誤!BA29</f>
        <v>84.5702975106321</v>
      </c>
      <c r="BB29" s="75" t="n">
        <f aca="false">正!BB29-誤!BB29</f>
        <v>-91.3746709300449</v>
      </c>
      <c r="BC29" s="75" t="n">
        <f aca="false">正!BC29-誤!BC29</f>
        <v>17.2382124432406</v>
      </c>
      <c r="BD29" s="75" t="n">
        <f aca="false">正!BD29-誤!BD29</f>
        <v>52.0245030757778</v>
      </c>
      <c r="BE29" s="77" t="n">
        <f aca="false">正!BE29-誤!BE29</f>
        <v>-715.278975271402</v>
      </c>
      <c r="BF29" s="85" t="n">
        <f aca="false">正!BF29-誤!BF29</f>
        <v>-12.7786552943453</v>
      </c>
      <c r="BG29" s="75" t="n">
        <f aca="false">正!BG29-誤!BG29</f>
        <v>4.54456893374788</v>
      </c>
      <c r="BH29" s="75" t="n">
        <f aca="false">正!BH29-誤!BH29</f>
        <v>-1.17208299932716</v>
      </c>
      <c r="BI29" s="75" t="n">
        <f aca="false">正!BI29-誤!BI29</f>
        <v>2.00306806658654</v>
      </c>
      <c r="BJ29" s="75" t="n">
        <f aca="false">正!BJ29-誤!BJ29</f>
        <v>-5.79731714014218</v>
      </c>
      <c r="BK29" s="75" t="n">
        <f aca="false">正!BK29-誤!BK29</f>
        <v>-6.00288017239052</v>
      </c>
      <c r="BL29" s="75" t="n">
        <f aca="false">正!BL29-誤!BL29</f>
        <v>-51.4117107363127</v>
      </c>
      <c r="BM29" s="75" t="n">
        <f aca="false">正!BM29-誤!BM29</f>
        <v>-7.06830512761576</v>
      </c>
      <c r="BN29" s="77" t="n">
        <f aca="false">正!BN29-誤!BN29</f>
        <v>52.1260038811097</v>
      </c>
      <c r="BO29" s="92" t="s">
        <v>81</v>
      </c>
      <c r="BP29" s="92"/>
      <c r="BQ29" s="92"/>
      <c r="BR29" s="92"/>
      <c r="BS29" s="92"/>
      <c r="BT29" s="92"/>
      <c r="BU29" s="92"/>
      <c r="BV29" s="92"/>
      <c r="BW29" s="92"/>
      <c r="BX29" s="92"/>
      <c r="BY29" s="91" t="s">
        <v>80</v>
      </c>
      <c r="BZ29" s="91"/>
      <c r="CA29" s="91"/>
      <c r="CB29" s="91"/>
      <c r="CC29" s="91"/>
      <c r="CD29" s="91"/>
      <c r="CE29" s="91"/>
      <c r="CF29" s="91"/>
      <c r="CG29" s="91"/>
      <c r="CH29" s="91"/>
      <c r="CI29" s="85" t="n">
        <f aca="false">正!CI29-誤!CI29</f>
        <v>32.5574235899685</v>
      </c>
      <c r="CJ29" s="75" t="n">
        <f aca="false">正!CJ29-誤!CJ29</f>
        <v>-0.239844882574161</v>
      </c>
      <c r="CK29" s="75" t="n">
        <f aca="false">正!CK29-誤!CK29</f>
        <v>-0.119922441287081</v>
      </c>
      <c r="CL29" s="75" t="n">
        <f aca="false">正!CL29-誤!CL29</f>
        <v>0.151083528142344</v>
      </c>
      <c r="CM29" s="75" t="n">
        <f aca="false">正!CM29-誤!CM29</f>
        <v>0.0144625465956274</v>
      </c>
      <c r="CN29" s="75" t="n">
        <f aca="false">正!CN29-誤!CN29</f>
        <v>-0.0253066914364144</v>
      </c>
      <c r="CO29" s="75" t="n">
        <f aca="false">正!CO29-誤!CO29</f>
        <v>32.8857216872101</v>
      </c>
      <c r="CP29" s="75" t="n">
        <f aca="false">正!CP29-誤!CP29</f>
        <v>-0.160327103111484</v>
      </c>
      <c r="CQ29" s="77" t="n">
        <f aca="false">正!CQ29-誤!CQ29</f>
        <v>0.0515569464296846</v>
      </c>
      <c r="CR29" s="85" t="n">
        <f aca="false">正!CR29-誤!CR29</f>
        <v>712.976648968601</v>
      </c>
      <c r="CS29" s="75" t="n">
        <f aca="false">正!CS29-誤!CS29</f>
        <v>-1.98024864284491</v>
      </c>
      <c r="CT29" s="75" t="n">
        <f aca="false">正!CT29-誤!CT29</f>
        <v>-2.70210978038276</v>
      </c>
      <c r="CU29" s="75" t="n">
        <f aca="false">正!CU29-誤!CU29</f>
        <v>36.3136665717086</v>
      </c>
      <c r="CV29" s="75" t="n">
        <f aca="false">正!CV29-誤!CV29</f>
        <v>43.1195093173008</v>
      </c>
      <c r="CW29" s="75" t="n">
        <f aca="false">正!CW29-誤!CW29</f>
        <v>-29.3640979238633</v>
      </c>
      <c r="CX29" s="75" t="n">
        <f aca="false">正!CX29-誤!CX29</f>
        <v>3.38813937860323</v>
      </c>
      <c r="CY29" s="75" t="n">
        <f aca="false">正!CY29-誤!CY29</f>
        <v>255.627683802708</v>
      </c>
      <c r="CZ29" s="77" t="n">
        <f aca="false">正!CZ29-誤!CZ29</f>
        <v>408.574106245374</v>
      </c>
      <c r="DA29" s="92" t="s">
        <v>81</v>
      </c>
      <c r="DB29" s="92"/>
      <c r="DC29" s="92"/>
      <c r="DD29" s="92"/>
      <c r="DE29" s="92"/>
      <c r="DF29" s="92"/>
      <c r="DG29" s="92"/>
      <c r="DH29" s="92"/>
      <c r="DI29" s="92"/>
      <c r="DJ29" s="92"/>
      <c r="DK29" s="91" t="s">
        <v>80</v>
      </c>
      <c r="DL29" s="91"/>
      <c r="DM29" s="91"/>
      <c r="DN29" s="91"/>
      <c r="DO29" s="91"/>
      <c r="DP29" s="91"/>
      <c r="DQ29" s="91"/>
      <c r="DR29" s="91"/>
      <c r="DS29" s="91"/>
      <c r="DT29" s="91"/>
      <c r="DU29" s="85" t="n">
        <f aca="false">正!DU29-誤!DU29</f>
        <v>-550.778690329295</v>
      </c>
      <c r="DV29" s="75" t="n">
        <f aca="false">正!DV29-誤!DV29</f>
        <v>91.9644306456308</v>
      </c>
      <c r="DW29" s="75" t="n">
        <f aca="false">正!DW29-誤!DW29</f>
        <v>80.2555448997073</v>
      </c>
      <c r="DX29" s="75" t="n">
        <f aca="false">正!DX29-誤!DX29</f>
        <v>72.7061923991791</v>
      </c>
      <c r="DY29" s="75" t="n">
        <f aca="false">正!DY29-誤!DY29</f>
        <v>209.872730604024</v>
      </c>
      <c r="DZ29" s="75" t="n">
        <f aca="false">正!DZ29-誤!DZ29</f>
        <v>251.019964794538</v>
      </c>
      <c r="EA29" s="75" t="n">
        <f aca="false">正!EA29-誤!EA29</f>
        <v>466.763056121841</v>
      </c>
      <c r="EB29" s="75" t="n">
        <f aca="false">正!EB29-誤!EB29</f>
        <v>451.122904545691</v>
      </c>
      <c r="EC29" s="77" t="n">
        <f aca="false">正!EC29-誤!EC29</f>
        <v>-2174.48351433991</v>
      </c>
      <c r="ED29" s="85" t="n">
        <f aca="false">正!ED29-誤!ED29</f>
        <v>-2.44918649621923</v>
      </c>
      <c r="EE29" s="75" t="n">
        <f aca="false">正!EE29-誤!EE29</f>
        <v>0.121542333490694</v>
      </c>
      <c r="EF29" s="75" t="n">
        <f aca="false">正!EF29-誤!EF29</f>
        <v>4.37447366346581</v>
      </c>
      <c r="EG29" s="75" t="n">
        <f aca="false">正!EG29-誤!EG29</f>
        <v>35.3128335254784</v>
      </c>
      <c r="EH29" s="75" t="n">
        <f aca="false">正!EH29-誤!EH29</f>
        <v>-0.0313322514704302</v>
      </c>
      <c r="EI29" s="75" t="n">
        <f aca="false">正!EI29-誤!EI29</f>
        <v>-6.17488398179478</v>
      </c>
      <c r="EJ29" s="75" t="n">
        <f aca="false">正!EJ29-誤!EJ29</f>
        <v>-10.0699784888528</v>
      </c>
      <c r="EK29" s="75" t="n">
        <f aca="false">正!EK29-誤!EK29</f>
        <v>-9.74576863366542</v>
      </c>
      <c r="EL29" s="77" t="n">
        <f aca="false">正!EL29-誤!EL29</f>
        <v>-16.2360726628706</v>
      </c>
      <c r="EM29" s="92" t="s">
        <v>81</v>
      </c>
      <c r="EN29" s="92"/>
      <c r="EO29" s="92"/>
      <c r="EP29" s="92"/>
      <c r="EQ29" s="92"/>
      <c r="ER29" s="92"/>
      <c r="ES29" s="92"/>
      <c r="ET29" s="92"/>
      <c r="EU29" s="92"/>
      <c r="EV29" s="92"/>
      <c r="EW29" s="91" t="s">
        <v>80</v>
      </c>
      <c r="EX29" s="91"/>
      <c r="EY29" s="91"/>
      <c r="EZ29" s="91"/>
      <c r="FA29" s="91"/>
      <c r="FB29" s="91"/>
      <c r="FC29" s="91"/>
      <c r="FD29" s="91"/>
      <c r="FE29" s="91"/>
      <c r="FF29" s="91"/>
      <c r="FG29" s="85" t="n">
        <f aca="false">正!FG29-誤!FG29</f>
        <v>-119.700904200317</v>
      </c>
      <c r="FH29" s="75" t="n">
        <f aca="false">正!FH29-誤!FH29</f>
        <v>-138.137279225463</v>
      </c>
      <c r="FI29" s="75" t="n">
        <f aca="false">正!FI29-誤!FI29</f>
        <v>-5.332839074921</v>
      </c>
      <c r="FJ29" s="75" t="n">
        <f aca="false">正!FJ29-誤!FJ29</f>
        <v>-1.1419637177205</v>
      </c>
      <c r="FK29" s="75" t="n">
        <f aca="false">正!FK29-誤!FK29</f>
        <v>0.329082384319918</v>
      </c>
      <c r="FL29" s="75" t="n">
        <f aca="false">正!FL29-誤!FL29</f>
        <v>10.9481278983496</v>
      </c>
      <c r="FM29" s="75" t="n">
        <f aca="false">正!FM29-誤!FM29</f>
        <v>-2.49508220217922</v>
      </c>
      <c r="FN29" s="75" t="n">
        <f aca="false">正!FN29-誤!FN29</f>
        <v>11.281218976873</v>
      </c>
      <c r="FO29" s="77" t="n">
        <f aca="false">正!FO29-誤!FO29</f>
        <v>4.84783076042322</v>
      </c>
      <c r="FP29" s="85" t="n">
        <f aca="false">正!FP29-誤!FP29</f>
        <v>-111.143454396287</v>
      </c>
      <c r="FQ29" s="75" t="n">
        <v>0</v>
      </c>
      <c r="FR29" s="75" t="n">
        <v>0</v>
      </c>
      <c r="FS29" s="75" t="n">
        <f aca="false">正!FS29-誤!FS29</f>
        <v>-0.547531522457831</v>
      </c>
      <c r="FT29" s="75" t="n">
        <f aca="false">正!FT29-誤!FT29</f>
        <v>6.65241047347212</v>
      </c>
      <c r="FU29" s="75" t="n">
        <f aca="false">正!FU29-誤!FU29</f>
        <v>10.0515581563837</v>
      </c>
      <c r="FV29" s="75" t="n">
        <f aca="false">正!FV29-誤!FV29</f>
        <v>-28.9865895782023</v>
      </c>
      <c r="FW29" s="75" t="n">
        <f aca="false">正!FW29-誤!FW29</f>
        <v>-26.3498306682747</v>
      </c>
      <c r="FX29" s="77" t="n">
        <f aca="false">正!FX29-誤!FX29</f>
        <v>-71.9634712572085</v>
      </c>
      <c r="FY29" s="92" t="s">
        <v>81</v>
      </c>
      <c r="FZ29" s="92"/>
      <c r="GA29" s="92"/>
      <c r="GB29" s="92"/>
      <c r="GC29" s="92"/>
      <c r="GD29" s="92"/>
      <c r="GE29" s="92"/>
      <c r="GF29" s="92"/>
      <c r="GG29" s="92"/>
      <c r="GH29" s="92"/>
      <c r="GI29" s="91" t="s">
        <v>80</v>
      </c>
      <c r="GJ29" s="91"/>
      <c r="GK29" s="91"/>
      <c r="GL29" s="91"/>
      <c r="GM29" s="91"/>
      <c r="GN29" s="91"/>
      <c r="GO29" s="91"/>
      <c r="GP29" s="91"/>
      <c r="GQ29" s="91"/>
      <c r="GR29" s="91"/>
      <c r="GS29" s="85" t="n">
        <f aca="false">正!GS29-誤!GS29</f>
        <v>14.7785975581237</v>
      </c>
      <c r="GT29" s="75" t="n">
        <f aca="false">正!GT29-誤!GT29</f>
        <v>-0.919897198689569</v>
      </c>
      <c r="GU29" s="75" t="n">
        <f aca="false">正!GU29-誤!GU29</f>
        <v>-2.38062727472524</v>
      </c>
      <c r="GV29" s="75" t="n">
        <f aca="false">正!GV29-誤!GV29</f>
        <v>5.51422831391392</v>
      </c>
      <c r="GW29" s="75" t="n">
        <f aca="false">正!GW29-誤!GW29</f>
        <v>1.60016239153133</v>
      </c>
      <c r="GX29" s="75" t="n">
        <f aca="false">正!GX29-誤!GX29</f>
        <v>-1.68288341345357</v>
      </c>
      <c r="GY29" s="75" t="n">
        <f aca="false">正!GY29-誤!GY29</f>
        <v>10.9296221108441</v>
      </c>
      <c r="GZ29" s="75" t="n">
        <f aca="false">正!GZ29-誤!GZ29</f>
        <v>-0.453442923634213</v>
      </c>
      <c r="HA29" s="77" t="n">
        <f aca="false">正!HA29-誤!HA29</f>
        <v>2.17143555233656</v>
      </c>
      <c r="HB29" s="85" t="n">
        <f aca="false">正!HB29-誤!HB29</f>
        <v>32.0797205749755</v>
      </c>
      <c r="HC29" s="75" t="n">
        <f aca="false">正!HC29-誤!HC29</f>
        <v>0.250354673098364</v>
      </c>
      <c r="HD29" s="75" t="n">
        <f aca="false">正!HD29-誤!HD29</f>
        <v>-1.20126725824644</v>
      </c>
      <c r="HE29" s="75" t="n">
        <f aca="false">正!HE29-誤!HE29</f>
        <v>-1.26617658442019</v>
      </c>
      <c r="HF29" s="75" t="n">
        <f aca="false">正!HF29-誤!HF29</f>
        <v>-0.180559421275916</v>
      </c>
      <c r="HG29" s="75" t="n">
        <f aca="false">正!HG29-誤!HG29</f>
        <v>-6.50240084551706</v>
      </c>
      <c r="HH29" s="75" t="n">
        <f aca="false">正!HH29-誤!HH29</f>
        <v>29.2842277824793</v>
      </c>
      <c r="HI29" s="75" t="n">
        <f aca="false">正!HI29-誤!HI29</f>
        <v>4.24806898130362</v>
      </c>
      <c r="HJ29" s="77" t="n">
        <f aca="false">正!HJ29-誤!HJ29</f>
        <v>7.44747324755372</v>
      </c>
      <c r="HK29" s="92" t="s">
        <v>81</v>
      </c>
      <c r="HL29" s="92"/>
      <c r="HM29" s="92"/>
      <c r="HN29" s="92"/>
      <c r="HO29" s="92"/>
      <c r="HP29" s="92"/>
      <c r="HQ29" s="92"/>
      <c r="HR29" s="92"/>
      <c r="HS29" s="92"/>
      <c r="HT29" s="92"/>
    </row>
    <row r="30" customFormat="false" ht="31.7" hidden="false" customHeight="true" outlineLevel="0" collapsed="false">
      <c r="A30" s="63"/>
      <c r="B30" s="71" t="s">
        <v>82</v>
      </c>
      <c r="C30" s="71"/>
      <c r="D30" s="71"/>
      <c r="E30" s="71"/>
      <c r="F30" s="71"/>
      <c r="G30" s="71"/>
      <c r="H30" s="71"/>
      <c r="I30" s="71"/>
      <c r="J30" s="71"/>
      <c r="K30" s="72" t="n">
        <f aca="false">正!K30-誤!K30</f>
        <v>-404.644940291706</v>
      </c>
      <c r="L30" s="73" t="n">
        <f aca="false">正!L30-誤!L30</f>
        <v>-54.9627207069775</v>
      </c>
      <c r="M30" s="73" t="n">
        <f aca="false">正!M30-誤!M30</f>
        <v>-0.186794938085768</v>
      </c>
      <c r="N30" s="73" t="n">
        <f aca="false">正!N30-誤!N30</f>
        <v>145.37109884245</v>
      </c>
      <c r="O30" s="73" t="n">
        <f aca="false">正!O30-誤!O30</f>
        <v>360.018124178997</v>
      </c>
      <c r="P30" s="73" t="n">
        <f aca="false">正!P30-誤!P30</f>
        <v>74.5942023017633</v>
      </c>
      <c r="Q30" s="73" t="n">
        <f aca="false">正!Q30-誤!Q30</f>
        <v>558.727293333381</v>
      </c>
      <c r="R30" s="73" t="n">
        <f aca="false">正!R30-誤!R30</f>
        <v>606.816048009343</v>
      </c>
      <c r="S30" s="74" t="n">
        <f aca="false">正!S30-誤!S30</f>
        <v>-2095.02219131262</v>
      </c>
      <c r="T30" s="72" t="n">
        <f aca="false">正!T30-誤!T30</f>
        <v>179.604126737328</v>
      </c>
      <c r="U30" s="73" t="n">
        <v>0</v>
      </c>
      <c r="V30" s="73" t="n">
        <v>0</v>
      </c>
      <c r="W30" s="73" t="n">
        <f aca="false">正!W30-誤!W30</f>
        <v>0.627295863764124</v>
      </c>
      <c r="X30" s="73" t="n">
        <f aca="false">正!X30-誤!X30</f>
        <v>1.89189198728423</v>
      </c>
      <c r="Y30" s="73" t="n">
        <f aca="false">正!Y30-誤!Y30</f>
        <v>0.538323070243425</v>
      </c>
      <c r="Z30" s="73" t="n">
        <f aca="false">正!Z30-誤!Z30</f>
        <v>42.352651739468</v>
      </c>
      <c r="AA30" s="73" t="n">
        <f aca="false">正!AA30-誤!AA30</f>
        <v>29.9188344360908</v>
      </c>
      <c r="AB30" s="74" t="n">
        <f aca="false">正!AB30-誤!AB30</f>
        <v>104.275129640477</v>
      </c>
      <c r="AC30" s="76" t="s">
        <v>83</v>
      </c>
      <c r="AD30" s="76"/>
      <c r="AE30" s="76"/>
      <c r="AF30" s="76"/>
      <c r="AG30" s="76"/>
      <c r="AH30" s="76"/>
      <c r="AI30" s="76"/>
      <c r="AJ30" s="76"/>
      <c r="AK30" s="76"/>
      <c r="AL30" s="42"/>
      <c r="AM30" s="63"/>
      <c r="AN30" s="71" t="s">
        <v>82</v>
      </c>
      <c r="AO30" s="71"/>
      <c r="AP30" s="71"/>
      <c r="AQ30" s="71"/>
      <c r="AR30" s="71"/>
      <c r="AS30" s="71"/>
      <c r="AT30" s="71"/>
      <c r="AU30" s="71"/>
      <c r="AV30" s="71"/>
      <c r="AW30" s="72" t="n">
        <f aca="false">正!AW30-誤!AW30</f>
        <v>-474.724429955881</v>
      </c>
      <c r="AX30" s="73" t="n">
        <f aca="false">正!AX30-誤!AX30</f>
        <v>3.9197803193579</v>
      </c>
      <c r="AY30" s="73" t="n">
        <f aca="false">正!AY30-誤!AY30</f>
        <v>-74.3273088062215</v>
      </c>
      <c r="AZ30" s="73" t="n">
        <f aca="false">正!AZ30-誤!AZ30</f>
        <v>-10.6487000663628</v>
      </c>
      <c r="BA30" s="73" t="n">
        <f aca="false">正!BA30-誤!BA30</f>
        <v>86.7942090751747</v>
      </c>
      <c r="BB30" s="73" t="n">
        <f aca="false">正!BB30-誤!BB30</f>
        <v>-37.9445082882539</v>
      </c>
      <c r="BC30" s="73" t="n">
        <f aca="false">正!BC30-誤!BC30</f>
        <v>22.1223585867992</v>
      </c>
      <c r="BD30" s="73" t="n">
        <f aca="false">正!BD30-誤!BD30</f>
        <v>56.6177645274802</v>
      </c>
      <c r="BE30" s="74" t="n">
        <f aca="false">正!BE30-誤!BE30</f>
        <v>-521.258025303861</v>
      </c>
      <c r="BF30" s="72" t="n">
        <f aca="false">正!BF30-誤!BF30</f>
        <v>-19.8049368586944</v>
      </c>
      <c r="BG30" s="73" t="n">
        <f aca="false">正!BG30-誤!BG30</f>
        <v>4.24928957689215</v>
      </c>
      <c r="BH30" s="73" t="n">
        <f aca="false">正!BH30-誤!BH30</f>
        <v>-1.04916212335456</v>
      </c>
      <c r="BI30" s="73" t="n">
        <f aca="false">正!BI30-誤!BI30</f>
        <v>3.29014662262253</v>
      </c>
      <c r="BJ30" s="73" t="n">
        <f aca="false">正!BJ30-誤!BJ30</f>
        <v>-6.26445927315973</v>
      </c>
      <c r="BK30" s="73" t="n">
        <f aca="false">正!BK30-誤!BK30</f>
        <v>1.03509148049454</v>
      </c>
      <c r="BL30" s="73" t="n">
        <f aca="false">正!BL30-誤!BL30</f>
        <v>-38.9432193275802</v>
      </c>
      <c r="BM30" s="73" t="n">
        <f aca="false">正!BM30-誤!BM30</f>
        <v>-7.93365886285255</v>
      </c>
      <c r="BN30" s="74" t="n">
        <f aca="false">正!BN30-誤!BN30</f>
        <v>25.8110350482439</v>
      </c>
      <c r="BO30" s="76" t="s">
        <v>83</v>
      </c>
      <c r="BP30" s="76"/>
      <c r="BQ30" s="76"/>
      <c r="BR30" s="76"/>
      <c r="BS30" s="76"/>
      <c r="BT30" s="76"/>
      <c r="BU30" s="76"/>
      <c r="BV30" s="76"/>
      <c r="BW30" s="76"/>
      <c r="BX30" s="42"/>
      <c r="BY30" s="63"/>
      <c r="BZ30" s="71" t="s">
        <v>82</v>
      </c>
      <c r="CA30" s="71"/>
      <c r="CB30" s="71"/>
      <c r="CC30" s="71"/>
      <c r="CD30" s="71"/>
      <c r="CE30" s="71"/>
      <c r="CF30" s="71"/>
      <c r="CG30" s="71"/>
      <c r="CH30" s="71"/>
      <c r="CI30" s="72" t="n">
        <f aca="false">正!CI30-誤!CI30</f>
        <v>32.4729021004023</v>
      </c>
      <c r="CJ30" s="73" t="n">
        <f aca="false">正!CJ30-誤!CJ30</f>
        <v>-0.119922441287081</v>
      </c>
      <c r="CK30" s="73" t="n">
        <f aca="false">正!CK30-誤!CK30</f>
        <v>-0.119922441287081</v>
      </c>
      <c r="CL30" s="73" t="n">
        <f aca="false">正!CL30-誤!CL30</f>
        <v>0.0289250931912548</v>
      </c>
      <c r="CM30" s="73" t="n">
        <f aca="false">正!CM30-誤!CM30</f>
        <v>0.0072312732978137</v>
      </c>
      <c r="CN30" s="73" t="n">
        <f aca="false">正!CN30-誤!CN30</f>
        <v>-0.0253066914364144</v>
      </c>
      <c r="CO30" s="73" t="n">
        <f aca="false">正!CO30-誤!CO30</f>
        <v>33.024811369934</v>
      </c>
      <c r="CP30" s="73" t="n">
        <f aca="false">正!CP30-誤!CP30</f>
        <v>-0.362911005812322</v>
      </c>
      <c r="CQ30" s="74" t="n">
        <f aca="false">正!CQ30-誤!CQ30</f>
        <v>0.039996943802123</v>
      </c>
      <c r="CR30" s="72" t="n">
        <f aca="false">正!CR30-誤!CR30</f>
        <v>534.520984190676</v>
      </c>
      <c r="CS30" s="73" t="n">
        <f aca="false">正!CS30-誤!CS30</f>
        <v>-1.98024864284491</v>
      </c>
      <c r="CT30" s="73" t="n">
        <f aca="false">正!CT30-誤!CT30</f>
        <v>0.223047090203551</v>
      </c>
      <c r="CU30" s="73" t="n">
        <f aca="false">正!CU30-誤!CU30</f>
        <v>34.5071394593326</v>
      </c>
      <c r="CV30" s="73" t="n">
        <f aca="false">正!CV30-誤!CV30</f>
        <v>42.6610367577666</v>
      </c>
      <c r="CW30" s="73" t="n">
        <f aca="false">正!CW30-誤!CW30</f>
        <v>-37.3729790249215</v>
      </c>
      <c r="CX30" s="73" t="n">
        <f aca="false">正!CX30-誤!CX30</f>
        <v>0.353772286045569</v>
      </c>
      <c r="CY30" s="73" t="n">
        <f aca="false">正!CY30-誤!CY30</f>
        <v>230.616643346322</v>
      </c>
      <c r="CZ30" s="74" t="n">
        <f aca="false">正!CZ30-誤!CZ30</f>
        <v>265.512572918771</v>
      </c>
      <c r="DA30" s="76" t="s">
        <v>83</v>
      </c>
      <c r="DB30" s="76"/>
      <c r="DC30" s="76"/>
      <c r="DD30" s="76"/>
      <c r="DE30" s="76"/>
      <c r="DF30" s="76"/>
      <c r="DG30" s="76"/>
      <c r="DH30" s="76"/>
      <c r="DI30" s="76"/>
      <c r="DJ30" s="42"/>
      <c r="DK30" s="63"/>
      <c r="DL30" s="71" t="s">
        <v>82</v>
      </c>
      <c r="DM30" s="71"/>
      <c r="DN30" s="71"/>
      <c r="DO30" s="71"/>
      <c r="DP30" s="71"/>
      <c r="DQ30" s="71"/>
      <c r="DR30" s="71"/>
      <c r="DS30" s="71"/>
      <c r="DT30" s="71"/>
      <c r="DU30" s="72" t="n">
        <f aca="false">正!DU30-誤!DU30</f>
        <v>-474.342395548789</v>
      </c>
      <c r="DV30" s="73" t="n">
        <f aca="false">正!DV30-誤!DV30</f>
        <v>77.9783317510837</v>
      </c>
      <c r="DW30" s="73" t="n">
        <f aca="false">正!DW30-誤!DW30</f>
        <v>79.6268112870005</v>
      </c>
      <c r="DX30" s="73" t="n">
        <f aca="false">正!DX30-誤!DX30</f>
        <v>82.2003541022341</v>
      </c>
      <c r="DY30" s="73" t="n">
        <f aca="false">正!DY30-誤!DY30</f>
        <v>226.796958931421</v>
      </c>
      <c r="DZ30" s="73" t="n">
        <f aca="false">正!DZ30-誤!DZ30</f>
        <v>145.924234028088</v>
      </c>
      <c r="EA30" s="73" t="n">
        <f aca="false">正!EA30-誤!EA30</f>
        <v>498.104822944173</v>
      </c>
      <c r="EB30" s="73" t="n">
        <f aca="false">正!EB30-誤!EB30</f>
        <v>317.554647669772</v>
      </c>
      <c r="EC30" s="74" t="n">
        <f aca="false">正!EC30-誤!EC30</f>
        <v>-1902.52855626256</v>
      </c>
      <c r="ED30" s="72" t="n">
        <f aca="false">正!ED30-誤!ED30</f>
        <v>4.05448605908623</v>
      </c>
      <c r="EE30" s="73" t="n">
        <v>0</v>
      </c>
      <c r="EF30" s="73" t="n">
        <f aca="false">正!EF30-誤!EF30</f>
        <v>4.37447366346581</v>
      </c>
      <c r="EG30" s="73" t="n">
        <f aca="false">正!EG30-誤!EG30</f>
        <v>35.3128335254784</v>
      </c>
      <c r="EH30" s="73" t="n">
        <f aca="false">正!EH30-誤!EH30</f>
        <v>-0.0313322514704302</v>
      </c>
      <c r="EI30" s="73" t="n">
        <f aca="false">正!EI30-誤!EI30</f>
        <v>-2.74861440235949</v>
      </c>
      <c r="EJ30" s="73" t="n">
        <f aca="false">正!EJ30-誤!EJ30</f>
        <v>-8.31689457468201</v>
      </c>
      <c r="EK30" s="73" t="n">
        <f aca="false">正!EK30-誤!EK30</f>
        <v>-9.74576863366542</v>
      </c>
      <c r="EL30" s="74" t="n">
        <f aca="false">正!EL30-誤!EL30</f>
        <v>-14.7902112676804</v>
      </c>
      <c r="EM30" s="76" t="s">
        <v>83</v>
      </c>
      <c r="EN30" s="76"/>
      <c r="EO30" s="76"/>
      <c r="EP30" s="76"/>
      <c r="EQ30" s="76"/>
      <c r="ER30" s="76"/>
      <c r="ES30" s="76"/>
      <c r="ET30" s="76"/>
      <c r="EU30" s="76"/>
      <c r="EV30" s="42"/>
      <c r="EW30" s="63"/>
      <c r="EX30" s="71" t="s">
        <v>82</v>
      </c>
      <c r="EY30" s="71"/>
      <c r="EZ30" s="71"/>
      <c r="FA30" s="71"/>
      <c r="FB30" s="71"/>
      <c r="FC30" s="71"/>
      <c r="FD30" s="71"/>
      <c r="FE30" s="71"/>
      <c r="FF30" s="71"/>
      <c r="FG30" s="72" t="n">
        <f aca="false">正!FG30-誤!FG30</f>
        <v>-125.483062618033</v>
      </c>
      <c r="FH30" s="73" t="n">
        <f aca="false">正!FH30-誤!FH30</f>
        <v>-138.137279225463</v>
      </c>
      <c r="FI30" s="73" t="n">
        <f aca="false">正!FI30-誤!FI30</f>
        <v>-5.332839074921</v>
      </c>
      <c r="FJ30" s="73" t="n">
        <f aca="false">正!FJ30-誤!FJ30</f>
        <v>-1.4337122185176</v>
      </c>
      <c r="FK30" s="73" t="n">
        <f aca="false">正!FK30-誤!FK30</f>
        <v>0.090574234955028</v>
      </c>
      <c r="FL30" s="73" t="n">
        <f aca="false">正!FL30-誤!FL30</f>
        <v>0.00247062748940152</v>
      </c>
      <c r="FM30" s="73" t="n">
        <f aca="false">正!FM30-誤!FM30</f>
        <v>0.0440700562290886</v>
      </c>
      <c r="FN30" s="73" t="n">
        <f aca="false">正!FN30-誤!FN30</f>
        <v>11.6711246111481</v>
      </c>
      <c r="FO30" s="74" t="n">
        <f aca="false">正!FO30-誤!FO30</f>
        <v>7.61252837104769</v>
      </c>
      <c r="FP30" s="72" t="n">
        <f aca="false">正!FP30-誤!FP30</f>
        <v>-105.238207419475</v>
      </c>
      <c r="FQ30" s="73" t="n">
        <v>0</v>
      </c>
      <c r="FR30" s="73" t="n">
        <v>0</v>
      </c>
      <c r="FS30" s="73" t="n">
        <f aca="false">正!FS30-誤!FS30</f>
        <v>-0.547531522457831</v>
      </c>
      <c r="FT30" s="73" t="n">
        <f aca="false">正!FT30-誤!FT30</f>
        <v>6.65241047347212</v>
      </c>
      <c r="FU30" s="73" t="n">
        <f aca="false">正!FU30-誤!FU30</f>
        <v>10.0515581563837</v>
      </c>
      <c r="FV30" s="73" t="n">
        <f aca="false">正!FV30-誤!FV30</f>
        <v>-29.880711322199</v>
      </c>
      <c r="FW30" s="73" t="n">
        <f aca="false">正!FW30-誤!FW30</f>
        <v>-23.6879788192404</v>
      </c>
      <c r="FX30" s="74" t="n">
        <f aca="false">正!FX30-誤!FX30</f>
        <v>-67.8259543854338</v>
      </c>
      <c r="FY30" s="76" t="s">
        <v>83</v>
      </c>
      <c r="FZ30" s="76"/>
      <c r="GA30" s="76"/>
      <c r="GB30" s="76"/>
      <c r="GC30" s="76"/>
      <c r="GD30" s="76"/>
      <c r="GE30" s="76"/>
      <c r="GF30" s="76"/>
      <c r="GG30" s="76"/>
      <c r="GH30" s="42"/>
      <c r="GI30" s="63"/>
      <c r="GJ30" s="71" t="s">
        <v>82</v>
      </c>
      <c r="GK30" s="71"/>
      <c r="GL30" s="71"/>
      <c r="GM30" s="71"/>
      <c r="GN30" s="71"/>
      <c r="GO30" s="71"/>
      <c r="GP30" s="71"/>
      <c r="GQ30" s="71"/>
      <c r="GR30" s="71"/>
      <c r="GS30" s="72" t="n">
        <f aca="false">正!GS30-誤!GS30</f>
        <v>12.9634688907727</v>
      </c>
      <c r="GT30" s="73" t="n">
        <f aca="false">正!GT30-誤!GT30</f>
        <v>-1.06572441065481</v>
      </c>
      <c r="GU30" s="73" t="n">
        <f aca="false">正!GU30-誤!GU30</f>
        <v>-2.38062727472524</v>
      </c>
      <c r="GV30" s="73" t="n">
        <f aca="false">正!GV30-誤!GV30</f>
        <v>3.30052456758563</v>
      </c>
      <c r="GW30" s="73" t="n">
        <f aca="false">正!GW30-誤!GW30</f>
        <v>1.60016239153133</v>
      </c>
      <c r="GX30" s="73" t="n">
        <f aca="false">正!GX30-誤!GX30</f>
        <v>-1.68288341345357</v>
      </c>
      <c r="GY30" s="73" t="n">
        <f aca="false">正!GY30-誤!GY30</f>
        <v>11.7167800373039</v>
      </c>
      <c r="GZ30" s="73" t="n">
        <f aca="false">正!GZ30-誤!GZ30</f>
        <v>-0.853850379088726</v>
      </c>
      <c r="HA30" s="74" t="n">
        <f aca="false">正!HA30-誤!HA30</f>
        <v>2.32908737227422</v>
      </c>
      <c r="HB30" s="72" t="n">
        <f aca="false">正!HB30-誤!HB30</f>
        <v>31.3321241308372</v>
      </c>
      <c r="HC30" s="73" t="n">
        <f aca="false">正!HC30-誤!HC30</f>
        <v>0.193052365938217</v>
      </c>
      <c r="HD30" s="73" t="n">
        <f aca="false">正!HD30-誤!HD30</f>
        <v>-1.20126725824644</v>
      </c>
      <c r="HE30" s="73" t="n">
        <f aca="false">正!HE30-誤!HE30</f>
        <v>-1.26617658442019</v>
      </c>
      <c r="HF30" s="73" t="n">
        <f aca="false">正!HF30-誤!HF30</f>
        <v>-0.180559421275916</v>
      </c>
      <c r="HG30" s="73" t="n">
        <f aca="false">正!HG30-誤!HG30</f>
        <v>-3.18318324051194</v>
      </c>
      <c r="HH30" s="73" t="n">
        <f aca="false">正!HH30-誤!HH30</f>
        <v>28.1488515378754</v>
      </c>
      <c r="HI30" s="73" t="n">
        <f aca="false">正!HI30-誤!HI30</f>
        <v>3.02120111918498</v>
      </c>
      <c r="HJ30" s="74" t="n">
        <f aca="false">正!HJ30-誤!HJ30</f>
        <v>5.80020561229287</v>
      </c>
      <c r="HK30" s="76" t="s">
        <v>83</v>
      </c>
      <c r="HL30" s="76"/>
      <c r="HM30" s="76"/>
      <c r="HN30" s="76"/>
      <c r="HO30" s="76"/>
      <c r="HP30" s="76"/>
      <c r="HQ30" s="76"/>
      <c r="HR30" s="76"/>
      <c r="HS30" s="76"/>
      <c r="HT30" s="42"/>
    </row>
    <row r="31" customFormat="false" ht="31.7" hidden="false" customHeight="true" outlineLevel="0" collapsed="false">
      <c r="A31" s="93"/>
      <c r="B31" s="94"/>
      <c r="C31" s="95" t="s">
        <v>84</v>
      </c>
      <c r="D31" s="95"/>
      <c r="E31" s="95"/>
      <c r="F31" s="95"/>
      <c r="G31" s="95"/>
      <c r="H31" s="95"/>
      <c r="I31" s="95"/>
      <c r="J31" s="95"/>
      <c r="K31" s="96" t="n">
        <f aca="false">正!K31-誤!K31</f>
        <v>2616.09332656229</v>
      </c>
      <c r="L31" s="97" t="n">
        <f aca="false">正!L31-誤!L31</f>
        <v>-52.1744142811231</v>
      </c>
      <c r="M31" s="97" t="n">
        <f aca="false">正!M31-誤!M31</f>
        <v>87.0478209687922</v>
      </c>
      <c r="N31" s="97" t="n">
        <f aca="false">正!N31-誤!N31</f>
        <v>78.5709226848039</v>
      </c>
      <c r="O31" s="97" t="n">
        <f aca="false">正!O31-誤!O31</f>
        <v>325.008860469224</v>
      </c>
      <c r="P31" s="97" t="n">
        <f aca="false">正!P31-誤!P31</f>
        <v>42.974897480748</v>
      </c>
      <c r="Q31" s="97" t="n">
        <f aca="false">正!Q31-誤!Q31</f>
        <v>905.473592579525</v>
      </c>
      <c r="R31" s="97" t="n">
        <f aca="false">正!R31-誤!R31</f>
        <v>529.085557186681</v>
      </c>
      <c r="S31" s="98" t="n">
        <f aca="false">正!S31-誤!S31</f>
        <v>700.106089473658</v>
      </c>
      <c r="T31" s="96" t="n">
        <f aca="false">正!T31-誤!T31</f>
        <v>199.312338518081</v>
      </c>
      <c r="U31" s="97" t="n">
        <v>0</v>
      </c>
      <c r="V31" s="97" t="n">
        <v>0</v>
      </c>
      <c r="W31" s="97" t="n">
        <f aca="false">正!W31-誤!W31</f>
        <v>0.627295863764124</v>
      </c>
      <c r="X31" s="97" t="n">
        <f aca="false">正!X31-誤!X31</f>
        <v>1.89189198728423</v>
      </c>
      <c r="Y31" s="97" t="n">
        <f aca="false">正!Y31-誤!Y31</f>
        <v>0.538323070243425</v>
      </c>
      <c r="Z31" s="97" t="n">
        <f aca="false">正!Z31-誤!Z31</f>
        <v>55.3180879381962</v>
      </c>
      <c r="AA31" s="97" t="n">
        <f aca="false">正!AA31-誤!AA31</f>
        <v>29.9188344360908</v>
      </c>
      <c r="AB31" s="98" t="n">
        <f aca="false">正!AB31-誤!AB31</f>
        <v>111.017905222501</v>
      </c>
      <c r="AC31" s="100" t="s">
        <v>85</v>
      </c>
      <c r="AD31" s="100"/>
      <c r="AE31" s="100"/>
      <c r="AF31" s="100"/>
      <c r="AG31" s="100"/>
      <c r="AH31" s="100"/>
      <c r="AI31" s="100"/>
      <c r="AJ31" s="100"/>
      <c r="AK31" s="101"/>
      <c r="AL31" s="102"/>
      <c r="AM31" s="93"/>
      <c r="AN31" s="94"/>
      <c r="AO31" s="95" t="s">
        <v>84</v>
      </c>
      <c r="AP31" s="95"/>
      <c r="AQ31" s="95"/>
      <c r="AR31" s="95"/>
      <c r="AS31" s="95"/>
      <c r="AT31" s="95"/>
      <c r="AU31" s="95"/>
      <c r="AV31" s="95"/>
      <c r="AW31" s="96" t="n">
        <f aca="false">正!AW31-誤!AW31</f>
        <v>-271.833474615414</v>
      </c>
      <c r="AX31" s="97" t="n">
        <f aca="false">正!AX31-誤!AX31</f>
        <v>4.41847918618603</v>
      </c>
      <c r="AY31" s="97" t="n">
        <f aca="false">正!AY31-誤!AY31</f>
        <v>13.5632054831076</v>
      </c>
      <c r="AZ31" s="97" t="n">
        <f aca="false">正!AZ31-誤!AZ31</f>
        <v>-12.2957802824471</v>
      </c>
      <c r="BA31" s="97" t="n">
        <f aca="false">正!BA31-誤!BA31</f>
        <v>79.2266044472508</v>
      </c>
      <c r="BB31" s="97" t="n">
        <f aca="false">正!BB31-誤!BB31</f>
        <v>-47.8876113751567</v>
      </c>
      <c r="BC31" s="97" t="n">
        <f aca="false">正!BC31-誤!BC31</f>
        <v>19.563199533859</v>
      </c>
      <c r="BD31" s="97" t="n">
        <f aca="false">正!BD31-誤!BD31</f>
        <v>42.0892831376877</v>
      </c>
      <c r="BE31" s="98" t="n">
        <f aca="false">正!BE31-誤!BE31</f>
        <v>-370.510854745895</v>
      </c>
      <c r="BF31" s="96" t="n">
        <f aca="false">正!BF31-誤!BF31</f>
        <v>-9.62247555273461</v>
      </c>
      <c r="BG31" s="97" t="n">
        <f aca="false">正!BG31-誤!BG31</f>
        <v>3.52633678172326</v>
      </c>
      <c r="BH31" s="97" t="n">
        <f aca="false">正!BH31-誤!BH31</f>
        <v>-1.68066828057982</v>
      </c>
      <c r="BI31" s="97" t="n">
        <f aca="false">正!BI31-誤!BI31</f>
        <v>3.32162086065145</v>
      </c>
      <c r="BJ31" s="97" t="n">
        <f aca="false">正!BJ31-誤!BJ31</f>
        <v>-1.42313424401436</v>
      </c>
      <c r="BK31" s="97" t="n">
        <f aca="false">正!BK31-誤!BK31</f>
        <v>3.4157213940191</v>
      </c>
      <c r="BL31" s="97" t="n">
        <f aca="false">正!BL31-誤!BL31</f>
        <v>-32.2916712659626</v>
      </c>
      <c r="BM31" s="97" t="n">
        <f aca="false">正!BM31-誤!BM31</f>
        <v>-5.142357758858</v>
      </c>
      <c r="BN31" s="98" t="n">
        <f aca="false">正!BN31-誤!BN31</f>
        <v>20.6516769602868</v>
      </c>
      <c r="BO31" s="100" t="s">
        <v>85</v>
      </c>
      <c r="BP31" s="100"/>
      <c r="BQ31" s="100"/>
      <c r="BR31" s="100"/>
      <c r="BS31" s="100"/>
      <c r="BT31" s="100"/>
      <c r="BU31" s="100"/>
      <c r="BV31" s="100"/>
      <c r="BW31" s="101"/>
      <c r="BX31" s="102"/>
      <c r="BY31" s="93"/>
      <c r="BZ31" s="94"/>
      <c r="CA31" s="95" t="s">
        <v>84</v>
      </c>
      <c r="CB31" s="95"/>
      <c r="CC31" s="95"/>
      <c r="CD31" s="95"/>
      <c r="CE31" s="95"/>
      <c r="CF31" s="95"/>
      <c r="CG31" s="95"/>
      <c r="CH31" s="95"/>
      <c r="CI31" s="96" t="n">
        <f aca="false">正!CI31-誤!CI31</f>
        <v>33.0975495706305</v>
      </c>
      <c r="CJ31" s="97" t="n">
        <v>0</v>
      </c>
      <c r="CK31" s="97" t="n">
        <v>0</v>
      </c>
      <c r="CL31" s="97" t="n">
        <f aca="false">正!CL31-誤!CL31</f>
        <v>0.0289250931912548</v>
      </c>
      <c r="CM31" s="97" t="n">
        <v>0</v>
      </c>
      <c r="CN31" s="97" t="n">
        <f aca="false">正!CN31-誤!CN31</f>
        <v>-0.0253066914364144</v>
      </c>
      <c r="CO31" s="97" t="n">
        <f aca="false">正!CO31-誤!CO31</f>
        <v>32.948751886471</v>
      </c>
      <c r="CP31" s="97" t="n">
        <f aca="false">正!CP31-誤!CP31</f>
        <v>-0.483036207052358</v>
      </c>
      <c r="CQ31" s="98" t="n">
        <f aca="false">正!CQ31-誤!CQ31</f>
        <v>0.628215489457148</v>
      </c>
      <c r="CR31" s="96" t="n">
        <f aca="false">正!CR31-誤!CR31</f>
        <v>361.410329074715</v>
      </c>
      <c r="CS31" s="97" t="n">
        <f aca="false">正!CS31-誤!CS31</f>
        <v>0.0397172253466351</v>
      </c>
      <c r="CT31" s="97" t="n">
        <f aca="false">正!CT31-誤!CT31</f>
        <v>0.0653140522187172</v>
      </c>
      <c r="CU31" s="97" t="n">
        <f aca="false">正!CU31-誤!CU31</f>
        <v>32.0144372749207</v>
      </c>
      <c r="CV31" s="97" t="n">
        <f aca="false">正!CV31-誤!CV31</f>
        <v>6.40450155800431</v>
      </c>
      <c r="CW31" s="97" t="n">
        <f aca="false">正!CW31-誤!CW31</f>
        <v>-31.9030162130584</v>
      </c>
      <c r="CX31" s="97" t="n">
        <f aca="false">正!CX31-誤!CX31</f>
        <v>-38.7815190280271</v>
      </c>
      <c r="CY31" s="97" t="n">
        <f aca="false">正!CY31-誤!CY31</f>
        <v>238.959491387009</v>
      </c>
      <c r="CZ31" s="98" t="n">
        <f aca="false">正!CZ31-誤!CZ31</f>
        <v>154.611402818302</v>
      </c>
      <c r="DA31" s="100" t="s">
        <v>85</v>
      </c>
      <c r="DB31" s="100"/>
      <c r="DC31" s="100"/>
      <c r="DD31" s="100"/>
      <c r="DE31" s="100"/>
      <c r="DF31" s="100"/>
      <c r="DG31" s="100"/>
      <c r="DH31" s="100"/>
      <c r="DI31" s="101"/>
      <c r="DJ31" s="102"/>
      <c r="DK31" s="93"/>
      <c r="DL31" s="94"/>
      <c r="DM31" s="95" t="s">
        <v>84</v>
      </c>
      <c r="DN31" s="95"/>
      <c r="DO31" s="95"/>
      <c r="DP31" s="95"/>
      <c r="DQ31" s="95"/>
      <c r="DR31" s="95"/>
      <c r="DS31" s="95"/>
      <c r="DT31" s="95"/>
      <c r="DU31" s="96" t="n">
        <f aca="false">正!DU31-誤!DU31</f>
        <v>2423.84657896294</v>
      </c>
      <c r="DV31" s="97" t="n">
        <f aca="false">正!DV31-誤!DV31</f>
        <v>77.9783317510837</v>
      </c>
      <c r="DW31" s="97" t="n">
        <f aca="false">正!DW31-誤!DW31</f>
        <v>78.4389624002265</v>
      </c>
      <c r="DX31" s="97" t="n">
        <f aca="false">正!DX31-誤!DX31</f>
        <v>19.0102126492795</v>
      </c>
      <c r="DY31" s="97" t="n">
        <f aca="false">正!DY31-誤!DY31</f>
        <v>231.383659023826</v>
      </c>
      <c r="DZ31" s="97" t="n">
        <f aca="false">正!DZ31-誤!DZ31</f>
        <v>116.743322055971</v>
      </c>
      <c r="EA31" s="97" t="n">
        <f aca="false">正!EA31-誤!EA31</f>
        <v>861.532680114432</v>
      </c>
      <c r="EB31" s="97" t="n">
        <f aca="false">正!EB31-誤!EB31</f>
        <v>242.124925988894</v>
      </c>
      <c r="EC31" s="98" t="n">
        <f aca="false">正!EC31-誤!EC31</f>
        <v>796.634484979226</v>
      </c>
      <c r="ED31" s="96" t="n">
        <f aca="false">正!ED31-誤!ED31</f>
        <v>11.4919434499448</v>
      </c>
      <c r="EE31" s="97" t="n">
        <v>0</v>
      </c>
      <c r="EF31" s="97" t="n">
        <f aca="false">正!EF31-誤!EF31</f>
        <v>4.37447366346581</v>
      </c>
      <c r="EG31" s="97" t="n">
        <f aca="false">正!EG31-誤!EG31</f>
        <v>35.3128335254784</v>
      </c>
      <c r="EH31" s="97" t="n">
        <f aca="false">正!EH31-誤!EH31</f>
        <v>-0.0313322514704302</v>
      </c>
      <c r="EI31" s="97" t="n">
        <f aca="false">正!EI31-誤!EI31</f>
        <v>-2.74861440235949</v>
      </c>
      <c r="EJ31" s="97" t="n">
        <f aca="false">正!EJ31-誤!EJ31</f>
        <v>-5.30368548458432</v>
      </c>
      <c r="EK31" s="97" t="n">
        <f aca="false">正!EK31-誤!EK31</f>
        <v>-7.64054857733646</v>
      </c>
      <c r="EL31" s="98" t="n">
        <f aca="false">正!EL31-誤!EL31</f>
        <v>-12.4711830232488</v>
      </c>
      <c r="EM31" s="100" t="s">
        <v>85</v>
      </c>
      <c r="EN31" s="100"/>
      <c r="EO31" s="100"/>
      <c r="EP31" s="100"/>
      <c r="EQ31" s="100"/>
      <c r="ER31" s="100"/>
      <c r="ES31" s="100"/>
      <c r="ET31" s="100"/>
      <c r="EU31" s="101"/>
      <c r="EV31" s="102"/>
      <c r="EW31" s="93"/>
      <c r="EX31" s="94"/>
      <c r="EY31" s="95" t="s">
        <v>84</v>
      </c>
      <c r="EZ31" s="95"/>
      <c r="FA31" s="95"/>
      <c r="FB31" s="95"/>
      <c r="FC31" s="95"/>
      <c r="FD31" s="95"/>
      <c r="FE31" s="95"/>
      <c r="FF31" s="95"/>
      <c r="FG31" s="96" t="n">
        <f aca="false">正!FG31-誤!FG31</f>
        <v>-142.931131642076</v>
      </c>
      <c r="FH31" s="97" t="n">
        <f aca="false">正!FH31-誤!FH31</f>
        <v>-138.137279225463</v>
      </c>
      <c r="FI31" s="97" t="n">
        <f aca="false">正!FI31-誤!FI31</f>
        <v>-5.332839074921</v>
      </c>
      <c r="FJ31" s="97" t="n">
        <f aca="false">正!FJ31-誤!FJ31</f>
        <v>-1.95111561982986</v>
      </c>
      <c r="FK31" s="97" t="n">
        <f aca="false">正!FK31-誤!FK31</f>
        <v>0.090574234955028</v>
      </c>
      <c r="FL31" s="97" t="n">
        <f aca="false">正!FL31-誤!FL31</f>
        <v>0.215432033218605</v>
      </c>
      <c r="FM31" s="97" t="n">
        <f aca="false">正!FM31-誤!FM31</f>
        <v>-5.21514701221474</v>
      </c>
      <c r="FN31" s="97" t="n">
        <f aca="false">正!FN31-誤!FN31</f>
        <v>0.369134352960515</v>
      </c>
      <c r="FO31" s="98" t="n">
        <f aca="false">正!FO31-誤!FO31</f>
        <v>7.0301086692175</v>
      </c>
      <c r="FP31" s="96" t="n">
        <f aca="false">正!FP31-誤!FP31</f>
        <v>-36.4086641095228</v>
      </c>
      <c r="FQ31" s="97" t="n">
        <v>0</v>
      </c>
      <c r="FR31" s="97" t="n">
        <v>0</v>
      </c>
      <c r="FS31" s="97" t="n">
        <f aca="false">正!FS31-誤!FS31</f>
        <v>-0.547531522457831</v>
      </c>
      <c r="FT31" s="97" t="n">
        <f aca="false">正!FT31-誤!FT31</f>
        <v>6.04649274313148</v>
      </c>
      <c r="FU31" s="97" t="n">
        <f aca="false">正!FU31-誤!FU31</f>
        <v>7.67903159220305</v>
      </c>
      <c r="FV31" s="97" t="n">
        <f aca="false">正!FV31-誤!FV31</f>
        <v>-14.1994163587638</v>
      </c>
      <c r="FW31" s="97" t="n">
        <f aca="false">正!FW31-誤!FW31</f>
        <v>-13.2751812708736</v>
      </c>
      <c r="FX31" s="98" t="n">
        <f aca="false">正!FX31-誤!FX31</f>
        <v>-22.1120592927623</v>
      </c>
      <c r="FY31" s="100" t="s">
        <v>85</v>
      </c>
      <c r="FZ31" s="100"/>
      <c r="GA31" s="100"/>
      <c r="GB31" s="100"/>
      <c r="GC31" s="100"/>
      <c r="GD31" s="100"/>
      <c r="GE31" s="100"/>
      <c r="GF31" s="100"/>
      <c r="GG31" s="101"/>
      <c r="GH31" s="102"/>
      <c r="GI31" s="93"/>
      <c r="GJ31" s="94"/>
      <c r="GK31" s="95" t="s">
        <v>84</v>
      </c>
      <c r="GL31" s="95"/>
      <c r="GM31" s="95"/>
      <c r="GN31" s="95"/>
      <c r="GO31" s="95"/>
      <c r="GP31" s="95"/>
      <c r="GQ31" s="95"/>
      <c r="GR31" s="95"/>
      <c r="GS31" s="96" t="n">
        <f aca="false">正!GS31-誤!GS31</f>
        <v>11.8407916493657</v>
      </c>
      <c r="GT31" s="97" t="n">
        <v>0</v>
      </c>
      <c r="GU31" s="97" t="n">
        <f aca="false">正!GU31-誤!GU31</f>
        <v>-2.38062727472524</v>
      </c>
      <c r="GV31" s="97" t="n">
        <f aca="false">正!GV31-誤!GV31</f>
        <v>3.05002484225238</v>
      </c>
      <c r="GW31" s="97" t="n">
        <f aca="false">正!GW31-誤!GW31</f>
        <v>1.60016239153133</v>
      </c>
      <c r="GX31" s="97" t="n">
        <f aca="false">正!GX31-誤!GX31</f>
        <v>-0.892641302510327</v>
      </c>
      <c r="GY31" s="97" t="n">
        <f aca="false">正!GY31-誤!GY31</f>
        <v>2.7775393180026</v>
      </c>
      <c r="GZ31" s="97" t="n">
        <f aca="false">正!GZ31-誤!GZ31</f>
        <v>0.194510717847436</v>
      </c>
      <c r="HA31" s="98" t="n">
        <f aca="false">正!HA31-誤!HA31</f>
        <v>7.49182295696767</v>
      </c>
      <c r="HB31" s="96" t="n">
        <f aca="false">正!HB31-誤!HB31</f>
        <v>35.8895412563554</v>
      </c>
      <c r="HC31" s="97" t="n">
        <v>0</v>
      </c>
      <c r="HD31" s="97" t="n">
        <v>0</v>
      </c>
      <c r="HE31" s="97" t="n">
        <v>0</v>
      </c>
      <c r="HF31" s="97" t="n">
        <f aca="false">正!HF31-誤!HF31</f>
        <v>-0.180559421275916</v>
      </c>
      <c r="HG31" s="97" t="n">
        <f aca="false">正!HG31-誤!HG31</f>
        <v>-2.15974268038427</v>
      </c>
      <c r="HH31" s="97" t="n">
        <f aca="false">正!HH31-誤!HH31</f>
        <v>29.124772938102</v>
      </c>
      <c r="HI31" s="97" t="n">
        <f aca="false">正!HI31-誤!HI31</f>
        <v>1.97050098030911</v>
      </c>
      <c r="HJ31" s="98" t="n">
        <f aca="false">正!HJ31-誤!HJ31</f>
        <v>7.13456943960443</v>
      </c>
      <c r="HK31" s="100" t="s">
        <v>85</v>
      </c>
      <c r="HL31" s="100"/>
      <c r="HM31" s="100"/>
      <c r="HN31" s="100"/>
      <c r="HO31" s="100"/>
      <c r="HP31" s="100"/>
      <c r="HQ31" s="100"/>
      <c r="HR31" s="100"/>
      <c r="HS31" s="101"/>
      <c r="HT31" s="102"/>
    </row>
    <row r="32" s="108" customFormat="true" ht="11.85" hidden="false" customHeight="true" outlineLevel="0" collapsed="false">
      <c r="A32" s="103"/>
      <c r="B32" s="1"/>
      <c r="C32" s="1"/>
      <c r="D32" s="1"/>
      <c r="E32" s="1"/>
      <c r="F32" s="1"/>
      <c r="G32" s="1"/>
      <c r="H32" s="1"/>
      <c r="I32" s="1"/>
      <c r="J32" s="1"/>
      <c r="K32" s="104"/>
      <c r="L32" s="104"/>
      <c r="M32" s="104"/>
      <c r="N32" s="104"/>
      <c r="O32" s="104"/>
      <c r="P32" s="104"/>
      <c r="Q32" s="105"/>
      <c r="R32" s="106"/>
      <c r="S32" s="104"/>
      <c r="T32" s="104"/>
      <c r="U32" s="104"/>
      <c r="V32" s="104"/>
      <c r="W32" s="104"/>
      <c r="X32" s="104"/>
      <c r="Y32" s="106"/>
      <c r="Z32" s="107"/>
      <c r="AA32" s="107"/>
      <c r="AB32" s="107"/>
      <c r="AC32" s="107"/>
      <c r="AD32" s="107"/>
      <c r="AE32" s="107"/>
      <c r="AF32" s="107"/>
      <c r="AG32" s="107"/>
      <c r="AH32" s="107"/>
      <c r="AI32" s="103"/>
      <c r="AJ32" s="1"/>
      <c r="AK32" s="1"/>
      <c r="AL32" s="1"/>
      <c r="AM32" s="1"/>
      <c r="AN32" s="1"/>
      <c r="AO32" s="1"/>
      <c r="AP32" s="1"/>
      <c r="AQ32" s="1"/>
      <c r="AR32" s="1"/>
      <c r="AS32" s="104"/>
      <c r="AT32" s="104"/>
      <c r="AU32" s="104"/>
      <c r="AV32" s="104"/>
      <c r="AW32" s="104"/>
      <c r="AX32" s="104"/>
      <c r="AY32" s="104"/>
      <c r="AZ32" s="106"/>
      <c r="BA32" s="104"/>
      <c r="BB32" s="104"/>
      <c r="BC32" s="104"/>
      <c r="BD32" s="104"/>
      <c r="BE32" s="104"/>
      <c r="BF32" s="104"/>
      <c r="BG32" s="106"/>
      <c r="BH32" s="107"/>
      <c r="BI32" s="107"/>
      <c r="BJ32" s="107"/>
      <c r="BK32" s="107"/>
      <c r="BL32" s="107"/>
      <c r="BM32" s="107"/>
      <c r="BN32" s="107"/>
      <c r="BO32" s="107"/>
      <c r="BP32" s="107"/>
      <c r="BQ32" s="103"/>
      <c r="BR32" s="1"/>
      <c r="BS32" s="1"/>
      <c r="BT32" s="1"/>
      <c r="BU32" s="1"/>
      <c r="BV32" s="1"/>
      <c r="BW32" s="1"/>
      <c r="BX32" s="1"/>
      <c r="BY32" s="1"/>
      <c r="BZ32" s="1"/>
      <c r="CA32" s="104"/>
      <c r="CB32" s="104"/>
      <c r="CC32" s="104"/>
      <c r="CD32" s="104"/>
      <c r="CE32" s="104"/>
      <c r="CF32" s="104"/>
      <c r="CG32" s="104"/>
      <c r="CH32" s="106"/>
      <c r="CI32" s="104"/>
      <c r="CJ32" s="104"/>
      <c r="CK32" s="104"/>
      <c r="CL32" s="104"/>
      <c r="CM32" s="104"/>
      <c r="CN32" s="104"/>
      <c r="CO32" s="106"/>
      <c r="CP32" s="107"/>
      <c r="CQ32" s="107"/>
      <c r="CR32" s="107"/>
      <c r="CS32" s="107"/>
      <c r="CT32" s="107"/>
      <c r="CU32" s="107"/>
      <c r="CV32" s="107"/>
      <c r="CW32" s="107"/>
      <c r="CX32" s="107"/>
      <c r="CY32" s="103"/>
      <c r="CZ32" s="1"/>
      <c r="DA32" s="1"/>
      <c r="DB32" s="1"/>
      <c r="DC32" s="1"/>
      <c r="DD32" s="1"/>
      <c r="DE32" s="1"/>
      <c r="DF32" s="1"/>
      <c r="DG32" s="1"/>
      <c r="DH32" s="1"/>
      <c r="DI32" s="104"/>
      <c r="DJ32" s="104"/>
      <c r="DK32" s="104"/>
      <c r="DL32" s="104"/>
      <c r="DM32" s="104"/>
      <c r="DN32" s="104"/>
      <c r="DO32" s="104"/>
      <c r="DP32" s="106"/>
      <c r="DQ32" s="104"/>
      <c r="DR32" s="104"/>
      <c r="DS32" s="104"/>
      <c r="DT32" s="104"/>
      <c r="DU32" s="104"/>
      <c r="DV32" s="104"/>
      <c r="DW32" s="106"/>
      <c r="DX32" s="107"/>
      <c r="DY32" s="107"/>
      <c r="DZ32" s="107"/>
      <c r="EA32" s="107"/>
      <c r="EB32" s="107"/>
      <c r="EC32" s="107"/>
      <c r="ED32" s="107"/>
      <c r="EE32" s="107"/>
      <c r="EF32" s="107"/>
      <c r="EG32" s="103"/>
      <c r="EH32" s="1"/>
      <c r="EI32" s="1"/>
      <c r="EJ32" s="1"/>
      <c r="EK32" s="1"/>
      <c r="EL32" s="1"/>
      <c r="EM32" s="1"/>
      <c r="EN32" s="1"/>
      <c r="EO32" s="1"/>
      <c r="EP32" s="1"/>
      <c r="EQ32" s="104"/>
      <c r="ER32" s="104"/>
      <c r="ES32" s="104"/>
      <c r="ET32" s="104"/>
      <c r="EU32" s="104"/>
      <c r="EV32" s="104"/>
      <c r="EW32" s="104"/>
      <c r="EX32" s="106"/>
      <c r="EY32" s="104"/>
      <c r="EZ32" s="104"/>
      <c r="FA32" s="104"/>
      <c r="FB32" s="104"/>
      <c r="FC32" s="104"/>
      <c r="FD32" s="104"/>
      <c r="FE32" s="106"/>
      <c r="FF32" s="107"/>
      <c r="FG32" s="107"/>
      <c r="FH32" s="107"/>
      <c r="FI32" s="107"/>
      <c r="FJ32" s="107"/>
      <c r="FK32" s="107"/>
      <c r="FL32" s="107"/>
      <c r="FM32" s="107"/>
      <c r="FN32" s="107"/>
      <c r="GI32" s="104"/>
      <c r="GJ32" s="106"/>
      <c r="GK32" s="104"/>
      <c r="GL32" s="104"/>
      <c r="GM32" s="104"/>
      <c r="GN32" s="104"/>
      <c r="GO32" s="104"/>
      <c r="GP32" s="104"/>
      <c r="GQ32" s="106"/>
      <c r="GR32" s="107"/>
      <c r="GS32" s="107"/>
      <c r="GT32" s="107"/>
      <c r="GU32" s="107"/>
      <c r="GV32" s="107"/>
      <c r="GW32" s="107"/>
      <c r="GX32" s="107"/>
      <c r="GY32" s="107"/>
      <c r="GZ32" s="107"/>
    </row>
    <row r="33" s="109" customFormat="true" ht="21.95" hidden="false" customHeight="true" outlineLevel="0" collapsed="false">
      <c r="A33" s="103"/>
      <c r="B33" s="1"/>
      <c r="C33" s="1"/>
      <c r="D33" s="1"/>
      <c r="E33" s="1"/>
      <c r="F33" s="1"/>
      <c r="G33" s="1"/>
      <c r="H33" s="1"/>
      <c r="I33" s="1"/>
      <c r="J33" s="1"/>
      <c r="K33" s="104"/>
      <c r="L33" s="104"/>
      <c r="M33" s="104"/>
      <c r="N33" s="104"/>
      <c r="O33" s="104"/>
      <c r="P33" s="104"/>
      <c r="Q33" s="104"/>
      <c r="T33" s="104"/>
      <c r="U33" s="104"/>
      <c r="V33" s="104"/>
      <c r="W33" s="104"/>
      <c r="X33" s="104"/>
      <c r="AC33" s="110"/>
      <c r="AD33" s="3"/>
      <c r="AE33" s="3"/>
      <c r="AF33" s="3"/>
      <c r="AG33" s="3"/>
      <c r="AH33" s="3"/>
      <c r="AI33" s="3"/>
      <c r="AJ33" s="3"/>
      <c r="AK33" s="3"/>
      <c r="AL33" s="3"/>
      <c r="AM33" s="103"/>
      <c r="AN33" s="1"/>
      <c r="AO33" s="1"/>
      <c r="AP33" s="1"/>
      <c r="AQ33" s="1"/>
      <c r="AR33" s="1"/>
      <c r="AS33" s="1"/>
      <c r="AT33" s="1"/>
      <c r="AU33" s="1"/>
      <c r="AV33" s="1"/>
      <c r="AW33" s="104"/>
      <c r="AX33" s="104"/>
      <c r="AY33" s="104"/>
      <c r="BF33" s="104"/>
      <c r="BO33" s="110"/>
      <c r="BP33" s="3"/>
      <c r="BQ33" s="3"/>
      <c r="BR33" s="3"/>
      <c r="BS33" s="3"/>
      <c r="BT33" s="3"/>
      <c r="BU33" s="3"/>
      <c r="BV33" s="3"/>
      <c r="BW33" s="3"/>
      <c r="BX33" s="3"/>
      <c r="BY33" s="103"/>
      <c r="BZ33" s="1"/>
      <c r="CA33" s="1"/>
      <c r="CB33" s="1"/>
      <c r="CC33" s="1"/>
      <c r="CD33" s="1"/>
      <c r="CE33" s="1"/>
      <c r="CF33" s="1"/>
      <c r="CG33" s="1"/>
      <c r="CH33" s="1"/>
      <c r="CY33" s="104"/>
      <c r="CZ33" s="104"/>
      <c r="DA33" s="110"/>
      <c r="DB33" s="3"/>
      <c r="DC33" s="3"/>
      <c r="DD33" s="3"/>
      <c r="DE33" s="3"/>
      <c r="DF33" s="3"/>
      <c r="DG33" s="3"/>
      <c r="DH33" s="3"/>
      <c r="DI33" s="3"/>
      <c r="DJ33" s="3"/>
      <c r="DK33" s="103"/>
      <c r="DL33" s="1"/>
      <c r="DM33" s="1"/>
      <c r="DN33" s="1"/>
      <c r="DO33" s="1"/>
      <c r="DP33" s="1"/>
      <c r="DQ33" s="1"/>
      <c r="DR33" s="1"/>
      <c r="DS33" s="1"/>
      <c r="DT33" s="1"/>
      <c r="DZ33" s="104"/>
      <c r="EA33" s="104"/>
      <c r="EB33" s="104"/>
      <c r="EC33" s="104"/>
      <c r="EG33" s="104"/>
      <c r="EH33" s="104"/>
      <c r="EI33" s="104"/>
      <c r="EJ33" s="104"/>
      <c r="EK33" s="104"/>
      <c r="EL33" s="104"/>
      <c r="EM33" s="110"/>
      <c r="EN33" s="3"/>
      <c r="EO33" s="3"/>
      <c r="EP33" s="3"/>
      <c r="EQ33" s="3"/>
      <c r="ER33" s="3"/>
      <c r="ES33" s="3"/>
      <c r="ET33" s="3"/>
      <c r="EU33" s="3"/>
      <c r="EV33" s="3"/>
      <c r="EW33" s="103"/>
      <c r="EX33" s="1"/>
      <c r="EY33" s="1"/>
      <c r="EZ33" s="1"/>
      <c r="FA33" s="1"/>
      <c r="FB33" s="1"/>
      <c r="FC33" s="1"/>
      <c r="FD33" s="1"/>
      <c r="FE33" s="1"/>
      <c r="FF33" s="1"/>
      <c r="FH33" s="104"/>
      <c r="FI33" s="104"/>
      <c r="FJ33" s="104"/>
      <c r="FK33" s="104"/>
      <c r="FL33" s="104"/>
      <c r="FM33" s="104"/>
      <c r="FN33" s="104"/>
      <c r="FY33" s="110"/>
      <c r="FZ33" s="3"/>
      <c r="GA33" s="3"/>
      <c r="GB33" s="3"/>
      <c r="GC33" s="3"/>
      <c r="GD33" s="3"/>
      <c r="GE33" s="3"/>
      <c r="GF33" s="3"/>
      <c r="GG33" s="3"/>
      <c r="GH33" s="3"/>
      <c r="GI33" s="103"/>
      <c r="GJ33" s="1"/>
      <c r="GK33" s="1"/>
      <c r="GL33" s="1"/>
      <c r="GM33" s="1"/>
      <c r="GN33" s="1"/>
      <c r="GO33" s="1"/>
      <c r="GP33" s="1"/>
      <c r="GQ33" s="1"/>
      <c r="GR33" s="1"/>
      <c r="GT33" s="104"/>
      <c r="GU33" s="104"/>
      <c r="GV33" s="104"/>
      <c r="GW33" s="104"/>
      <c r="GX33" s="104"/>
      <c r="GY33" s="104"/>
      <c r="GZ33" s="104"/>
      <c r="HK33" s="110"/>
      <c r="HL33" s="3"/>
      <c r="HM33" s="3"/>
      <c r="HN33" s="3"/>
      <c r="HO33" s="3"/>
      <c r="HP33" s="3"/>
      <c r="HQ33" s="3"/>
      <c r="HR33" s="3"/>
      <c r="HS33" s="3"/>
      <c r="HT33" s="3"/>
    </row>
    <row r="34" s="109" customFormat="true" ht="21.95" hidden="false" customHeight="true" outlineLevel="0" collapsed="false">
      <c r="A34" s="103"/>
      <c r="B34" s="1"/>
      <c r="C34" s="1"/>
      <c r="D34" s="1"/>
      <c r="E34" s="1"/>
      <c r="F34" s="1"/>
      <c r="G34" s="1"/>
      <c r="H34" s="1"/>
      <c r="I34" s="1"/>
      <c r="J34" s="1"/>
      <c r="K34" s="104"/>
      <c r="L34" s="104"/>
      <c r="M34" s="104"/>
      <c r="N34" s="104"/>
      <c r="O34" s="104"/>
      <c r="P34" s="104"/>
      <c r="Q34" s="104"/>
      <c r="T34" s="104"/>
      <c r="U34" s="104"/>
      <c r="V34" s="104"/>
      <c r="W34" s="104"/>
      <c r="X34" s="104"/>
      <c r="AC34" s="110"/>
      <c r="AD34" s="3"/>
      <c r="AE34" s="3"/>
      <c r="AF34" s="3"/>
      <c r="AG34" s="3"/>
      <c r="AH34" s="3"/>
      <c r="AI34" s="3"/>
      <c r="AJ34" s="3"/>
      <c r="AK34" s="3"/>
      <c r="AL34" s="3"/>
      <c r="AM34" s="103"/>
      <c r="AN34" s="1"/>
      <c r="AO34" s="1"/>
      <c r="AP34" s="1"/>
      <c r="AQ34" s="1"/>
      <c r="AR34" s="1"/>
      <c r="AS34" s="1"/>
      <c r="AT34" s="1"/>
      <c r="AU34" s="1"/>
      <c r="AV34" s="1"/>
      <c r="AW34" s="104"/>
      <c r="AX34" s="104"/>
      <c r="AY34" s="104"/>
      <c r="BF34" s="104"/>
      <c r="BO34" s="110"/>
      <c r="BP34" s="3"/>
      <c r="BQ34" s="3"/>
      <c r="BR34" s="3"/>
      <c r="BS34" s="3"/>
      <c r="BT34" s="3"/>
      <c r="BU34" s="3"/>
      <c r="BV34" s="3"/>
      <c r="BW34" s="3"/>
      <c r="BX34" s="3"/>
      <c r="BY34" s="103"/>
      <c r="BZ34" s="1"/>
      <c r="CA34" s="1"/>
      <c r="CB34" s="1"/>
      <c r="CC34" s="1"/>
      <c r="CD34" s="1"/>
      <c r="CE34" s="1"/>
      <c r="CF34" s="1"/>
      <c r="CG34" s="1"/>
      <c r="CH34" s="1"/>
      <c r="CY34" s="104"/>
      <c r="CZ34" s="104"/>
      <c r="DA34" s="110"/>
      <c r="DB34" s="3"/>
      <c r="DC34" s="3"/>
      <c r="DD34" s="3"/>
      <c r="DE34" s="3"/>
      <c r="DF34" s="3"/>
      <c r="DG34" s="3"/>
      <c r="DH34" s="3"/>
      <c r="DI34" s="3"/>
      <c r="DJ34" s="3"/>
      <c r="DK34" s="103"/>
      <c r="DL34" s="1"/>
      <c r="DM34" s="1"/>
      <c r="DN34" s="1"/>
      <c r="DO34" s="1"/>
      <c r="DP34" s="1"/>
      <c r="DQ34" s="1"/>
      <c r="DR34" s="1"/>
      <c r="DS34" s="1"/>
      <c r="DT34" s="1"/>
      <c r="DZ34" s="104"/>
      <c r="EA34" s="104"/>
      <c r="EB34" s="104"/>
      <c r="EC34" s="104"/>
      <c r="EG34" s="104"/>
      <c r="EH34" s="104"/>
      <c r="EI34" s="104"/>
      <c r="EJ34" s="104"/>
      <c r="EK34" s="104"/>
      <c r="EL34" s="104"/>
      <c r="EM34" s="110"/>
      <c r="EN34" s="3"/>
      <c r="EO34" s="3"/>
      <c r="EP34" s="3"/>
      <c r="EQ34" s="3"/>
      <c r="ER34" s="3"/>
      <c r="ES34" s="3"/>
      <c r="ET34" s="3"/>
      <c r="EU34" s="3"/>
      <c r="EV34" s="3"/>
      <c r="EW34" s="103"/>
      <c r="EX34" s="1"/>
      <c r="EY34" s="1"/>
      <c r="EZ34" s="1"/>
      <c r="FA34" s="1"/>
      <c r="FB34" s="1"/>
      <c r="FC34" s="1"/>
      <c r="FD34" s="1"/>
      <c r="FE34" s="1"/>
      <c r="FF34" s="1"/>
      <c r="FH34" s="104"/>
      <c r="FI34" s="104"/>
      <c r="FJ34" s="104"/>
      <c r="FK34" s="104"/>
      <c r="FL34" s="104"/>
      <c r="FM34" s="104"/>
      <c r="FN34" s="104"/>
      <c r="FY34" s="110"/>
      <c r="FZ34" s="3"/>
      <c r="GA34" s="3"/>
      <c r="GB34" s="3"/>
      <c r="GC34" s="3"/>
      <c r="GD34" s="3"/>
      <c r="GE34" s="3"/>
      <c r="GF34" s="3"/>
      <c r="GG34" s="3"/>
      <c r="GH34" s="3"/>
      <c r="GI34" s="103"/>
      <c r="GJ34" s="1"/>
      <c r="GK34" s="1"/>
      <c r="GL34" s="1"/>
      <c r="GM34" s="1"/>
      <c r="GN34" s="1"/>
      <c r="GO34" s="1"/>
      <c r="GP34" s="1"/>
      <c r="GQ34" s="1"/>
      <c r="GR34" s="1"/>
      <c r="GT34" s="104"/>
      <c r="GU34" s="104"/>
      <c r="GV34" s="104"/>
      <c r="GW34" s="104"/>
      <c r="GX34" s="104"/>
      <c r="GY34" s="104"/>
      <c r="GZ34" s="104"/>
      <c r="HK34" s="110"/>
      <c r="HL34" s="3"/>
      <c r="HM34" s="3"/>
      <c r="HN34" s="3"/>
      <c r="HO34" s="3"/>
      <c r="HP34" s="3"/>
      <c r="HQ34" s="3"/>
      <c r="HR34" s="3"/>
      <c r="HS34" s="3"/>
      <c r="HT34" s="3"/>
    </row>
    <row r="35" s="109" customFormat="true" ht="21.95" hidden="false" customHeight="true" outlineLevel="0" collapsed="false">
      <c r="A35" s="103"/>
      <c r="B35" s="1"/>
      <c r="C35" s="1"/>
      <c r="D35" s="1"/>
      <c r="E35" s="1"/>
      <c r="F35" s="1"/>
      <c r="G35" s="1"/>
      <c r="H35" s="1"/>
      <c r="I35" s="1"/>
      <c r="J35" s="1"/>
      <c r="K35" s="104"/>
      <c r="L35" s="104"/>
      <c r="M35" s="104"/>
      <c r="N35" s="104"/>
      <c r="O35" s="104"/>
      <c r="P35" s="104"/>
      <c r="Q35" s="104"/>
      <c r="T35" s="104"/>
      <c r="U35" s="104"/>
      <c r="V35" s="104"/>
      <c r="W35" s="104"/>
      <c r="X35" s="104"/>
      <c r="AC35" s="110"/>
      <c r="AD35" s="3"/>
      <c r="AE35" s="3"/>
      <c r="AF35" s="3"/>
      <c r="AG35" s="3"/>
      <c r="AH35" s="3"/>
      <c r="AI35" s="3"/>
      <c r="AJ35" s="3"/>
      <c r="AK35" s="3"/>
      <c r="AL35" s="3"/>
      <c r="AM35" s="103"/>
      <c r="AN35" s="1"/>
      <c r="AO35" s="1"/>
      <c r="AP35" s="1"/>
      <c r="AQ35" s="1"/>
      <c r="AR35" s="1"/>
      <c r="AS35" s="1"/>
      <c r="AT35" s="1"/>
      <c r="AU35" s="1"/>
      <c r="AV35" s="1"/>
      <c r="AW35" s="104"/>
      <c r="AX35" s="104"/>
      <c r="AY35" s="104"/>
      <c r="BF35" s="104"/>
      <c r="BO35" s="110"/>
      <c r="BP35" s="3"/>
      <c r="BQ35" s="3"/>
      <c r="BR35" s="3"/>
      <c r="BS35" s="3"/>
      <c r="BT35" s="3"/>
      <c r="BU35" s="3"/>
      <c r="BV35" s="3"/>
      <c r="BW35" s="3"/>
      <c r="BX35" s="3"/>
      <c r="BY35" s="103"/>
      <c r="BZ35" s="1"/>
      <c r="CA35" s="1"/>
      <c r="CB35" s="1"/>
      <c r="CC35" s="1"/>
      <c r="CD35" s="1"/>
      <c r="CE35" s="1"/>
      <c r="CF35" s="1"/>
      <c r="CG35" s="1"/>
      <c r="CH35" s="1"/>
      <c r="CY35" s="104"/>
      <c r="CZ35" s="104"/>
      <c r="DA35" s="110"/>
      <c r="DB35" s="3"/>
      <c r="DC35" s="3"/>
      <c r="DD35" s="3"/>
      <c r="DE35" s="3"/>
      <c r="DF35" s="3"/>
      <c r="DG35" s="3"/>
      <c r="DH35" s="3"/>
      <c r="DI35" s="3"/>
      <c r="DJ35" s="3"/>
      <c r="DK35" s="103"/>
      <c r="DL35" s="1"/>
      <c r="DM35" s="1"/>
      <c r="DN35" s="1"/>
      <c r="DO35" s="1"/>
      <c r="DP35" s="1"/>
      <c r="DQ35" s="1"/>
      <c r="DR35" s="1"/>
      <c r="DS35" s="1"/>
      <c r="DT35" s="1"/>
      <c r="DZ35" s="104"/>
      <c r="EA35" s="104"/>
      <c r="EB35" s="104"/>
      <c r="EC35" s="104"/>
      <c r="EG35" s="104"/>
      <c r="EH35" s="104"/>
      <c r="EI35" s="104"/>
      <c r="EJ35" s="104"/>
      <c r="EK35" s="104"/>
      <c r="EL35" s="104"/>
      <c r="EM35" s="110"/>
      <c r="EN35" s="3"/>
      <c r="EO35" s="3"/>
      <c r="EP35" s="3"/>
      <c r="EQ35" s="3"/>
      <c r="ER35" s="3"/>
      <c r="ES35" s="3"/>
      <c r="ET35" s="3"/>
      <c r="EU35" s="3"/>
      <c r="EV35" s="3"/>
      <c r="EW35" s="103"/>
      <c r="EX35" s="1"/>
      <c r="EY35" s="1"/>
      <c r="EZ35" s="1"/>
      <c r="FA35" s="1"/>
      <c r="FB35" s="1"/>
      <c r="FC35" s="1"/>
      <c r="FD35" s="1"/>
      <c r="FE35" s="1"/>
      <c r="FF35" s="1"/>
      <c r="FH35" s="104"/>
      <c r="FI35" s="104"/>
      <c r="FJ35" s="104"/>
      <c r="FK35" s="104"/>
      <c r="FL35" s="104"/>
      <c r="FM35" s="104"/>
      <c r="FN35" s="104"/>
      <c r="FY35" s="110"/>
      <c r="FZ35" s="3"/>
      <c r="GA35" s="3"/>
      <c r="GB35" s="3"/>
      <c r="GC35" s="3"/>
      <c r="GD35" s="3"/>
      <c r="GE35" s="3"/>
      <c r="GF35" s="3"/>
      <c r="GG35" s="3"/>
      <c r="GH35" s="3"/>
      <c r="GI35" s="103"/>
      <c r="GJ35" s="1"/>
      <c r="GK35" s="1"/>
      <c r="GL35" s="1"/>
      <c r="GM35" s="1"/>
      <c r="GN35" s="1"/>
      <c r="GO35" s="1"/>
      <c r="GP35" s="1"/>
      <c r="GQ35" s="1"/>
      <c r="GR35" s="1"/>
      <c r="GT35" s="104"/>
      <c r="GU35" s="104"/>
      <c r="GV35" s="104"/>
      <c r="GW35" s="104"/>
      <c r="GX35" s="104"/>
      <c r="GY35" s="104"/>
      <c r="GZ35" s="104"/>
      <c r="HK35" s="110"/>
      <c r="HL35" s="3"/>
      <c r="HM35" s="3"/>
      <c r="HN35" s="3"/>
      <c r="HO35" s="3"/>
      <c r="HP35" s="3"/>
      <c r="HQ35" s="3"/>
      <c r="HR35" s="3"/>
      <c r="HS35" s="3"/>
      <c r="HT35" s="3"/>
    </row>
    <row r="36" s="109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4"/>
      <c r="L36" s="104"/>
      <c r="M36" s="104"/>
      <c r="N36" s="104"/>
      <c r="O36" s="104"/>
      <c r="P36" s="104"/>
      <c r="Q36" s="104"/>
      <c r="T36" s="104"/>
      <c r="U36" s="104"/>
      <c r="V36" s="104"/>
      <c r="W36" s="104"/>
      <c r="X36" s="104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04"/>
      <c r="AX36" s="104"/>
      <c r="AY36" s="104"/>
      <c r="BF36" s="104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104"/>
      <c r="CZ36" s="104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104"/>
      <c r="EA36" s="104"/>
      <c r="EB36" s="104"/>
      <c r="EC36" s="104"/>
      <c r="EG36" s="104"/>
      <c r="EH36" s="104"/>
      <c r="EI36" s="104"/>
      <c r="EJ36" s="104"/>
      <c r="EK36" s="104"/>
      <c r="EL36" s="104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104"/>
      <c r="FI36" s="104"/>
      <c r="FJ36" s="104"/>
      <c r="FK36" s="104"/>
      <c r="FL36" s="104"/>
      <c r="FM36" s="104"/>
      <c r="FN36" s="104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104"/>
      <c r="GU36" s="104"/>
      <c r="GV36" s="104"/>
      <c r="GW36" s="104"/>
      <c r="GX36" s="104"/>
      <c r="GY36" s="104"/>
      <c r="GZ36" s="104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9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4"/>
      <c r="L37" s="104"/>
      <c r="M37" s="104"/>
      <c r="N37" s="104"/>
      <c r="O37" s="104"/>
      <c r="P37" s="104"/>
      <c r="Q37" s="104"/>
      <c r="T37" s="104"/>
      <c r="U37" s="104"/>
      <c r="V37" s="104"/>
      <c r="W37" s="104"/>
      <c r="X37" s="104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4"/>
      <c r="AX37" s="104"/>
      <c r="AY37" s="104"/>
      <c r="BF37" s="104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104"/>
      <c r="CZ37" s="104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104"/>
      <c r="EA37" s="104"/>
      <c r="EB37" s="104"/>
      <c r="EC37" s="104"/>
      <c r="EG37" s="104"/>
      <c r="EH37" s="104"/>
      <c r="EI37" s="104"/>
      <c r="EJ37" s="104"/>
      <c r="EK37" s="104"/>
      <c r="EL37" s="104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104"/>
      <c r="FI37" s="104"/>
      <c r="FJ37" s="104"/>
      <c r="FK37" s="104"/>
      <c r="FL37" s="104"/>
      <c r="FM37" s="104"/>
      <c r="FN37" s="104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104"/>
      <c r="GU37" s="104"/>
      <c r="GV37" s="104"/>
      <c r="GW37" s="104"/>
      <c r="GX37" s="104"/>
      <c r="GY37" s="104"/>
      <c r="GZ37" s="104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9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4"/>
      <c r="L38" s="104"/>
      <c r="M38" s="104"/>
      <c r="N38" s="104"/>
      <c r="O38" s="104"/>
      <c r="P38" s="104"/>
      <c r="Q38" s="104"/>
      <c r="T38" s="104"/>
      <c r="U38" s="104"/>
      <c r="V38" s="104"/>
      <c r="W38" s="104"/>
      <c r="X38" s="104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4"/>
      <c r="AX38" s="104"/>
      <c r="AY38" s="104"/>
      <c r="BF38" s="104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104"/>
      <c r="CZ38" s="104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104"/>
      <c r="EA38" s="104"/>
      <c r="EB38" s="104"/>
      <c r="EC38" s="104"/>
      <c r="EG38" s="104"/>
      <c r="EH38" s="104"/>
      <c r="EI38" s="104"/>
      <c r="EJ38" s="104"/>
      <c r="EK38" s="104"/>
      <c r="EL38" s="104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104"/>
      <c r="FI38" s="104"/>
      <c r="FJ38" s="104"/>
      <c r="FK38" s="104"/>
      <c r="FL38" s="104"/>
      <c r="FM38" s="104"/>
      <c r="FN38" s="104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104"/>
      <c r="GU38" s="104"/>
      <c r="GV38" s="104"/>
      <c r="GW38" s="104"/>
      <c r="GX38" s="104"/>
      <c r="GY38" s="104"/>
      <c r="GZ38" s="104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9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4"/>
      <c r="L39" s="104"/>
      <c r="M39" s="104"/>
      <c r="N39" s="104"/>
      <c r="O39" s="104"/>
      <c r="P39" s="104"/>
      <c r="Q39" s="105"/>
      <c r="T39" s="104"/>
      <c r="U39" s="104"/>
      <c r="V39" s="104"/>
      <c r="W39" s="104"/>
      <c r="X39" s="104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4"/>
      <c r="AX39" s="104"/>
      <c r="AY39" s="104"/>
      <c r="BF39" s="104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04"/>
      <c r="CZ39" s="104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04"/>
      <c r="EA39" s="104"/>
      <c r="EB39" s="104"/>
      <c r="EC39" s="104"/>
      <c r="EG39" s="104"/>
      <c r="EH39" s="104"/>
      <c r="EI39" s="104"/>
      <c r="EJ39" s="104"/>
      <c r="EK39" s="104"/>
      <c r="EL39" s="104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04"/>
      <c r="FI39" s="104"/>
      <c r="FJ39" s="104"/>
      <c r="FK39" s="104"/>
      <c r="FL39" s="104"/>
      <c r="FM39" s="104"/>
      <c r="FN39" s="104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04"/>
      <c r="GU39" s="104"/>
      <c r="GV39" s="104"/>
      <c r="GW39" s="104"/>
      <c r="GX39" s="104"/>
      <c r="GY39" s="104"/>
      <c r="GZ39" s="104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9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4"/>
      <c r="L40" s="104"/>
      <c r="M40" s="104"/>
      <c r="N40" s="104"/>
      <c r="O40" s="104"/>
      <c r="P40" s="104"/>
      <c r="Q40" s="104"/>
      <c r="T40" s="104"/>
      <c r="U40" s="104"/>
      <c r="V40" s="104"/>
      <c r="W40" s="104"/>
      <c r="X40" s="104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4"/>
      <c r="AX40" s="104"/>
      <c r="AY40" s="104"/>
      <c r="BF40" s="104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04"/>
      <c r="CZ40" s="104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04"/>
      <c r="EA40" s="104"/>
      <c r="EB40" s="104"/>
      <c r="EC40" s="104"/>
      <c r="EG40" s="104"/>
      <c r="EH40" s="104"/>
      <c r="EI40" s="104"/>
      <c r="EJ40" s="104"/>
      <c r="EK40" s="104"/>
      <c r="EL40" s="104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04"/>
      <c r="FI40" s="104"/>
      <c r="FJ40" s="104"/>
      <c r="FK40" s="104"/>
      <c r="FL40" s="104"/>
      <c r="FM40" s="104"/>
      <c r="FN40" s="104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04"/>
      <c r="GU40" s="104"/>
      <c r="GV40" s="104"/>
      <c r="GW40" s="104"/>
      <c r="GX40" s="104"/>
      <c r="GY40" s="104"/>
      <c r="GZ40" s="104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9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4"/>
      <c r="L41" s="104"/>
      <c r="M41" s="104"/>
      <c r="N41" s="104"/>
      <c r="O41" s="104"/>
      <c r="P41" s="104"/>
      <c r="Q41" s="111"/>
      <c r="T41" s="104"/>
      <c r="U41" s="104"/>
      <c r="V41" s="104"/>
      <c r="W41" s="104"/>
      <c r="X41" s="104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4"/>
      <c r="AX41" s="104"/>
      <c r="AY41" s="104"/>
      <c r="BF41" s="104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04"/>
      <c r="CZ41" s="104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04"/>
      <c r="EA41" s="104"/>
      <c r="EB41" s="104"/>
      <c r="EC41" s="104"/>
      <c r="EG41" s="104"/>
      <c r="EH41" s="104"/>
      <c r="EI41" s="104"/>
      <c r="EJ41" s="104"/>
      <c r="EK41" s="104"/>
      <c r="EL41" s="104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04"/>
      <c r="FI41" s="104"/>
      <c r="FJ41" s="104"/>
      <c r="FK41" s="104"/>
      <c r="FL41" s="104"/>
      <c r="FM41" s="104"/>
      <c r="FN41" s="104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04"/>
      <c r="GU41" s="104"/>
      <c r="GV41" s="104"/>
      <c r="GW41" s="104"/>
      <c r="GX41" s="104"/>
      <c r="GY41" s="104"/>
      <c r="GZ41" s="104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9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4"/>
      <c r="L42" s="104"/>
      <c r="M42" s="104"/>
      <c r="N42" s="104"/>
      <c r="O42" s="104"/>
      <c r="P42" s="104"/>
      <c r="Q42" s="104"/>
      <c r="T42" s="104"/>
      <c r="U42" s="104"/>
      <c r="V42" s="104"/>
      <c r="W42" s="104"/>
      <c r="X42" s="104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4"/>
      <c r="AX42" s="104"/>
      <c r="AY42" s="104"/>
      <c r="BF42" s="104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04"/>
      <c r="CZ42" s="104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04"/>
      <c r="EA42" s="104"/>
      <c r="EB42" s="104"/>
      <c r="EC42" s="104"/>
      <c r="EG42" s="104"/>
      <c r="EH42" s="104"/>
      <c r="EI42" s="104"/>
      <c r="EJ42" s="104"/>
      <c r="EK42" s="104"/>
      <c r="EL42" s="104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04"/>
      <c r="FI42" s="104"/>
      <c r="FJ42" s="104"/>
      <c r="FK42" s="104"/>
      <c r="FL42" s="104"/>
      <c r="FM42" s="104"/>
      <c r="FN42" s="104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04"/>
      <c r="GU42" s="104"/>
      <c r="GV42" s="104"/>
      <c r="GW42" s="104"/>
      <c r="GX42" s="104"/>
      <c r="GY42" s="104"/>
      <c r="GZ42" s="104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9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4"/>
      <c r="L43" s="104"/>
      <c r="M43" s="104"/>
      <c r="N43" s="104"/>
      <c r="O43" s="104"/>
      <c r="P43" s="104"/>
      <c r="Q43" s="104"/>
      <c r="T43" s="104"/>
      <c r="U43" s="104"/>
      <c r="V43" s="104"/>
      <c r="W43" s="104"/>
      <c r="X43" s="104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4"/>
      <c r="AX43" s="104"/>
      <c r="AY43" s="104"/>
      <c r="BF43" s="104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04"/>
      <c r="CZ43" s="104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04"/>
      <c r="EA43" s="104"/>
      <c r="EB43" s="104"/>
      <c r="EC43" s="104"/>
      <c r="EG43" s="104"/>
      <c r="EH43" s="104"/>
      <c r="EI43" s="104"/>
      <c r="EJ43" s="104"/>
      <c r="EK43" s="104"/>
      <c r="EL43" s="104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04"/>
      <c r="FI43" s="104"/>
      <c r="FJ43" s="104"/>
      <c r="FK43" s="104"/>
      <c r="FL43" s="104"/>
      <c r="FM43" s="104"/>
      <c r="FN43" s="104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04"/>
      <c r="GU43" s="104"/>
      <c r="GV43" s="104"/>
      <c r="GW43" s="104"/>
      <c r="GX43" s="104"/>
      <c r="GY43" s="104"/>
      <c r="GZ43" s="104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9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4"/>
      <c r="L44" s="104"/>
      <c r="M44" s="104"/>
      <c r="N44" s="104"/>
      <c r="O44" s="104"/>
      <c r="P44" s="104"/>
      <c r="Q44" s="104"/>
      <c r="T44" s="104"/>
      <c r="U44" s="104"/>
      <c r="V44" s="104"/>
      <c r="W44" s="104"/>
      <c r="X44" s="104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4"/>
      <c r="AX44" s="104"/>
      <c r="AY44" s="104"/>
      <c r="BF44" s="104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04"/>
      <c r="CZ44" s="104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04"/>
      <c r="EA44" s="104"/>
      <c r="EB44" s="104"/>
      <c r="EC44" s="104"/>
      <c r="EG44" s="104"/>
      <c r="EH44" s="104"/>
      <c r="EI44" s="104"/>
      <c r="EJ44" s="104"/>
      <c r="EK44" s="104"/>
      <c r="EL44" s="104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04"/>
      <c r="FI44" s="104"/>
      <c r="FJ44" s="104"/>
      <c r="FK44" s="104"/>
      <c r="FL44" s="104"/>
      <c r="FM44" s="104"/>
      <c r="FN44" s="104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04"/>
      <c r="GU44" s="104"/>
      <c r="GV44" s="104"/>
      <c r="GW44" s="104"/>
      <c r="GX44" s="104"/>
      <c r="GY44" s="104"/>
      <c r="GZ44" s="104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9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4"/>
      <c r="L45" s="104"/>
      <c r="M45" s="104"/>
      <c r="N45" s="104"/>
      <c r="O45" s="104"/>
      <c r="P45" s="104"/>
      <c r="Q45" s="104"/>
      <c r="T45" s="104"/>
      <c r="U45" s="104"/>
      <c r="V45" s="104"/>
      <c r="W45" s="104"/>
      <c r="X45" s="104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4"/>
      <c r="AX45" s="104"/>
      <c r="AY45" s="104"/>
      <c r="BF45" s="104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04"/>
      <c r="CZ45" s="104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04"/>
      <c r="EA45" s="104"/>
      <c r="EB45" s="104"/>
      <c r="EC45" s="104"/>
      <c r="EG45" s="104"/>
      <c r="EH45" s="104"/>
      <c r="EI45" s="104"/>
      <c r="EJ45" s="104"/>
      <c r="EK45" s="104"/>
      <c r="EL45" s="104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04"/>
      <c r="FI45" s="104"/>
      <c r="FJ45" s="104"/>
      <c r="FK45" s="104"/>
      <c r="FL45" s="104"/>
      <c r="FM45" s="104"/>
      <c r="FN45" s="104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04"/>
      <c r="GU45" s="104"/>
      <c r="GV45" s="104"/>
      <c r="GW45" s="104"/>
      <c r="GX45" s="104"/>
      <c r="GY45" s="104"/>
      <c r="GZ45" s="104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9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4"/>
      <c r="L46" s="104"/>
      <c r="M46" s="104"/>
      <c r="N46" s="104"/>
      <c r="O46" s="104"/>
      <c r="P46" s="104"/>
      <c r="Q46" s="104"/>
      <c r="T46" s="104"/>
      <c r="U46" s="104"/>
      <c r="V46" s="104"/>
      <c r="W46" s="104"/>
      <c r="X46" s="104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4"/>
      <c r="AX46" s="104"/>
      <c r="AY46" s="104"/>
      <c r="BF46" s="104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04"/>
      <c r="CZ46" s="104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04"/>
      <c r="EA46" s="104"/>
      <c r="EB46" s="104"/>
      <c r="EC46" s="104"/>
      <c r="EG46" s="104"/>
      <c r="EH46" s="104"/>
      <c r="EI46" s="104"/>
      <c r="EJ46" s="104"/>
      <c r="EK46" s="104"/>
      <c r="EL46" s="104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04"/>
      <c r="FI46" s="104"/>
      <c r="FJ46" s="104"/>
      <c r="FK46" s="104"/>
      <c r="FL46" s="104"/>
      <c r="FM46" s="104"/>
      <c r="FN46" s="104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04"/>
      <c r="GU46" s="104"/>
      <c r="GV46" s="104"/>
      <c r="GW46" s="104"/>
      <c r="GX46" s="104"/>
      <c r="GY46" s="104"/>
      <c r="GZ46" s="104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9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4"/>
      <c r="L47" s="104"/>
      <c r="M47" s="104"/>
      <c r="N47" s="104"/>
      <c r="O47" s="104"/>
      <c r="P47" s="104"/>
      <c r="Q47" s="104"/>
      <c r="T47" s="104"/>
      <c r="U47" s="104"/>
      <c r="V47" s="104"/>
      <c r="W47" s="104"/>
      <c r="X47" s="104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4"/>
      <c r="AX47" s="104"/>
      <c r="AY47" s="104"/>
      <c r="BF47" s="104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04"/>
      <c r="CZ47" s="104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04"/>
      <c r="EA47" s="104"/>
      <c r="EB47" s="104"/>
      <c r="EC47" s="104"/>
      <c r="EG47" s="104"/>
      <c r="EH47" s="104"/>
      <c r="EI47" s="104"/>
      <c r="EJ47" s="104"/>
      <c r="EK47" s="104"/>
      <c r="EL47" s="104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04"/>
      <c r="FI47" s="104"/>
      <c r="FJ47" s="104"/>
      <c r="FK47" s="104"/>
      <c r="FL47" s="104"/>
      <c r="FM47" s="104"/>
      <c r="FN47" s="104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04"/>
      <c r="GU47" s="104"/>
      <c r="GV47" s="104"/>
      <c r="GW47" s="104"/>
      <c r="GX47" s="104"/>
      <c r="GY47" s="104"/>
      <c r="GZ47" s="104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9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4"/>
      <c r="L48" s="104"/>
      <c r="M48" s="104"/>
      <c r="N48" s="104"/>
      <c r="O48" s="104"/>
      <c r="P48" s="104"/>
      <c r="Q48" s="104"/>
      <c r="T48" s="104"/>
      <c r="U48" s="104"/>
      <c r="V48" s="104"/>
      <c r="W48" s="104"/>
      <c r="X48" s="104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4"/>
      <c r="AX48" s="104"/>
      <c r="AY48" s="104"/>
      <c r="BF48" s="104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04"/>
      <c r="CZ48" s="104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04"/>
      <c r="EA48" s="104"/>
      <c r="EB48" s="104"/>
      <c r="EC48" s="104"/>
      <c r="EG48" s="104"/>
      <c r="EH48" s="104"/>
      <c r="EI48" s="104"/>
      <c r="EJ48" s="104"/>
      <c r="EK48" s="104"/>
      <c r="EL48" s="104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04"/>
      <c r="FI48" s="104"/>
      <c r="FJ48" s="104"/>
      <c r="FK48" s="104"/>
      <c r="FL48" s="104"/>
      <c r="FM48" s="104"/>
      <c r="FN48" s="104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04"/>
      <c r="GU48" s="104"/>
      <c r="GV48" s="104"/>
      <c r="GW48" s="104"/>
      <c r="GX48" s="104"/>
      <c r="GY48" s="104"/>
      <c r="GZ48" s="104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9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4"/>
      <c r="L49" s="104"/>
      <c r="M49" s="104"/>
      <c r="N49" s="104"/>
      <c r="O49" s="104"/>
      <c r="P49" s="104"/>
      <c r="Q49" s="104"/>
      <c r="T49" s="104"/>
      <c r="U49" s="104"/>
      <c r="V49" s="104"/>
      <c r="W49" s="104"/>
      <c r="X49" s="104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4"/>
      <c r="AX49" s="104"/>
      <c r="AY49" s="104"/>
      <c r="BF49" s="104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04"/>
      <c r="CZ49" s="104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04"/>
      <c r="EA49" s="104"/>
      <c r="EB49" s="104"/>
      <c r="EC49" s="104"/>
      <c r="EG49" s="104"/>
      <c r="EH49" s="104"/>
      <c r="EI49" s="104"/>
      <c r="EJ49" s="104"/>
      <c r="EK49" s="104"/>
      <c r="EL49" s="104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04"/>
      <c r="FI49" s="104"/>
      <c r="FJ49" s="104"/>
      <c r="FK49" s="104"/>
      <c r="FL49" s="104"/>
      <c r="FM49" s="104"/>
      <c r="FN49" s="104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04"/>
      <c r="GU49" s="104"/>
      <c r="GV49" s="104"/>
      <c r="GW49" s="104"/>
      <c r="GX49" s="104"/>
      <c r="GY49" s="104"/>
      <c r="GZ49" s="104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9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4"/>
      <c r="L50" s="104"/>
      <c r="M50" s="104"/>
      <c r="N50" s="104"/>
      <c r="O50" s="104"/>
      <c r="P50" s="104"/>
      <c r="Q50" s="104"/>
      <c r="T50" s="104"/>
      <c r="U50" s="104"/>
      <c r="V50" s="104"/>
      <c r="W50" s="104"/>
      <c r="X50" s="104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4"/>
      <c r="AX50" s="104"/>
      <c r="AY50" s="104"/>
      <c r="BF50" s="104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04"/>
      <c r="CZ50" s="104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4"/>
      <c r="EA50" s="104"/>
      <c r="EB50" s="104"/>
      <c r="EC50" s="104"/>
      <c r="EG50" s="104"/>
      <c r="EH50" s="104"/>
      <c r="EI50" s="104"/>
      <c r="EJ50" s="104"/>
      <c r="EK50" s="104"/>
      <c r="EL50" s="104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4"/>
      <c r="FI50" s="104"/>
      <c r="FJ50" s="104"/>
      <c r="FK50" s="104"/>
      <c r="FL50" s="104"/>
      <c r="FM50" s="104"/>
      <c r="FN50" s="104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4"/>
      <c r="GU50" s="104"/>
      <c r="GV50" s="104"/>
      <c r="GW50" s="104"/>
      <c r="GX50" s="104"/>
      <c r="GY50" s="104"/>
      <c r="GZ50" s="104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9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4"/>
      <c r="L51" s="104"/>
      <c r="M51" s="104"/>
      <c r="N51" s="104"/>
      <c r="O51" s="104"/>
      <c r="P51" s="104"/>
      <c r="Q51" s="104"/>
      <c r="T51" s="104"/>
      <c r="U51" s="104"/>
      <c r="V51" s="104"/>
      <c r="W51" s="104"/>
      <c r="X51" s="104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4"/>
      <c r="AX51" s="104"/>
      <c r="AY51" s="104"/>
      <c r="BF51" s="104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04"/>
      <c r="CZ51" s="104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4"/>
      <c r="EA51" s="104"/>
      <c r="EB51" s="104"/>
      <c r="EC51" s="104"/>
      <c r="EG51" s="104"/>
      <c r="EH51" s="104"/>
      <c r="EI51" s="104"/>
      <c r="EJ51" s="104"/>
      <c r="EK51" s="104"/>
      <c r="EL51" s="104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4"/>
      <c r="FI51" s="104"/>
      <c r="FJ51" s="104"/>
      <c r="FK51" s="104"/>
      <c r="FL51" s="104"/>
      <c r="FM51" s="104"/>
      <c r="FN51" s="104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4"/>
      <c r="GU51" s="104"/>
      <c r="GV51" s="104"/>
      <c r="GW51" s="104"/>
      <c r="GX51" s="104"/>
      <c r="GY51" s="104"/>
      <c r="GZ51" s="104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9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4"/>
      <c r="L52" s="104"/>
      <c r="M52" s="104"/>
      <c r="N52" s="104"/>
      <c r="O52" s="104"/>
      <c r="P52" s="104"/>
      <c r="Q52" s="104"/>
      <c r="T52" s="104"/>
      <c r="U52" s="104"/>
      <c r="V52" s="104"/>
      <c r="W52" s="104"/>
      <c r="X52" s="104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4"/>
      <c r="AX52" s="104"/>
      <c r="AY52" s="104"/>
      <c r="BF52" s="104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04"/>
      <c r="CZ52" s="104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4"/>
      <c r="EA52" s="104"/>
      <c r="EB52" s="104"/>
      <c r="EC52" s="104"/>
      <c r="EG52" s="104"/>
      <c r="EH52" s="104"/>
      <c r="EI52" s="104"/>
      <c r="EJ52" s="104"/>
      <c r="EK52" s="104"/>
      <c r="EL52" s="104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4"/>
      <c r="FI52" s="104"/>
      <c r="FJ52" s="104"/>
      <c r="FK52" s="104"/>
      <c r="FL52" s="104"/>
      <c r="FM52" s="104"/>
      <c r="FN52" s="104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4"/>
      <c r="GU52" s="104"/>
      <c r="GV52" s="104"/>
      <c r="GW52" s="104"/>
      <c r="GX52" s="104"/>
      <c r="GY52" s="104"/>
      <c r="GZ52" s="104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9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4"/>
      <c r="L53" s="104"/>
      <c r="M53" s="104"/>
      <c r="N53" s="104"/>
      <c r="O53" s="104"/>
      <c r="P53" s="104"/>
      <c r="Q53" s="104"/>
      <c r="T53" s="104"/>
      <c r="U53" s="104"/>
      <c r="V53" s="104"/>
      <c r="W53" s="104"/>
      <c r="X53" s="104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4"/>
      <c r="AX53" s="104"/>
      <c r="AY53" s="104"/>
      <c r="BF53" s="104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4"/>
      <c r="CZ53" s="104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4"/>
      <c r="EA53" s="104"/>
      <c r="EB53" s="104"/>
      <c r="EC53" s="104"/>
      <c r="EG53" s="104"/>
      <c r="EH53" s="104"/>
      <c r="EI53" s="104"/>
      <c r="EJ53" s="104"/>
      <c r="EK53" s="104"/>
      <c r="EL53" s="104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4"/>
      <c r="FI53" s="104"/>
      <c r="FJ53" s="104"/>
      <c r="FK53" s="104"/>
      <c r="FL53" s="104"/>
      <c r="FM53" s="104"/>
      <c r="FN53" s="104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4"/>
      <c r="GU53" s="104"/>
      <c r="GV53" s="104"/>
      <c r="GW53" s="104"/>
      <c r="GX53" s="104"/>
      <c r="GY53" s="104"/>
      <c r="GZ53" s="104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9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4"/>
      <c r="L54" s="104"/>
      <c r="M54" s="104"/>
      <c r="N54" s="104"/>
      <c r="O54" s="104"/>
      <c r="P54" s="104"/>
      <c r="Q54" s="104"/>
      <c r="T54" s="104"/>
      <c r="U54" s="104"/>
      <c r="V54" s="104"/>
      <c r="W54" s="104"/>
      <c r="X54" s="104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4"/>
      <c r="AX54" s="104"/>
      <c r="AY54" s="104"/>
      <c r="BF54" s="104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4"/>
      <c r="CZ54" s="104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4"/>
      <c r="EA54" s="104"/>
      <c r="EB54" s="104"/>
      <c r="EC54" s="104"/>
      <c r="EG54" s="104"/>
      <c r="EH54" s="104"/>
      <c r="EI54" s="104"/>
      <c r="EJ54" s="104"/>
      <c r="EK54" s="104"/>
      <c r="EL54" s="104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4"/>
      <c r="FI54" s="104"/>
      <c r="FJ54" s="104"/>
      <c r="FK54" s="104"/>
      <c r="FL54" s="104"/>
      <c r="FM54" s="104"/>
      <c r="FN54" s="104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4"/>
      <c r="GU54" s="104"/>
      <c r="GV54" s="104"/>
      <c r="GW54" s="104"/>
      <c r="GX54" s="104"/>
      <c r="GY54" s="104"/>
      <c r="GZ54" s="104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9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4"/>
      <c r="L55" s="104"/>
      <c r="M55" s="104"/>
      <c r="N55" s="104"/>
      <c r="O55" s="104"/>
      <c r="P55" s="104"/>
      <c r="Q55" s="105"/>
      <c r="T55" s="104"/>
      <c r="U55" s="104"/>
      <c r="V55" s="104"/>
      <c r="W55" s="104"/>
      <c r="X55" s="104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4"/>
      <c r="AX55" s="104"/>
      <c r="AY55" s="104"/>
      <c r="BF55" s="104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4"/>
      <c r="CZ55" s="104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4"/>
      <c r="EA55" s="104"/>
      <c r="EB55" s="104"/>
      <c r="EC55" s="104"/>
      <c r="EG55" s="104"/>
      <c r="EH55" s="104"/>
      <c r="EI55" s="104"/>
      <c r="EJ55" s="104"/>
      <c r="EK55" s="104"/>
      <c r="EL55" s="104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4"/>
      <c r="FI55" s="104"/>
      <c r="FJ55" s="104"/>
      <c r="FK55" s="104"/>
      <c r="FL55" s="104"/>
      <c r="FM55" s="104"/>
      <c r="FN55" s="104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4"/>
      <c r="GU55" s="104"/>
      <c r="GV55" s="104"/>
      <c r="GW55" s="104"/>
      <c r="GX55" s="104"/>
      <c r="GY55" s="104"/>
      <c r="GZ55" s="104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9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4"/>
      <c r="L56" s="104"/>
      <c r="M56" s="104"/>
      <c r="N56" s="104"/>
      <c r="O56" s="104"/>
      <c r="P56" s="104"/>
      <c r="Q56" s="104"/>
      <c r="T56" s="104"/>
      <c r="U56" s="104"/>
      <c r="V56" s="104"/>
      <c r="W56" s="104"/>
      <c r="X56" s="104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4"/>
      <c r="AX56" s="104"/>
      <c r="AY56" s="104"/>
      <c r="BF56" s="104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4"/>
      <c r="CZ56" s="104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4"/>
      <c r="EA56" s="104"/>
      <c r="EB56" s="104"/>
      <c r="EC56" s="104"/>
      <c r="EG56" s="104"/>
      <c r="EH56" s="104"/>
      <c r="EI56" s="104"/>
      <c r="EJ56" s="104"/>
      <c r="EK56" s="104"/>
      <c r="EL56" s="104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4"/>
      <c r="FI56" s="104"/>
      <c r="FJ56" s="104"/>
      <c r="FK56" s="104"/>
      <c r="FL56" s="104"/>
      <c r="FM56" s="104"/>
      <c r="FN56" s="104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4"/>
      <c r="GU56" s="104"/>
      <c r="GV56" s="104"/>
      <c r="GW56" s="104"/>
      <c r="GX56" s="104"/>
      <c r="GY56" s="104"/>
      <c r="GZ56" s="104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9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4"/>
      <c r="L57" s="104"/>
      <c r="M57" s="104"/>
      <c r="N57" s="104"/>
      <c r="O57" s="104"/>
      <c r="P57" s="104"/>
      <c r="Q57" s="111"/>
      <c r="T57" s="104"/>
      <c r="U57" s="104"/>
      <c r="V57" s="104"/>
      <c r="W57" s="104"/>
      <c r="X57" s="104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4"/>
      <c r="AX57" s="104"/>
      <c r="AY57" s="104"/>
      <c r="BF57" s="104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4"/>
      <c r="CZ57" s="104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4"/>
      <c r="EA57" s="104"/>
      <c r="EB57" s="104"/>
      <c r="EC57" s="104"/>
      <c r="EG57" s="104"/>
      <c r="EH57" s="104"/>
      <c r="EI57" s="104"/>
      <c r="EJ57" s="104"/>
      <c r="EK57" s="104"/>
      <c r="EL57" s="104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4"/>
      <c r="FI57" s="104"/>
      <c r="FJ57" s="104"/>
      <c r="FK57" s="104"/>
      <c r="FL57" s="104"/>
      <c r="FM57" s="104"/>
      <c r="FN57" s="104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4"/>
      <c r="GU57" s="104"/>
      <c r="GV57" s="104"/>
      <c r="GW57" s="104"/>
      <c r="GX57" s="104"/>
      <c r="GY57" s="104"/>
      <c r="GZ57" s="104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9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4"/>
      <c r="L58" s="104"/>
      <c r="M58" s="104"/>
      <c r="N58" s="104"/>
      <c r="O58" s="104"/>
      <c r="P58" s="104"/>
      <c r="Q58" s="104"/>
      <c r="T58" s="104"/>
      <c r="U58" s="104"/>
      <c r="V58" s="104"/>
      <c r="W58" s="104"/>
      <c r="X58" s="104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4"/>
      <c r="AX58" s="104"/>
      <c r="AY58" s="104"/>
      <c r="BF58" s="104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4"/>
      <c r="CZ58" s="104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4"/>
      <c r="EA58" s="104"/>
      <c r="EB58" s="104"/>
      <c r="EC58" s="104"/>
      <c r="EG58" s="104"/>
      <c r="EH58" s="104"/>
      <c r="EI58" s="104"/>
      <c r="EJ58" s="104"/>
      <c r="EK58" s="104"/>
      <c r="EL58" s="104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4"/>
      <c r="FI58" s="104"/>
      <c r="FJ58" s="104"/>
      <c r="FK58" s="104"/>
      <c r="FL58" s="104"/>
      <c r="FM58" s="104"/>
      <c r="FN58" s="104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4"/>
      <c r="GU58" s="104"/>
      <c r="GV58" s="104"/>
      <c r="GW58" s="104"/>
      <c r="GX58" s="104"/>
      <c r="GY58" s="104"/>
      <c r="GZ58" s="104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9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4"/>
      <c r="L59" s="104"/>
      <c r="M59" s="104"/>
      <c r="N59" s="104"/>
      <c r="O59" s="104"/>
      <c r="P59" s="104"/>
      <c r="Q59" s="104"/>
      <c r="T59" s="104"/>
      <c r="U59" s="104"/>
      <c r="V59" s="104"/>
      <c r="W59" s="104"/>
      <c r="X59" s="104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4"/>
      <c r="AX59" s="104"/>
      <c r="AY59" s="104"/>
      <c r="BF59" s="104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4"/>
      <c r="CZ59" s="104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4"/>
      <c r="EA59" s="104"/>
      <c r="EB59" s="104"/>
      <c r="EC59" s="104"/>
      <c r="EG59" s="104"/>
      <c r="EH59" s="104"/>
      <c r="EI59" s="104"/>
      <c r="EJ59" s="104"/>
      <c r="EK59" s="104"/>
      <c r="EL59" s="104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4"/>
      <c r="FI59" s="104"/>
      <c r="FJ59" s="104"/>
      <c r="FK59" s="104"/>
      <c r="FL59" s="104"/>
      <c r="FM59" s="104"/>
      <c r="FN59" s="104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4"/>
      <c r="GU59" s="104"/>
      <c r="GV59" s="104"/>
      <c r="GW59" s="104"/>
      <c r="GX59" s="104"/>
      <c r="GY59" s="104"/>
      <c r="GZ59" s="104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9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4"/>
      <c r="L60" s="104"/>
      <c r="M60" s="104"/>
      <c r="N60" s="104"/>
      <c r="O60" s="104"/>
      <c r="P60" s="104"/>
      <c r="Q60" s="104"/>
      <c r="T60" s="104"/>
      <c r="U60" s="104"/>
      <c r="V60" s="104"/>
      <c r="W60" s="104"/>
      <c r="X60" s="104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4"/>
      <c r="AX60" s="104"/>
      <c r="AY60" s="104"/>
      <c r="BF60" s="104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4"/>
      <c r="CZ60" s="104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4"/>
      <c r="EA60" s="104"/>
      <c r="EB60" s="104"/>
      <c r="EC60" s="104"/>
      <c r="EG60" s="104"/>
      <c r="EH60" s="104"/>
      <c r="EI60" s="104"/>
      <c r="EJ60" s="104"/>
      <c r="EK60" s="104"/>
      <c r="EL60" s="104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4"/>
      <c r="FI60" s="104"/>
      <c r="FJ60" s="104"/>
      <c r="FK60" s="104"/>
      <c r="FL60" s="104"/>
      <c r="FM60" s="104"/>
      <c r="FN60" s="104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4"/>
      <c r="GU60" s="104"/>
      <c r="GV60" s="104"/>
      <c r="GW60" s="104"/>
      <c r="GX60" s="104"/>
      <c r="GY60" s="104"/>
      <c r="GZ60" s="104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9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4"/>
      <c r="L61" s="104"/>
      <c r="M61" s="104"/>
      <c r="N61" s="104"/>
      <c r="O61" s="104"/>
      <c r="P61" s="104"/>
      <c r="Q61" s="104"/>
      <c r="T61" s="104"/>
      <c r="U61" s="104"/>
      <c r="V61" s="104"/>
      <c r="W61" s="104"/>
      <c r="X61" s="104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4"/>
      <c r="AX61" s="104"/>
      <c r="AY61" s="104"/>
      <c r="BF61" s="104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4"/>
      <c r="CZ61" s="104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4"/>
      <c r="EA61" s="104"/>
      <c r="EB61" s="104"/>
      <c r="EC61" s="104"/>
      <c r="EG61" s="104"/>
      <c r="EH61" s="104"/>
      <c r="EI61" s="104"/>
      <c r="EJ61" s="104"/>
      <c r="EK61" s="104"/>
      <c r="EL61" s="104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4"/>
      <c r="FI61" s="104"/>
      <c r="FJ61" s="104"/>
      <c r="FK61" s="104"/>
      <c r="FL61" s="104"/>
      <c r="FM61" s="104"/>
      <c r="FN61" s="104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4"/>
      <c r="GU61" s="104"/>
      <c r="GV61" s="104"/>
      <c r="GW61" s="104"/>
      <c r="GX61" s="104"/>
      <c r="GY61" s="104"/>
      <c r="GZ61" s="104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9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4"/>
      <c r="L62" s="104"/>
      <c r="M62" s="104"/>
      <c r="N62" s="104"/>
      <c r="O62" s="104"/>
      <c r="P62" s="104"/>
      <c r="Q62" s="104"/>
      <c r="T62" s="104"/>
      <c r="U62" s="104"/>
      <c r="V62" s="104"/>
      <c r="W62" s="104"/>
      <c r="X62" s="104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4"/>
      <c r="AX62" s="104"/>
      <c r="AY62" s="104"/>
      <c r="BF62" s="104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4"/>
      <c r="CZ62" s="104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4"/>
      <c r="EA62" s="104"/>
      <c r="EB62" s="104"/>
      <c r="EC62" s="104"/>
      <c r="EG62" s="104"/>
      <c r="EH62" s="104"/>
      <c r="EI62" s="104"/>
      <c r="EJ62" s="104"/>
      <c r="EK62" s="104"/>
      <c r="EL62" s="104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4"/>
      <c r="FI62" s="104"/>
      <c r="FJ62" s="104"/>
      <c r="FK62" s="104"/>
      <c r="FL62" s="104"/>
      <c r="FM62" s="104"/>
      <c r="FN62" s="104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4"/>
      <c r="GU62" s="104"/>
      <c r="GV62" s="104"/>
      <c r="GW62" s="104"/>
      <c r="GX62" s="104"/>
      <c r="GY62" s="104"/>
      <c r="GZ62" s="104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9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4"/>
      <c r="L63" s="104"/>
      <c r="M63" s="104"/>
      <c r="N63" s="104"/>
      <c r="O63" s="104"/>
      <c r="P63" s="104"/>
      <c r="Q63" s="104"/>
      <c r="T63" s="104"/>
      <c r="U63" s="104"/>
      <c r="V63" s="104"/>
      <c r="W63" s="104"/>
      <c r="X63" s="104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4"/>
      <c r="AX63" s="104"/>
      <c r="AY63" s="104"/>
      <c r="BF63" s="104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4"/>
      <c r="CZ63" s="104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4"/>
      <c r="EA63" s="104"/>
      <c r="EB63" s="104"/>
      <c r="EC63" s="104"/>
      <c r="EG63" s="104"/>
      <c r="EH63" s="104"/>
      <c r="EI63" s="104"/>
      <c r="EJ63" s="104"/>
      <c r="EK63" s="104"/>
      <c r="EL63" s="104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4"/>
      <c r="FI63" s="104"/>
      <c r="FJ63" s="104"/>
      <c r="FK63" s="104"/>
      <c r="FL63" s="104"/>
      <c r="FM63" s="104"/>
      <c r="FN63" s="104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4"/>
      <c r="GU63" s="104"/>
      <c r="GV63" s="104"/>
      <c r="GW63" s="104"/>
      <c r="GX63" s="104"/>
      <c r="GY63" s="104"/>
      <c r="GZ63" s="104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9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4"/>
      <c r="L64" s="104"/>
      <c r="M64" s="104"/>
      <c r="N64" s="104"/>
      <c r="O64" s="104"/>
      <c r="P64" s="104"/>
      <c r="Q64" s="104"/>
      <c r="T64" s="104"/>
      <c r="U64" s="104"/>
      <c r="V64" s="104"/>
      <c r="W64" s="104"/>
      <c r="X64" s="104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4"/>
      <c r="AX64" s="104"/>
      <c r="AY64" s="104"/>
      <c r="BF64" s="104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4"/>
      <c r="CZ64" s="104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4"/>
      <c r="EA64" s="104"/>
      <c r="EB64" s="104"/>
      <c r="EC64" s="104"/>
      <c r="EG64" s="104"/>
      <c r="EH64" s="104"/>
      <c r="EI64" s="104"/>
      <c r="EJ64" s="104"/>
      <c r="EK64" s="104"/>
      <c r="EL64" s="104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4"/>
      <c r="FI64" s="104"/>
      <c r="FJ64" s="104"/>
      <c r="FK64" s="104"/>
      <c r="FL64" s="104"/>
      <c r="FM64" s="104"/>
      <c r="FN64" s="104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4"/>
      <c r="GU64" s="104"/>
      <c r="GV64" s="104"/>
      <c r="GW64" s="104"/>
      <c r="GX64" s="104"/>
      <c r="GY64" s="104"/>
      <c r="GZ64" s="104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9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4"/>
      <c r="L65" s="104"/>
      <c r="M65" s="104"/>
      <c r="N65" s="104"/>
      <c r="O65" s="104"/>
      <c r="P65" s="104"/>
      <c r="Q65" s="104"/>
      <c r="T65" s="104"/>
      <c r="U65" s="104"/>
      <c r="V65" s="104"/>
      <c r="W65" s="104"/>
      <c r="X65" s="104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4"/>
      <c r="AX65" s="104"/>
      <c r="AY65" s="104"/>
      <c r="BF65" s="104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4"/>
      <c r="CZ65" s="104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4"/>
      <c r="EA65" s="104"/>
      <c r="EB65" s="104"/>
      <c r="EC65" s="104"/>
      <c r="EG65" s="104"/>
      <c r="EH65" s="104"/>
      <c r="EI65" s="104"/>
      <c r="EJ65" s="104"/>
      <c r="EK65" s="104"/>
      <c r="EL65" s="104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4"/>
      <c r="FI65" s="104"/>
      <c r="FJ65" s="104"/>
      <c r="FK65" s="104"/>
      <c r="FL65" s="104"/>
      <c r="FM65" s="104"/>
      <c r="FN65" s="104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4"/>
      <c r="GU65" s="104"/>
      <c r="GV65" s="104"/>
      <c r="GW65" s="104"/>
      <c r="GX65" s="104"/>
      <c r="GY65" s="104"/>
      <c r="GZ65" s="104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9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4"/>
      <c r="L66" s="104"/>
      <c r="M66" s="104"/>
      <c r="N66" s="104"/>
      <c r="O66" s="104"/>
      <c r="P66" s="104"/>
      <c r="Q66" s="104"/>
      <c r="T66" s="104"/>
      <c r="U66" s="104"/>
      <c r="V66" s="104"/>
      <c r="W66" s="104"/>
      <c r="X66" s="104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4"/>
      <c r="AX66" s="104"/>
      <c r="AY66" s="104"/>
      <c r="BF66" s="104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4"/>
      <c r="CZ66" s="104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4"/>
      <c r="EA66" s="104"/>
      <c r="EB66" s="104"/>
      <c r="EC66" s="104"/>
      <c r="EG66" s="104"/>
      <c r="EH66" s="104"/>
      <c r="EI66" s="104"/>
      <c r="EJ66" s="104"/>
      <c r="EK66" s="104"/>
      <c r="EL66" s="104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4"/>
      <c r="FI66" s="104"/>
      <c r="FJ66" s="104"/>
      <c r="FK66" s="104"/>
      <c r="FL66" s="104"/>
      <c r="FM66" s="104"/>
      <c r="FN66" s="104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4"/>
      <c r="GU66" s="104"/>
      <c r="GV66" s="104"/>
      <c r="GW66" s="104"/>
      <c r="GX66" s="104"/>
      <c r="GY66" s="104"/>
      <c r="GZ66" s="104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A26:J26"/>
    <mergeCell ref="AC26:AL26"/>
    <mergeCell ref="AM26:AV26"/>
    <mergeCell ref="BO26:BX26"/>
    <mergeCell ref="BY26:CH26"/>
    <mergeCell ref="DA26:DJ26"/>
    <mergeCell ref="DK26:DT26"/>
    <mergeCell ref="EM26:EV26"/>
    <mergeCell ref="EW26:FF26"/>
    <mergeCell ref="FY26:GH26"/>
    <mergeCell ref="GI26:GR26"/>
    <mergeCell ref="HK26:HT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53:48Z</dcterms:created>
  <dc:creator/>
  <dc:description/>
  <dc:language>en-US</dc:language>
  <cp:lastModifiedBy/>
  <dcterms:modified xsi:type="dcterms:W3CDTF">2016-08-29T06:03:06Z</dcterms:modified>
  <cp:revision>0</cp:revision>
  <dc:subject/>
  <dc:title/>
</cp:coreProperties>
</file>