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3" uniqueCount="79">
  <si>
    <t xml:space="preserve">７．研究開発の状況</t>
  </si>
  <si>
    <r>
      <rPr>
        <b val="true"/>
        <sz val="11"/>
        <rFont val="Noto Sans"/>
        <family val="2"/>
      </rPr>
      <t xml:space="preserve">７．</t>
    </r>
    <r>
      <rPr>
        <b val="true"/>
        <sz val="11"/>
        <rFont val="Times New Roman"/>
        <family val="1"/>
      </rPr>
      <t xml:space="preserve">Status of research and development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6) </t>
    </r>
    <r>
      <rPr>
        <sz val="11"/>
        <rFont val="Noto Sans"/>
        <family val="2"/>
      </rPr>
      <t xml:space="preserve">産業別・従業者規模別表（法人企業のうち大企業の子会社または関連会社ではない企業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6) Table by industry and size of workers (other than subsidiaries or affiliates of large enterprise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6) </t>
    </r>
    <r>
      <rPr>
        <sz val="11"/>
        <rFont val="Noto Sans"/>
        <family val="2"/>
      </rPr>
      <t xml:space="preserve">産業別・従業者規模別表（法人企業のうち大企業の子会社または関連会社ではない企業）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6) Table by industry and size of workers (other than subsidiaries or affiliates of large enterprises)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平成２５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3</t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計</t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以下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51</t>
    </r>
    <r>
      <rPr>
        <sz val="10"/>
        <rFont val="Noto Sans"/>
        <family val="2"/>
      </rPr>
      <t xml:space="preserve">人以上</t>
    </r>
  </si>
  <si>
    <t xml:space="preserve">Total</t>
  </si>
  <si>
    <t xml:space="preserve">5 persons</t>
  </si>
  <si>
    <t xml:space="preserve">6-20</t>
  </si>
  <si>
    <t xml:space="preserve">21-50</t>
  </si>
  <si>
    <t xml:space="preserve">51 persons</t>
  </si>
  <si>
    <t xml:space="preserve">or fewer</t>
  </si>
  <si>
    <t xml:space="preserve">persons</t>
  </si>
  <si>
    <t xml:space="preserve">or more</t>
  </si>
  <si>
    <t xml:space="preserve">大企業の子会社または関連会社ではない企業数（社）</t>
  </si>
  <si>
    <t xml:space="preserve">No. of enterprises other than subsidiaries or affiliates of large enterprises</t>
  </si>
  <si>
    <t xml:space="preserve">研究開発を行なった企業数（社）</t>
  </si>
  <si>
    <t xml:space="preserve">No. of enterprises to carry out research and development</t>
  </si>
  <si>
    <t xml:space="preserve">－</t>
  </si>
  <si>
    <t xml:space="preserve">研究開発を行なっていない企業数（社）</t>
  </si>
  <si>
    <t xml:space="preserve">No. of enterprises not to carry out research and development</t>
  </si>
  <si>
    <t xml:space="preserve">研究開発費（百万円）</t>
  </si>
  <si>
    <r>
      <rPr>
        <sz val="8"/>
        <rFont val="Times New Roman"/>
        <family val="1"/>
      </rPr>
      <t xml:space="preserve">Research and development expenses 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JPY million</t>
    </r>
    <r>
      <rPr>
        <sz val="8"/>
        <rFont val="Noto Sans"/>
        <family val="2"/>
      </rPr>
      <t xml:space="preserve">）</t>
    </r>
  </si>
  <si>
    <t xml:space="preserve">x</t>
  </si>
  <si>
    <r>
      <rPr>
        <sz val="8"/>
        <rFont val="Noto Sans"/>
        <family val="2"/>
      </rPr>
      <t xml:space="preserve">中小企業技術基盤強化税制（研究開発税制）を利用した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社）</t>
    </r>
  </si>
  <si>
    <r>
      <rPr>
        <sz val="8"/>
        <rFont val="Times New Roman"/>
        <family val="1"/>
      </rPr>
      <t xml:space="preserve">No. of enterprises to R&amp;D tax incentives for strengthening the technological bases of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SMEs</t>
    </r>
  </si>
  <si>
    <r>
      <rPr>
        <sz val="8"/>
        <rFont val="Noto Sans"/>
        <family val="2"/>
      </rPr>
      <t xml:space="preserve">中小企業技術基盤強化税制（研究開発税制）を利用していない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社）</t>
    </r>
  </si>
  <si>
    <r>
      <rPr>
        <sz val="8"/>
        <rFont val="Times New Roman"/>
        <family val="1"/>
      </rPr>
      <t xml:space="preserve">No. of enterprises not to R&amp;D tax incentives for strengthening the technological bases of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SMEs</t>
    </r>
  </si>
  <si>
    <t xml:space="preserve">母集団企業数（社）</t>
  </si>
  <si>
    <t xml:space="preserve">No. of enterprises in parent population</t>
  </si>
  <si>
    <t xml:space="preserve">特許権・実用新案権・意匠権・商標権がある企業数（社）</t>
  </si>
  <si>
    <t xml:space="preserve">No.of enterprises to have any patent rights, utility model rights, design rights or trademark rights</t>
  </si>
  <si>
    <t xml:space="preserve">特許権・実用新案権・意匠権・商標権がない企業数（社）</t>
  </si>
  <si>
    <t xml:space="preserve">No. of enterprises not to have any patent rights, utility model rights, design rights or trademark rights</t>
  </si>
  <si>
    <r>
      <rPr>
        <sz val="8"/>
        <rFont val="Noto Sans"/>
        <family val="2"/>
      </rPr>
      <t xml:space="preserve">特許権の所有件数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件）</t>
    </r>
  </si>
  <si>
    <t xml:space="preserve">No. of patent rights possessed</t>
  </si>
  <si>
    <t xml:space="preserve">うち使用している特許権（件）</t>
  </si>
  <si>
    <t xml:space="preserve">Patent rights in use</t>
  </si>
  <si>
    <t xml:space="preserve">うち自社開発した特許権（件）</t>
  </si>
  <si>
    <t xml:space="preserve">Patent rights self-developed</t>
  </si>
  <si>
    <r>
      <rPr>
        <sz val="8"/>
        <rFont val="Noto Sans"/>
        <family val="2"/>
      </rPr>
      <t xml:space="preserve">実用新案権の所有件数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件）</t>
    </r>
  </si>
  <si>
    <t xml:space="preserve">No. of utility model rights possessed</t>
  </si>
  <si>
    <t xml:space="preserve">うち使用している実用新案権（件）</t>
  </si>
  <si>
    <t xml:space="preserve">Utility model rights in use</t>
  </si>
  <si>
    <t xml:space="preserve">うち自社開発した実用新案権（件）</t>
  </si>
  <si>
    <t xml:space="preserve">Utility model rights self-developed</t>
  </si>
  <si>
    <r>
      <rPr>
        <sz val="8"/>
        <rFont val="Noto Sans"/>
        <family val="2"/>
      </rPr>
      <t xml:space="preserve">意匠権の所有件数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件）</t>
    </r>
  </si>
  <si>
    <t xml:space="preserve">No. of design rights possessed</t>
  </si>
  <si>
    <t xml:space="preserve">うち使用している意匠権（件）</t>
  </si>
  <si>
    <t xml:space="preserve">Design rights in use</t>
  </si>
  <si>
    <t xml:space="preserve">うち自社開発した意匠権（件）</t>
  </si>
  <si>
    <t xml:space="preserve">Design rights self-developed</t>
  </si>
  <si>
    <r>
      <rPr>
        <sz val="8"/>
        <rFont val="Noto Sans"/>
        <family val="2"/>
      </rPr>
      <t xml:space="preserve">商標権の所有件数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件）</t>
    </r>
  </si>
  <si>
    <t xml:space="preserve">No. of trademark rights possessed</t>
  </si>
  <si>
    <t xml:space="preserve">うち使用している商標権（件）</t>
  </si>
  <si>
    <t xml:space="preserve">Trademark rights in use</t>
  </si>
  <si>
    <t xml:space="preserve">うち自社開発した商標権（件）</t>
  </si>
  <si>
    <t xml:space="preserve">Trademark rights self-developed</t>
  </si>
  <si>
    <t xml:space="preserve">（注）　従業者規模別表は、「常用雇用者」の規模で分類している。</t>
  </si>
  <si>
    <r>
      <rPr>
        <sz val="8"/>
        <rFont val="Times New Roman"/>
        <family val="1"/>
      </rPr>
      <t xml:space="preserve">Notes: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The tables by size of workers are categorized by size of regular employees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\人"/>
    <numFmt numFmtId="166" formatCode="#"/>
    <numFmt numFmtId="167" formatCode="##\ ###\ ###\ ##0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ＭＳ ゴシック"/>
      <family val="3"/>
      <charset val="128"/>
    </font>
    <font>
      <b val="true"/>
      <sz val="8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8"/>
      <name val="Noto Sans"/>
      <family val="2"/>
    </font>
    <font>
      <sz val="8"/>
      <name val="ＭＳ Ｐ明朝"/>
      <family val="1"/>
      <charset val="128"/>
    </font>
    <font>
      <sz val="8"/>
      <name val="Times New Roman"/>
      <family val="1"/>
    </font>
    <font>
      <sz val="8"/>
      <name val="ＭＳ Ｐゴシック"/>
      <family val="3"/>
      <charset val="128"/>
    </font>
    <font>
      <b val="true"/>
      <sz val="8"/>
      <name val="Times New Roman"/>
      <family val="1"/>
    </font>
    <font>
      <sz val="8"/>
      <name val="ＭＳ 明朝"/>
      <family val="1"/>
      <charset val="128"/>
    </font>
    <font>
      <sz val="8"/>
      <name val="Arial"/>
      <family val="2"/>
    </font>
    <font>
      <sz val="7"/>
      <name val="ＭＳ Ｐゴシック"/>
      <family val="3"/>
      <charset val="128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8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template10" xfId="21"/>
    <cellStyle name="標準_template10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9880</xdr:colOff>
      <xdr:row>0</xdr:row>
      <xdr:rowOff>9360</xdr:rowOff>
    </xdr:from>
    <xdr:to>
      <xdr:col>14</xdr:col>
      <xdr:colOff>92052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682240" y="9360"/>
          <a:ext cx="164052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9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0" min="11" style="2" width="11.62"/>
    <col collapsed="false" customWidth="true" hidden="false" outlineLevel="0" max="27" min="21" style="3" width="3.99"/>
    <col collapsed="false" customWidth="true" hidden="false" outlineLevel="0" max="30" min="28" style="3" width="1.87"/>
    <col collapsed="false" customWidth="true" hidden="false" outlineLevel="0" max="33" min="31" style="1" width="1.87"/>
    <col collapsed="false" customWidth="true" hidden="false" outlineLevel="0" max="40" min="34" style="1" width="3.99"/>
    <col collapsed="false" customWidth="true" hidden="false" outlineLevel="0" max="50" min="41" style="2" width="11.62"/>
    <col collapsed="false" customWidth="true" hidden="false" outlineLevel="0" max="57" min="51" style="3" width="3.99"/>
    <col collapsed="false" customWidth="true" hidden="false" outlineLevel="0" max="60" min="58" style="3" width="1.87"/>
    <col collapsed="false" customWidth="true" hidden="false" outlineLevel="0" max="63" min="61" style="1" width="1.87"/>
    <col collapsed="false" customWidth="true" hidden="false" outlineLevel="0" max="70" min="64" style="1" width="3.99"/>
    <col collapsed="false" customWidth="true" hidden="false" outlineLevel="0" max="80" min="71" style="2" width="11.62"/>
    <col collapsed="false" customWidth="true" hidden="false" outlineLevel="0" max="87" min="81" style="3" width="3.99"/>
    <col collapsed="false" customWidth="true" hidden="false" outlineLevel="0" max="90" min="88" style="3" width="1.87"/>
    <col collapsed="false" customWidth="true" hidden="false" outlineLevel="0" max="93" min="91" style="1" width="1.87"/>
    <col collapsed="false" customWidth="true" hidden="false" outlineLevel="0" max="100" min="94" style="1" width="3.99"/>
    <col collapsed="false" customWidth="true" hidden="false" outlineLevel="0" max="110" min="101" style="2" width="11.62"/>
    <col collapsed="false" customWidth="true" hidden="false" outlineLevel="0" max="117" min="111" style="3" width="3.99"/>
    <col collapsed="false" customWidth="true" hidden="false" outlineLevel="0" max="120" min="118" style="3" width="1.87"/>
    <col collapsed="false" customWidth="true" hidden="false" outlineLevel="0" max="123" min="121" style="1" width="1.87"/>
    <col collapsed="false" customWidth="true" hidden="false" outlineLevel="0" max="130" min="124" style="1" width="3.99"/>
    <col collapsed="false" customWidth="true" hidden="false" outlineLevel="0" max="140" min="131" style="2" width="11.62"/>
    <col collapsed="false" customWidth="true" hidden="false" outlineLevel="0" max="147" min="141" style="3" width="3.99"/>
    <col collapsed="false" customWidth="true" hidden="false" outlineLevel="0" max="150" min="148" style="3" width="1.87"/>
    <col collapsed="false" customWidth="true" hidden="false" outlineLevel="0" max="153" min="151" style="1" width="1.87"/>
    <col collapsed="false" customWidth="true" hidden="false" outlineLevel="0" max="160" min="154" style="1" width="3.99"/>
    <col collapsed="false" customWidth="true" hidden="false" outlineLevel="0" max="170" min="161" style="2" width="11.62"/>
    <col collapsed="false" customWidth="true" hidden="false" outlineLevel="0" max="177" min="171" style="3" width="3.99"/>
    <col collapsed="false" customWidth="true" hidden="false" outlineLevel="0" max="180" min="178" style="3" width="1.87"/>
    <col collapsed="false" customWidth="false" hidden="false" outlineLevel="0" max="257" min="181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6" t="s">
        <v>1</v>
      </c>
      <c r="Q1" s="5"/>
      <c r="R1" s="5"/>
      <c r="S1" s="5"/>
      <c r="T1" s="5"/>
      <c r="AE1" s="4" t="s">
        <v>0</v>
      </c>
      <c r="AO1" s="5"/>
      <c r="AP1" s="5"/>
      <c r="AQ1" s="5"/>
      <c r="AR1" s="5"/>
      <c r="AS1" s="5"/>
      <c r="AT1" s="6" t="s">
        <v>1</v>
      </c>
      <c r="AU1" s="5"/>
      <c r="AV1" s="5"/>
      <c r="AW1" s="5"/>
      <c r="AX1" s="5"/>
      <c r="BI1" s="4" t="s">
        <v>0</v>
      </c>
      <c r="BS1" s="5"/>
      <c r="BT1" s="5"/>
      <c r="BU1" s="5"/>
      <c r="BV1" s="5"/>
      <c r="BW1" s="5"/>
      <c r="BX1" s="6" t="s">
        <v>1</v>
      </c>
      <c r="BY1" s="5"/>
      <c r="BZ1" s="5"/>
      <c r="CA1" s="5"/>
      <c r="CB1" s="5"/>
      <c r="CM1" s="4" t="s">
        <v>0</v>
      </c>
      <c r="CW1" s="5"/>
      <c r="CX1" s="5"/>
      <c r="CY1" s="5"/>
      <c r="CZ1" s="5"/>
      <c r="DA1" s="5"/>
      <c r="DB1" s="6" t="s">
        <v>1</v>
      </c>
      <c r="DC1" s="5"/>
      <c r="DD1" s="5"/>
      <c r="DE1" s="5"/>
      <c r="DF1" s="5"/>
      <c r="DQ1" s="4" t="s">
        <v>0</v>
      </c>
      <c r="EA1" s="5"/>
      <c r="EB1" s="5"/>
      <c r="EC1" s="5"/>
      <c r="ED1" s="5"/>
      <c r="EE1" s="5"/>
      <c r="EF1" s="6" t="s">
        <v>1</v>
      </c>
      <c r="EG1" s="5"/>
      <c r="EH1" s="5"/>
      <c r="EI1" s="5"/>
      <c r="EJ1" s="5"/>
      <c r="EU1" s="4" t="s">
        <v>0</v>
      </c>
      <c r="FE1" s="5"/>
      <c r="FF1" s="5"/>
      <c r="FG1" s="5"/>
      <c r="FH1" s="5"/>
      <c r="FI1" s="5"/>
      <c r="FJ1" s="6" t="s">
        <v>1</v>
      </c>
      <c r="FK1" s="5"/>
      <c r="FL1" s="5"/>
      <c r="FM1" s="5"/>
      <c r="FN1" s="5"/>
    </row>
    <row r="2" customFormat="false" ht="9" hidden="false" customHeight="true" outlineLevel="0" collapsed="false">
      <c r="K2" s="5"/>
      <c r="L2" s="5"/>
      <c r="M2" s="5"/>
      <c r="N2" s="5"/>
      <c r="O2" s="5"/>
      <c r="P2" s="7"/>
      <c r="Q2" s="5"/>
      <c r="R2" s="5"/>
      <c r="S2" s="5"/>
      <c r="T2" s="5"/>
      <c r="AO2" s="5"/>
      <c r="AP2" s="5"/>
      <c r="AQ2" s="5"/>
      <c r="AR2" s="5"/>
      <c r="AS2" s="5"/>
      <c r="AT2" s="7"/>
      <c r="AU2" s="5"/>
      <c r="AV2" s="5"/>
      <c r="AW2" s="5"/>
      <c r="AX2" s="5"/>
      <c r="BS2" s="5"/>
      <c r="BT2" s="5"/>
      <c r="BU2" s="5"/>
      <c r="BV2" s="5"/>
      <c r="BW2" s="5"/>
      <c r="BX2" s="7"/>
      <c r="BY2" s="5"/>
      <c r="BZ2" s="5"/>
      <c r="CA2" s="5"/>
      <c r="CB2" s="5"/>
      <c r="CW2" s="5"/>
      <c r="CX2" s="5"/>
      <c r="CY2" s="5"/>
      <c r="CZ2" s="5"/>
      <c r="DA2" s="5"/>
      <c r="DB2" s="7"/>
      <c r="DC2" s="5"/>
      <c r="DD2" s="5"/>
      <c r="DE2" s="5"/>
      <c r="DF2" s="5"/>
      <c r="EA2" s="5"/>
      <c r="EB2" s="5"/>
      <c r="EC2" s="5"/>
      <c r="ED2" s="5"/>
      <c r="EE2" s="5"/>
      <c r="EF2" s="7"/>
      <c r="EG2" s="5"/>
      <c r="EH2" s="5"/>
      <c r="EI2" s="5"/>
      <c r="EJ2" s="5"/>
      <c r="FE2" s="5"/>
      <c r="FF2" s="5"/>
      <c r="FG2" s="5"/>
      <c r="FH2" s="5"/>
      <c r="FI2" s="5"/>
      <c r="FJ2" s="7"/>
      <c r="FK2" s="5"/>
      <c r="FL2" s="5"/>
      <c r="FM2" s="5"/>
      <c r="FN2" s="5"/>
    </row>
    <row r="3" customFormat="false" ht="17.25" hidden="false" customHeight="true" outlineLevel="0" collapsed="false">
      <c r="A3" s="4" t="s">
        <v>2</v>
      </c>
      <c r="K3" s="5"/>
      <c r="L3" s="5"/>
      <c r="M3" s="5"/>
      <c r="N3" s="5"/>
      <c r="O3" s="5"/>
      <c r="P3" s="6" t="s">
        <v>3</v>
      </c>
      <c r="Q3" s="5"/>
      <c r="R3" s="5"/>
      <c r="S3" s="5"/>
      <c r="T3" s="5"/>
      <c r="AE3" s="8" t="s">
        <v>4</v>
      </c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9" t="s">
        <v>5</v>
      </c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8" t="s">
        <v>4</v>
      </c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9" t="s">
        <v>5</v>
      </c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8" t="s">
        <v>4</v>
      </c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9" t="s">
        <v>5</v>
      </c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8" t="s">
        <v>4</v>
      </c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9" t="s">
        <v>5</v>
      </c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8" t="s">
        <v>4</v>
      </c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9" t="s">
        <v>5</v>
      </c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</row>
    <row r="4" customFormat="false" ht="17.25" hidden="false" customHeight="true" outlineLevel="0" collapsed="false">
      <c r="A4" s="4"/>
      <c r="AD4" s="10"/>
      <c r="AE4" s="4"/>
      <c r="BH4" s="10"/>
      <c r="BI4" s="4"/>
      <c r="CL4" s="10"/>
      <c r="CM4" s="4"/>
      <c r="DP4" s="10"/>
      <c r="DQ4" s="4"/>
      <c r="ET4" s="10"/>
      <c r="EU4" s="4"/>
      <c r="FX4" s="10"/>
    </row>
    <row r="5" s="16" customFormat="true" ht="15" hidden="false" customHeight="true" outlineLevel="0" collapsed="false">
      <c r="A5" s="11" t="s">
        <v>6</v>
      </c>
      <c r="B5" s="11"/>
      <c r="C5" s="11"/>
      <c r="D5" s="11"/>
      <c r="E5" s="11"/>
      <c r="F5" s="11"/>
      <c r="G5" s="11"/>
      <c r="H5" s="11"/>
      <c r="I5" s="11"/>
      <c r="J5" s="11"/>
      <c r="K5" s="12" t="s">
        <v>7</v>
      </c>
      <c r="L5" s="12"/>
      <c r="M5" s="12"/>
      <c r="N5" s="12"/>
      <c r="O5" s="12"/>
      <c r="P5" s="13" t="s">
        <v>8</v>
      </c>
      <c r="Q5" s="13"/>
      <c r="R5" s="13"/>
      <c r="S5" s="13"/>
      <c r="T5" s="13"/>
      <c r="U5" s="14" t="s">
        <v>9</v>
      </c>
      <c r="V5" s="14"/>
      <c r="W5" s="14"/>
      <c r="X5" s="14"/>
      <c r="Y5" s="14"/>
      <c r="Z5" s="14"/>
      <c r="AA5" s="14"/>
      <c r="AB5" s="14"/>
      <c r="AC5" s="14"/>
      <c r="AD5" s="14"/>
      <c r="AE5" s="11" t="s">
        <v>6</v>
      </c>
      <c r="AF5" s="11"/>
      <c r="AG5" s="11"/>
      <c r="AH5" s="11"/>
      <c r="AI5" s="11"/>
      <c r="AJ5" s="11"/>
      <c r="AK5" s="11"/>
      <c r="AL5" s="11"/>
      <c r="AM5" s="11"/>
      <c r="AN5" s="11"/>
      <c r="AO5" s="12" t="s">
        <v>10</v>
      </c>
      <c r="AP5" s="12"/>
      <c r="AQ5" s="12"/>
      <c r="AR5" s="12"/>
      <c r="AS5" s="12"/>
      <c r="AT5" s="12" t="s">
        <v>11</v>
      </c>
      <c r="AU5" s="12"/>
      <c r="AV5" s="12"/>
      <c r="AW5" s="12"/>
      <c r="AX5" s="12"/>
      <c r="AY5" s="14" t="s">
        <v>9</v>
      </c>
      <c r="AZ5" s="14"/>
      <c r="BA5" s="14"/>
      <c r="BB5" s="14"/>
      <c r="BC5" s="14"/>
      <c r="BD5" s="14"/>
      <c r="BE5" s="14"/>
      <c r="BF5" s="14"/>
      <c r="BG5" s="14"/>
      <c r="BH5" s="14"/>
      <c r="BI5" s="11" t="s">
        <v>6</v>
      </c>
      <c r="BJ5" s="11"/>
      <c r="BK5" s="11"/>
      <c r="BL5" s="11"/>
      <c r="BM5" s="11"/>
      <c r="BN5" s="11"/>
      <c r="BO5" s="11"/>
      <c r="BP5" s="11"/>
      <c r="BQ5" s="11"/>
      <c r="BR5" s="11"/>
      <c r="BS5" s="12" t="s">
        <v>12</v>
      </c>
      <c r="BT5" s="12"/>
      <c r="BU5" s="12"/>
      <c r="BV5" s="12"/>
      <c r="BW5" s="12"/>
      <c r="BX5" s="12" t="s">
        <v>13</v>
      </c>
      <c r="BY5" s="12"/>
      <c r="BZ5" s="12"/>
      <c r="CA5" s="12"/>
      <c r="CB5" s="12"/>
      <c r="CC5" s="14" t="s">
        <v>9</v>
      </c>
      <c r="CD5" s="14"/>
      <c r="CE5" s="14"/>
      <c r="CF5" s="14"/>
      <c r="CG5" s="14"/>
      <c r="CH5" s="14"/>
      <c r="CI5" s="14"/>
      <c r="CJ5" s="14"/>
      <c r="CK5" s="14"/>
      <c r="CL5" s="14"/>
      <c r="CM5" s="11" t="s">
        <v>6</v>
      </c>
      <c r="CN5" s="11"/>
      <c r="CO5" s="11"/>
      <c r="CP5" s="11"/>
      <c r="CQ5" s="11"/>
      <c r="CR5" s="11"/>
      <c r="CS5" s="11"/>
      <c r="CT5" s="11"/>
      <c r="CU5" s="11"/>
      <c r="CV5" s="11"/>
      <c r="CW5" s="12" t="s">
        <v>14</v>
      </c>
      <c r="CX5" s="12"/>
      <c r="CY5" s="12"/>
      <c r="CZ5" s="12"/>
      <c r="DA5" s="12"/>
      <c r="DB5" s="12" t="s">
        <v>15</v>
      </c>
      <c r="DC5" s="12"/>
      <c r="DD5" s="12"/>
      <c r="DE5" s="12"/>
      <c r="DF5" s="12"/>
      <c r="DG5" s="14" t="s">
        <v>9</v>
      </c>
      <c r="DH5" s="14"/>
      <c r="DI5" s="14"/>
      <c r="DJ5" s="14"/>
      <c r="DK5" s="14"/>
      <c r="DL5" s="14"/>
      <c r="DM5" s="14"/>
      <c r="DN5" s="14"/>
      <c r="DO5" s="14"/>
      <c r="DP5" s="14"/>
      <c r="DQ5" s="11" t="s">
        <v>6</v>
      </c>
      <c r="DR5" s="11"/>
      <c r="DS5" s="11"/>
      <c r="DT5" s="11"/>
      <c r="DU5" s="11"/>
      <c r="DV5" s="11"/>
      <c r="DW5" s="11"/>
      <c r="DX5" s="11"/>
      <c r="DY5" s="11"/>
      <c r="DZ5" s="11"/>
      <c r="EA5" s="15" t="s">
        <v>16</v>
      </c>
      <c r="EB5" s="15"/>
      <c r="EC5" s="15"/>
      <c r="ED5" s="15"/>
      <c r="EE5" s="15"/>
      <c r="EF5" s="15" t="s">
        <v>17</v>
      </c>
      <c r="EG5" s="15"/>
      <c r="EH5" s="15"/>
      <c r="EI5" s="15"/>
      <c r="EJ5" s="15"/>
      <c r="EK5" s="14" t="s">
        <v>9</v>
      </c>
      <c r="EL5" s="14"/>
      <c r="EM5" s="14"/>
      <c r="EN5" s="14"/>
      <c r="EO5" s="14"/>
      <c r="EP5" s="14"/>
      <c r="EQ5" s="14"/>
      <c r="ER5" s="14"/>
      <c r="ES5" s="14"/>
      <c r="ET5" s="14"/>
      <c r="EU5" s="11" t="s">
        <v>6</v>
      </c>
      <c r="EV5" s="11"/>
      <c r="EW5" s="11"/>
      <c r="EX5" s="11"/>
      <c r="EY5" s="11"/>
      <c r="EZ5" s="11"/>
      <c r="FA5" s="11"/>
      <c r="FB5" s="11"/>
      <c r="FC5" s="11"/>
      <c r="FD5" s="11"/>
      <c r="FE5" s="15" t="s">
        <v>18</v>
      </c>
      <c r="FF5" s="15"/>
      <c r="FG5" s="15"/>
      <c r="FH5" s="15"/>
      <c r="FI5" s="15"/>
      <c r="FJ5" s="12" t="s">
        <v>19</v>
      </c>
      <c r="FK5" s="12"/>
      <c r="FL5" s="12"/>
      <c r="FM5" s="12"/>
      <c r="FN5" s="12"/>
      <c r="FO5" s="14" t="s">
        <v>9</v>
      </c>
      <c r="FP5" s="14"/>
      <c r="FQ5" s="14"/>
      <c r="FR5" s="14"/>
      <c r="FS5" s="14"/>
      <c r="FT5" s="14"/>
      <c r="FU5" s="14"/>
      <c r="FV5" s="14"/>
      <c r="FW5" s="14"/>
      <c r="FX5" s="14"/>
    </row>
    <row r="6" s="16" customFormat="true" ht="1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7" t="s">
        <v>20</v>
      </c>
      <c r="L6" s="18" t="s">
        <v>21</v>
      </c>
      <c r="M6" s="18" t="s">
        <v>22</v>
      </c>
      <c r="N6" s="18" t="s">
        <v>23</v>
      </c>
      <c r="O6" s="19" t="s">
        <v>24</v>
      </c>
      <c r="P6" s="20" t="s">
        <v>20</v>
      </c>
      <c r="Q6" s="18" t="s">
        <v>21</v>
      </c>
      <c r="R6" s="18" t="s">
        <v>22</v>
      </c>
      <c r="S6" s="18" t="s">
        <v>23</v>
      </c>
      <c r="T6" s="18" t="s">
        <v>24</v>
      </c>
      <c r="U6" s="14"/>
      <c r="V6" s="14"/>
      <c r="W6" s="14"/>
      <c r="X6" s="14"/>
      <c r="Y6" s="14"/>
      <c r="Z6" s="14"/>
      <c r="AA6" s="14"/>
      <c r="AB6" s="14"/>
      <c r="AC6" s="14"/>
      <c r="AD6" s="14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7" t="s">
        <v>20</v>
      </c>
      <c r="AP6" s="18" t="s">
        <v>21</v>
      </c>
      <c r="AQ6" s="18" t="s">
        <v>22</v>
      </c>
      <c r="AR6" s="18" t="s">
        <v>23</v>
      </c>
      <c r="AS6" s="19" t="s">
        <v>24</v>
      </c>
      <c r="AT6" s="20" t="s">
        <v>20</v>
      </c>
      <c r="AU6" s="18" t="s">
        <v>21</v>
      </c>
      <c r="AV6" s="18" t="s">
        <v>22</v>
      </c>
      <c r="AW6" s="18" t="s">
        <v>23</v>
      </c>
      <c r="AX6" s="18" t="s">
        <v>24</v>
      </c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7" t="s">
        <v>20</v>
      </c>
      <c r="BT6" s="18" t="s">
        <v>21</v>
      </c>
      <c r="BU6" s="18" t="s">
        <v>22</v>
      </c>
      <c r="BV6" s="18" t="s">
        <v>23</v>
      </c>
      <c r="BW6" s="19" t="s">
        <v>24</v>
      </c>
      <c r="BX6" s="20" t="s">
        <v>20</v>
      </c>
      <c r="BY6" s="18" t="s">
        <v>21</v>
      </c>
      <c r="BZ6" s="18" t="s">
        <v>22</v>
      </c>
      <c r="CA6" s="18" t="s">
        <v>23</v>
      </c>
      <c r="CB6" s="18" t="s">
        <v>24</v>
      </c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7" t="s">
        <v>20</v>
      </c>
      <c r="CX6" s="18" t="s">
        <v>21</v>
      </c>
      <c r="CY6" s="18" t="s">
        <v>22</v>
      </c>
      <c r="CZ6" s="18" t="s">
        <v>23</v>
      </c>
      <c r="DA6" s="19" t="s">
        <v>24</v>
      </c>
      <c r="DB6" s="20" t="s">
        <v>20</v>
      </c>
      <c r="DC6" s="18" t="s">
        <v>21</v>
      </c>
      <c r="DD6" s="18" t="s">
        <v>22</v>
      </c>
      <c r="DE6" s="18" t="s">
        <v>23</v>
      </c>
      <c r="DF6" s="18" t="s">
        <v>24</v>
      </c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7" t="s">
        <v>20</v>
      </c>
      <c r="EB6" s="18" t="s">
        <v>21</v>
      </c>
      <c r="EC6" s="18" t="s">
        <v>22</v>
      </c>
      <c r="ED6" s="18" t="s">
        <v>23</v>
      </c>
      <c r="EE6" s="19" t="s">
        <v>24</v>
      </c>
      <c r="EF6" s="20" t="s">
        <v>20</v>
      </c>
      <c r="EG6" s="18" t="s">
        <v>21</v>
      </c>
      <c r="EH6" s="18" t="s">
        <v>22</v>
      </c>
      <c r="EI6" s="18" t="s">
        <v>23</v>
      </c>
      <c r="EJ6" s="18" t="s">
        <v>24</v>
      </c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7" t="s">
        <v>20</v>
      </c>
      <c r="FF6" s="18" t="s">
        <v>21</v>
      </c>
      <c r="FG6" s="18" t="s">
        <v>22</v>
      </c>
      <c r="FH6" s="18" t="s">
        <v>23</v>
      </c>
      <c r="FI6" s="19" t="s">
        <v>24</v>
      </c>
      <c r="FJ6" s="20" t="s">
        <v>20</v>
      </c>
      <c r="FK6" s="18" t="s">
        <v>21</v>
      </c>
      <c r="FL6" s="18" t="s">
        <v>22</v>
      </c>
      <c r="FM6" s="18" t="s">
        <v>23</v>
      </c>
      <c r="FN6" s="18" t="s">
        <v>24</v>
      </c>
      <c r="FO6" s="14"/>
      <c r="FP6" s="14"/>
      <c r="FQ6" s="14"/>
      <c r="FR6" s="14"/>
      <c r="FS6" s="14"/>
      <c r="FT6" s="14"/>
      <c r="FU6" s="14"/>
      <c r="FV6" s="14"/>
      <c r="FW6" s="14"/>
      <c r="FX6" s="14"/>
    </row>
    <row r="7" s="16" customFormat="true" ht="1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21" t="s">
        <v>25</v>
      </c>
      <c r="L7" s="22" t="s">
        <v>26</v>
      </c>
      <c r="M7" s="22" t="s">
        <v>27</v>
      </c>
      <c r="N7" s="22" t="s">
        <v>28</v>
      </c>
      <c r="O7" s="23" t="s">
        <v>29</v>
      </c>
      <c r="P7" s="24" t="s">
        <v>25</v>
      </c>
      <c r="Q7" s="22" t="s">
        <v>26</v>
      </c>
      <c r="R7" s="22" t="s">
        <v>27</v>
      </c>
      <c r="S7" s="22" t="s">
        <v>28</v>
      </c>
      <c r="T7" s="25" t="s">
        <v>29</v>
      </c>
      <c r="U7" s="14"/>
      <c r="V7" s="14"/>
      <c r="W7" s="14"/>
      <c r="X7" s="14"/>
      <c r="Y7" s="14"/>
      <c r="Z7" s="14"/>
      <c r="AA7" s="14"/>
      <c r="AB7" s="14"/>
      <c r="AC7" s="14"/>
      <c r="AD7" s="14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21" t="s">
        <v>25</v>
      </c>
      <c r="AP7" s="22" t="s">
        <v>26</v>
      </c>
      <c r="AQ7" s="22" t="s">
        <v>27</v>
      </c>
      <c r="AR7" s="22" t="s">
        <v>28</v>
      </c>
      <c r="AS7" s="23" t="s">
        <v>29</v>
      </c>
      <c r="AT7" s="24" t="s">
        <v>25</v>
      </c>
      <c r="AU7" s="22" t="s">
        <v>26</v>
      </c>
      <c r="AV7" s="22" t="s">
        <v>27</v>
      </c>
      <c r="AW7" s="22" t="s">
        <v>28</v>
      </c>
      <c r="AX7" s="25" t="s">
        <v>29</v>
      </c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21" t="s">
        <v>25</v>
      </c>
      <c r="BT7" s="22" t="s">
        <v>26</v>
      </c>
      <c r="BU7" s="22" t="s">
        <v>27</v>
      </c>
      <c r="BV7" s="22" t="s">
        <v>28</v>
      </c>
      <c r="BW7" s="23" t="s">
        <v>29</v>
      </c>
      <c r="BX7" s="24" t="s">
        <v>25</v>
      </c>
      <c r="BY7" s="22" t="s">
        <v>26</v>
      </c>
      <c r="BZ7" s="22" t="s">
        <v>27</v>
      </c>
      <c r="CA7" s="22" t="s">
        <v>28</v>
      </c>
      <c r="CB7" s="25" t="s">
        <v>29</v>
      </c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21" t="s">
        <v>25</v>
      </c>
      <c r="CX7" s="22" t="s">
        <v>26</v>
      </c>
      <c r="CY7" s="22" t="s">
        <v>27</v>
      </c>
      <c r="CZ7" s="22" t="s">
        <v>28</v>
      </c>
      <c r="DA7" s="23" t="s">
        <v>29</v>
      </c>
      <c r="DB7" s="24" t="s">
        <v>25</v>
      </c>
      <c r="DC7" s="22" t="s">
        <v>26</v>
      </c>
      <c r="DD7" s="22" t="s">
        <v>27</v>
      </c>
      <c r="DE7" s="22" t="s">
        <v>28</v>
      </c>
      <c r="DF7" s="25" t="s">
        <v>29</v>
      </c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21" t="s">
        <v>25</v>
      </c>
      <c r="EB7" s="22" t="s">
        <v>26</v>
      </c>
      <c r="EC7" s="22" t="s">
        <v>27</v>
      </c>
      <c r="ED7" s="22" t="s">
        <v>28</v>
      </c>
      <c r="EE7" s="23" t="s">
        <v>29</v>
      </c>
      <c r="EF7" s="24" t="s">
        <v>25</v>
      </c>
      <c r="EG7" s="22" t="s">
        <v>26</v>
      </c>
      <c r="EH7" s="22" t="s">
        <v>27</v>
      </c>
      <c r="EI7" s="22" t="s">
        <v>28</v>
      </c>
      <c r="EJ7" s="25" t="s">
        <v>29</v>
      </c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21" t="s">
        <v>25</v>
      </c>
      <c r="FF7" s="22" t="s">
        <v>26</v>
      </c>
      <c r="FG7" s="22" t="s">
        <v>27</v>
      </c>
      <c r="FH7" s="22" t="s">
        <v>28</v>
      </c>
      <c r="FI7" s="23" t="s">
        <v>29</v>
      </c>
      <c r="FJ7" s="24" t="s">
        <v>25</v>
      </c>
      <c r="FK7" s="22" t="s">
        <v>26</v>
      </c>
      <c r="FL7" s="22" t="s">
        <v>27</v>
      </c>
      <c r="FM7" s="22" t="s">
        <v>28</v>
      </c>
      <c r="FN7" s="25" t="s">
        <v>29</v>
      </c>
      <c r="FO7" s="14"/>
      <c r="FP7" s="14"/>
      <c r="FQ7" s="14"/>
      <c r="FR7" s="14"/>
      <c r="FS7" s="14"/>
      <c r="FT7" s="14"/>
      <c r="FU7" s="14"/>
      <c r="FV7" s="14"/>
      <c r="FW7" s="14"/>
      <c r="FX7" s="14"/>
    </row>
    <row r="8" s="30" customFormat="tru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21"/>
      <c r="L8" s="26" t="s">
        <v>30</v>
      </c>
      <c r="M8" s="26" t="s">
        <v>31</v>
      </c>
      <c r="N8" s="26" t="s">
        <v>31</v>
      </c>
      <c r="O8" s="27" t="s">
        <v>32</v>
      </c>
      <c r="P8" s="24"/>
      <c r="Q8" s="26" t="s">
        <v>30</v>
      </c>
      <c r="R8" s="26" t="s">
        <v>31</v>
      </c>
      <c r="S8" s="26" t="s">
        <v>31</v>
      </c>
      <c r="T8" s="28" t="s">
        <v>32</v>
      </c>
      <c r="U8" s="14"/>
      <c r="V8" s="14"/>
      <c r="W8" s="14"/>
      <c r="X8" s="14"/>
      <c r="Y8" s="14"/>
      <c r="Z8" s="14"/>
      <c r="AA8" s="14"/>
      <c r="AB8" s="14"/>
      <c r="AC8" s="14"/>
      <c r="AD8" s="14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21"/>
      <c r="AP8" s="26" t="s">
        <v>30</v>
      </c>
      <c r="AQ8" s="26" t="s">
        <v>31</v>
      </c>
      <c r="AR8" s="26" t="s">
        <v>31</v>
      </c>
      <c r="AS8" s="27" t="s">
        <v>32</v>
      </c>
      <c r="AT8" s="24"/>
      <c r="AU8" s="26" t="s">
        <v>30</v>
      </c>
      <c r="AV8" s="26" t="s">
        <v>31</v>
      </c>
      <c r="AW8" s="26" t="s">
        <v>31</v>
      </c>
      <c r="AX8" s="28" t="s">
        <v>32</v>
      </c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21"/>
      <c r="BT8" s="26" t="s">
        <v>30</v>
      </c>
      <c r="BU8" s="26" t="s">
        <v>31</v>
      </c>
      <c r="BV8" s="26" t="s">
        <v>31</v>
      </c>
      <c r="BW8" s="27" t="s">
        <v>32</v>
      </c>
      <c r="BX8" s="24"/>
      <c r="BY8" s="26" t="s">
        <v>30</v>
      </c>
      <c r="BZ8" s="26" t="s">
        <v>31</v>
      </c>
      <c r="CA8" s="26" t="s">
        <v>31</v>
      </c>
      <c r="CB8" s="28" t="s">
        <v>32</v>
      </c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21"/>
      <c r="CX8" s="26" t="s">
        <v>30</v>
      </c>
      <c r="CY8" s="26" t="s">
        <v>31</v>
      </c>
      <c r="CZ8" s="26" t="s">
        <v>31</v>
      </c>
      <c r="DA8" s="27" t="s">
        <v>32</v>
      </c>
      <c r="DB8" s="24"/>
      <c r="DC8" s="26" t="s">
        <v>30</v>
      </c>
      <c r="DD8" s="26" t="s">
        <v>31</v>
      </c>
      <c r="DE8" s="26" t="s">
        <v>31</v>
      </c>
      <c r="DF8" s="28" t="s">
        <v>32</v>
      </c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21"/>
      <c r="EB8" s="26" t="s">
        <v>30</v>
      </c>
      <c r="EC8" s="26" t="s">
        <v>31</v>
      </c>
      <c r="ED8" s="26" t="s">
        <v>31</v>
      </c>
      <c r="EE8" s="27" t="s">
        <v>32</v>
      </c>
      <c r="EF8" s="24"/>
      <c r="EG8" s="26" t="s">
        <v>30</v>
      </c>
      <c r="EH8" s="26" t="s">
        <v>31</v>
      </c>
      <c r="EI8" s="26" t="s">
        <v>31</v>
      </c>
      <c r="EJ8" s="28" t="s">
        <v>32</v>
      </c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21"/>
      <c r="FF8" s="26" t="s">
        <v>30</v>
      </c>
      <c r="FG8" s="26" t="s">
        <v>31</v>
      </c>
      <c r="FH8" s="26" t="s">
        <v>31</v>
      </c>
      <c r="FI8" s="29" t="s">
        <v>32</v>
      </c>
      <c r="FJ8" s="24"/>
      <c r="FK8" s="26" t="s">
        <v>30</v>
      </c>
      <c r="FL8" s="26" t="s">
        <v>31</v>
      </c>
      <c r="FM8" s="26" t="s">
        <v>31</v>
      </c>
      <c r="FN8" s="28" t="s">
        <v>32</v>
      </c>
      <c r="FO8" s="14"/>
      <c r="FP8" s="14"/>
      <c r="FQ8" s="14"/>
      <c r="FR8" s="14"/>
      <c r="FS8" s="14"/>
      <c r="FT8" s="14"/>
      <c r="FU8" s="14"/>
      <c r="FV8" s="14"/>
      <c r="FW8" s="14"/>
      <c r="FX8" s="14"/>
    </row>
    <row r="9" customFormat="false" ht="31.35" hidden="false" customHeight="true" outlineLevel="0" collapsed="false">
      <c r="A9" s="31" t="s">
        <v>33</v>
      </c>
      <c r="B9" s="31"/>
      <c r="C9" s="31"/>
      <c r="D9" s="31"/>
      <c r="E9" s="31"/>
      <c r="F9" s="31"/>
      <c r="G9" s="31"/>
      <c r="H9" s="31"/>
      <c r="I9" s="31"/>
      <c r="J9" s="31"/>
      <c r="K9" s="32" t="n">
        <v>1487095.73921034</v>
      </c>
      <c r="L9" s="32" t="n">
        <v>971092.83082</v>
      </c>
      <c r="M9" s="32" t="n">
        <v>361435.001148686</v>
      </c>
      <c r="N9" s="32" t="n">
        <v>103453.970564945</v>
      </c>
      <c r="O9" s="33" t="n">
        <v>51113.9366767112</v>
      </c>
      <c r="P9" s="34" t="n">
        <v>276203.999078503</v>
      </c>
      <c r="Q9" s="32" t="n">
        <v>187083.99127304</v>
      </c>
      <c r="R9" s="32" t="n">
        <v>73484.1045628812</v>
      </c>
      <c r="S9" s="32" t="n">
        <v>12197.6176274243</v>
      </c>
      <c r="T9" s="32" t="n">
        <v>3438.28561515743</v>
      </c>
      <c r="U9" s="35" t="s">
        <v>34</v>
      </c>
      <c r="V9" s="35"/>
      <c r="W9" s="35"/>
      <c r="X9" s="35"/>
      <c r="Y9" s="35"/>
      <c r="Z9" s="35"/>
      <c r="AA9" s="35"/>
      <c r="AB9" s="35"/>
      <c r="AC9" s="35"/>
      <c r="AD9" s="35"/>
      <c r="AE9" s="31" t="s">
        <v>33</v>
      </c>
      <c r="AF9" s="31"/>
      <c r="AG9" s="31"/>
      <c r="AH9" s="31"/>
      <c r="AI9" s="31"/>
      <c r="AJ9" s="31"/>
      <c r="AK9" s="31"/>
      <c r="AL9" s="31"/>
      <c r="AM9" s="31"/>
      <c r="AN9" s="31"/>
      <c r="AO9" s="32" t="n">
        <v>259821.124418427</v>
      </c>
      <c r="AP9" s="32" t="n">
        <v>129363.313765754</v>
      </c>
      <c r="AQ9" s="32" t="n">
        <v>82877.5407109386</v>
      </c>
      <c r="AR9" s="32" t="n">
        <v>31051.0445982465</v>
      </c>
      <c r="AS9" s="33" t="n">
        <v>16529.2253434883</v>
      </c>
      <c r="AT9" s="34" t="n">
        <v>34695.31351271</v>
      </c>
      <c r="AU9" s="32" t="n">
        <v>22176.1742397057</v>
      </c>
      <c r="AV9" s="32" t="n">
        <v>7775.00261798382</v>
      </c>
      <c r="AW9" s="32" t="n">
        <v>3096.26982088558</v>
      </c>
      <c r="AX9" s="32" t="n">
        <v>1647.86683413495</v>
      </c>
      <c r="AY9" s="35" t="s">
        <v>34</v>
      </c>
      <c r="AZ9" s="35"/>
      <c r="BA9" s="35"/>
      <c r="BB9" s="35"/>
      <c r="BC9" s="35"/>
      <c r="BD9" s="35"/>
      <c r="BE9" s="35"/>
      <c r="BF9" s="35"/>
      <c r="BG9" s="35"/>
      <c r="BH9" s="35"/>
      <c r="BI9" s="31" t="s">
        <v>33</v>
      </c>
      <c r="BJ9" s="31"/>
      <c r="BK9" s="31"/>
      <c r="BL9" s="31"/>
      <c r="BM9" s="31"/>
      <c r="BN9" s="31"/>
      <c r="BO9" s="31"/>
      <c r="BP9" s="31"/>
      <c r="BQ9" s="31"/>
      <c r="BR9" s="31"/>
      <c r="BS9" s="32" t="n">
        <v>47019.4628426952</v>
      </c>
      <c r="BT9" s="32" t="n">
        <v>14085.6012158834</v>
      </c>
      <c r="BU9" s="32" t="n">
        <v>17993.0422826496</v>
      </c>
      <c r="BV9" s="32" t="n">
        <v>9208.96918280305</v>
      </c>
      <c r="BW9" s="33" t="n">
        <v>5731.85016135911</v>
      </c>
      <c r="BX9" s="34" t="n">
        <v>158141.221244163</v>
      </c>
      <c r="BY9" s="32" t="n">
        <v>108669.339076184</v>
      </c>
      <c r="BZ9" s="32" t="n">
        <v>36051.5397331833</v>
      </c>
      <c r="CA9" s="32" t="n">
        <v>9250.63283449915</v>
      </c>
      <c r="CB9" s="32" t="n">
        <v>4169.70960029559</v>
      </c>
      <c r="CC9" s="35" t="s">
        <v>34</v>
      </c>
      <c r="CD9" s="35"/>
      <c r="CE9" s="35"/>
      <c r="CF9" s="35"/>
      <c r="CG9" s="35"/>
      <c r="CH9" s="35"/>
      <c r="CI9" s="35"/>
      <c r="CJ9" s="35"/>
      <c r="CK9" s="35"/>
      <c r="CL9" s="35"/>
      <c r="CM9" s="31" t="s">
        <v>33</v>
      </c>
      <c r="CN9" s="31"/>
      <c r="CO9" s="31"/>
      <c r="CP9" s="31"/>
      <c r="CQ9" s="31"/>
      <c r="CR9" s="31"/>
      <c r="CS9" s="31"/>
      <c r="CT9" s="31"/>
      <c r="CU9" s="31"/>
      <c r="CV9" s="31"/>
      <c r="CW9" s="32" t="n">
        <v>233499.000324253</v>
      </c>
      <c r="CX9" s="32" t="n">
        <v>162022.544064197</v>
      </c>
      <c r="CY9" s="32" t="n">
        <v>51987.9018858559</v>
      </c>
      <c r="CZ9" s="32" t="n">
        <v>14189.3382712188</v>
      </c>
      <c r="DA9" s="33" t="n">
        <v>5299.2161029816</v>
      </c>
      <c r="DB9" s="34" t="n">
        <v>156698.868950883</v>
      </c>
      <c r="DC9" s="32" t="n">
        <v>145209.84266841</v>
      </c>
      <c r="DD9" s="32" t="n">
        <v>8788.5478335158</v>
      </c>
      <c r="DE9" s="32" t="n">
        <v>1792.04165221281</v>
      </c>
      <c r="DF9" s="32" t="n">
        <v>908.436796745251</v>
      </c>
      <c r="DG9" s="35" t="s">
        <v>34</v>
      </c>
      <c r="DH9" s="35"/>
      <c r="DI9" s="35"/>
      <c r="DJ9" s="35"/>
      <c r="DK9" s="35"/>
      <c r="DL9" s="35"/>
      <c r="DM9" s="35"/>
      <c r="DN9" s="35"/>
      <c r="DO9" s="35"/>
      <c r="DP9" s="35"/>
      <c r="DQ9" s="31" t="s">
        <v>33</v>
      </c>
      <c r="DR9" s="31"/>
      <c r="DS9" s="31"/>
      <c r="DT9" s="31"/>
      <c r="DU9" s="31"/>
      <c r="DV9" s="31"/>
      <c r="DW9" s="31"/>
      <c r="DX9" s="31"/>
      <c r="DY9" s="31"/>
      <c r="DZ9" s="31"/>
      <c r="EA9" s="32" t="n">
        <v>76037.2520223838</v>
      </c>
      <c r="EB9" s="32" t="n">
        <v>57967.5148049008</v>
      </c>
      <c r="EC9" s="32" t="n">
        <v>13878.167186912</v>
      </c>
      <c r="ED9" s="32" t="n">
        <v>3077.08986801705</v>
      </c>
      <c r="EE9" s="33" t="n">
        <v>1114.48016255387</v>
      </c>
      <c r="EF9" s="34" t="n">
        <v>95626.23806186</v>
      </c>
      <c r="EG9" s="32" t="n">
        <v>52493.9077389941</v>
      </c>
      <c r="EH9" s="32" t="n">
        <v>31818.0596981389</v>
      </c>
      <c r="EI9" s="32" t="n">
        <v>7459.50716586743</v>
      </c>
      <c r="EJ9" s="32" t="n">
        <v>3854.76345885964</v>
      </c>
      <c r="EK9" s="35" t="s">
        <v>34</v>
      </c>
      <c r="EL9" s="35"/>
      <c r="EM9" s="35"/>
      <c r="EN9" s="35"/>
      <c r="EO9" s="35"/>
      <c r="EP9" s="35"/>
      <c r="EQ9" s="35"/>
      <c r="ER9" s="35"/>
      <c r="ES9" s="35"/>
      <c r="ET9" s="35"/>
      <c r="EU9" s="31" t="s">
        <v>33</v>
      </c>
      <c r="EV9" s="31"/>
      <c r="EW9" s="31"/>
      <c r="EX9" s="31"/>
      <c r="EY9" s="31"/>
      <c r="EZ9" s="31"/>
      <c r="FA9" s="31"/>
      <c r="FB9" s="31"/>
      <c r="FC9" s="31"/>
      <c r="FD9" s="31"/>
      <c r="FE9" s="32" t="n">
        <v>61196.7786501204</v>
      </c>
      <c r="FF9" s="32" t="n">
        <v>38772.3860536853</v>
      </c>
      <c r="FG9" s="32" t="n">
        <v>15098.447751686</v>
      </c>
      <c r="FH9" s="32" t="n">
        <v>4651.89850882797</v>
      </c>
      <c r="FI9" s="33" t="n">
        <v>2674.0463359212</v>
      </c>
      <c r="FJ9" s="34" t="n">
        <v>88156.4801043428</v>
      </c>
      <c r="FK9" s="32" t="n">
        <v>53248.2159192456</v>
      </c>
      <c r="FL9" s="32" t="n">
        <v>21682.6468849403</v>
      </c>
      <c r="FM9" s="32" t="n">
        <v>7479.56103494261</v>
      </c>
      <c r="FN9" s="32" t="n">
        <v>5746.05626521429</v>
      </c>
      <c r="FO9" s="35" t="s">
        <v>34</v>
      </c>
      <c r="FP9" s="35"/>
      <c r="FQ9" s="35"/>
      <c r="FR9" s="35"/>
      <c r="FS9" s="35"/>
      <c r="FT9" s="35"/>
      <c r="FU9" s="35"/>
      <c r="FV9" s="35"/>
      <c r="FW9" s="35"/>
      <c r="FX9" s="35"/>
    </row>
    <row r="10" customFormat="false" ht="31.35" hidden="false" customHeight="true" outlineLevel="0" collapsed="false">
      <c r="A10" s="36"/>
      <c r="B10" s="37" t="s">
        <v>35</v>
      </c>
      <c r="C10" s="37"/>
      <c r="D10" s="37"/>
      <c r="E10" s="37"/>
      <c r="F10" s="37"/>
      <c r="G10" s="37"/>
      <c r="H10" s="37"/>
      <c r="I10" s="37"/>
      <c r="J10" s="37"/>
      <c r="K10" s="38" t="n">
        <v>30223.098230678</v>
      </c>
      <c r="L10" s="38" t="n">
        <v>9305.77831438778</v>
      </c>
      <c r="M10" s="38" t="n">
        <v>8352.02379420205</v>
      </c>
      <c r="N10" s="38" t="n">
        <v>5830.79260850241</v>
      </c>
      <c r="O10" s="39" t="n">
        <v>6734.50351358574</v>
      </c>
      <c r="P10" s="40" t="n">
        <v>1316.85371668092</v>
      </c>
      <c r="Q10" s="38" t="n">
        <v>656.188091123242</v>
      </c>
      <c r="R10" s="38" t="n">
        <v>54.6989102848831</v>
      </c>
      <c r="S10" s="38" t="n">
        <v>372.453835830898</v>
      </c>
      <c r="T10" s="38" t="n">
        <v>233.512879441895</v>
      </c>
      <c r="U10" s="41" t="s">
        <v>36</v>
      </c>
      <c r="V10" s="41"/>
      <c r="W10" s="41"/>
      <c r="X10" s="41"/>
      <c r="Y10" s="41"/>
      <c r="Z10" s="41"/>
      <c r="AA10" s="41"/>
      <c r="AB10" s="41"/>
      <c r="AC10" s="41"/>
      <c r="AD10" s="42"/>
      <c r="AE10" s="43"/>
      <c r="AF10" s="37" t="s">
        <v>35</v>
      </c>
      <c r="AG10" s="37"/>
      <c r="AH10" s="37"/>
      <c r="AI10" s="37"/>
      <c r="AJ10" s="37"/>
      <c r="AK10" s="37"/>
      <c r="AL10" s="37"/>
      <c r="AM10" s="37"/>
      <c r="AN10" s="37"/>
      <c r="AO10" s="38" t="n">
        <v>18178.1330578397</v>
      </c>
      <c r="AP10" s="38" t="n">
        <v>3655.90903815324</v>
      </c>
      <c r="AQ10" s="38" t="n">
        <v>5110.15354833395</v>
      </c>
      <c r="AR10" s="38" t="n">
        <v>4316.36370661169</v>
      </c>
      <c r="AS10" s="39" t="n">
        <v>5095.70676474077</v>
      </c>
      <c r="AT10" s="40" t="n">
        <v>1572.24349221083</v>
      </c>
      <c r="AU10" s="38" t="n">
        <v>784.130506803804</v>
      </c>
      <c r="AV10" s="38" t="n">
        <v>412.494522613051</v>
      </c>
      <c r="AW10" s="38" t="n">
        <v>195.265013424562</v>
      </c>
      <c r="AX10" s="38" t="n">
        <v>180.353449369411</v>
      </c>
      <c r="AY10" s="41" t="s">
        <v>36</v>
      </c>
      <c r="AZ10" s="41"/>
      <c r="BA10" s="41"/>
      <c r="BB10" s="41"/>
      <c r="BC10" s="41"/>
      <c r="BD10" s="41"/>
      <c r="BE10" s="41"/>
      <c r="BF10" s="41"/>
      <c r="BG10" s="41"/>
      <c r="BH10" s="42"/>
      <c r="BI10" s="43"/>
      <c r="BJ10" s="37" t="s">
        <v>35</v>
      </c>
      <c r="BK10" s="37"/>
      <c r="BL10" s="37"/>
      <c r="BM10" s="37"/>
      <c r="BN10" s="37"/>
      <c r="BO10" s="37"/>
      <c r="BP10" s="37"/>
      <c r="BQ10" s="37"/>
      <c r="BR10" s="37"/>
      <c r="BS10" s="38" t="n">
        <v>23.5616072874195</v>
      </c>
      <c r="BT10" s="38" t="n">
        <v>13.8283341070903</v>
      </c>
      <c r="BU10" s="38" t="n">
        <v>5.58216059905977</v>
      </c>
      <c r="BV10" s="38" t="n">
        <v>4.15111258126937</v>
      </c>
      <c r="BW10" s="44" t="s">
        <v>37</v>
      </c>
      <c r="BX10" s="40" t="n">
        <v>3935.33524794673</v>
      </c>
      <c r="BY10" s="38" t="n">
        <v>1577.74321452546</v>
      </c>
      <c r="BZ10" s="38" t="n">
        <v>1288.95451184389</v>
      </c>
      <c r="CA10" s="38" t="n">
        <v>631.473685082616</v>
      </c>
      <c r="CB10" s="38" t="n">
        <v>437.163836494773</v>
      </c>
      <c r="CC10" s="41" t="s">
        <v>36</v>
      </c>
      <c r="CD10" s="41"/>
      <c r="CE10" s="41"/>
      <c r="CF10" s="41"/>
      <c r="CG10" s="41"/>
      <c r="CH10" s="41"/>
      <c r="CI10" s="41"/>
      <c r="CJ10" s="41"/>
      <c r="CK10" s="41"/>
      <c r="CL10" s="42"/>
      <c r="CM10" s="43"/>
      <c r="CN10" s="37" t="s">
        <v>35</v>
      </c>
      <c r="CO10" s="37"/>
      <c r="CP10" s="37"/>
      <c r="CQ10" s="37"/>
      <c r="CR10" s="37"/>
      <c r="CS10" s="37"/>
      <c r="CT10" s="37"/>
      <c r="CU10" s="37"/>
      <c r="CV10" s="37"/>
      <c r="CW10" s="38" t="n">
        <v>2395.26537318777</v>
      </c>
      <c r="CX10" s="38" t="n">
        <v>1202.62898727453</v>
      </c>
      <c r="CY10" s="38" t="n">
        <v>640.473877451504</v>
      </c>
      <c r="CZ10" s="38" t="n">
        <v>168.652490545125</v>
      </c>
      <c r="DA10" s="44" t="n">
        <v>383.510017916608</v>
      </c>
      <c r="DB10" s="40" t="n">
        <v>422.444269820263</v>
      </c>
      <c r="DC10" s="38" t="n">
        <v>292.664937628664</v>
      </c>
      <c r="DD10" s="38" t="n">
        <v>111.00361406391</v>
      </c>
      <c r="DE10" s="38" t="n">
        <v>2.52020516394061</v>
      </c>
      <c r="DF10" s="38" t="n">
        <v>16.2555129637492</v>
      </c>
      <c r="DG10" s="41" t="s">
        <v>36</v>
      </c>
      <c r="DH10" s="41"/>
      <c r="DI10" s="41"/>
      <c r="DJ10" s="41"/>
      <c r="DK10" s="41"/>
      <c r="DL10" s="41"/>
      <c r="DM10" s="41"/>
      <c r="DN10" s="41"/>
      <c r="DO10" s="41"/>
      <c r="DP10" s="42"/>
      <c r="DQ10" s="43"/>
      <c r="DR10" s="37" t="s">
        <v>35</v>
      </c>
      <c r="DS10" s="37"/>
      <c r="DT10" s="37"/>
      <c r="DU10" s="37"/>
      <c r="DV10" s="37"/>
      <c r="DW10" s="37"/>
      <c r="DX10" s="37"/>
      <c r="DY10" s="37"/>
      <c r="DZ10" s="37"/>
      <c r="EA10" s="38" t="n">
        <v>927.145010982962</v>
      </c>
      <c r="EB10" s="38" t="n">
        <v>518.469448824403</v>
      </c>
      <c r="EC10" s="38" t="n">
        <v>274.886401676291</v>
      </c>
      <c r="ED10" s="38" t="n">
        <v>63.0542659372869</v>
      </c>
      <c r="EE10" s="44" t="n">
        <v>70.7348945449801</v>
      </c>
      <c r="EF10" s="40" t="n">
        <v>771.799933664212</v>
      </c>
      <c r="EG10" s="38" t="n">
        <v>304.811861315085</v>
      </c>
      <c r="EH10" s="38" t="n">
        <v>305.831451044263</v>
      </c>
      <c r="EI10" s="38" t="n">
        <v>16.6488586223337</v>
      </c>
      <c r="EJ10" s="38" t="n">
        <v>144.50776268253</v>
      </c>
      <c r="EK10" s="41" t="s">
        <v>36</v>
      </c>
      <c r="EL10" s="41"/>
      <c r="EM10" s="41"/>
      <c r="EN10" s="41"/>
      <c r="EO10" s="41"/>
      <c r="EP10" s="41"/>
      <c r="EQ10" s="41"/>
      <c r="ER10" s="41"/>
      <c r="ES10" s="41"/>
      <c r="ET10" s="42"/>
      <c r="EU10" s="43"/>
      <c r="EV10" s="37" t="s">
        <v>35</v>
      </c>
      <c r="EW10" s="37"/>
      <c r="EX10" s="37"/>
      <c r="EY10" s="37"/>
      <c r="EZ10" s="37"/>
      <c r="FA10" s="37"/>
      <c r="FB10" s="37"/>
      <c r="FC10" s="37"/>
      <c r="FD10" s="37"/>
      <c r="FE10" s="38" t="n">
        <v>351.532457653514</v>
      </c>
      <c r="FF10" s="38" t="n">
        <v>211.331846999489</v>
      </c>
      <c r="FG10" s="38" t="n">
        <v>74.9508345870879</v>
      </c>
      <c r="FH10" s="38" t="n">
        <v>22.5738568043125</v>
      </c>
      <c r="FI10" s="44" t="n">
        <v>42.6759192626246</v>
      </c>
      <c r="FJ10" s="40" t="n">
        <v>328.78406340372</v>
      </c>
      <c r="FK10" s="38" t="n">
        <v>88.0720476327769</v>
      </c>
      <c r="FL10" s="38" t="n">
        <v>72.9939617041633</v>
      </c>
      <c r="FM10" s="38" t="n">
        <v>37.6355778983793</v>
      </c>
      <c r="FN10" s="38" t="n">
        <v>130.0824761684</v>
      </c>
      <c r="FO10" s="41" t="s">
        <v>36</v>
      </c>
      <c r="FP10" s="41"/>
      <c r="FQ10" s="41"/>
      <c r="FR10" s="41"/>
      <c r="FS10" s="41"/>
      <c r="FT10" s="41"/>
      <c r="FU10" s="41"/>
      <c r="FV10" s="41"/>
      <c r="FW10" s="41"/>
      <c r="FX10" s="42"/>
    </row>
    <row r="11" customFormat="false" ht="31.35" hidden="false" customHeight="true" outlineLevel="0" collapsed="false">
      <c r="A11" s="45"/>
      <c r="B11" s="46" t="s">
        <v>38</v>
      </c>
      <c r="C11" s="46"/>
      <c r="D11" s="46"/>
      <c r="E11" s="46"/>
      <c r="F11" s="46"/>
      <c r="G11" s="46"/>
      <c r="H11" s="46"/>
      <c r="I11" s="46"/>
      <c r="J11" s="46"/>
      <c r="K11" s="38" t="n">
        <v>1456872.64097967</v>
      </c>
      <c r="L11" s="38" t="n">
        <v>961787.052505613</v>
      </c>
      <c r="M11" s="38" t="n">
        <v>353082.977354484</v>
      </c>
      <c r="N11" s="38" t="n">
        <v>97623.177956443</v>
      </c>
      <c r="O11" s="44" t="n">
        <v>44379.4331631256</v>
      </c>
      <c r="P11" s="40" t="n">
        <v>274887.145361822</v>
      </c>
      <c r="Q11" s="38" t="n">
        <v>186427.803181917</v>
      </c>
      <c r="R11" s="38" t="n">
        <v>73429.4056525963</v>
      </c>
      <c r="S11" s="38" t="n">
        <v>11825.1637915934</v>
      </c>
      <c r="T11" s="38" t="n">
        <v>3204.77273571554</v>
      </c>
      <c r="U11" s="47" t="s">
        <v>39</v>
      </c>
      <c r="V11" s="47"/>
      <c r="W11" s="47"/>
      <c r="X11" s="47"/>
      <c r="Y11" s="47"/>
      <c r="Z11" s="47"/>
      <c r="AA11" s="47"/>
      <c r="AB11" s="47"/>
      <c r="AC11" s="47"/>
      <c r="AD11" s="48"/>
      <c r="AE11" s="45"/>
      <c r="AF11" s="46" t="s">
        <v>38</v>
      </c>
      <c r="AG11" s="46"/>
      <c r="AH11" s="46"/>
      <c r="AI11" s="46"/>
      <c r="AJ11" s="46"/>
      <c r="AK11" s="46"/>
      <c r="AL11" s="46"/>
      <c r="AM11" s="46"/>
      <c r="AN11" s="46"/>
      <c r="AO11" s="38" t="n">
        <v>241642.991360589</v>
      </c>
      <c r="AP11" s="38" t="n">
        <v>125707.404727601</v>
      </c>
      <c r="AQ11" s="38" t="n">
        <v>77767.3871626049</v>
      </c>
      <c r="AR11" s="38" t="n">
        <v>26734.6808916349</v>
      </c>
      <c r="AS11" s="44" t="n">
        <v>11433.5185787476</v>
      </c>
      <c r="AT11" s="40" t="n">
        <v>33123.0700204992</v>
      </c>
      <c r="AU11" s="38" t="n">
        <v>21392.0437329019</v>
      </c>
      <c r="AV11" s="38" t="n">
        <v>7362.50809537078</v>
      </c>
      <c r="AW11" s="38" t="n">
        <v>2901.00480746102</v>
      </c>
      <c r="AX11" s="38" t="n">
        <v>1467.51338476554</v>
      </c>
      <c r="AY11" s="47" t="s">
        <v>39</v>
      </c>
      <c r="AZ11" s="47"/>
      <c r="BA11" s="47"/>
      <c r="BB11" s="47"/>
      <c r="BC11" s="47"/>
      <c r="BD11" s="47"/>
      <c r="BE11" s="47"/>
      <c r="BF11" s="47"/>
      <c r="BG11" s="47"/>
      <c r="BH11" s="48"/>
      <c r="BI11" s="45"/>
      <c r="BJ11" s="46" t="s">
        <v>38</v>
      </c>
      <c r="BK11" s="46"/>
      <c r="BL11" s="46"/>
      <c r="BM11" s="46"/>
      <c r="BN11" s="46"/>
      <c r="BO11" s="46"/>
      <c r="BP11" s="46"/>
      <c r="BQ11" s="46"/>
      <c r="BR11" s="46"/>
      <c r="BS11" s="38" t="n">
        <v>46995.9012354078</v>
      </c>
      <c r="BT11" s="38" t="n">
        <v>14071.7728817763</v>
      </c>
      <c r="BU11" s="38" t="n">
        <v>17987.4601220506</v>
      </c>
      <c r="BV11" s="38" t="n">
        <v>9204.81807022178</v>
      </c>
      <c r="BW11" s="44" t="n">
        <v>5731.85016135911</v>
      </c>
      <c r="BX11" s="40" t="n">
        <v>154205.885996216</v>
      </c>
      <c r="BY11" s="38" t="n">
        <v>107091.595861659</v>
      </c>
      <c r="BZ11" s="38" t="n">
        <v>34762.5852213394</v>
      </c>
      <c r="CA11" s="38" t="n">
        <v>8619.15914941652</v>
      </c>
      <c r="CB11" s="38" t="n">
        <v>3732.54576380082</v>
      </c>
      <c r="CC11" s="47" t="s">
        <v>39</v>
      </c>
      <c r="CD11" s="47"/>
      <c r="CE11" s="47"/>
      <c r="CF11" s="47"/>
      <c r="CG11" s="47"/>
      <c r="CH11" s="47"/>
      <c r="CI11" s="47"/>
      <c r="CJ11" s="47"/>
      <c r="CK11" s="47"/>
      <c r="CL11" s="48"/>
      <c r="CM11" s="45"/>
      <c r="CN11" s="46" t="s">
        <v>38</v>
      </c>
      <c r="CO11" s="46"/>
      <c r="CP11" s="46"/>
      <c r="CQ11" s="46"/>
      <c r="CR11" s="46"/>
      <c r="CS11" s="46"/>
      <c r="CT11" s="46"/>
      <c r="CU11" s="46"/>
      <c r="CV11" s="46"/>
      <c r="CW11" s="38" t="n">
        <v>231103.734951066</v>
      </c>
      <c r="CX11" s="38" t="n">
        <v>160819.915076922</v>
      </c>
      <c r="CY11" s="38" t="n">
        <v>51347.4280084044</v>
      </c>
      <c r="CZ11" s="38" t="n">
        <v>14020.6857806737</v>
      </c>
      <c r="DA11" s="44" t="n">
        <v>4915.70608506499</v>
      </c>
      <c r="DB11" s="40" t="n">
        <v>156276.424681063</v>
      </c>
      <c r="DC11" s="38" t="n">
        <v>144917.177730781</v>
      </c>
      <c r="DD11" s="38" t="n">
        <v>8677.54421945189</v>
      </c>
      <c r="DE11" s="38" t="n">
        <v>1789.52144704887</v>
      </c>
      <c r="DF11" s="38" t="n">
        <v>892.181283781502</v>
      </c>
      <c r="DG11" s="47" t="s">
        <v>39</v>
      </c>
      <c r="DH11" s="47"/>
      <c r="DI11" s="47"/>
      <c r="DJ11" s="47"/>
      <c r="DK11" s="47"/>
      <c r="DL11" s="47"/>
      <c r="DM11" s="47"/>
      <c r="DN11" s="47"/>
      <c r="DO11" s="47"/>
      <c r="DP11" s="48"/>
      <c r="DQ11" s="45"/>
      <c r="DR11" s="46" t="s">
        <v>38</v>
      </c>
      <c r="DS11" s="46"/>
      <c r="DT11" s="46"/>
      <c r="DU11" s="46"/>
      <c r="DV11" s="46"/>
      <c r="DW11" s="46"/>
      <c r="DX11" s="46"/>
      <c r="DY11" s="46"/>
      <c r="DZ11" s="46"/>
      <c r="EA11" s="38" t="n">
        <v>75110.1070114008</v>
      </c>
      <c r="EB11" s="38" t="n">
        <v>57449.0453560764</v>
      </c>
      <c r="EC11" s="38" t="n">
        <v>13603.2807852357</v>
      </c>
      <c r="ED11" s="38" t="n">
        <v>3014.03560207976</v>
      </c>
      <c r="EE11" s="44" t="n">
        <v>1043.74526800889</v>
      </c>
      <c r="EF11" s="40" t="n">
        <v>94854.4381281958</v>
      </c>
      <c r="EG11" s="38" t="n">
        <v>52189.095877679</v>
      </c>
      <c r="EH11" s="38" t="n">
        <v>31512.2282470946</v>
      </c>
      <c r="EI11" s="38" t="n">
        <v>7442.8583072451</v>
      </c>
      <c r="EJ11" s="38" t="n">
        <v>3710.25569617712</v>
      </c>
      <c r="EK11" s="47" t="s">
        <v>39</v>
      </c>
      <c r="EL11" s="47"/>
      <c r="EM11" s="47"/>
      <c r="EN11" s="47"/>
      <c r="EO11" s="47"/>
      <c r="EP11" s="47"/>
      <c r="EQ11" s="47"/>
      <c r="ER11" s="47"/>
      <c r="ES11" s="47"/>
      <c r="ET11" s="48"/>
      <c r="EU11" s="45"/>
      <c r="EV11" s="46" t="s">
        <v>38</v>
      </c>
      <c r="EW11" s="46"/>
      <c r="EX11" s="46"/>
      <c r="EY11" s="46"/>
      <c r="EZ11" s="46"/>
      <c r="FA11" s="46"/>
      <c r="FB11" s="46"/>
      <c r="FC11" s="46"/>
      <c r="FD11" s="46"/>
      <c r="FE11" s="38" t="n">
        <v>60845.2461924669</v>
      </c>
      <c r="FF11" s="38" t="n">
        <v>38561.0542066858</v>
      </c>
      <c r="FG11" s="38" t="n">
        <v>15023.4969170989</v>
      </c>
      <c r="FH11" s="38" t="n">
        <v>4629.32465202366</v>
      </c>
      <c r="FI11" s="44" t="n">
        <v>2631.37041665857</v>
      </c>
      <c r="FJ11" s="40" t="n">
        <v>87827.696040939</v>
      </c>
      <c r="FK11" s="38" t="n">
        <v>53160.1438716128</v>
      </c>
      <c r="FL11" s="38" t="n">
        <v>21609.6529232361</v>
      </c>
      <c r="FM11" s="38" t="n">
        <v>7441.92545704423</v>
      </c>
      <c r="FN11" s="38" t="n">
        <v>5615.97378904589</v>
      </c>
      <c r="FO11" s="47" t="s">
        <v>39</v>
      </c>
      <c r="FP11" s="47"/>
      <c r="FQ11" s="47"/>
      <c r="FR11" s="47"/>
      <c r="FS11" s="47"/>
      <c r="FT11" s="47"/>
      <c r="FU11" s="47"/>
      <c r="FV11" s="47"/>
      <c r="FW11" s="47"/>
      <c r="FX11" s="48"/>
    </row>
    <row r="12" customFormat="false" ht="31.35" hidden="false" customHeight="true" outlineLevel="0" collapsed="false">
      <c r="A12" s="49" t="s">
        <v>40</v>
      </c>
      <c r="B12" s="49"/>
      <c r="C12" s="49"/>
      <c r="D12" s="49"/>
      <c r="E12" s="49"/>
      <c r="F12" s="49"/>
      <c r="G12" s="49"/>
      <c r="H12" s="49"/>
      <c r="I12" s="49"/>
      <c r="J12" s="49"/>
      <c r="K12" s="38" t="n">
        <v>427133.786919885</v>
      </c>
      <c r="L12" s="38" t="n">
        <v>16845.8429694047</v>
      </c>
      <c r="M12" s="38" t="n">
        <v>29288.9794413107</v>
      </c>
      <c r="N12" s="38" t="n">
        <v>55714.5780284948</v>
      </c>
      <c r="O12" s="44" t="n">
        <v>325284.386480675</v>
      </c>
      <c r="P12" s="40" t="n">
        <v>5406.02680714951</v>
      </c>
      <c r="Q12" s="38" t="n">
        <v>1250.57250473222</v>
      </c>
      <c r="R12" s="38" t="n">
        <v>91.1578195809864</v>
      </c>
      <c r="S12" s="38" t="n">
        <v>907.900426373485</v>
      </c>
      <c r="T12" s="38" t="n">
        <v>3156.39605646282</v>
      </c>
      <c r="U12" s="50" t="s">
        <v>41</v>
      </c>
      <c r="V12" s="50"/>
      <c r="W12" s="50"/>
      <c r="X12" s="50"/>
      <c r="Y12" s="50"/>
      <c r="Z12" s="50"/>
      <c r="AA12" s="50"/>
      <c r="AB12" s="50"/>
      <c r="AC12" s="50"/>
      <c r="AD12" s="50"/>
      <c r="AE12" s="49" t="s">
        <v>40</v>
      </c>
      <c r="AF12" s="49"/>
      <c r="AG12" s="49"/>
      <c r="AH12" s="49"/>
      <c r="AI12" s="49"/>
      <c r="AJ12" s="49"/>
      <c r="AK12" s="49"/>
      <c r="AL12" s="49"/>
      <c r="AM12" s="49"/>
      <c r="AN12" s="49"/>
      <c r="AO12" s="38" t="n">
        <v>372205.767202557</v>
      </c>
      <c r="AP12" s="38" t="n">
        <v>7244.85620980875</v>
      </c>
      <c r="AQ12" s="38" t="n">
        <v>20651.6123414977</v>
      </c>
      <c r="AR12" s="38" t="n">
        <v>45197.3102357825</v>
      </c>
      <c r="AS12" s="44" t="n">
        <v>299111.988415468</v>
      </c>
      <c r="AT12" s="40" t="n">
        <v>12759.8372102756</v>
      </c>
      <c r="AU12" s="38" t="n">
        <v>2450.81021706502</v>
      </c>
      <c r="AV12" s="38" t="n">
        <v>2234.14979434387</v>
      </c>
      <c r="AW12" s="38" t="n">
        <v>3211.98604264084</v>
      </c>
      <c r="AX12" s="38" t="n">
        <v>4862.89115622587</v>
      </c>
      <c r="AY12" s="50" t="s">
        <v>41</v>
      </c>
      <c r="AZ12" s="50"/>
      <c r="BA12" s="50"/>
      <c r="BB12" s="50"/>
      <c r="BC12" s="50"/>
      <c r="BD12" s="50"/>
      <c r="BE12" s="50"/>
      <c r="BF12" s="50"/>
      <c r="BG12" s="50"/>
      <c r="BH12" s="50"/>
      <c r="BI12" s="49" t="s">
        <v>40</v>
      </c>
      <c r="BJ12" s="49"/>
      <c r="BK12" s="49"/>
      <c r="BL12" s="49"/>
      <c r="BM12" s="49"/>
      <c r="BN12" s="49"/>
      <c r="BO12" s="49"/>
      <c r="BP12" s="49"/>
      <c r="BQ12" s="49"/>
      <c r="BR12" s="49"/>
      <c r="BS12" s="38" t="n">
        <v>12.6880031733994</v>
      </c>
      <c r="BT12" s="38" t="n">
        <v>8.59962380983842</v>
      </c>
      <c r="BU12" s="38" t="n">
        <v>2.71851221174211</v>
      </c>
      <c r="BV12" s="38" t="n">
        <v>1.36986715181889</v>
      </c>
      <c r="BW12" s="44" t="s">
        <v>37</v>
      </c>
      <c r="BX12" s="40" t="n">
        <v>24963.3966472435</v>
      </c>
      <c r="BY12" s="38" t="n">
        <v>3051.14062453494</v>
      </c>
      <c r="BZ12" s="38" t="n">
        <v>4173.1843207718</v>
      </c>
      <c r="CA12" s="38" t="n">
        <v>5702.15082009164</v>
      </c>
      <c r="CB12" s="38" t="n">
        <v>12036.9208818451</v>
      </c>
      <c r="CC12" s="50" t="s">
        <v>41</v>
      </c>
      <c r="CD12" s="50"/>
      <c r="CE12" s="50"/>
      <c r="CF12" s="50"/>
      <c r="CG12" s="50"/>
      <c r="CH12" s="50"/>
      <c r="CI12" s="50"/>
      <c r="CJ12" s="50"/>
      <c r="CK12" s="50"/>
      <c r="CL12" s="50"/>
      <c r="CM12" s="49" t="s">
        <v>40</v>
      </c>
      <c r="CN12" s="49"/>
      <c r="CO12" s="49"/>
      <c r="CP12" s="49"/>
      <c r="CQ12" s="49"/>
      <c r="CR12" s="49"/>
      <c r="CS12" s="49"/>
      <c r="CT12" s="49"/>
      <c r="CU12" s="49"/>
      <c r="CV12" s="49"/>
      <c r="CW12" s="38" t="n">
        <v>2815.64060549002</v>
      </c>
      <c r="CX12" s="38" t="n">
        <v>720.366649568388</v>
      </c>
      <c r="CY12" s="38" t="n">
        <v>728.959757661215</v>
      </c>
      <c r="CZ12" s="38" t="n">
        <v>239.421243562906</v>
      </c>
      <c r="DA12" s="44" t="n">
        <v>1126.89295469751</v>
      </c>
      <c r="DB12" s="40" t="s">
        <v>42</v>
      </c>
      <c r="DC12" s="38" t="n">
        <v>616.277439824983</v>
      </c>
      <c r="DD12" s="38" t="n">
        <v>294.402358800327</v>
      </c>
      <c r="DE12" s="38" t="s">
        <v>42</v>
      </c>
      <c r="DF12" s="38" t="s">
        <v>42</v>
      </c>
      <c r="DG12" s="50" t="s">
        <v>41</v>
      </c>
      <c r="DH12" s="50"/>
      <c r="DI12" s="50"/>
      <c r="DJ12" s="50"/>
      <c r="DK12" s="50"/>
      <c r="DL12" s="50"/>
      <c r="DM12" s="50"/>
      <c r="DN12" s="50"/>
      <c r="DO12" s="50"/>
      <c r="DP12" s="50"/>
      <c r="DQ12" s="49" t="s">
        <v>40</v>
      </c>
      <c r="DR12" s="49"/>
      <c r="DS12" s="49"/>
      <c r="DT12" s="49"/>
      <c r="DU12" s="49"/>
      <c r="DV12" s="49"/>
      <c r="DW12" s="49"/>
      <c r="DX12" s="49"/>
      <c r="DY12" s="49"/>
      <c r="DZ12" s="49"/>
      <c r="EA12" s="38" t="n">
        <v>5714.20331183024</v>
      </c>
      <c r="EB12" s="38" t="n">
        <v>848.91135465802</v>
      </c>
      <c r="EC12" s="38" t="n">
        <v>722.938521019088</v>
      </c>
      <c r="ED12" s="38" t="n">
        <v>170.772819881199</v>
      </c>
      <c r="EE12" s="44" t="n">
        <v>3971.58061627193</v>
      </c>
      <c r="EF12" s="40" t="s">
        <v>42</v>
      </c>
      <c r="EG12" s="38" t="n">
        <v>391.988053651199</v>
      </c>
      <c r="EH12" s="38" t="n">
        <v>63.4224721453329</v>
      </c>
      <c r="EI12" s="38" t="n">
        <v>2.67913110700953</v>
      </c>
      <c r="EJ12" s="38" t="s">
        <v>42</v>
      </c>
      <c r="EK12" s="50" t="s">
        <v>41</v>
      </c>
      <c r="EL12" s="50"/>
      <c r="EM12" s="50"/>
      <c r="EN12" s="50"/>
      <c r="EO12" s="50"/>
      <c r="EP12" s="50"/>
      <c r="EQ12" s="50"/>
      <c r="ER12" s="50"/>
      <c r="ES12" s="50"/>
      <c r="ET12" s="50"/>
      <c r="EU12" s="49" t="s">
        <v>40</v>
      </c>
      <c r="EV12" s="49"/>
      <c r="EW12" s="49"/>
      <c r="EX12" s="49"/>
      <c r="EY12" s="49"/>
      <c r="EZ12" s="49"/>
      <c r="FA12" s="49"/>
      <c r="FB12" s="49"/>
      <c r="FC12" s="49"/>
      <c r="FD12" s="49"/>
      <c r="FE12" s="38" t="n">
        <v>377.973574521769</v>
      </c>
      <c r="FF12" s="38" t="n">
        <v>86.1396020432484</v>
      </c>
      <c r="FG12" s="38" t="n">
        <v>82.8625414300105</v>
      </c>
      <c r="FH12" s="38" t="n">
        <v>34.5465927104057</v>
      </c>
      <c r="FI12" s="44" t="n">
        <v>174.424838338105</v>
      </c>
      <c r="FJ12" s="40" t="n">
        <v>864.365617584281</v>
      </c>
      <c r="FK12" s="38" t="n">
        <v>176.180689708076</v>
      </c>
      <c r="FL12" s="38" t="n">
        <v>243.571001848635</v>
      </c>
      <c r="FM12" s="38" t="s">
        <v>42</v>
      </c>
      <c r="FN12" s="38" t="s">
        <v>42</v>
      </c>
      <c r="FO12" s="50" t="s">
        <v>41</v>
      </c>
      <c r="FP12" s="50"/>
      <c r="FQ12" s="50"/>
      <c r="FR12" s="50"/>
      <c r="FS12" s="50"/>
      <c r="FT12" s="50"/>
      <c r="FU12" s="50"/>
      <c r="FV12" s="50"/>
      <c r="FW12" s="50"/>
      <c r="FX12" s="50"/>
    </row>
    <row r="13" customFormat="false" ht="31.35" hidden="false" customHeight="true" outlineLevel="0" collapsed="false">
      <c r="A13" s="51" t="s">
        <v>35</v>
      </c>
      <c r="B13" s="51"/>
      <c r="C13" s="51"/>
      <c r="D13" s="51"/>
      <c r="E13" s="51"/>
      <c r="F13" s="51"/>
      <c r="G13" s="51"/>
      <c r="H13" s="51"/>
      <c r="I13" s="51"/>
      <c r="J13" s="51"/>
      <c r="K13" s="52" t="n">
        <v>30223.098230678</v>
      </c>
      <c r="L13" s="52" t="n">
        <v>9305.77831438778</v>
      </c>
      <c r="M13" s="52" t="n">
        <v>8352.02379420205</v>
      </c>
      <c r="N13" s="52" t="n">
        <v>5830.79260850241</v>
      </c>
      <c r="O13" s="53" t="n">
        <v>6734.50351358574</v>
      </c>
      <c r="P13" s="54" t="n">
        <v>1316.85371668092</v>
      </c>
      <c r="Q13" s="52" t="n">
        <v>656.188091123242</v>
      </c>
      <c r="R13" s="52" t="n">
        <v>54.6989102848831</v>
      </c>
      <c r="S13" s="52" t="n">
        <v>372.453835830898</v>
      </c>
      <c r="T13" s="52" t="n">
        <v>233.512879441895</v>
      </c>
      <c r="U13" s="55" t="s">
        <v>36</v>
      </c>
      <c r="V13" s="55"/>
      <c r="W13" s="55"/>
      <c r="X13" s="55"/>
      <c r="Y13" s="55"/>
      <c r="Z13" s="55"/>
      <c r="AA13" s="55"/>
      <c r="AB13" s="55"/>
      <c r="AC13" s="55"/>
      <c r="AD13" s="55"/>
      <c r="AE13" s="51" t="s">
        <v>35</v>
      </c>
      <c r="AF13" s="51"/>
      <c r="AG13" s="51"/>
      <c r="AH13" s="51"/>
      <c r="AI13" s="51"/>
      <c r="AJ13" s="51"/>
      <c r="AK13" s="51"/>
      <c r="AL13" s="51"/>
      <c r="AM13" s="51"/>
      <c r="AN13" s="51"/>
      <c r="AO13" s="52" t="n">
        <v>18178.1330578397</v>
      </c>
      <c r="AP13" s="52" t="n">
        <v>3655.90903815324</v>
      </c>
      <c r="AQ13" s="52" t="n">
        <v>5110.15354833395</v>
      </c>
      <c r="AR13" s="52" t="n">
        <v>4316.36370661169</v>
      </c>
      <c r="AS13" s="53" t="n">
        <v>5095.70676474077</v>
      </c>
      <c r="AT13" s="54" t="n">
        <v>1572.24349221083</v>
      </c>
      <c r="AU13" s="52" t="n">
        <v>784.130506803804</v>
      </c>
      <c r="AV13" s="52" t="n">
        <v>412.494522613051</v>
      </c>
      <c r="AW13" s="52" t="n">
        <v>195.265013424562</v>
      </c>
      <c r="AX13" s="52" t="n">
        <v>180.353449369411</v>
      </c>
      <c r="AY13" s="55" t="s">
        <v>36</v>
      </c>
      <c r="AZ13" s="55"/>
      <c r="BA13" s="55"/>
      <c r="BB13" s="55"/>
      <c r="BC13" s="55"/>
      <c r="BD13" s="55"/>
      <c r="BE13" s="55"/>
      <c r="BF13" s="55"/>
      <c r="BG13" s="55"/>
      <c r="BH13" s="55"/>
      <c r="BI13" s="51" t="s">
        <v>35</v>
      </c>
      <c r="BJ13" s="51"/>
      <c r="BK13" s="51"/>
      <c r="BL13" s="51"/>
      <c r="BM13" s="51"/>
      <c r="BN13" s="51"/>
      <c r="BO13" s="51"/>
      <c r="BP13" s="51"/>
      <c r="BQ13" s="51"/>
      <c r="BR13" s="51"/>
      <c r="BS13" s="52" t="n">
        <v>23.5616072874195</v>
      </c>
      <c r="BT13" s="52" t="n">
        <v>13.8283341070903</v>
      </c>
      <c r="BU13" s="52" t="n">
        <v>5.58216059905977</v>
      </c>
      <c r="BV13" s="52" t="n">
        <v>4.15111258126937</v>
      </c>
      <c r="BW13" s="44" t="s">
        <v>37</v>
      </c>
      <c r="BX13" s="54" t="n">
        <v>3935.33524794673</v>
      </c>
      <c r="BY13" s="52" t="n">
        <v>1577.74321452546</v>
      </c>
      <c r="BZ13" s="52" t="n">
        <v>1288.95451184389</v>
      </c>
      <c r="CA13" s="52" t="n">
        <v>631.473685082616</v>
      </c>
      <c r="CB13" s="52" t="n">
        <v>437.163836494773</v>
      </c>
      <c r="CC13" s="55" t="s">
        <v>36</v>
      </c>
      <c r="CD13" s="55"/>
      <c r="CE13" s="55"/>
      <c r="CF13" s="55"/>
      <c r="CG13" s="55"/>
      <c r="CH13" s="55"/>
      <c r="CI13" s="55"/>
      <c r="CJ13" s="55"/>
      <c r="CK13" s="55"/>
      <c r="CL13" s="55"/>
      <c r="CM13" s="51" t="s">
        <v>35</v>
      </c>
      <c r="CN13" s="51"/>
      <c r="CO13" s="51"/>
      <c r="CP13" s="51"/>
      <c r="CQ13" s="51"/>
      <c r="CR13" s="51"/>
      <c r="CS13" s="51"/>
      <c r="CT13" s="51"/>
      <c r="CU13" s="51"/>
      <c r="CV13" s="51"/>
      <c r="CW13" s="52" t="n">
        <v>2395.26537318777</v>
      </c>
      <c r="CX13" s="52" t="n">
        <v>1202.62898727453</v>
      </c>
      <c r="CY13" s="52" t="n">
        <v>640.473877451504</v>
      </c>
      <c r="CZ13" s="52" t="n">
        <v>168.652490545125</v>
      </c>
      <c r="DA13" s="44" t="n">
        <v>383.510017916608</v>
      </c>
      <c r="DB13" s="54" t="n">
        <v>422.444269820263</v>
      </c>
      <c r="DC13" s="52" t="n">
        <v>292.664937628664</v>
      </c>
      <c r="DD13" s="52" t="n">
        <v>111.00361406391</v>
      </c>
      <c r="DE13" s="52" t="n">
        <v>2.52020516394061</v>
      </c>
      <c r="DF13" s="52" t="n">
        <v>16.2555129637492</v>
      </c>
      <c r="DG13" s="55" t="s">
        <v>36</v>
      </c>
      <c r="DH13" s="55"/>
      <c r="DI13" s="55"/>
      <c r="DJ13" s="55"/>
      <c r="DK13" s="55"/>
      <c r="DL13" s="55"/>
      <c r="DM13" s="55"/>
      <c r="DN13" s="55"/>
      <c r="DO13" s="55"/>
      <c r="DP13" s="55"/>
      <c r="DQ13" s="51" t="s">
        <v>35</v>
      </c>
      <c r="DR13" s="51"/>
      <c r="DS13" s="51"/>
      <c r="DT13" s="51"/>
      <c r="DU13" s="51"/>
      <c r="DV13" s="51"/>
      <c r="DW13" s="51"/>
      <c r="DX13" s="51"/>
      <c r="DY13" s="51"/>
      <c r="DZ13" s="51"/>
      <c r="EA13" s="52" t="n">
        <v>927.145010982962</v>
      </c>
      <c r="EB13" s="52" t="n">
        <v>518.469448824403</v>
      </c>
      <c r="EC13" s="52" t="n">
        <v>274.886401676291</v>
      </c>
      <c r="ED13" s="52" t="n">
        <v>63.0542659372869</v>
      </c>
      <c r="EE13" s="44" t="n">
        <v>70.7348945449801</v>
      </c>
      <c r="EF13" s="54" t="n">
        <v>771.799933664212</v>
      </c>
      <c r="EG13" s="52" t="n">
        <v>304.811861315085</v>
      </c>
      <c r="EH13" s="52" t="n">
        <v>305.831451044263</v>
      </c>
      <c r="EI13" s="52" t="n">
        <v>16.6488586223337</v>
      </c>
      <c r="EJ13" s="52" t="n">
        <v>144.50776268253</v>
      </c>
      <c r="EK13" s="55" t="s">
        <v>36</v>
      </c>
      <c r="EL13" s="55"/>
      <c r="EM13" s="55"/>
      <c r="EN13" s="55"/>
      <c r="EO13" s="55"/>
      <c r="EP13" s="55"/>
      <c r="EQ13" s="55"/>
      <c r="ER13" s="55"/>
      <c r="ES13" s="55"/>
      <c r="ET13" s="55"/>
      <c r="EU13" s="51" t="s">
        <v>35</v>
      </c>
      <c r="EV13" s="51"/>
      <c r="EW13" s="51"/>
      <c r="EX13" s="51"/>
      <c r="EY13" s="51"/>
      <c r="EZ13" s="51"/>
      <c r="FA13" s="51"/>
      <c r="FB13" s="51"/>
      <c r="FC13" s="51"/>
      <c r="FD13" s="51"/>
      <c r="FE13" s="52" t="n">
        <v>351.532457653514</v>
      </c>
      <c r="FF13" s="52" t="n">
        <v>211.331846999489</v>
      </c>
      <c r="FG13" s="52" t="n">
        <v>74.9508345870879</v>
      </c>
      <c r="FH13" s="52" t="n">
        <v>22.5738568043125</v>
      </c>
      <c r="FI13" s="44" t="n">
        <v>42.6759192626246</v>
      </c>
      <c r="FJ13" s="54" t="n">
        <v>328.78406340372</v>
      </c>
      <c r="FK13" s="52" t="n">
        <v>88.0720476327769</v>
      </c>
      <c r="FL13" s="52" t="n">
        <v>72.9939617041633</v>
      </c>
      <c r="FM13" s="52" t="n">
        <v>37.6355778983793</v>
      </c>
      <c r="FN13" s="52" t="n">
        <v>130.0824761684</v>
      </c>
      <c r="FO13" s="55" t="s">
        <v>36</v>
      </c>
      <c r="FP13" s="55"/>
      <c r="FQ13" s="55"/>
      <c r="FR13" s="55"/>
      <c r="FS13" s="55"/>
      <c r="FT13" s="55"/>
      <c r="FU13" s="55"/>
      <c r="FV13" s="55"/>
      <c r="FW13" s="55"/>
      <c r="FX13" s="55"/>
    </row>
    <row r="14" customFormat="false" ht="31.35" hidden="false" customHeight="true" outlineLevel="0" collapsed="false">
      <c r="A14" s="56"/>
      <c r="B14" s="57" t="s">
        <v>43</v>
      </c>
      <c r="C14" s="57"/>
      <c r="D14" s="57"/>
      <c r="E14" s="57"/>
      <c r="F14" s="57"/>
      <c r="G14" s="57"/>
      <c r="H14" s="57"/>
      <c r="I14" s="57"/>
      <c r="J14" s="57"/>
      <c r="K14" s="38" t="n">
        <v>3344.5355205688</v>
      </c>
      <c r="L14" s="38" t="n">
        <v>273.177640748585</v>
      </c>
      <c r="M14" s="38" t="n">
        <v>501.492509432878</v>
      </c>
      <c r="N14" s="38" t="n">
        <v>853.004525705408</v>
      </c>
      <c r="O14" s="44" t="n">
        <v>1716.86084468193</v>
      </c>
      <c r="P14" s="40" t="n">
        <v>26.5481794442496</v>
      </c>
      <c r="Q14" s="58" t="s">
        <v>37</v>
      </c>
      <c r="R14" s="58" t="s">
        <v>37</v>
      </c>
      <c r="S14" s="58" t="n">
        <v>6.64741696479268</v>
      </c>
      <c r="T14" s="58" t="n">
        <v>19.900762479457</v>
      </c>
      <c r="U14" s="59" t="s">
        <v>44</v>
      </c>
      <c r="V14" s="59"/>
      <c r="W14" s="59"/>
      <c r="X14" s="59"/>
      <c r="Y14" s="59"/>
      <c r="Z14" s="59"/>
      <c r="AA14" s="59"/>
      <c r="AB14" s="59"/>
      <c r="AC14" s="59"/>
      <c r="AD14" s="42"/>
      <c r="AE14" s="56"/>
      <c r="AF14" s="57" t="s">
        <v>43</v>
      </c>
      <c r="AG14" s="57"/>
      <c r="AH14" s="57"/>
      <c r="AI14" s="57"/>
      <c r="AJ14" s="57"/>
      <c r="AK14" s="57"/>
      <c r="AL14" s="57"/>
      <c r="AM14" s="57"/>
      <c r="AN14" s="57"/>
      <c r="AO14" s="58" t="n">
        <v>2761.39111527645</v>
      </c>
      <c r="AP14" s="58" t="n">
        <v>234.597984993079</v>
      </c>
      <c r="AQ14" s="58" t="n">
        <v>328.999194693404</v>
      </c>
      <c r="AR14" s="58" t="n">
        <v>694.402939020043</v>
      </c>
      <c r="AS14" s="44" t="n">
        <v>1503.39099656992</v>
      </c>
      <c r="AT14" s="40" t="n">
        <v>90.0630300714503</v>
      </c>
      <c r="AU14" s="58" t="s">
        <v>37</v>
      </c>
      <c r="AV14" s="58" t="n">
        <v>26.5649685155617</v>
      </c>
      <c r="AW14" s="58" t="n">
        <v>35.7882205655372</v>
      </c>
      <c r="AX14" s="58" t="n">
        <v>27.7098409903515</v>
      </c>
      <c r="AY14" s="59" t="s">
        <v>44</v>
      </c>
      <c r="AZ14" s="59"/>
      <c r="BA14" s="59"/>
      <c r="BB14" s="59"/>
      <c r="BC14" s="59"/>
      <c r="BD14" s="59"/>
      <c r="BE14" s="59"/>
      <c r="BF14" s="59"/>
      <c r="BG14" s="59"/>
      <c r="BH14" s="42"/>
      <c r="BI14" s="56"/>
      <c r="BJ14" s="57" t="s">
        <v>43</v>
      </c>
      <c r="BK14" s="57"/>
      <c r="BL14" s="57"/>
      <c r="BM14" s="57"/>
      <c r="BN14" s="57"/>
      <c r="BO14" s="57"/>
      <c r="BP14" s="57"/>
      <c r="BQ14" s="57"/>
      <c r="BR14" s="57"/>
      <c r="BS14" s="58" t="s">
        <v>37</v>
      </c>
      <c r="BT14" s="58" t="s">
        <v>37</v>
      </c>
      <c r="BU14" s="58" t="s">
        <v>37</v>
      </c>
      <c r="BV14" s="58" t="s">
        <v>37</v>
      </c>
      <c r="BW14" s="44" t="s">
        <v>37</v>
      </c>
      <c r="BX14" s="40" t="n">
        <v>391.796973879199</v>
      </c>
      <c r="BY14" s="58" t="n">
        <v>28.5312743834187</v>
      </c>
      <c r="BZ14" s="58" t="n">
        <v>143.241288409194</v>
      </c>
      <c r="CA14" s="58" t="n">
        <v>104.795174323751</v>
      </c>
      <c r="CB14" s="58" t="n">
        <v>115.229236762836</v>
      </c>
      <c r="CC14" s="59" t="s">
        <v>44</v>
      </c>
      <c r="CD14" s="59"/>
      <c r="CE14" s="59"/>
      <c r="CF14" s="59"/>
      <c r="CG14" s="59"/>
      <c r="CH14" s="59"/>
      <c r="CI14" s="59"/>
      <c r="CJ14" s="59"/>
      <c r="CK14" s="59"/>
      <c r="CL14" s="42"/>
      <c r="CM14" s="56"/>
      <c r="CN14" s="57" t="s">
        <v>43</v>
      </c>
      <c r="CO14" s="57"/>
      <c r="CP14" s="57"/>
      <c r="CQ14" s="57"/>
      <c r="CR14" s="57"/>
      <c r="CS14" s="57"/>
      <c r="CT14" s="57"/>
      <c r="CU14" s="57"/>
      <c r="CV14" s="57"/>
      <c r="CW14" s="58" t="n">
        <v>13.5200576737273</v>
      </c>
      <c r="CX14" s="58" t="s">
        <v>37</v>
      </c>
      <c r="CY14" s="58" t="s">
        <v>37</v>
      </c>
      <c r="CZ14" s="58" t="n">
        <v>1</v>
      </c>
      <c r="DA14" s="44" t="n">
        <v>12.5200576737273</v>
      </c>
      <c r="DB14" s="40" t="n">
        <v>10.1043032625139</v>
      </c>
      <c r="DC14" s="58" t="n">
        <v>7.75642077981422</v>
      </c>
      <c r="DD14" s="58" t="s">
        <v>37</v>
      </c>
      <c r="DE14" s="58" t="s">
        <v>37</v>
      </c>
      <c r="DF14" s="58" t="n">
        <v>2.34788248269973</v>
      </c>
      <c r="DG14" s="59" t="s">
        <v>44</v>
      </c>
      <c r="DH14" s="59"/>
      <c r="DI14" s="59"/>
      <c r="DJ14" s="59"/>
      <c r="DK14" s="59"/>
      <c r="DL14" s="59"/>
      <c r="DM14" s="59"/>
      <c r="DN14" s="59"/>
      <c r="DO14" s="59"/>
      <c r="DP14" s="42"/>
      <c r="DQ14" s="56"/>
      <c r="DR14" s="57" t="s">
        <v>43</v>
      </c>
      <c r="DS14" s="57"/>
      <c r="DT14" s="57"/>
      <c r="DU14" s="57"/>
      <c r="DV14" s="57"/>
      <c r="DW14" s="57"/>
      <c r="DX14" s="57"/>
      <c r="DY14" s="57"/>
      <c r="DZ14" s="57"/>
      <c r="EA14" s="58" t="n">
        <v>21.2307587724799</v>
      </c>
      <c r="EB14" s="58" t="n">
        <v>2.29196059227295</v>
      </c>
      <c r="EC14" s="58" t="s">
        <v>37</v>
      </c>
      <c r="ED14" s="58" t="n">
        <v>10.3707748312845</v>
      </c>
      <c r="EE14" s="44" t="n">
        <v>8.56802334892243</v>
      </c>
      <c r="EF14" s="60" t="s">
        <v>37</v>
      </c>
      <c r="EG14" s="58" t="s">
        <v>37</v>
      </c>
      <c r="EH14" s="58" t="s">
        <v>37</v>
      </c>
      <c r="EI14" s="58" t="s">
        <v>37</v>
      </c>
      <c r="EJ14" s="58" t="s">
        <v>37</v>
      </c>
      <c r="EK14" s="59" t="s">
        <v>44</v>
      </c>
      <c r="EL14" s="59"/>
      <c r="EM14" s="59"/>
      <c r="EN14" s="59"/>
      <c r="EO14" s="59"/>
      <c r="EP14" s="59"/>
      <c r="EQ14" s="59"/>
      <c r="ER14" s="59"/>
      <c r="ES14" s="59"/>
      <c r="ET14" s="42"/>
      <c r="EU14" s="56"/>
      <c r="EV14" s="57" t="s">
        <v>43</v>
      </c>
      <c r="EW14" s="57"/>
      <c r="EX14" s="57"/>
      <c r="EY14" s="57"/>
      <c r="EZ14" s="57"/>
      <c r="FA14" s="57"/>
      <c r="FB14" s="57"/>
      <c r="FC14" s="57"/>
      <c r="FD14" s="57"/>
      <c r="FE14" s="58" t="s">
        <v>37</v>
      </c>
      <c r="FF14" s="58" t="s">
        <v>37</v>
      </c>
      <c r="FG14" s="58" t="s">
        <v>37</v>
      </c>
      <c r="FH14" s="58" t="s">
        <v>37</v>
      </c>
      <c r="FI14" s="44" t="s">
        <v>37</v>
      </c>
      <c r="FJ14" s="60" t="n">
        <v>29.8811021887324</v>
      </c>
      <c r="FK14" s="58" t="s">
        <v>37</v>
      </c>
      <c r="FL14" s="58" t="n">
        <v>2.68705781471891</v>
      </c>
      <c r="FM14" s="58" t="s">
        <v>37</v>
      </c>
      <c r="FN14" s="58" t="n">
        <v>27.1940443740135</v>
      </c>
      <c r="FO14" s="59" t="s">
        <v>44</v>
      </c>
      <c r="FP14" s="59"/>
      <c r="FQ14" s="59"/>
      <c r="FR14" s="59"/>
      <c r="FS14" s="59"/>
      <c r="FT14" s="59"/>
      <c r="FU14" s="59"/>
      <c r="FV14" s="59"/>
      <c r="FW14" s="59"/>
      <c r="FX14" s="42"/>
    </row>
    <row r="15" customFormat="false" ht="31.35" hidden="false" customHeight="true" outlineLevel="0" collapsed="false">
      <c r="A15" s="56"/>
      <c r="B15" s="57" t="s">
        <v>45</v>
      </c>
      <c r="C15" s="57"/>
      <c r="D15" s="57"/>
      <c r="E15" s="57"/>
      <c r="F15" s="57"/>
      <c r="G15" s="57"/>
      <c r="H15" s="57"/>
      <c r="I15" s="57"/>
      <c r="J15" s="57"/>
      <c r="K15" s="58" t="n">
        <v>26878.5627101092</v>
      </c>
      <c r="L15" s="58" t="n">
        <v>9032.6006736392</v>
      </c>
      <c r="M15" s="58" t="n">
        <v>7850.53128476917</v>
      </c>
      <c r="N15" s="58" t="n">
        <v>4977.788082797</v>
      </c>
      <c r="O15" s="44" t="n">
        <v>5017.6426689038</v>
      </c>
      <c r="P15" s="60" t="n">
        <v>1290.30553723667</v>
      </c>
      <c r="Q15" s="58" t="n">
        <v>656.188091123242</v>
      </c>
      <c r="R15" s="58" t="n">
        <v>54.6989102848831</v>
      </c>
      <c r="S15" s="58" t="n">
        <v>365.806418866105</v>
      </c>
      <c r="T15" s="58" t="n">
        <v>213.612116962438</v>
      </c>
      <c r="U15" s="61" t="s">
        <v>46</v>
      </c>
      <c r="V15" s="61"/>
      <c r="W15" s="61"/>
      <c r="X15" s="61"/>
      <c r="Y15" s="61"/>
      <c r="Z15" s="61"/>
      <c r="AA15" s="61"/>
      <c r="AB15" s="61"/>
      <c r="AC15" s="61"/>
      <c r="AD15" s="48"/>
      <c r="AE15" s="56"/>
      <c r="AF15" s="57" t="s">
        <v>45</v>
      </c>
      <c r="AG15" s="57"/>
      <c r="AH15" s="57"/>
      <c r="AI15" s="57"/>
      <c r="AJ15" s="57"/>
      <c r="AK15" s="57"/>
      <c r="AL15" s="57"/>
      <c r="AM15" s="57"/>
      <c r="AN15" s="57"/>
      <c r="AO15" s="58" t="n">
        <v>15416.7419425632</v>
      </c>
      <c r="AP15" s="58" t="n">
        <v>3421.31105316017</v>
      </c>
      <c r="AQ15" s="58" t="n">
        <v>4781.15435364054</v>
      </c>
      <c r="AR15" s="58" t="n">
        <v>3621.96076759164</v>
      </c>
      <c r="AS15" s="44" t="n">
        <v>3592.31576817084</v>
      </c>
      <c r="AT15" s="60" t="n">
        <v>1482.18046213938</v>
      </c>
      <c r="AU15" s="58" t="n">
        <v>784.130506803804</v>
      </c>
      <c r="AV15" s="58" t="n">
        <v>385.929554097489</v>
      </c>
      <c r="AW15" s="58" t="n">
        <v>159.476792859025</v>
      </c>
      <c r="AX15" s="58" t="n">
        <v>152.64360837906</v>
      </c>
      <c r="AY15" s="61" t="s">
        <v>46</v>
      </c>
      <c r="AZ15" s="61"/>
      <c r="BA15" s="61"/>
      <c r="BB15" s="61"/>
      <c r="BC15" s="61"/>
      <c r="BD15" s="61"/>
      <c r="BE15" s="61"/>
      <c r="BF15" s="61"/>
      <c r="BG15" s="61"/>
      <c r="BH15" s="48"/>
      <c r="BI15" s="56"/>
      <c r="BJ15" s="57" t="s">
        <v>45</v>
      </c>
      <c r="BK15" s="57"/>
      <c r="BL15" s="57"/>
      <c r="BM15" s="57"/>
      <c r="BN15" s="57"/>
      <c r="BO15" s="57"/>
      <c r="BP15" s="57"/>
      <c r="BQ15" s="57"/>
      <c r="BR15" s="57"/>
      <c r="BS15" s="58" t="n">
        <v>23.5616072874195</v>
      </c>
      <c r="BT15" s="58" t="n">
        <v>13.8283341070903</v>
      </c>
      <c r="BU15" s="58" t="n">
        <v>5.58216059905977</v>
      </c>
      <c r="BV15" s="58" t="n">
        <v>4.15111258126937</v>
      </c>
      <c r="BW15" s="44" t="s">
        <v>37</v>
      </c>
      <c r="BX15" s="60" t="n">
        <v>3543.53827406754</v>
      </c>
      <c r="BY15" s="58" t="n">
        <v>1549.21194014204</v>
      </c>
      <c r="BZ15" s="58" t="n">
        <v>1145.71322343469</v>
      </c>
      <c r="CA15" s="58" t="n">
        <v>526.678510758866</v>
      </c>
      <c r="CB15" s="58" t="n">
        <v>321.934599731937</v>
      </c>
      <c r="CC15" s="61" t="s">
        <v>46</v>
      </c>
      <c r="CD15" s="61"/>
      <c r="CE15" s="61"/>
      <c r="CF15" s="61"/>
      <c r="CG15" s="61"/>
      <c r="CH15" s="61"/>
      <c r="CI15" s="61"/>
      <c r="CJ15" s="61"/>
      <c r="CK15" s="61"/>
      <c r="CL15" s="48"/>
      <c r="CM15" s="56"/>
      <c r="CN15" s="57" t="s">
        <v>45</v>
      </c>
      <c r="CO15" s="57"/>
      <c r="CP15" s="57"/>
      <c r="CQ15" s="57"/>
      <c r="CR15" s="57"/>
      <c r="CS15" s="57"/>
      <c r="CT15" s="57"/>
      <c r="CU15" s="57"/>
      <c r="CV15" s="57"/>
      <c r="CW15" s="58" t="n">
        <v>2381.74531551404</v>
      </c>
      <c r="CX15" s="58" t="n">
        <v>1202.62898727453</v>
      </c>
      <c r="CY15" s="58" t="n">
        <v>640.473877451504</v>
      </c>
      <c r="CZ15" s="58" t="n">
        <v>167.652490545125</v>
      </c>
      <c r="DA15" s="44" t="n">
        <v>370.989960242881</v>
      </c>
      <c r="DB15" s="60" t="n">
        <v>412.339966557749</v>
      </c>
      <c r="DC15" s="58" t="n">
        <v>284.908516848849</v>
      </c>
      <c r="DD15" s="58" t="n">
        <v>111.00361406391</v>
      </c>
      <c r="DE15" s="58" t="n">
        <v>2.52020516394061</v>
      </c>
      <c r="DF15" s="58" t="n">
        <v>13.9076304810495</v>
      </c>
      <c r="DG15" s="61" t="s">
        <v>46</v>
      </c>
      <c r="DH15" s="61"/>
      <c r="DI15" s="61"/>
      <c r="DJ15" s="61"/>
      <c r="DK15" s="61"/>
      <c r="DL15" s="61"/>
      <c r="DM15" s="61"/>
      <c r="DN15" s="61"/>
      <c r="DO15" s="61"/>
      <c r="DP15" s="48"/>
      <c r="DQ15" s="56"/>
      <c r="DR15" s="57" t="s">
        <v>45</v>
      </c>
      <c r="DS15" s="57"/>
      <c r="DT15" s="57"/>
      <c r="DU15" s="57"/>
      <c r="DV15" s="57"/>
      <c r="DW15" s="57"/>
      <c r="DX15" s="57"/>
      <c r="DY15" s="57"/>
      <c r="DZ15" s="57"/>
      <c r="EA15" s="58" t="n">
        <v>905.914252210482</v>
      </c>
      <c r="EB15" s="58" t="n">
        <v>516.17748823213</v>
      </c>
      <c r="EC15" s="58" t="n">
        <v>274.886401676291</v>
      </c>
      <c r="ED15" s="58" t="n">
        <v>52.6834911060024</v>
      </c>
      <c r="EE15" s="44" t="n">
        <v>62.1668711960576</v>
      </c>
      <c r="EF15" s="60" t="n">
        <v>771.799933664212</v>
      </c>
      <c r="EG15" s="58" t="n">
        <v>304.811861315085</v>
      </c>
      <c r="EH15" s="58" t="n">
        <v>305.831451044263</v>
      </c>
      <c r="EI15" s="58" t="n">
        <v>16.6488586223337</v>
      </c>
      <c r="EJ15" s="58" t="n">
        <v>144.50776268253</v>
      </c>
      <c r="EK15" s="61" t="s">
        <v>46</v>
      </c>
      <c r="EL15" s="61"/>
      <c r="EM15" s="61"/>
      <c r="EN15" s="61"/>
      <c r="EO15" s="61"/>
      <c r="EP15" s="61"/>
      <c r="EQ15" s="61"/>
      <c r="ER15" s="61"/>
      <c r="ES15" s="61"/>
      <c r="ET15" s="48"/>
      <c r="EU15" s="56"/>
      <c r="EV15" s="57" t="s">
        <v>45</v>
      </c>
      <c r="EW15" s="57"/>
      <c r="EX15" s="57"/>
      <c r="EY15" s="57"/>
      <c r="EZ15" s="57"/>
      <c r="FA15" s="57"/>
      <c r="FB15" s="57"/>
      <c r="FC15" s="57"/>
      <c r="FD15" s="57"/>
      <c r="FE15" s="58" t="n">
        <v>351.532457653514</v>
      </c>
      <c r="FF15" s="58" t="n">
        <v>211.331846999489</v>
      </c>
      <c r="FG15" s="58" t="n">
        <v>74.9508345870879</v>
      </c>
      <c r="FH15" s="58" t="n">
        <v>22.5738568043125</v>
      </c>
      <c r="FI15" s="44" t="n">
        <v>42.6759192626246</v>
      </c>
      <c r="FJ15" s="60" t="n">
        <v>298.902961214987</v>
      </c>
      <c r="FK15" s="58" t="n">
        <v>88.0720476327769</v>
      </c>
      <c r="FL15" s="58" t="n">
        <v>70.3069038894444</v>
      </c>
      <c r="FM15" s="58" t="n">
        <v>37.6355778983793</v>
      </c>
      <c r="FN15" s="58" t="n">
        <v>102.888431794387</v>
      </c>
      <c r="FO15" s="61" t="s">
        <v>46</v>
      </c>
      <c r="FP15" s="61"/>
      <c r="FQ15" s="61"/>
      <c r="FR15" s="61"/>
      <c r="FS15" s="61"/>
      <c r="FT15" s="61"/>
      <c r="FU15" s="61"/>
      <c r="FV15" s="61"/>
      <c r="FW15" s="61"/>
      <c r="FX15" s="48"/>
    </row>
    <row r="16" customFormat="false" ht="31.35" hidden="false" customHeight="true" outlineLevel="0" collapsed="false">
      <c r="A16" s="62" t="s">
        <v>47</v>
      </c>
      <c r="B16" s="62"/>
      <c r="C16" s="62"/>
      <c r="D16" s="62"/>
      <c r="E16" s="62"/>
      <c r="F16" s="62"/>
      <c r="G16" s="62"/>
      <c r="H16" s="62"/>
      <c r="I16" s="62"/>
      <c r="J16" s="62"/>
      <c r="K16" s="52" t="n">
        <v>1487095.73921034</v>
      </c>
      <c r="L16" s="52" t="n">
        <v>971092.83082</v>
      </c>
      <c r="M16" s="52" t="n">
        <v>361435.001148686</v>
      </c>
      <c r="N16" s="52" t="n">
        <v>103453.970564945</v>
      </c>
      <c r="O16" s="44" t="n">
        <v>51113.9366767112</v>
      </c>
      <c r="P16" s="54" t="n">
        <v>276203.999078503</v>
      </c>
      <c r="Q16" s="52" t="n">
        <v>187083.99127304</v>
      </c>
      <c r="R16" s="52" t="n">
        <v>73484.1045628812</v>
      </c>
      <c r="S16" s="52" t="n">
        <v>12197.6176274243</v>
      </c>
      <c r="T16" s="52" t="n">
        <v>3438.28561515743</v>
      </c>
      <c r="U16" s="55" t="s">
        <v>48</v>
      </c>
      <c r="V16" s="55"/>
      <c r="W16" s="55"/>
      <c r="X16" s="55"/>
      <c r="Y16" s="55"/>
      <c r="Z16" s="55"/>
      <c r="AA16" s="55"/>
      <c r="AB16" s="55"/>
      <c r="AC16" s="55"/>
      <c r="AD16" s="55"/>
      <c r="AE16" s="62" t="s">
        <v>47</v>
      </c>
      <c r="AF16" s="62"/>
      <c r="AG16" s="62"/>
      <c r="AH16" s="62"/>
      <c r="AI16" s="62"/>
      <c r="AJ16" s="62"/>
      <c r="AK16" s="62"/>
      <c r="AL16" s="62"/>
      <c r="AM16" s="62"/>
      <c r="AN16" s="62"/>
      <c r="AO16" s="52" t="n">
        <v>259821.124418427</v>
      </c>
      <c r="AP16" s="52" t="n">
        <v>129363.313765754</v>
      </c>
      <c r="AQ16" s="52" t="n">
        <v>82877.5407109386</v>
      </c>
      <c r="AR16" s="52" t="n">
        <v>31051.0445982465</v>
      </c>
      <c r="AS16" s="44" t="n">
        <v>16529.2253434883</v>
      </c>
      <c r="AT16" s="54" t="n">
        <v>34695.31351271</v>
      </c>
      <c r="AU16" s="52" t="n">
        <v>22176.1742397057</v>
      </c>
      <c r="AV16" s="52" t="n">
        <v>7775.00261798382</v>
      </c>
      <c r="AW16" s="52" t="n">
        <v>3096.26982088558</v>
      </c>
      <c r="AX16" s="52" t="n">
        <v>1647.86683413495</v>
      </c>
      <c r="AY16" s="55" t="s">
        <v>48</v>
      </c>
      <c r="AZ16" s="55"/>
      <c r="BA16" s="55"/>
      <c r="BB16" s="55"/>
      <c r="BC16" s="55"/>
      <c r="BD16" s="55"/>
      <c r="BE16" s="55"/>
      <c r="BF16" s="55"/>
      <c r="BG16" s="55"/>
      <c r="BH16" s="55"/>
      <c r="BI16" s="62" t="s">
        <v>47</v>
      </c>
      <c r="BJ16" s="62"/>
      <c r="BK16" s="62"/>
      <c r="BL16" s="62"/>
      <c r="BM16" s="62"/>
      <c r="BN16" s="62"/>
      <c r="BO16" s="62"/>
      <c r="BP16" s="62"/>
      <c r="BQ16" s="62"/>
      <c r="BR16" s="62"/>
      <c r="BS16" s="52" t="n">
        <v>47019.4628426952</v>
      </c>
      <c r="BT16" s="52" t="n">
        <v>14085.6012158834</v>
      </c>
      <c r="BU16" s="52" t="n">
        <v>17993.0422826496</v>
      </c>
      <c r="BV16" s="52" t="n">
        <v>9208.96918280305</v>
      </c>
      <c r="BW16" s="44" t="n">
        <v>5731.85016135911</v>
      </c>
      <c r="BX16" s="54" t="n">
        <v>158141.221244163</v>
      </c>
      <c r="BY16" s="52" t="n">
        <v>108669.339076184</v>
      </c>
      <c r="BZ16" s="52" t="n">
        <v>36051.5397331833</v>
      </c>
      <c r="CA16" s="52" t="n">
        <v>9250.63283449915</v>
      </c>
      <c r="CB16" s="52" t="n">
        <v>4169.70960029559</v>
      </c>
      <c r="CC16" s="55" t="s">
        <v>48</v>
      </c>
      <c r="CD16" s="55"/>
      <c r="CE16" s="55"/>
      <c r="CF16" s="55"/>
      <c r="CG16" s="55"/>
      <c r="CH16" s="55"/>
      <c r="CI16" s="55"/>
      <c r="CJ16" s="55"/>
      <c r="CK16" s="55"/>
      <c r="CL16" s="55"/>
      <c r="CM16" s="62" t="s">
        <v>47</v>
      </c>
      <c r="CN16" s="62"/>
      <c r="CO16" s="62"/>
      <c r="CP16" s="62"/>
      <c r="CQ16" s="62"/>
      <c r="CR16" s="62"/>
      <c r="CS16" s="62"/>
      <c r="CT16" s="62"/>
      <c r="CU16" s="62"/>
      <c r="CV16" s="62"/>
      <c r="CW16" s="52" t="n">
        <v>233499.000324253</v>
      </c>
      <c r="CX16" s="52" t="n">
        <v>162022.544064197</v>
      </c>
      <c r="CY16" s="52" t="n">
        <v>51987.9018858559</v>
      </c>
      <c r="CZ16" s="52" t="n">
        <v>14189.3382712188</v>
      </c>
      <c r="DA16" s="44" t="n">
        <v>5299.2161029816</v>
      </c>
      <c r="DB16" s="54" t="n">
        <v>156698.868950883</v>
      </c>
      <c r="DC16" s="52" t="n">
        <v>145209.84266841</v>
      </c>
      <c r="DD16" s="52" t="n">
        <v>8788.5478335158</v>
      </c>
      <c r="DE16" s="52" t="n">
        <v>1792.04165221281</v>
      </c>
      <c r="DF16" s="52" t="n">
        <v>908.436796745251</v>
      </c>
      <c r="DG16" s="55" t="s">
        <v>48</v>
      </c>
      <c r="DH16" s="55"/>
      <c r="DI16" s="55"/>
      <c r="DJ16" s="55"/>
      <c r="DK16" s="55"/>
      <c r="DL16" s="55"/>
      <c r="DM16" s="55"/>
      <c r="DN16" s="55"/>
      <c r="DO16" s="55"/>
      <c r="DP16" s="55"/>
      <c r="DQ16" s="62" t="s">
        <v>47</v>
      </c>
      <c r="DR16" s="62"/>
      <c r="DS16" s="62"/>
      <c r="DT16" s="62"/>
      <c r="DU16" s="62"/>
      <c r="DV16" s="62"/>
      <c r="DW16" s="62"/>
      <c r="DX16" s="62"/>
      <c r="DY16" s="62"/>
      <c r="DZ16" s="62"/>
      <c r="EA16" s="52" t="n">
        <v>76037.2520223838</v>
      </c>
      <c r="EB16" s="52" t="n">
        <v>57967.5148049008</v>
      </c>
      <c r="EC16" s="52" t="n">
        <v>13878.167186912</v>
      </c>
      <c r="ED16" s="52" t="n">
        <v>3077.08986801705</v>
      </c>
      <c r="EE16" s="44" t="n">
        <v>1114.48016255387</v>
      </c>
      <c r="EF16" s="54" t="n">
        <v>95626.23806186</v>
      </c>
      <c r="EG16" s="52" t="n">
        <v>52493.9077389941</v>
      </c>
      <c r="EH16" s="52" t="n">
        <v>31818.0596981389</v>
      </c>
      <c r="EI16" s="52" t="n">
        <v>7459.50716586743</v>
      </c>
      <c r="EJ16" s="52" t="n">
        <v>3854.76345885964</v>
      </c>
      <c r="EK16" s="55" t="s">
        <v>48</v>
      </c>
      <c r="EL16" s="55"/>
      <c r="EM16" s="55"/>
      <c r="EN16" s="55"/>
      <c r="EO16" s="55"/>
      <c r="EP16" s="55"/>
      <c r="EQ16" s="55"/>
      <c r="ER16" s="55"/>
      <c r="ES16" s="55"/>
      <c r="ET16" s="55"/>
      <c r="EU16" s="62" t="s">
        <v>47</v>
      </c>
      <c r="EV16" s="62"/>
      <c r="EW16" s="62"/>
      <c r="EX16" s="62"/>
      <c r="EY16" s="62"/>
      <c r="EZ16" s="62"/>
      <c r="FA16" s="62"/>
      <c r="FB16" s="62"/>
      <c r="FC16" s="62"/>
      <c r="FD16" s="62"/>
      <c r="FE16" s="52" t="n">
        <v>61196.7786501204</v>
      </c>
      <c r="FF16" s="52" t="n">
        <v>38772.3860536853</v>
      </c>
      <c r="FG16" s="52" t="n">
        <v>15098.447751686</v>
      </c>
      <c r="FH16" s="52" t="n">
        <v>4651.89850882797</v>
      </c>
      <c r="FI16" s="44" t="n">
        <v>2674.0463359212</v>
      </c>
      <c r="FJ16" s="54" t="n">
        <v>88156.4801043428</v>
      </c>
      <c r="FK16" s="52" t="n">
        <v>53248.2159192456</v>
      </c>
      <c r="FL16" s="52" t="n">
        <v>21682.6468849403</v>
      </c>
      <c r="FM16" s="52" t="n">
        <v>7479.56103494261</v>
      </c>
      <c r="FN16" s="52" t="n">
        <v>5746.05626521429</v>
      </c>
      <c r="FO16" s="55" t="s">
        <v>48</v>
      </c>
      <c r="FP16" s="55"/>
      <c r="FQ16" s="55"/>
      <c r="FR16" s="55"/>
      <c r="FS16" s="55"/>
      <c r="FT16" s="55"/>
      <c r="FU16" s="55"/>
      <c r="FV16" s="55"/>
      <c r="FW16" s="55"/>
      <c r="FX16" s="55"/>
    </row>
    <row r="17" customFormat="false" ht="31.35" hidden="false" customHeight="true" outlineLevel="0" collapsed="false">
      <c r="A17" s="43"/>
      <c r="B17" s="46" t="s">
        <v>49</v>
      </c>
      <c r="C17" s="46"/>
      <c r="D17" s="46"/>
      <c r="E17" s="46"/>
      <c r="F17" s="46"/>
      <c r="G17" s="46"/>
      <c r="H17" s="46"/>
      <c r="I17" s="46"/>
      <c r="J17" s="46"/>
      <c r="K17" s="58" t="n">
        <v>69749.959509707</v>
      </c>
      <c r="L17" s="58" t="n">
        <v>26766.1314462138</v>
      </c>
      <c r="M17" s="58" t="n">
        <v>19913.5903983211</v>
      </c>
      <c r="N17" s="58" t="n">
        <v>11941.5871133669</v>
      </c>
      <c r="O17" s="44" t="n">
        <v>11128.6505518051</v>
      </c>
      <c r="P17" s="60" t="n">
        <v>6704.80624509905</v>
      </c>
      <c r="Q17" s="58" t="n">
        <v>3224.93901734735</v>
      </c>
      <c r="R17" s="58" t="n">
        <v>1493.02326444633</v>
      </c>
      <c r="S17" s="58" t="n">
        <v>1308.99966004842</v>
      </c>
      <c r="T17" s="58" t="n">
        <v>677.844303256951</v>
      </c>
      <c r="U17" s="41" t="s">
        <v>50</v>
      </c>
      <c r="V17" s="41"/>
      <c r="W17" s="41"/>
      <c r="X17" s="41"/>
      <c r="Y17" s="41"/>
      <c r="Z17" s="41"/>
      <c r="AA17" s="41"/>
      <c r="AB17" s="41"/>
      <c r="AC17" s="41"/>
      <c r="AD17" s="42"/>
      <c r="AE17" s="43"/>
      <c r="AF17" s="46" t="s">
        <v>49</v>
      </c>
      <c r="AG17" s="46"/>
      <c r="AH17" s="46"/>
      <c r="AI17" s="46"/>
      <c r="AJ17" s="46"/>
      <c r="AK17" s="46"/>
      <c r="AL17" s="46"/>
      <c r="AM17" s="46"/>
      <c r="AN17" s="46"/>
      <c r="AO17" s="58" t="n">
        <v>27861.1828849584</v>
      </c>
      <c r="AP17" s="58" t="n">
        <v>6956.31343459494</v>
      </c>
      <c r="AQ17" s="58" t="n">
        <v>8544.62015814872</v>
      </c>
      <c r="AR17" s="58" t="n">
        <v>6094.98391589164</v>
      </c>
      <c r="AS17" s="44" t="n">
        <v>6265.26537632316</v>
      </c>
      <c r="AT17" s="60" t="n">
        <v>2841.73052041422</v>
      </c>
      <c r="AU17" s="58" t="n">
        <v>996.968233898959</v>
      </c>
      <c r="AV17" s="58" t="n">
        <v>885.099461989593</v>
      </c>
      <c r="AW17" s="58" t="n">
        <v>466.613774973218</v>
      </c>
      <c r="AX17" s="58" t="n">
        <v>493.049049552454</v>
      </c>
      <c r="AY17" s="41" t="s">
        <v>50</v>
      </c>
      <c r="AZ17" s="41"/>
      <c r="BA17" s="41"/>
      <c r="BB17" s="41"/>
      <c r="BC17" s="41"/>
      <c r="BD17" s="41"/>
      <c r="BE17" s="41"/>
      <c r="BF17" s="41"/>
      <c r="BG17" s="41"/>
      <c r="BH17" s="42"/>
      <c r="BI17" s="43"/>
      <c r="BJ17" s="46" t="s">
        <v>49</v>
      </c>
      <c r="BK17" s="46"/>
      <c r="BL17" s="46"/>
      <c r="BM17" s="46"/>
      <c r="BN17" s="46"/>
      <c r="BO17" s="46"/>
      <c r="BP17" s="46"/>
      <c r="BQ17" s="46"/>
      <c r="BR17" s="46"/>
      <c r="BS17" s="58" t="n">
        <v>498.963086655871</v>
      </c>
      <c r="BT17" s="58" t="n">
        <v>77.9468899621444</v>
      </c>
      <c r="BU17" s="58" t="n">
        <v>124.355586573879</v>
      </c>
      <c r="BV17" s="58" t="n">
        <v>65.5865718069082</v>
      </c>
      <c r="BW17" s="44" t="n">
        <v>231.074038312939</v>
      </c>
      <c r="BX17" s="60" t="n">
        <v>12992.5424078629</v>
      </c>
      <c r="BY17" s="58" t="n">
        <v>6131.19463101584</v>
      </c>
      <c r="BZ17" s="58" t="n">
        <v>4086.56108109481</v>
      </c>
      <c r="CA17" s="58" t="n">
        <v>1678.86653476345</v>
      </c>
      <c r="CB17" s="58" t="n">
        <v>1095.92016098876</v>
      </c>
      <c r="CC17" s="41" t="s">
        <v>50</v>
      </c>
      <c r="CD17" s="41"/>
      <c r="CE17" s="41"/>
      <c r="CF17" s="41"/>
      <c r="CG17" s="41"/>
      <c r="CH17" s="41"/>
      <c r="CI17" s="41"/>
      <c r="CJ17" s="41"/>
      <c r="CK17" s="41"/>
      <c r="CL17" s="42"/>
      <c r="CM17" s="43"/>
      <c r="CN17" s="46" t="s">
        <v>49</v>
      </c>
      <c r="CO17" s="46"/>
      <c r="CP17" s="46"/>
      <c r="CQ17" s="46"/>
      <c r="CR17" s="46"/>
      <c r="CS17" s="46"/>
      <c r="CT17" s="46"/>
      <c r="CU17" s="46"/>
      <c r="CV17" s="46"/>
      <c r="CW17" s="58" t="n">
        <v>9790.22418808445</v>
      </c>
      <c r="CX17" s="58" t="n">
        <v>6188.15680427992</v>
      </c>
      <c r="CY17" s="58" t="n">
        <v>1753.02826147571</v>
      </c>
      <c r="CZ17" s="58" t="n">
        <v>1000.69567456203</v>
      </c>
      <c r="DA17" s="44" t="n">
        <v>848.343447766791</v>
      </c>
      <c r="DB17" s="60" t="n">
        <v>2227.57183035696</v>
      </c>
      <c r="DC17" s="58" t="n">
        <v>1570.19257933115</v>
      </c>
      <c r="DD17" s="58" t="n">
        <v>397.809461944319</v>
      </c>
      <c r="DE17" s="58" t="n">
        <v>101.378314276135</v>
      </c>
      <c r="DF17" s="58" t="n">
        <v>158.191474805356</v>
      </c>
      <c r="DG17" s="41" t="s">
        <v>50</v>
      </c>
      <c r="DH17" s="41"/>
      <c r="DI17" s="41"/>
      <c r="DJ17" s="41"/>
      <c r="DK17" s="41"/>
      <c r="DL17" s="41"/>
      <c r="DM17" s="41"/>
      <c r="DN17" s="41"/>
      <c r="DO17" s="41"/>
      <c r="DP17" s="42"/>
      <c r="DQ17" s="43"/>
      <c r="DR17" s="46" t="s">
        <v>49</v>
      </c>
      <c r="DS17" s="46"/>
      <c r="DT17" s="46"/>
      <c r="DU17" s="46"/>
      <c r="DV17" s="46"/>
      <c r="DW17" s="46"/>
      <c r="DX17" s="46"/>
      <c r="DY17" s="46"/>
      <c r="DZ17" s="46"/>
      <c r="EA17" s="58" t="n">
        <v>2017.35612275252</v>
      </c>
      <c r="EB17" s="58" t="n">
        <v>924.43053814497</v>
      </c>
      <c r="EC17" s="58" t="n">
        <v>683.11328074761</v>
      </c>
      <c r="ED17" s="58" t="n">
        <v>209.017145723932</v>
      </c>
      <c r="EE17" s="44" t="n">
        <v>200.795158136006</v>
      </c>
      <c r="EF17" s="60" t="n">
        <v>1910.09261243727</v>
      </c>
      <c r="EG17" s="58" t="n">
        <v>266.677163644589</v>
      </c>
      <c r="EH17" s="58" t="n">
        <v>548.161987196967</v>
      </c>
      <c r="EI17" s="58" t="n">
        <v>510.533480751197</v>
      </c>
      <c r="EJ17" s="58" t="n">
        <v>584.719980844518</v>
      </c>
      <c r="EK17" s="41" t="s">
        <v>50</v>
      </c>
      <c r="EL17" s="41"/>
      <c r="EM17" s="41"/>
      <c r="EN17" s="41"/>
      <c r="EO17" s="41"/>
      <c r="EP17" s="41"/>
      <c r="EQ17" s="41"/>
      <c r="ER17" s="41"/>
      <c r="ES17" s="41"/>
      <c r="ET17" s="42"/>
      <c r="EU17" s="43"/>
      <c r="EV17" s="46" t="s">
        <v>49</v>
      </c>
      <c r="EW17" s="46"/>
      <c r="EX17" s="46"/>
      <c r="EY17" s="46"/>
      <c r="EZ17" s="46"/>
      <c r="FA17" s="46"/>
      <c r="FB17" s="46"/>
      <c r="FC17" s="46"/>
      <c r="FD17" s="46"/>
      <c r="FE17" s="58" t="n">
        <v>1186.28691814772</v>
      </c>
      <c r="FF17" s="58" t="n">
        <v>278.585931158188</v>
      </c>
      <c r="FG17" s="58" t="n">
        <v>305.803682876237</v>
      </c>
      <c r="FH17" s="58" t="n">
        <v>274.89871540968</v>
      </c>
      <c r="FI17" s="44" t="n">
        <v>326.998588703617</v>
      </c>
      <c r="FJ17" s="60" t="n">
        <v>1719.20269293759</v>
      </c>
      <c r="FK17" s="58" t="n">
        <v>150.726222835743</v>
      </c>
      <c r="FL17" s="58" t="n">
        <v>1092.01417182696</v>
      </c>
      <c r="FM17" s="58" t="n">
        <v>230.013325160294</v>
      </c>
      <c r="FN17" s="58" t="n">
        <v>246.448973114591</v>
      </c>
      <c r="FO17" s="41" t="s">
        <v>50</v>
      </c>
      <c r="FP17" s="41"/>
      <c r="FQ17" s="41"/>
      <c r="FR17" s="41"/>
      <c r="FS17" s="41"/>
      <c r="FT17" s="41"/>
      <c r="FU17" s="41"/>
      <c r="FV17" s="41"/>
      <c r="FW17" s="41"/>
      <c r="FX17" s="42"/>
    </row>
    <row r="18" customFormat="false" ht="31.35" hidden="false" customHeight="true" outlineLevel="0" collapsed="false">
      <c r="A18" s="63"/>
      <c r="B18" s="64" t="s">
        <v>51</v>
      </c>
      <c r="C18" s="64"/>
      <c r="D18" s="64"/>
      <c r="E18" s="64"/>
      <c r="F18" s="64"/>
      <c r="G18" s="64"/>
      <c r="H18" s="64"/>
      <c r="I18" s="64"/>
      <c r="J18" s="64"/>
      <c r="K18" s="58" t="n">
        <v>1417345.77970064</v>
      </c>
      <c r="L18" s="58" t="n">
        <v>944326.699373787</v>
      </c>
      <c r="M18" s="58" t="n">
        <v>341521.410750365</v>
      </c>
      <c r="N18" s="58" t="n">
        <v>91512.3834515785</v>
      </c>
      <c r="O18" s="44" t="n">
        <v>39985.2861249063</v>
      </c>
      <c r="P18" s="60" t="n">
        <v>269499.192833404</v>
      </c>
      <c r="Q18" s="58" t="n">
        <v>183859.052255693</v>
      </c>
      <c r="R18" s="58" t="n">
        <v>71991.0812984349</v>
      </c>
      <c r="S18" s="58" t="n">
        <v>10888.6179673759</v>
      </c>
      <c r="T18" s="58" t="n">
        <v>2760.44131190049</v>
      </c>
      <c r="U18" s="41" t="s">
        <v>52</v>
      </c>
      <c r="V18" s="41"/>
      <c r="W18" s="41"/>
      <c r="X18" s="41"/>
      <c r="Y18" s="41"/>
      <c r="Z18" s="41"/>
      <c r="AA18" s="41"/>
      <c r="AB18" s="41"/>
      <c r="AC18" s="41"/>
      <c r="AD18" s="65"/>
      <c r="AE18" s="63"/>
      <c r="AF18" s="64" t="s">
        <v>51</v>
      </c>
      <c r="AG18" s="64"/>
      <c r="AH18" s="64"/>
      <c r="AI18" s="64"/>
      <c r="AJ18" s="64"/>
      <c r="AK18" s="64"/>
      <c r="AL18" s="64"/>
      <c r="AM18" s="64"/>
      <c r="AN18" s="64"/>
      <c r="AO18" s="58" t="n">
        <v>231959.941533471</v>
      </c>
      <c r="AP18" s="58" t="n">
        <v>122407.00033116</v>
      </c>
      <c r="AQ18" s="58" t="n">
        <v>74332.9205527903</v>
      </c>
      <c r="AR18" s="58" t="n">
        <v>24956.0606823549</v>
      </c>
      <c r="AS18" s="44" t="n">
        <v>10263.9599671653</v>
      </c>
      <c r="AT18" s="60" t="n">
        <v>31853.5829922958</v>
      </c>
      <c r="AU18" s="58" t="n">
        <v>21179.2060058067</v>
      </c>
      <c r="AV18" s="58" t="n">
        <v>6889.90315599423</v>
      </c>
      <c r="AW18" s="58" t="n">
        <v>2629.65604591237</v>
      </c>
      <c r="AX18" s="58" t="n">
        <v>1154.8177845825</v>
      </c>
      <c r="AY18" s="41" t="s">
        <v>52</v>
      </c>
      <c r="AZ18" s="41"/>
      <c r="BA18" s="41"/>
      <c r="BB18" s="41"/>
      <c r="BC18" s="41"/>
      <c r="BD18" s="41"/>
      <c r="BE18" s="41"/>
      <c r="BF18" s="41"/>
      <c r="BG18" s="41"/>
      <c r="BH18" s="65"/>
      <c r="BI18" s="63"/>
      <c r="BJ18" s="64" t="s">
        <v>51</v>
      </c>
      <c r="BK18" s="64"/>
      <c r="BL18" s="64"/>
      <c r="BM18" s="64"/>
      <c r="BN18" s="64"/>
      <c r="BO18" s="64"/>
      <c r="BP18" s="64"/>
      <c r="BQ18" s="64"/>
      <c r="BR18" s="64"/>
      <c r="BS18" s="58" t="n">
        <v>46520.4997560393</v>
      </c>
      <c r="BT18" s="58" t="n">
        <v>14007.6543259213</v>
      </c>
      <c r="BU18" s="58" t="n">
        <v>17868.6866960757</v>
      </c>
      <c r="BV18" s="58" t="n">
        <v>9143.38261099614</v>
      </c>
      <c r="BW18" s="44" t="n">
        <v>5500.77612304617</v>
      </c>
      <c r="BX18" s="60" t="n">
        <v>145148.6788363</v>
      </c>
      <c r="BY18" s="58" t="n">
        <v>102538.144445169</v>
      </c>
      <c r="BZ18" s="58" t="n">
        <v>31964.9786520884</v>
      </c>
      <c r="CA18" s="58" t="n">
        <v>7571.76629973569</v>
      </c>
      <c r="CB18" s="58" t="n">
        <v>3073.78943930682</v>
      </c>
      <c r="CC18" s="41" t="s">
        <v>52</v>
      </c>
      <c r="CD18" s="41"/>
      <c r="CE18" s="41"/>
      <c r="CF18" s="41"/>
      <c r="CG18" s="41"/>
      <c r="CH18" s="41"/>
      <c r="CI18" s="41"/>
      <c r="CJ18" s="41"/>
      <c r="CK18" s="41"/>
      <c r="CL18" s="65"/>
      <c r="CM18" s="63"/>
      <c r="CN18" s="64" t="s">
        <v>51</v>
      </c>
      <c r="CO18" s="64"/>
      <c r="CP18" s="64"/>
      <c r="CQ18" s="64"/>
      <c r="CR18" s="64"/>
      <c r="CS18" s="64"/>
      <c r="CT18" s="64"/>
      <c r="CU18" s="64"/>
      <c r="CV18" s="64"/>
      <c r="CW18" s="58" t="n">
        <v>223708.776136169</v>
      </c>
      <c r="CX18" s="58" t="n">
        <v>155834.387259917</v>
      </c>
      <c r="CY18" s="58" t="n">
        <v>50234.8736243802</v>
      </c>
      <c r="CZ18" s="58" t="n">
        <v>13188.6425966568</v>
      </c>
      <c r="DA18" s="44" t="n">
        <v>4450.87265521481</v>
      </c>
      <c r="DB18" s="60" t="n">
        <v>154471.297120526</v>
      </c>
      <c r="DC18" s="58" t="n">
        <v>143639.650089078</v>
      </c>
      <c r="DD18" s="58" t="n">
        <v>8390.73837157149</v>
      </c>
      <c r="DE18" s="58" t="n">
        <v>1690.66333793667</v>
      </c>
      <c r="DF18" s="58" t="n">
        <v>750.245321939897</v>
      </c>
      <c r="DG18" s="41" t="s">
        <v>52</v>
      </c>
      <c r="DH18" s="41"/>
      <c r="DI18" s="41"/>
      <c r="DJ18" s="41"/>
      <c r="DK18" s="41"/>
      <c r="DL18" s="41"/>
      <c r="DM18" s="41"/>
      <c r="DN18" s="41"/>
      <c r="DO18" s="41"/>
      <c r="DP18" s="65"/>
      <c r="DQ18" s="63"/>
      <c r="DR18" s="64" t="s">
        <v>51</v>
      </c>
      <c r="DS18" s="64"/>
      <c r="DT18" s="64"/>
      <c r="DU18" s="64"/>
      <c r="DV18" s="64"/>
      <c r="DW18" s="64"/>
      <c r="DX18" s="64"/>
      <c r="DY18" s="64"/>
      <c r="DZ18" s="64"/>
      <c r="EA18" s="58" t="n">
        <v>74019.8958996313</v>
      </c>
      <c r="EB18" s="58" t="n">
        <v>57043.0842667559</v>
      </c>
      <c r="EC18" s="58" t="n">
        <v>13195.0539061644</v>
      </c>
      <c r="ED18" s="58" t="n">
        <v>2868.07272229312</v>
      </c>
      <c r="EE18" s="44" t="n">
        <v>913.685004417865</v>
      </c>
      <c r="EF18" s="60" t="n">
        <v>93716.1454494228</v>
      </c>
      <c r="EG18" s="58" t="n">
        <v>52227.2305753495</v>
      </c>
      <c r="EH18" s="58" t="n">
        <v>31269.8977109419</v>
      </c>
      <c r="EI18" s="58" t="n">
        <v>6948.97368511624</v>
      </c>
      <c r="EJ18" s="58" t="n">
        <v>3270.04347801513</v>
      </c>
      <c r="EK18" s="41" t="s">
        <v>52</v>
      </c>
      <c r="EL18" s="41"/>
      <c r="EM18" s="41"/>
      <c r="EN18" s="41"/>
      <c r="EO18" s="41"/>
      <c r="EP18" s="41"/>
      <c r="EQ18" s="41"/>
      <c r="ER18" s="41"/>
      <c r="ES18" s="41"/>
      <c r="ET18" s="65"/>
      <c r="EU18" s="63"/>
      <c r="EV18" s="64" t="s">
        <v>51</v>
      </c>
      <c r="EW18" s="64"/>
      <c r="EX18" s="64"/>
      <c r="EY18" s="64"/>
      <c r="EZ18" s="64"/>
      <c r="FA18" s="64"/>
      <c r="FB18" s="64"/>
      <c r="FC18" s="64"/>
      <c r="FD18" s="64"/>
      <c r="FE18" s="58" t="n">
        <v>60010.4917319727</v>
      </c>
      <c r="FF18" s="58" t="n">
        <v>38493.8001225271</v>
      </c>
      <c r="FG18" s="58" t="n">
        <v>14792.6440688097</v>
      </c>
      <c r="FH18" s="58" t="n">
        <v>4376.99979341831</v>
      </c>
      <c r="FI18" s="44" t="n">
        <v>2347.04774721758</v>
      </c>
      <c r="FJ18" s="60" t="n">
        <v>86437.2774114052</v>
      </c>
      <c r="FK18" s="58" t="n">
        <v>53097.4896964098</v>
      </c>
      <c r="FL18" s="58" t="n">
        <v>20590.6327131133</v>
      </c>
      <c r="FM18" s="58" t="n">
        <v>7249.54770978232</v>
      </c>
      <c r="FN18" s="58" t="n">
        <v>5499.6072920997</v>
      </c>
      <c r="FO18" s="41" t="s">
        <v>52</v>
      </c>
      <c r="FP18" s="41"/>
      <c r="FQ18" s="41"/>
      <c r="FR18" s="41"/>
      <c r="FS18" s="41"/>
      <c r="FT18" s="41"/>
      <c r="FU18" s="41"/>
      <c r="FV18" s="41"/>
      <c r="FW18" s="41"/>
      <c r="FX18" s="65"/>
    </row>
    <row r="19" customFormat="false" ht="31.35" hidden="false" customHeight="true" outlineLevel="0" collapsed="false">
      <c r="A19" s="62" t="s">
        <v>53</v>
      </c>
      <c r="B19" s="62"/>
      <c r="C19" s="62"/>
      <c r="D19" s="62"/>
      <c r="E19" s="62"/>
      <c r="F19" s="62"/>
      <c r="G19" s="62"/>
      <c r="H19" s="62"/>
      <c r="I19" s="62"/>
      <c r="J19" s="62"/>
      <c r="K19" s="66" t="n">
        <v>152315.029572371</v>
      </c>
      <c r="L19" s="66" t="n">
        <v>36066.8517817343</v>
      </c>
      <c r="M19" s="66" t="n">
        <v>20419.971752179</v>
      </c>
      <c r="N19" s="66" t="n">
        <v>23312.9012272242</v>
      </c>
      <c r="O19" s="67" t="n">
        <v>72515.3048112338</v>
      </c>
      <c r="P19" s="68" t="n">
        <v>16475.0688773908</v>
      </c>
      <c r="Q19" s="66" t="n">
        <v>12722.7953765153</v>
      </c>
      <c r="R19" s="66" t="n">
        <v>1380.30716380553</v>
      </c>
      <c r="S19" s="66" t="n">
        <v>998.241242693458</v>
      </c>
      <c r="T19" s="66" t="n">
        <v>1373.72509437659</v>
      </c>
      <c r="U19" s="55" t="s">
        <v>54</v>
      </c>
      <c r="V19" s="55"/>
      <c r="W19" s="55"/>
      <c r="X19" s="55"/>
      <c r="Y19" s="55"/>
      <c r="Z19" s="55"/>
      <c r="AA19" s="55"/>
      <c r="AB19" s="55"/>
      <c r="AC19" s="55"/>
      <c r="AD19" s="55"/>
      <c r="AE19" s="62" t="s">
        <v>53</v>
      </c>
      <c r="AF19" s="62"/>
      <c r="AG19" s="62"/>
      <c r="AH19" s="62"/>
      <c r="AI19" s="62"/>
      <c r="AJ19" s="62"/>
      <c r="AK19" s="62"/>
      <c r="AL19" s="62"/>
      <c r="AM19" s="62"/>
      <c r="AN19" s="62"/>
      <c r="AO19" s="66" t="n">
        <v>105786.875196777</v>
      </c>
      <c r="AP19" s="66" t="n">
        <v>9247.27381158882</v>
      </c>
      <c r="AQ19" s="66" t="n">
        <v>12913.0051763054</v>
      </c>
      <c r="AR19" s="66" t="n">
        <v>18087.3079260993</v>
      </c>
      <c r="AS19" s="67" t="n">
        <v>65539.2882827838</v>
      </c>
      <c r="AT19" s="68" t="n">
        <v>2546.70524192421</v>
      </c>
      <c r="AU19" s="66" t="n">
        <v>1068.03154861902</v>
      </c>
      <c r="AV19" s="66" t="n">
        <v>859.708736545286</v>
      </c>
      <c r="AW19" s="66" t="n">
        <v>293.144763910104</v>
      </c>
      <c r="AX19" s="66" t="n">
        <v>325.820192849805</v>
      </c>
      <c r="AY19" s="55" t="s">
        <v>54</v>
      </c>
      <c r="AZ19" s="55"/>
      <c r="BA19" s="55"/>
      <c r="BB19" s="55"/>
      <c r="BC19" s="55"/>
      <c r="BD19" s="55"/>
      <c r="BE19" s="55"/>
      <c r="BF19" s="55"/>
      <c r="BG19" s="55"/>
      <c r="BH19" s="55"/>
      <c r="BI19" s="62" t="s">
        <v>53</v>
      </c>
      <c r="BJ19" s="62"/>
      <c r="BK19" s="62"/>
      <c r="BL19" s="62"/>
      <c r="BM19" s="62"/>
      <c r="BN19" s="62"/>
      <c r="BO19" s="62"/>
      <c r="BP19" s="62"/>
      <c r="BQ19" s="62"/>
      <c r="BR19" s="62"/>
      <c r="BS19" s="66" t="n">
        <v>221.803693007754</v>
      </c>
      <c r="BT19" s="66" t="n">
        <v>12.9723676015416</v>
      </c>
      <c r="BU19" s="66" t="n">
        <v>91.4190101547948</v>
      </c>
      <c r="BV19" s="66" t="n">
        <v>41.7641156946111</v>
      </c>
      <c r="BW19" s="67" t="n">
        <v>75.6481995568068</v>
      </c>
      <c r="BX19" s="68" t="n">
        <v>19259.5845264433</v>
      </c>
      <c r="BY19" s="66" t="n">
        <v>10308.7979490529</v>
      </c>
      <c r="BZ19" s="66" t="n">
        <v>3260.09631183264</v>
      </c>
      <c r="CA19" s="66" t="n">
        <v>1619.79791901958</v>
      </c>
      <c r="CB19" s="66" t="n">
        <v>4070.89234653815</v>
      </c>
      <c r="CC19" s="55" t="s">
        <v>54</v>
      </c>
      <c r="CD19" s="55"/>
      <c r="CE19" s="55"/>
      <c r="CF19" s="55"/>
      <c r="CG19" s="55"/>
      <c r="CH19" s="55"/>
      <c r="CI19" s="55"/>
      <c r="CJ19" s="55"/>
      <c r="CK19" s="55"/>
      <c r="CL19" s="55"/>
      <c r="CM19" s="62" t="s">
        <v>53</v>
      </c>
      <c r="CN19" s="62"/>
      <c r="CO19" s="62"/>
      <c r="CP19" s="62"/>
      <c r="CQ19" s="62"/>
      <c r="CR19" s="62"/>
      <c r="CS19" s="62"/>
      <c r="CT19" s="62"/>
      <c r="CU19" s="62"/>
      <c r="CV19" s="62"/>
      <c r="CW19" s="66" t="n">
        <v>2411.88090294223</v>
      </c>
      <c r="CX19" s="66" t="n">
        <v>1144.58782200125</v>
      </c>
      <c r="CY19" s="66" t="n">
        <v>569.334125932135</v>
      </c>
      <c r="CZ19" s="66" t="n">
        <v>452.332654902622</v>
      </c>
      <c r="DA19" s="67" t="n">
        <v>245.626300106225</v>
      </c>
      <c r="DB19" s="68" t="n">
        <v>848.656499196016</v>
      </c>
      <c r="DC19" s="66" t="n">
        <v>539.291247208039</v>
      </c>
      <c r="DD19" s="66" t="n">
        <v>160.540566532626</v>
      </c>
      <c r="DE19" s="66" t="n">
        <v>20.9130575044332</v>
      </c>
      <c r="DF19" s="66" t="n">
        <v>127.911627950917</v>
      </c>
      <c r="DG19" s="55" t="s">
        <v>54</v>
      </c>
      <c r="DH19" s="55"/>
      <c r="DI19" s="55"/>
      <c r="DJ19" s="55"/>
      <c r="DK19" s="55"/>
      <c r="DL19" s="55"/>
      <c r="DM19" s="55"/>
      <c r="DN19" s="55"/>
      <c r="DO19" s="55"/>
      <c r="DP19" s="55"/>
      <c r="DQ19" s="62" t="s">
        <v>53</v>
      </c>
      <c r="DR19" s="62"/>
      <c r="DS19" s="62"/>
      <c r="DT19" s="62"/>
      <c r="DU19" s="62"/>
      <c r="DV19" s="62"/>
      <c r="DW19" s="62"/>
      <c r="DX19" s="62"/>
      <c r="DY19" s="62"/>
      <c r="DZ19" s="62"/>
      <c r="EA19" s="66" t="n">
        <v>2476.35534900453</v>
      </c>
      <c r="EB19" s="66" t="n">
        <v>999.602725712013</v>
      </c>
      <c r="EC19" s="66" t="n">
        <v>509.859827976868</v>
      </c>
      <c r="ED19" s="66" t="n">
        <v>636.081720299782</v>
      </c>
      <c r="EE19" s="67" t="n">
        <v>330.811075015871</v>
      </c>
      <c r="EF19" s="68" t="n">
        <v>3.37047867422742</v>
      </c>
      <c r="EG19" s="69" t="s">
        <v>37</v>
      </c>
      <c r="EH19" s="69" t="s">
        <v>37</v>
      </c>
      <c r="EI19" s="69" t="n">
        <v>3.37047867422742</v>
      </c>
      <c r="EJ19" s="69" t="s">
        <v>37</v>
      </c>
      <c r="EK19" s="55" t="s">
        <v>54</v>
      </c>
      <c r="EL19" s="55"/>
      <c r="EM19" s="55"/>
      <c r="EN19" s="55"/>
      <c r="EO19" s="55"/>
      <c r="EP19" s="55"/>
      <c r="EQ19" s="55"/>
      <c r="ER19" s="55"/>
      <c r="ES19" s="55"/>
      <c r="ET19" s="55"/>
      <c r="EU19" s="62" t="s">
        <v>53</v>
      </c>
      <c r="EV19" s="62"/>
      <c r="EW19" s="62"/>
      <c r="EX19" s="62"/>
      <c r="EY19" s="62"/>
      <c r="EZ19" s="62"/>
      <c r="FA19" s="62"/>
      <c r="FB19" s="62"/>
      <c r="FC19" s="62"/>
      <c r="FD19" s="62"/>
      <c r="FE19" s="69" t="n">
        <v>88.0616469714849</v>
      </c>
      <c r="FF19" s="69" t="s">
        <v>37</v>
      </c>
      <c r="FG19" s="69" t="n">
        <v>16.9944907989512</v>
      </c>
      <c r="FH19" s="69" t="n">
        <v>18.9170969439552</v>
      </c>
      <c r="FI19" s="67" t="n">
        <v>52.1500592285784</v>
      </c>
      <c r="FJ19" s="68" t="n">
        <v>2196.66716003939</v>
      </c>
      <c r="FK19" s="69" t="n">
        <v>23.4989334354256</v>
      </c>
      <c r="FL19" s="69" t="n">
        <v>658.706342294805</v>
      </c>
      <c r="FM19" s="69" t="n">
        <v>1141.03025148211</v>
      </c>
      <c r="FN19" s="69" t="n">
        <v>373.431632827051</v>
      </c>
      <c r="FO19" s="55" t="s">
        <v>54</v>
      </c>
      <c r="FP19" s="55"/>
      <c r="FQ19" s="55"/>
      <c r="FR19" s="55"/>
      <c r="FS19" s="55"/>
      <c r="FT19" s="55"/>
      <c r="FU19" s="55"/>
      <c r="FV19" s="55"/>
      <c r="FW19" s="55"/>
      <c r="FX19" s="55"/>
    </row>
    <row r="20" customFormat="false" ht="31.35" hidden="false" customHeight="true" outlineLevel="0" collapsed="false">
      <c r="A20" s="63"/>
      <c r="B20" s="70" t="s">
        <v>55</v>
      </c>
      <c r="C20" s="70"/>
      <c r="D20" s="70"/>
      <c r="E20" s="70"/>
      <c r="F20" s="70"/>
      <c r="G20" s="70"/>
      <c r="H20" s="70"/>
      <c r="I20" s="70"/>
      <c r="J20" s="70"/>
      <c r="K20" s="71" t="n">
        <v>92634.0653721435</v>
      </c>
      <c r="L20" s="71" t="n">
        <v>14454.113094529</v>
      </c>
      <c r="M20" s="71" t="n">
        <v>16207.7558636179</v>
      </c>
      <c r="N20" s="71" t="n">
        <v>17328.2647302855</v>
      </c>
      <c r="O20" s="72" t="n">
        <v>44643.931683711</v>
      </c>
      <c r="P20" s="73" t="n">
        <v>4716.94468254975</v>
      </c>
      <c r="Q20" s="71" t="n">
        <v>1644.01180922761</v>
      </c>
      <c r="R20" s="71" t="n">
        <v>1217.85356383838</v>
      </c>
      <c r="S20" s="71" t="n">
        <v>804.673194088811</v>
      </c>
      <c r="T20" s="71" t="n">
        <v>1050.40611539494</v>
      </c>
      <c r="U20" s="74" t="s">
        <v>56</v>
      </c>
      <c r="V20" s="74"/>
      <c r="W20" s="74"/>
      <c r="X20" s="74"/>
      <c r="Y20" s="74"/>
      <c r="Z20" s="74"/>
      <c r="AA20" s="74"/>
      <c r="AB20" s="74"/>
      <c r="AC20" s="74"/>
      <c r="AD20" s="42"/>
      <c r="AE20" s="63"/>
      <c r="AF20" s="70" t="s">
        <v>55</v>
      </c>
      <c r="AG20" s="70"/>
      <c r="AH20" s="70"/>
      <c r="AI20" s="70"/>
      <c r="AJ20" s="70"/>
      <c r="AK20" s="70"/>
      <c r="AL20" s="70"/>
      <c r="AM20" s="70"/>
      <c r="AN20" s="70"/>
      <c r="AO20" s="71" t="n">
        <v>71007.3605843557</v>
      </c>
      <c r="AP20" s="71" t="n">
        <v>6031.29330750399</v>
      </c>
      <c r="AQ20" s="71" t="n">
        <v>11054.962855757</v>
      </c>
      <c r="AR20" s="71" t="n">
        <v>13918.6786402999</v>
      </c>
      <c r="AS20" s="72" t="n">
        <v>40002.4257807948</v>
      </c>
      <c r="AT20" s="73" t="n">
        <v>1855.04080494961</v>
      </c>
      <c r="AU20" s="71" t="n">
        <v>968.098629183201</v>
      </c>
      <c r="AV20" s="71" t="n">
        <v>460.751413858914</v>
      </c>
      <c r="AW20" s="71" t="n">
        <v>186.840146921024</v>
      </c>
      <c r="AX20" s="71" t="n">
        <v>239.350614986471</v>
      </c>
      <c r="AY20" s="74" t="s">
        <v>56</v>
      </c>
      <c r="AZ20" s="74"/>
      <c r="BA20" s="74"/>
      <c r="BB20" s="74"/>
      <c r="BC20" s="74"/>
      <c r="BD20" s="74"/>
      <c r="BE20" s="74"/>
      <c r="BF20" s="74"/>
      <c r="BG20" s="74"/>
      <c r="BH20" s="42"/>
      <c r="BI20" s="63"/>
      <c r="BJ20" s="70" t="s">
        <v>55</v>
      </c>
      <c r="BK20" s="70"/>
      <c r="BL20" s="70"/>
      <c r="BM20" s="70"/>
      <c r="BN20" s="70"/>
      <c r="BO20" s="70"/>
      <c r="BP20" s="70"/>
      <c r="BQ20" s="70"/>
      <c r="BR20" s="70"/>
      <c r="BS20" s="71" t="n">
        <v>175.412074097716</v>
      </c>
      <c r="BT20" s="71" t="n">
        <v>4.43335988387312</v>
      </c>
      <c r="BU20" s="71" t="n">
        <v>86.4689717253453</v>
      </c>
      <c r="BV20" s="71" t="n">
        <v>41.7641156946111</v>
      </c>
      <c r="BW20" s="72" t="n">
        <v>42.7456267938869</v>
      </c>
      <c r="BX20" s="73" t="n">
        <v>10111.1953018728</v>
      </c>
      <c r="BY20" s="71" t="n">
        <v>3865.1187342672</v>
      </c>
      <c r="BZ20" s="71" t="n">
        <v>2294.14481506868</v>
      </c>
      <c r="CA20" s="71" t="n">
        <v>1298.71395972272</v>
      </c>
      <c r="CB20" s="71" t="n">
        <v>2653.21779281416</v>
      </c>
      <c r="CC20" s="74" t="s">
        <v>56</v>
      </c>
      <c r="CD20" s="74"/>
      <c r="CE20" s="74"/>
      <c r="CF20" s="74"/>
      <c r="CG20" s="74"/>
      <c r="CH20" s="74"/>
      <c r="CI20" s="74"/>
      <c r="CJ20" s="74"/>
      <c r="CK20" s="74"/>
      <c r="CL20" s="42"/>
      <c r="CM20" s="63"/>
      <c r="CN20" s="70" t="s">
        <v>55</v>
      </c>
      <c r="CO20" s="70"/>
      <c r="CP20" s="70"/>
      <c r="CQ20" s="70"/>
      <c r="CR20" s="70"/>
      <c r="CS20" s="70"/>
      <c r="CT20" s="70"/>
      <c r="CU20" s="70"/>
      <c r="CV20" s="70"/>
      <c r="CW20" s="71" t="n">
        <v>1972.3019037126</v>
      </c>
      <c r="CX20" s="71" t="n">
        <v>1136.90468488598</v>
      </c>
      <c r="CY20" s="71" t="n">
        <v>379.883678267821</v>
      </c>
      <c r="CZ20" s="71" t="n">
        <v>236.250680471427</v>
      </c>
      <c r="DA20" s="72" t="n">
        <v>219.262860087369</v>
      </c>
      <c r="DB20" s="73" t="n">
        <v>448.493475256347</v>
      </c>
      <c r="DC20" s="71" t="n">
        <v>313.688980493867</v>
      </c>
      <c r="DD20" s="71" t="n">
        <v>61.2618559861428</v>
      </c>
      <c r="DE20" s="71" t="n">
        <v>16.1300845986456</v>
      </c>
      <c r="DF20" s="71" t="n">
        <v>57.412554177692</v>
      </c>
      <c r="DG20" s="74" t="s">
        <v>56</v>
      </c>
      <c r="DH20" s="74"/>
      <c r="DI20" s="74"/>
      <c r="DJ20" s="74"/>
      <c r="DK20" s="74"/>
      <c r="DL20" s="74"/>
      <c r="DM20" s="74"/>
      <c r="DN20" s="74"/>
      <c r="DO20" s="74"/>
      <c r="DP20" s="42"/>
      <c r="DQ20" s="63"/>
      <c r="DR20" s="70" t="s">
        <v>55</v>
      </c>
      <c r="DS20" s="70"/>
      <c r="DT20" s="70"/>
      <c r="DU20" s="70"/>
      <c r="DV20" s="70"/>
      <c r="DW20" s="70"/>
      <c r="DX20" s="70"/>
      <c r="DY20" s="70"/>
      <c r="DZ20" s="70"/>
      <c r="EA20" s="71" t="n">
        <v>1282.76656992887</v>
      </c>
      <c r="EB20" s="71" t="n">
        <v>490.56358908328</v>
      </c>
      <c r="EC20" s="71" t="n">
        <v>59.9185163583396</v>
      </c>
      <c r="ED20" s="71" t="n">
        <v>547.129786403059</v>
      </c>
      <c r="EE20" s="72" t="n">
        <v>185.154678084189</v>
      </c>
      <c r="EF20" s="73" t="n">
        <v>3.37047867422742</v>
      </c>
      <c r="EG20" s="75" t="s">
        <v>37</v>
      </c>
      <c r="EH20" s="75" t="s">
        <v>37</v>
      </c>
      <c r="EI20" s="75" t="n">
        <v>3.37047867422742</v>
      </c>
      <c r="EJ20" s="75" t="s">
        <v>37</v>
      </c>
      <c r="EK20" s="74" t="s">
        <v>56</v>
      </c>
      <c r="EL20" s="74"/>
      <c r="EM20" s="74"/>
      <c r="EN20" s="74"/>
      <c r="EO20" s="74"/>
      <c r="EP20" s="74"/>
      <c r="EQ20" s="74"/>
      <c r="ER20" s="74"/>
      <c r="ES20" s="74"/>
      <c r="ET20" s="42"/>
      <c r="EU20" s="63"/>
      <c r="EV20" s="70" t="s">
        <v>55</v>
      </c>
      <c r="EW20" s="70"/>
      <c r="EX20" s="70"/>
      <c r="EY20" s="70"/>
      <c r="EZ20" s="70"/>
      <c r="FA20" s="70"/>
      <c r="FB20" s="70"/>
      <c r="FC20" s="70"/>
      <c r="FD20" s="70"/>
      <c r="FE20" s="75" t="n">
        <v>59.8246894924835</v>
      </c>
      <c r="FF20" s="75" t="s">
        <v>37</v>
      </c>
      <c r="FG20" s="75" t="n">
        <v>16.9944907989512</v>
      </c>
      <c r="FH20" s="75" t="n">
        <v>2.63930678798078</v>
      </c>
      <c r="FI20" s="72" t="n">
        <v>40.1908919055516</v>
      </c>
      <c r="FJ20" s="73" t="n">
        <v>1001.35480725344</v>
      </c>
      <c r="FK20" s="75" t="s">
        <v>37</v>
      </c>
      <c r="FL20" s="75" t="n">
        <v>575.51570195837</v>
      </c>
      <c r="FM20" s="75" t="n">
        <v>272.07433662308</v>
      </c>
      <c r="FN20" s="75" t="n">
        <v>153.764768671989</v>
      </c>
      <c r="FO20" s="74" t="s">
        <v>56</v>
      </c>
      <c r="FP20" s="74"/>
      <c r="FQ20" s="74"/>
      <c r="FR20" s="74"/>
      <c r="FS20" s="74"/>
      <c r="FT20" s="74"/>
      <c r="FU20" s="74"/>
      <c r="FV20" s="74"/>
      <c r="FW20" s="74"/>
      <c r="FX20" s="42"/>
    </row>
    <row r="21" customFormat="false" ht="31.35" hidden="false" customHeight="true" outlineLevel="0" collapsed="false">
      <c r="A21" s="63"/>
      <c r="B21" s="76"/>
      <c r="C21" s="70" t="s">
        <v>57</v>
      </c>
      <c r="D21" s="70"/>
      <c r="E21" s="70"/>
      <c r="F21" s="70"/>
      <c r="G21" s="70"/>
      <c r="H21" s="70"/>
      <c r="I21" s="70"/>
      <c r="J21" s="70"/>
      <c r="K21" s="77" t="n">
        <v>82786.6206577337</v>
      </c>
      <c r="L21" s="77" t="n">
        <v>11108.1282808013</v>
      </c>
      <c r="M21" s="77" t="n">
        <v>15375.8998777566</v>
      </c>
      <c r="N21" s="77" t="n">
        <v>16284.251429903</v>
      </c>
      <c r="O21" s="78" t="n">
        <v>40018.3410692728</v>
      </c>
      <c r="P21" s="79" t="n">
        <v>4493.76721364032</v>
      </c>
      <c r="Q21" s="77" t="n">
        <v>1624.09277857542</v>
      </c>
      <c r="R21" s="77" t="n">
        <v>1171.97371526595</v>
      </c>
      <c r="S21" s="77" t="n">
        <v>722.142696409849</v>
      </c>
      <c r="T21" s="77" t="n">
        <v>975.558023389103</v>
      </c>
      <c r="U21" s="74" t="s">
        <v>58</v>
      </c>
      <c r="V21" s="74"/>
      <c r="W21" s="74"/>
      <c r="X21" s="74"/>
      <c r="Y21" s="74"/>
      <c r="Z21" s="74"/>
      <c r="AA21" s="74"/>
      <c r="AB21" s="74"/>
      <c r="AC21" s="80"/>
      <c r="AD21" s="65"/>
      <c r="AE21" s="63"/>
      <c r="AF21" s="76"/>
      <c r="AG21" s="70" t="s">
        <v>57</v>
      </c>
      <c r="AH21" s="70"/>
      <c r="AI21" s="70"/>
      <c r="AJ21" s="70"/>
      <c r="AK21" s="70"/>
      <c r="AL21" s="70"/>
      <c r="AM21" s="70"/>
      <c r="AN21" s="70"/>
      <c r="AO21" s="77" t="n">
        <v>66095.9162352185</v>
      </c>
      <c r="AP21" s="77" t="n">
        <v>5870.43379457635</v>
      </c>
      <c r="AQ21" s="77" t="n">
        <v>10986.9152758904</v>
      </c>
      <c r="AR21" s="77" t="n">
        <v>13303.2121370253</v>
      </c>
      <c r="AS21" s="78" t="n">
        <v>35935.3550277264</v>
      </c>
      <c r="AT21" s="79" t="n">
        <v>1043.13224222523</v>
      </c>
      <c r="AU21" s="77" t="n">
        <v>216.087705229748</v>
      </c>
      <c r="AV21" s="77" t="n">
        <v>435.603615847678</v>
      </c>
      <c r="AW21" s="77" t="n">
        <v>186.840146921024</v>
      </c>
      <c r="AX21" s="77" t="n">
        <v>204.600774226779</v>
      </c>
      <c r="AY21" s="74" t="s">
        <v>58</v>
      </c>
      <c r="AZ21" s="74"/>
      <c r="BA21" s="74"/>
      <c r="BB21" s="74"/>
      <c r="BC21" s="74"/>
      <c r="BD21" s="74"/>
      <c r="BE21" s="74"/>
      <c r="BF21" s="74"/>
      <c r="BG21" s="80"/>
      <c r="BH21" s="65"/>
      <c r="BI21" s="63"/>
      <c r="BJ21" s="76"/>
      <c r="BK21" s="70" t="s">
        <v>57</v>
      </c>
      <c r="BL21" s="70"/>
      <c r="BM21" s="70"/>
      <c r="BN21" s="70"/>
      <c r="BO21" s="70"/>
      <c r="BP21" s="70"/>
      <c r="BQ21" s="70"/>
      <c r="BR21" s="70"/>
      <c r="BS21" s="77" t="n">
        <v>175.412074097716</v>
      </c>
      <c r="BT21" s="77" t="n">
        <v>4.43335988387312</v>
      </c>
      <c r="BU21" s="77" t="n">
        <v>86.4689717253453</v>
      </c>
      <c r="BV21" s="77" t="n">
        <v>41.7641156946111</v>
      </c>
      <c r="BW21" s="78" t="n">
        <v>42.7456267938869</v>
      </c>
      <c r="BX21" s="79" t="n">
        <v>6474.95425547749</v>
      </c>
      <c r="BY21" s="77" t="n">
        <v>1555.19512470802</v>
      </c>
      <c r="BZ21" s="77" t="n">
        <v>1649.73316456681</v>
      </c>
      <c r="CA21" s="77" t="n">
        <v>1004.35949694918</v>
      </c>
      <c r="CB21" s="77" t="n">
        <v>2265.66646925348</v>
      </c>
      <c r="CC21" s="74" t="s">
        <v>58</v>
      </c>
      <c r="CD21" s="74"/>
      <c r="CE21" s="74"/>
      <c r="CF21" s="74"/>
      <c r="CG21" s="74"/>
      <c r="CH21" s="74"/>
      <c r="CI21" s="74"/>
      <c r="CJ21" s="74"/>
      <c r="CK21" s="80"/>
      <c r="CL21" s="65"/>
      <c r="CM21" s="63"/>
      <c r="CN21" s="76"/>
      <c r="CO21" s="70" t="s">
        <v>57</v>
      </c>
      <c r="CP21" s="70"/>
      <c r="CQ21" s="70"/>
      <c r="CR21" s="70"/>
      <c r="CS21" s="70"/>
      <c r="CT21" s="70"/>
      <c r="CU21" s="70"/>
      <c r="CV21" s="70"/>
      <c r="CW21" s="77" t="n">
        <v>1876.54258375004</v>
      </c>
      <c r="CX21" s="77" t="n">
        <v>1045.00460679012</v>
      </c>
      <c r="CY21" s="77" t="n">
        <v>376.024436401124</v>
      </c>
      <c r="CZ21" s="77" t="n">
        <v>236.250680471427</v>
      </c>
      <c r="DA21" s="78" t="n">
        <v>219.262860087369</v>
      </c>
      <c r="DB21" s="79" t="n">
        <v>408.961571840539</v>
      </c>
      <c r="DC21" s="77" t="n">
        <v>313.688980493867</v>
      </c>
      <c r="DD21" s="77" t="n">
        <v>58.2194733237869</v>
      </c>
      <c r="DE21" s="77" t="n">
        <v>2.47376077684238</v>
      </c>
      <c r="DF21" s="77" t="n">
        <v>34.5793572460424</v>
      </c>
      <c r="DG21" s="74" t="s">
        <v>58</v>
      </c>
      <c r="DH21" s="74"/>
      <c r="DI21" s="74"/>
      <c r="DJ21" s="74"/>
      <c r="DK21" s="74"/>
      <c r="DL21" s="74"/>
      <c r="DM21" s="74"/>
      <c r="DN21" s="74"/>
      <c r="DO21" s="80"/>
      <c r="DP21" s="65"/>
      <c r="DQ21" s="63"/>
      <c r="DR21" s="76"/>
      <c r="DS21" s="70" t="s">
        <v>57</v>
      </c>
      <c r="DT21" s="70"/>
      <c r="DU21" s="70"/>
      <c r="DV21" s="70"/>
      <c r="DW21" s="70"/>
      <c r="DX21" s="70"/>
      <c r="DY21" s="70"/>
      <c r="DZ21" s="70"/>
      <c r="EA21" s="77" t="n">
        <v>1169.19849386915</v>
      </c>
      <c r="EB21" s="77" t="n">
        <v>479.191930543925</v>
      </c>
      <c r="EC21" s="77" t="n">
        <v>18.451031978166</v>
      </c>
      <c r="ED21" s="77" t="n">
        <v>509.124273569433</v>
      </c>
      <c r="EE21" s="78" t="n">
        <v>162.431257777624</v>
      </c>
      <c r="EF21" s="79" t="n">
        <v>3.37047867422742</v>
      </c>
      <c r="EG21" s="81" t="s">
        <v>37</v>
      </c>
      <c r="EH21" s="81" t="s">
        <v>37</v>
      </c>
      <c r="EI21" s="81" t="n">
        <v>3.37047867422742</v>
      </c>
      <c r="EJ21" s="81" t="s">
        <v>37</v>
      </c>
      <c r="EK21" s="74" t="s">
        <v>58</v>
      </c>
      <c r="EL21" s="74"/>
      <c r="EM21" s="74"/>
      <c r="EN21" s="74"/>
      <c r="EO21" s="74"/>
      <c r="EP21" s="74"/>
      <c r="EQ21" s="74"/>
      <c r="ER21" s="74"/>
      <c r="ES21" s="80"/>
      <c r="ET21" s="65"/>
      <c r="EU21" s="63"/>
      <c r="EV21" s="76"/>
      <c r="EW21" s="70" t="s">
        <v>57</v>
      </c>
      <c r="EX21" s="70"/>
      <c r="EY21" s="70"/>
      <c r="EZ21" s="70"/>
      <c r="FA21" s="70"/>
      <c r="FB21" s="70"/>
      <c r="FC21" s="70"/>
      <c r="FD21" s="70"/>
      <c r="FE21" s="81" t="n">
        <v>44.0107016870432</v>
      </c>
      <c r="FF21" s="81" t="s">
        <v>37</v>
      </c>
      <c r="FG21" s="81" t="n">
        <v>16.9944907989512</v>
      </c>
      <c r="FH21" s="81" t="n">
        <v>2.63930678798078</v>
      </c>
      <c r="FI21" s="78" t="n">
        <v>24.3769041001112</v>
      </c>
      <c r="FJ21" s="79" t="n">
        <v>1001.35480725344</v>
      </c>
      <c r="FK21" s="81" t="s">
        <v>37</v>
      </c>
      <c r="FL21" s="81" t="n">
        <v>575.51570195837</v>
      </c>
      <c r="FM21" s="81" t="n">
        <v>272.07433662308</v>
      </c>
      <c r="FN21" s="81" t="n">
        <v>153.764768671989</v>
      </c>
      <c r="FO21" s="74" t="s">
        <v>58</v>
      </c>
      <c r="FP21" s="74"/>
      <c r="FQ21" s="74"/>
      <c r="FR21" s="74"/>
      <c r="FS21" s="74"/>
      <c r="FT21" s="74"/>
      <c r="FU21" s="74"/>
      <c r="FV21" s="74"/>
      <c r="FW21" s="80"/>
      <c r="FX21" s="65"/>
    </row>
    <row r="22" customFormat="false" ht="31.35" hidden="false" customHeight="true" outlineLevel="0" collapsed="false">
      <c r="A22" s="62" t="s">
        <v>59</v>
      </c>
      <c r="B22" s="62"/>
      <c r="C22" s="62"/>
      <c r="D22" s="62"/>
      <c r="E22" s="62"/>
      <c r="F22" s="62"/>
      <c r="G22" s="62"/>
      <c r="H22" s="62"/>
      <c r="I22" s="62"/>
      <c r="J22" s="62"/>
      <c r="K22" s="82" t="n">
        <v>20677.2252393817</v>
      </c>
      <c r="L22" s="82" t="n">
        <v>4394.02418593968</v>
      </c>
      <c r="M22" s="82" t="n">
        <v>4194.18863871313</v>
      </c>
      <c r="N22" s="82" t="n">
        <v>3513.08020020854</v>
      </c>
      <c r="O22" s="83" t="n">
        <v>8575.93221452037</v>
      </c>
      <c r="P22" s="84" t="n">
        <v>539.312914098846</v>
      </c>
      <c r="Q22" s="82" t="n">
        <v>2.67234797564437</v>
      </c>
      <c r="R22" s="82" t="n">
        <v>63.6820810428622</v>
      </c>
      <c r="S22" s="82" t="n">
        <v>272.283224425096</v>
      </c>
      <c r="T22" s="82" t="n">
        <v>200.675260655244</v>
      </c>
      <c r="U22" s="55" t="s">
        <v>60</v>
      </c>
      <c r="V22" s="55"/>
      <c r="W22" s="55"/>
      <c r="X22" s="55"/>
      <c r="Y22" s="55"/>
      <c r="Z22" s="55"/>
      <c r="AA22" s="55"/>
      <c r="AB22" s="55"/>
      <c r="AC22" s="55"/>
      <c r="AD22" s="55"/>
      <c r="AE22" s="62" t="s">
        <v>59</v>
      </c>
      <c r="AF22" s="62"/>
      <c r="AG22" s="62"/>
      <c r="AH22" s="62"/>
      <c r="AI22" s="62"/>
      <c r="AJ22" s="62"/>
      <c r="AK22" s="62"/>
      <c r="AL22" s="62"/>
      <c r="AM22" s="62"/>
      <c r="AN22" s="62"/>
      <c r="AO22" s="82" t="n">
        <v>13072.2556854335</v>
      </c>
      <c r="AP22" s="82" t="n">
        <v>1904.60859471003</v>
      </c>
      <c r="AQ22" s="82" t="n">
        <v>1454.37921550992</v>
      </c>
      <c r="AR22" s="82" t="n">
        <v>2376.16934376626</v>
      </c>
      <c r="AS22" s="83" t="n">
        <v>7337.0985314473</v>
      </c>
      <c r="AT22" s="84" t="n">
        <v>265.260886389933</v>
      </c>
      <c r="AU22" s="82" t="n">
        <v>39.2568116254416</v>
      </c>
      <c r="AV22" s="82" t="n">
        <v>133.879750138866</v>
      </c>
      <c r="AW22" s="82" t="n">
        <v>85.9936303210236</v>
      </c>
      <c r="AX22" s="82" t="n">
        <v>6.1306943046025</v>
      </c>
      <c r="AY22" s="55" t="s">
        <v>60</v>
      </c>
      <c r="AZ22" s="55"/>
      <c r="BA22" s="55"/>
      <c r="BB22" s="55"/>
      <c r="BC22" s="55"/>
      <c r="BD22" s="55"/>
      <c r="BE22" s="55"/>
      <c r="BF22" s="55"/>
      <c r="BG22" s="55"/>
      <c r="BH22" s="55"/>
      <c r="BI22" s="62" t="s">
        <v>59</v>
      </c>
      <c r="BJ22" s="62"/>
      <c r="BK22" s="62"/>
      <c r="BL22" s="62"/>
      <c r="BM22" s="62"/>
      <c r="BN22" s="62"/>
      <c r="BO22" s="62"/>
      <c r="BP22" s="62"/>
      <c r="BQ22" s="62"/>
      <c r="BR22" s="62"/>
      <c r="BS22" s="82" t="n">
        <v>110.152730877811</v>
      </c>
      <c r="BT22" s="82" t="n">
        <v>18.3752281238279</v>
      </c>
      <c r="BU22" s="82" t="n">
        <v>41.0364004810762</v>
      </c>
      <c r="BV22" s="75" t="s">
        <v>37</v>
      </c>
      <c r="BW22" s="83" t="n">
        <v>50.7411022729071</v>
      </c>
      <c r="BX22" s="84" t="n">
        <v>3693.16463588126</v>
      </c>
      <c r="BY22" s="75" t="n">
        <v>877.978711980789</v>
      </c>
      <c r="BZ22" s="75" t="n">
        <v>1417.8366963643</v>
      </c>
      <c r="CA22" s="75" t="n">
        <v>648.327835857819</v>
      </c>
      <c r="CB22" s="75" t="n">
        <v>749.021391678353</v>
      </c>
      <c r="CC22" s="55" t="s">
        <v>60</v>
      </c>
      <c r="CD22" s="55"/>
      <c r="CE22" s="55"/>
      <c r="CF22" s="55"/>
      <c r="CG22" s="55"/>
      <c r="CH22" s="55"/>
      <c r="CI22" s="55"/>
      <c r="CJ22" s="55"/>
      <c r="CK22" s="55"/>
      <c r="CL22" s="55"/>
      <c r="CM22" s="62" t="s">
        <v>59</v>
      </c>
      <c r="CN22" s="62"/>
      <c r="CO22" s="62"/>
      <c r="CP22" s="62"/>
      <c r="CQ22" s="62"/>
      <c r="CR22" s="62"/>
      <c r="CS22" s="62"/>
      <c r="CT22" s="62"/>
      <c r="CU22" s="62"/>
      <c r="CV22" s="62"/>
      <c r="CW22" s="75" t="n">
        <v>1726.31713698828</v>
      </c>
      <c r="CX22" s="75" t="n">
        <v>1521.23512941392</v>
      </c>
      <c r="CY22" s="75" t="n">
        <v>7.71848373339339</v>
      </c>
      <c r="CZ22" s="75" t="n">
        <v>36.2375642362923</v>
      </c>
      <c r="DA22" s="83" t="n">
        <v>161.125959604675</v>
      </c>
      <c r="DB22" s="84" t="n">
        <v>299.606178638156</v>
      </c>
      <c r="DC22" s="75" t="n">
        <v>11.4870906396407</v>
      </c>
      <c r="DD22" s="75" t="n">
        <v>253.712260285458</v>
      </c>
      <c r="DE22" s="75" t="n">
        <v>12.3688038842119</v>
      </c>
      <c r="DF22" s="75" t="n">
        <v>22.0380238288452</v>
      </c>
      <c r="DG22" s="55" t="s">
        <v>60</v>
      </c>
      <c r="DH22" s="55"/>
      <c r="DI22" s="55"/>
      <c r="DJ22" s="55"/>
      <c r="DK22" s="55"/>
      <c r="DL22" s="55"/>
      <c r="DM22" s="55"/>
      <c r="DN22" s="55"/>
      <c r="DO22" s="55"/>
      <c r="DP22" s="55"/>
      <c r="DQ22" s="62" t="s">
        <v>59</v>
      </c>
      <c r="DR22" s="62"/>
      <c r="DS22" s="62"/>
      <c r="DT22" s="62"/>
      <c r="DU22" s="62"/>
      <c r="DV22" s="62"/>
      <c r="DW22" s="62"/>
      <c r="DX22" s="62"/>
      <c r="DY22" s="62"/>
      <c r="DZ22" s="62"/>
      <c r="EA22" s="75" t="n">
        <v>367.290807407263</v>
      </c>
      <c r="EB22" s="75" t="n">
        <v>18.4102714703884</v>
      </c>
      <c r="EC22" s="75" t="n">
        <v>316.02560012752</v>
      </c>
      <c r="ED22" s="75" t="n">
        <v>18.0095415529165</v>
      </c>
      <c r="EE22" s="83" t="n">
        <v>14.8453942564379</v>
      </c>
      <c r="EF22" s="84" t="n">
        <v>5.10976638242134</v>
      </c>
      <c r="EG22" s="75" t="s">
        <v>37</v>
      </c>
      <c r="EH22" s="75" t="s">
        <v>37</v>
      </c>
      <c r="EI22" s="75" t="s">
        <v>37</v>
      </c>
      <c r="EJ22" s="75" t="n">
        <v>5.10976638242134</v>
      </c>
      <c r="EK22" s="55" t="s">
        <v>60</v>
      </c>
      <c r="EL22" s="55"/>
      <c r="EM22" s="55"/>
      <c r="EN22" s="55"/>
      <c r="EO22" s="55"/>
      <c r="EP22" s="55"/>
      <c r="EQ22" s="55"/>
      <c r="ER22" s="55"/>
      <c r="ES22" s="55"/>
      <c r="ET22" s="55"/>
      <c r="EU22" s="62" t="s">
        <v>59</v>
      </c>
      <c r="EV22" s="62"/>
      <c r="EW22" s="62"/>
      <c r="EX22" s="62"/>
      <c r="EY22" s="62"/>
      <c r="EZ22" s="62"/>
      <c r="FA22" s="62"/>
      <c r="FB22" s="62"/>
      <c r="FC22" s="62"/>
      <c r="FD22" s="62"/>
      <c r="FE22" s="75" t="n">
        <v>25.7087057949798</v>
      </c>
      <c r="FF22" s="75" t="s">
        <v>37</v>
      </c>
      <c r="FG22" s="75" t="s">
        <v>37</v>
      </c>
      <c r="FH22" s="75" t="n">
        <v>14.2782897723621</v>
      </c>
      <c r="FI22" s="83" t="n">
        <v>11.4304160226178</v>
      </c>
      <c r="FJ22" s="84" t="n">
        <v>573.045791489248</v>
      </c>
      <c r="FK22" s="75" t="s">
        <v>37</v>
      </c>
      <c r="FL22" s="75" t="n">
        <v>505.91815102973</v>
      </c>
      <c r="FM22" s="75" t="n">
        <v>49.411966392558</v>
      </c>
      <c r="FN22" s="75" t="n">
        <v>17.7156740669602</v>
      </c>
      <c r="FO22" s="55" t="s">
        <v>60</v>
      </c>
      <c r="FP22" s="55"/>
      <c r="FQ22" s="55"/>
      <c r="FR22" s="55"/>
      <c r="FS22" s="55"/>
      <c r="FT22" s="55"/>
      <c r="FU22" s="55"/>
      <c r="FV22" s="55"/>
      <c r="FW22" s="55"/>
      <c r="FX22" s="55"/>
    </row>
    <row r="23" customFormat="false" ht="31.35" hidden="false" customHeight="true" outlineLevel="0" collapsed="false">
      <c r="A23" s="63"/>
      <c r="B23" s="70" t="s">
        <v>61</v>
      </c>
      <c r="C23" s="70"/>
      <c r="D23" s="70"/>
      <c r="E23" s="70"/>
      <c r="F23" s="70"/>
      <c r="G23" s="70"/>
      <c r="H23" s="70"/>
      <c r="I23" s="70"/>
      <c r="J23" s="70"/>
      <c r="K23" s="75" t="n">
        <v>15071.2788118768</v>
      </c>
      <c r="L23" s="75" t="n">
        <v>2885.09227405162</v>
      </c>
      <c r="M23" s="75" t="n">
        <v>3093.55543771312</v>
      </c>
      <c r="N23" s="75" t="n">
        <v>2746.59167892276</v>
      </c>
      <c r="O23" s="72" t="n">
        <v>6346.03942118929</v>
      </c>
      <c r="P23" s="73" t="n">
        <v>480.893998804909</v>
      </c>
      <c r="Q23" s="75" t="s">
        <v>37</v>
      </c>
      <c r="R23" s="75" t="n">
        <v>63.6820810428622</v>
      </c>
      <c r="S23" s="75" t="n">
        <v>272.283224425096</v>
      </c>
      <c r="T23" s="75" t="n">
        <v>144.928693336951</v>
      </c>
      <c r="U23" s="74" t="s">
        <v>62</v>
      </c>
      <c r="V23" s="74"/>
      <c r="W23" s="74"/>
      <c r="X23" s="74"/>
      <c r="Y23" s="74"/>
      <c r="Z23" s="74"/>
      <c r="AA23" s="74"/>
      <c r="AB23" s="74"/>
      <c r="AC23" s="74"/>
      <c r="AD23" s="42"/>
      <c r="AE23" s="63"/>
      <c r="AF23" s="70" t="s">
        <v>61</v>
      </c>
      <c r="AG23" s="70"/>
      <c r="AH23" s="70"/>
      <c r="AI23" s="70"/>
      <c r="AJ23" s="70"/>
      <c r="AK23" s="70"/>
      <c r="AL23" s="70"/>
      <c r="AM23" s="70"/>
      <c r="AN23" s="70"/>
      <c r="AO23" s="75" t="n">
        <v>9492.26416131565</v>
      </c>
      <c r="AP23" s="75" t="n">
        <v>1380.51068706823</v>
      </c>
      <c r="AQ23" s="75" t="n">
        <v>1008.97795536576</v>
      </c>
      <c r="AR23" s="75" t="n">
        <v>1708.90098842266</v>
      </c>
      <c r="AS23" s="72" t="n">
        <v>5393.87453045901</v>
      </c>
      <c r="AT23" s="73" t="n">
        <v>177.69209166966</v>
      </c>
      <c r="AU23" s="75" t="n">
        <v>4.53265088620545</v>
      </c>
      <c r="AV23" s="75" t="n">
        <v>83.8704604813693</v>
      </c>
      <c r="AW23" s="75" t="n">
        <v>85.9936303210236</v>
      </c>
      <c r="AX23" s="75" t="n">
        <v>3.29534998106141</v>
      </c>
      <c r="AY23" s="74" t="s">
        <v>62</v>
      </c>
      <c r="AZ23" s="74"/>
      <c r="BA23" s="74"/>
      <c r="BB23" s="74"/>
      <c r="BC23" s="74"/>
      <c r="BD23" s="74"/>
      <c r="BE23" s="74"/>
      <c r="BF23" s="74"/>
      <c r="BG23" s="74"/>
      <c r="BH23" s="42"/>
      <c r="BI23" s="63"/>
      <c r="BJ23" s="70" t="s">
        <v>61</v>
      </c>
      <c r="BK23" s="70"/>
      <c r="BL23" s="70"/>
      <c r="BM23" s="70"/>
      <c r="BN23" s="70"/>
      <c r="BO23" s="70"/>
      <c r="BP23" s="70"/>
      <c r="BQ23" s="70"/>
      <c r="BR23" s="70"/>
      <c r="BS23" s="75" t="n">
        <v>104.416889386282</v>
      </c>
      <c r="BT23" s="75" t="n">
        <v>18.3752281238279</v>
      </c>
      <c r="BU23" s="75" t="n">
        <v>41.0364004810762</v>
      </c>
      <c r="BV23" s="75" t="s">
        <v>37</v>
      </c>
      <c r="BW23" s="72" t="n">
        <v>45.0052607813781</v>
      </c>
      <c r="BX23" s="73" t="n">
        <v>3057.8295769027</v>
      </c>
      <c r="BY23" s="75" t="n">
        <v>619.033050315275</v>
      </c>
      <c r="BZ23" s="75" t="n">
        <v>1286.98394819638</v>
      </c>
      <c r="CA23" s="75" t="n">
        <v>606.534152169468</v>
      </c>
      <c r="CB23" s="75" t="n">
        <v>545.278426221578</v>
      </c>
      <c r="CC23" s="74" t="s">
        <v>62</v>
      </c>
      <c r="CD23" s="74"/>
      <c r="CE23" s="74"/>
      <c r="CF23" s="74"/>
      <c r="CG23" s="74"/>
      <c r="CH23" s="74"/>
      <c r="CI23" s="74"/>
      <c r="CJ23" s="74"/>
      <c r="CK23" s="74"/>
      <c r="CL23" s="42"/>
      <c r="CM23" s="63"/>
      <c r="CN23" s="70" t="s">
        <v>61</v>
      </c>
      <c r="CO23" s="70"/>
      <c r="CP23" s="70"/>
      <c r="CQ23" s="70"/>
      <c r="CR23" s="70"/>
      <c r="CS23" s="70"/>
      <c r="CT23" s="70"/>
      <c r="CU23" s="70"/>
      <c r="CV23" s="70"/>
      <c r="CW23" s="75" t="n">
        <v>1062.06634948548</v>
      </c>
      <c r="CX23" s="75" t="n">
        <v>862.640657658087</v>
      </c>
      <c r="CY23" s="75" t="n">
        <v>7.71848373339339</v>
      </c>
      <c r="CZ23" s="75" t="n">
        <v>36.2375642362923</v>
      </c>
      <c r="DA23" s="72" t="n">
        <v>155.469643857712</v>
      </c>
      <c r="DB23" s="73" t="n">
        <v>252.552423706178</v>
      </c>
      <c r="DC23" s="75" t="s">
        <v>37</v>
      </c>
      <c r="DD23" s="75" t="n">
        <v>220.619356769964</v>
      </c>
      <c r="DE23" s="75" t="n">
        <v>9.89504310736951</v>
      </c>
      <c r="DF23" s="75" t="n">
        <v>22.0380238288452</v>
      </c>
      <c r="DG23" s="74" t="s">
        <v>62</v>
      </c>
      <c r="DH23" s="74"/>
      <c r="DI23" s="74"/>
      <c r="DJ23" s="74"/>
      <c r="DK23" s="74"/>
      <c r="DL23" s="74"/>
      <c r="DM23" s="74"/>
      <c r="DN23" s="74"/>
      <c r="DO23" s="74"/>
      <c r="DP23" s="42"/>
      <c r="DQ23" s="63"/>
      <c r="DR23" s="70" t="s">
        <v>61</v>
      </c>
      <c r="DS23" s="70"/>
      <c r="DT23" s="70"/>
      <c r="DU23" s="70"/>
      <c r="DV23" s="70"/>
      <c r="DW23" s="70"/>
      <c r="DX23" s="70"/>
      <c r="DY23" s="70"/>
      <c r="DZ23" s="70"/>
      <c r="EA23" s="75" t="n">
        <v>25.2869429873599</v>
      </c>
      <c r="EB23" s="75" t="s">
        <v>37</v>
      </c>
      <c r="EC23" s="75" t="s">
        <v>37</v>
      </c>
      <c r="ED23" s="75" t="n">
        <v>18.0095415529165</v>
      </c>
      <c r="EE23" s="72" t="n">
        <v>7.27740143444331</v>
      </c>
      <c r="EF23" s="73" t="n">
        <v>5.10976638242134</v>
      </c>
      <c r="EG23" s="75" t="s">
        <v>37</v>
      </c>
      <c r="EH23" s="75" t="s">
        <v>37</v>
      </c>
      <c r="EI23" s="75" t="s">
        <v>37</v>
      </c>
      <c r="EJ23" s="75" t="n">
        <v>5.10976638242134</v>
      </c>
      <c r="EK23" s="74" t="s">
        <v>62</v>
      </c>
      <c r="EL23" s="74"/>
      <c r="EM23" s="74"/>
      <c r="EN23" s="74"/>
      <c r="EO23" s="74"/>
      <c r="EP23" s="74"/>
      <c r="EQ23" s="74"/>
      <c r="ER23" s="74"/>
      <c r="ES23" s="74"/>
      <c r="ET23" s="42"/>
      <c r="EU23" s="63"/>
      <c r="EV23" s="70" t="s">
        <v>61</v>
      </c>
      <c r="EW23" s="70"/>
      <c r="EX23" s="70"/>
      <c r="EY23" s="70"/>
      <c r="EZ23" s="70"/>
      <c r="FA23" s="70"/>
      <c r="FB23" s="70"/>
      <c r="FC23" s="70"/>
      <c r="FD23" s="70"/>
      <c r="FE23" s="75" t="n">
        <v>13.5697002471569</v>
      </c>
      <c r="FF23" s="75" t="s">
        <v>37</v>
      </c>
      <c r="FG23" s="75" t="s">
        <v>37</v>
      </c>
      <c r="FH23" s="75" t="n">
        <v>5.09845154756601</v>
      </c>
      <c r="FI23" s="72" t="n">
        <v>8.4712486995909</v>
      </c>
      <c r="FJ23" s="73" t="n">
        <v>399.59691098899</v>
      </c>
      <c r="FK23" s="75" t="s">
        <v>37</v>
      </c>
      <c r="FL23" s="75" t="n">
        <v>380.666751642313</v>
      </c>
      <c r="FM23" s="75" t="n">
        <v>3.63908314037129</v>
      </c>
      <c r="FN23" s="75" t="n">
        <v>15.2910762063061</v>
      </c>
      <c r="FO23" s="74" t="s">
        <v>62</v>
      </c>
      <c r="FP23" s="74"/>
      <c r="FQ23" s="74"/>
      <c r="FR23" s="74"/>
      <c r="FS23" s="74"/>
      <c r="FT23" s="74"/>
      <c r="FU23" s="74"/>
      <c r="FV23" s="74"/>
      <c r="FW23" s="74"/>
      <c r="FX23" s="42"/>
    </row>
    <row r="24" customFormat="false" ht="31.35" hidden="false" customHeight="true" outlineLevel="0" collapsed="false">
      <c r="A24" s="63"/>
      <c r="B24" s="76"/>
      <c r="C24" s="70" t="s">
        <v>63</v>
      </c>
      <c r="D24" s="70"/>
      <c r="E24" s="70"/>
      <c r="F24" s="70"/>
      <c r="G24" s="70"/>
      <c r="H24" s="70"/>
      <c r="I24" s="70"/>
      <c r="J24" s="70"/>
      <c r="K24" s="75" t="n">
        <v>13794.7237646678</v>
      </c>
      <c r="L24" s="75" t="n">
        <v>2571.35777587138</v>
      </c>
      <c r="M24" s="75" t="n">
        <v>2692.9992618808</v>
      </c>
      <c r="N24" s="75" t="n">
        <v>2616.59788516871</v>
      </c>
      <c r="O24" s="72" t="n">
        <v>5913.76884174686</v>
      </c>
      <c r="P24" s="73" t="n">
        <v>480.893998804909</v>
      </c>
      <c r="Q24" s="75" t="s">
        <v>37</v>
      </c>
      <c r="R24" s="75" t="n">
        <v>63.6820810428622</v>
      </c>
      <c r="S24" s="75" t="n">
        <v>272.283224425096</v>
      </c>
      <c r="T24" s="75" t="n">
        <v>144.928693336951</v>
      </c>
      <c r="U24" s="74" t="s">
        <v>64</v>
      </c>
      <c r="V24" s="74"/>
      <c r="W24" s="74"/>
      <c r="X24" s="74"/>
      <c r="Y24" s="74"/>
      <c r="Z24" s="74"/>
      <c r="AA24" s="74"/>
      <c r="AB24" s="74"/>
      <c r="AC24" s="85"/>
      <c r="AD24" s="65"/>
      <c r="AE24" s="63"/>
      <c r="AF24" s="76"/>
      <c r="AG24" s="70" t="s">
        <v>63</v>
      </c>
      <c r="AH24" s="70"/>
      <c r="AI24" s="70"/>
      <c r="AJ24" s="70"/>
      <c r="AK24" s="70"/>
      <c r="AL24" s="70"/>
      <c r="AM24" s="70"/>
      <c r="AN24" s="70"/>
      <c r="AO24" s="75" t="n">
        <v>8857.37327158291</v>
      </c>
      <c r="AP24" s="75" t="n">
        <v>1147.48719809151</v>
      </c>
      <c r="AQ24" s="75" t="n">
        <v>985.038579730655</v>
      </c>
      <c r="AR24" s="75" t="n">
        <v>1630.2887371427</v>
      </c>
      <c r="AS24" s="72" t="n">
        <v>5094.55875661805</v>
      </c>
      <c r="AT24" s="73" t="n">
        <v>177.69209166966</v>
      </c>
      <c r="AU24" s="75" t="n">
        <v>4.53265088620545</v>
      </c>
      <c r="AV24" s="75" t="n">
        <v>83.8704604813693</v>
      </c>
      <c r="AW24" s="75" t="n">
        <v>85.9936303210236</v>
      </c>
      <c r="AX24" s="75" t="n">
        <v>3.29534998106141</v>
      </c>
      <c r="AY24" s="74" t="s">
        <v>64</v>
      </c>
      <c r="AZ24" s="74"/>
      <c r="BA24" s="74"/>
      <c r="BB24" s="74"/>
      <c r="BC24" s="74"/>
      <c r="BD24" s="74"/>
      <c r="BE24" s="74"/>
      <c r="BF24" s="74"/>
      <c r="BG24" s="85"/>
      <c r="BH24" s="65"/>
      <c r="BI24" s="63"/>
      <c r="BJ24" s="76"/>
      <c r="BK24" s="70" t="s">
        <v>63</v>
      </c>
      <c r="BL24" s="70"/>
      <c r="BM24" s="70"/>
      <c r="BN24" s="70"/>
      <c r="BO24" s="70"/>
      <c r="BP24" s="70"/>
      <c r="BQ24" s="70"/>
      <c r="BR24" s="70"/>
      <c r="BS24" s="75" t="n">
        <v>104.416889386282</v>
      </c>
      <c r="BT24" s="75" t="n">
        <v>18.3752281238279</v>
      </c>
      <c r="BU24" s="75" t="n">
        <v>41.0364004810762</v>
      </c>
      <c r="BV24" s="75" t="s">
        <v>37</v>
      </c>
      <c r="BW24" s="72" t="n">
        <v>45.0052607813781</v>
      </c>
      <c r="BX24" s="73" t="n">
        <v>2457.09820231442</v>
      </c>
      <c r="BY24" s="75" t="n">
        <v>538.322041111749</v>
      </c>
      <c r="BZ24" s="75" t="n">
        <v>918.085631732564</v>
      </c>
      <c r="CA24" s="75" t="n">
        <v>570.959672472406</v>
      </c>
      <c r="CB24" s="75" t="n">
        <v>429.730856997698</v>
      </c>
      <c r="CC24" s="74" t="s">
        <v>64</v>
      </c>
      <c r="CD24" s="74"/>
      <c r="CE24" s="74"/>
      <c r="CF24" s="74"/>
      <c r="CG24" s="74"/>
      <c r="CH24" s="74"/>
      <c r="CI24" s="74"/>
      <c r="CJ24" s="74"/>
      <c r="CK24" s="85"/>
      <c r="CL24" s="65"/>
      <c r="CM24" s="63"/>
      <c r="CN24" s="76"/>
      <c r="CO24" s="70" t="s">
        <v>63</v>
      </c>
      <c r="CP24" s="70"/>
      <c r="CQ24" s="70"/>
      <c r="CR24" s="70"/>
      <c r="CS24" s="70"/>
      <c r="CT24" s="70"/>
      <c r="CU24" s="70"/>
      <c r="CV24" s="70"/>
      <c r="CW24" s="75" t="n">
        <v>1032.60003219411</v>
      </c>
      <c r="CX24" s="75" t="n">
        <v>862.640657658087</v>
      </c>
      <c r="CY24" s="75" t="s">
        <v>37</v>
      </c>
      <c r="CZ24" s="75" t="n">
        <v>25.3780230129446</v>
      </c>
      <c r="DA24" s="72" t="n">
        <v>144.581351523081</v>
      </c>
      <c r="DB24" s="73" t="n">
        <v>245.321582459329</v>
      </c>
      <c r="DC24" s="75" t="s">
        <v>37</v>
      </c>
      <c r="DD24" s="75" t="n">
        <v>220.619356769964</v>
      </c>
      <c r="DE24" s="75" t="n">
        <v>4.94752155368476</v>
      </c>
      <c r="DF24" s="75" t="n">
        <v>19.7547041356802</v>
      </c>
      <c r="DG24" s="74" t="s">
        <v>64</v>
      </c>
      <c r="DH24" s="74"/>
      <c r="DI24" s="74"/>
      <c r="DJ24" s="74"/>
      <c r="DK24" s="74"/>
      <c r="DL24" s="74"/>
      <c r="DM24" s="74"/>
      <c r="DN24" s="74"/>
      <c r="DO24" s="85"/>
      <c r="DP24" s="65"/>
      <c r="DQ24" s="63"/>
      <c r="DR24" s="76"/>
      <c r="DS24" s="70" t="s">
        <v>63</v>
      </c>
      <c r="DT24" s="70"/>
      <c r="DU24" s="70"/>
      <c r="DV24" s="70"/>
      <c r="DW24" s="70"/>
      <c r="DX24" s="70"/>
      <c r="DY24" s="70"/>
      <c r="DZ24" s="70"/>
      <c r="EA24" s="75" t="n">
        <v>25.2869429873599</v>
      </c>
      <c r="EB24" s="75" t="s">
        <v>37</v>
      </c>
      <c r="EC24" s="75" t="s">
        <v>37</v>
      </c>
      <c r="ED24" s="75" t="n">
        <v>18.0095415529165</v>
      </c>
      <c r="EE24" s="72" t="n">
        <v>7.27740143444331</v>
      </c>
      <c r="EF24" s="73" t="n">
        <v>5.10976638242134</v>
      </c>
      <c r="EG24" s="75" t="s">
        <v>37</v>
      </c>
      <c r="EH24" s="75" t="s">
        <v>37</v>
      </c>
      <c r="EI24" s="75" t="s">
        <v>37</v>
      </c>
      <c r="EJ24" s="75" t="n">
        <v>5.10976638242134</v>
      </c>
      <c r="EK24" s="74" t="s">
        <v>64</v>
      </c>
      <c r="EL24" s="74"/>
      <c r="EM24" s="74"/>
      <c r="EN24" s="74"/>
      <c r="EO24" s="74"/>
      <c r="EP24" s="74"/>
      <c r="EQ24" s="74"/>
      <c r="ER24" s="74"/>
      <c r="ES24" s="85"/>
      <c r="ET24" s="65"/>
      <c r="EU24" s="63"/>
      <c r="EV24" s="76"/>
      <c r="EW24" s="70" t="s">
        <v>63</v>
      </c>
      <c r="EX24" s="70"/>
      <c r="EY24" s="70"/>
      <c r="EZ24" s="70"/>
      <c r="FA24" s="70"/>
      <c r="FB24" s="70"/>
      <c r="FC24" s="70"/>
      <c r="FD24" s="70"/>
      <c r="FE24" s="75" t="n">
        <v>9.33407589736146</v>
      </c>
      <c r="FF24" s="75" t="s">
        <v>37</v>
      </c>
      <c r="FG24" s="75" t="s">
        <v>37</v>
      </c>
      <c r="FH24" s="75" t="n">
        <v>5.09845154756601</v>
      </c>
      <c r="FI24" s="72" t="n">
        <v>4.23562434979545</v>
      </c>
      <c r="FJ24" s="73" t="n">
        <v>399.59691098899</v>
      </c>
      <c r="FK24" s="75" t="s">
        <v>37</v>
      </c>
      <c r="FL24" s="75" t="n">
        <v>380.666751642313</v>
      </c>
      <c r="FM24" s="75" t="n">
        <v>3.63908314037129</v>
      </c>
      <c r="FN24" s="75" t="n">
        <v>15.2910762063061</v>
      </c>
      <c r="FO24" s="74" t="s">
        <v>64</v>
      </c>
      <c r="FP24" s="74"/>
      <c r="FQ24" s="74"/>
      <c r="FR24" s="74"/>
      <c r="FS24" s="74"/>
      <c r="FT24" s="74"/>
      <c r="FU24" s="74"/>
      <c r="FV24" s="74"/>
      <c r="FW24" s="85"/>
      <c r="FX24" s="65"/>
    </row>
    <row r="25" customFormat="false" ht="31.35" hidden="false" customHeight="true" outlineLevel="0" collapsed="false">
      <c r="A25" s="62" t="s">
        <v>65</v>
      </c>
      <c r="B25" s="62"/>
      <c r="C25" s="62"/>
      <c r="D25" s="62"/>
      <c r="E25" s="62"/>
      <c r="F25" s="62"/>
      <c r="G25" s="62"/>
      <c r="H25" s="62"/>
      <c r="I25" s="62"/>
      <c r="J25" s="62"/>
      <c r="K25" s="69" t="n">
        <v>51920.5416297345</v>
      </c>
      <c r="L25" s="69" t="n">
        <v>4167.82370946113</v>
      </c>
      <c r="M25" s="69" t="n">
        <v>4041.94914088468</v>
      </c>
      <c r="N25" s="69" t="n">
        <v>12069.0934863807</v>
      </c>
      <c r="O25" s="67" t="n">
        <v>31641.675293008</v>
      </c>
      <c r="P25" s="68" t="n">
        <v>1119.79050531135</v>
      </c>
      <c r="Q25" s="69" t="n">
        <v>475.4330462789</v>
      </c>
      <c r="R25" s="69" t="s">
        <v>37</v>
      </c>
      <c r="S25" s="69" t="n">
        <v>341.126250058341</v>
      </c>
      <c r="T25" s="69" t="n">
        <v>303.231208974105</v>
      </c>
      <c r="U25" s="55" t="s">
        <v>66</v>
      </c>
      <c r="V25" s="55"/>
      <c r="W25" s="55"/>
      <c r="X25" s="55"/>
      <c r="Y25" s="55"/>
      <c r="Z25" s="55"/>
      <c r="AA25" s="55"/>
      <c r="AB25" s="55"/>
      <c r="AC25" s="55"/>
      <c r="AD25" s="55"/>
      <c r="AE25" s="62" t="s">
        <v>65</v>
      </c>
      <c r="AF25" s="62"/>
      <c r="AG25" s="62"/>
      <c r="AH25" s="62"/>
      <c r="AI25" s="62"/>
      <c r="AJ25" s="62"/>
      <c r="AK25" s="62"/>
      <c r="AL25" s="62"/>
      <c r="AM25" s="62"/>
      <c r="AN25" s="62"/>
      <c r="AO25" s="69" t="n">
        <v>38802.4875444497</v>
      </c>
      <c r="AP25" s="69" t="n">
        <v>1424.52072218854</v>
      </c>
      <c r="AQ25" s="69" t="n">
        <v>1563.88431444403</v>
      </c>
      <c r="AR25" s="69" t="n">
        <v>9201.66937882802</v>
      </c>
      <c r="AS25" s="67" t="n">
        <v>26612.4131289891</v>
      </c>
      <c r="AT25" s="68" t="n">
        <v>494.022986094496</v>
      </c>
      <c r="AU25" s="69" t="n">
        <v>94.3592427278348</v>
      </c>
      <c r="AV25" s="69" t="n">
        <v>210.497137438517</v>
      </c>
      <c r="AW25" s="69" t="n">
        <v>91.5244110536079</v>
      </c>
      <c r="AX25" s="69" t="n">
        <v>97.6421948745357</v>
      </c>
      <c r="AY25" s="55" t="s">
        <v>66</v>
      </c>
      <c r="AZ25" s="55"/>
      <c r="BA25" s="55"/>
      <c r="BB25" s="55"/>
      <c r="BC25" s="55"/>
      <c r="BD25" s="55"/>
      <c r="BE25" s="55"/>
      <c r="BF25" s="55"/>
      <c r="BG25" s="55"/>
      <c r="BH25" s="55"/>
      <c r="BI25" s="62" t="s">
        <v>65</v>
      </c>
      <c r="BJ25" s="62"/>
      <c r="BK25" s="62"/>
      <c r="BL25" s="62"/>
      <c r="BM25" s="62"/>
      <c r="BN25" s="62"/>
      <c r="BO25" s="62"/>
      <c r="BP25" s="62"/>
      <c r="BQ25" s="62"/>
      <c r="BR25" s="62"/>
      <c r="BS25" s="69" t="n">
        <v>48.140385284721</v>
      </c>
      <c r="BT25" s="69" t="n">
        <v>8.53900771766853</v>
      </c>
      <c r="BU25" s="69" t="s">
        <v>37</v>
      </c>
      <c r="BV25" s="69" t="n">
        <v>20.7555629063469</v>
      </c>
      <c r="BW25" s="67" t="n">
        <v>18.8458146607056</v>
      </c>
      <c r="BX25" s="68" t="n">
        <v>8801.57469767923</v>
      </c>
      <c r="BY25" s="69" t="n">
        <v>1115.37409029396</v>
      </c>
      <c r="BZ25" s="69" t="n">
        <v>1298.31857851215</v>
      </c>
      <c r="CA25" s="69" t="n">
        <v>2252.43823795601</v>
      </c>
      <c r="CB25" s="69" t="n">
        <v>4135.44379091711</v>
      </c>
      <c r="CC25" s="55" t="s">
        <v>66</v>
      </c>
      <c r="CD25" s="55"/>
      <c r="CE25" s="55"/>
      <c r="CF25" s="55"/>
      <c r="CG25" s="55"/>
      <c r="CH25" s="55"/>
      <c r="CI25" s="55"/>
      <c r="CJ25" s="55"/>
      <c r="CK25" s="55"/>
      <c r="CL25" s="55"/>
      <c r="CM25" s="62" t="s">
        <v>65</v>
      </c>
      <c r="CN25" s="62"/>
      <c r="CO25" s="62"/>
      <c r="CP25" s="62"/>
      <c r="CQ25" s="62"/>
      <c r="CR25" s="62"/>
      <c r="CS25" s="62"/>
      <c r="CT25" s="62"/>
      <c r="CU25" s="62"/>
      <c r="CV25" s="62"/>
      <c r="CW25" s="69" t="n">
        <v>1604.90187086695</v>
      </c>
      <c r="CX25" s="69" t="n">
        <v>947.055478538846</v>
      </c>
      <c r="CY25" s="69" t="n">
        <v>316.329504322969</v>
      </c>
      <c r="CZ25" s="69" t="n">
        <v>23.931553831097</v>
      </c>
      <c r="DA25" s="67" t="n">
        <v>317.585334174034</v>
      </c>
      <c r="DB25" s="68" t="n">
        <v>422.613408130193</v>
      </c>
      <c r="DC25" s="69" t="n">
        <v>48.7408998333023</v>
      </c>
      <c r="DD25" s="69" t="n">
        <v>354.524619754114</v>
      </c>
      <c r="DE25" s="69" t="n">
        <v>12.3688038842119</v>
      </c>
      <c r="DF25" s="69" t="n">
        <v>6.97908465856441</v>
      </c>
      <c r="DG25" s="55" t="s">
        <v>66</v>
      </c>
      <c r="DH25" s="55"/>
      <c r="DI25" s="55"/>
      <c r="DJ25" s="55"/>
      <c r="DK25" s="55"/>
      <c r="DL25" s="55"/>
      <c r="DM25" s="55"/>
      <c r="DN25" s="55"/>
      <c r="DO25" s="55"/>
      <c r="DP25" s="55"/>
      <c r="DQ25" s="62" t="s">
        <v>65</v>
      </c>
      <c r="DR25" s="62"/>
      <c r="DS25" s="62"/>
      <c r="DT25" s="62"/>
      <c r="DU25" s="62"/>
      <c r="DV25" s="62"/>
      <c r="DW25" s="62"/>
      <c r="DX25" s="62"/>
      <c r="DY25" s="62"/>
      <c r="DZ25" s="62"/>
      <c r="EA25" s="69" t="n">
        <v>234.40285478772</v>
      </c>
      <c r="EB25" s="69" t="n">
        <v>40.1188956013535</v>
      </c>
      <c r="EC25" s="69" t="n">
        <v>154.335089469865</v>
      </c>
      <c r="ED25" s="69" t="n">
        <v>27.8419971281685</v>
      </c>
      <c r="EE25" s="67" t="n">
        <v>12.1068725883332</v>
      </c>
      <c r="EF25" s="68" t="n">
        <v>65.9563766294547</v>
      </c>
      <c r="EG25" s="69" t="s">
        <v>37</v>
      </c>
      <c r="EH25" s="69" t="s">
        <v>37</v>
      </c>
      <c r="EI25" s="69" t="s">
        <v>37</v>
      </c>
      <c r="EJ25" s="69" t="n">
        <v>65.9563766294547</v>
      </c>
      <c r="EK25" s="55" t="s">
        <v>66</v>
      </c>
      <c r="EL25" s="55"/>
      <c r="EM25" s="55"/>
      <c r="EN25" s="55"/>
      <c r="EO25" s="55"/>
      <c r="EP25" s="55"/>
      <c r="EQ25" s="55"/>
      <c r="ER25" s="55"/>
      <c r="ES25" s="55"/>
      <c r="ET25" s="55"/>
      <c r="EU25" s="62" t="s">
        <v>65</v>
      </c>
      <c r="EV25" s="62"/>
      <c r="EW25" s="62"/>
      <c r="EX25" s="62"/>
      <c r="EY25" s="62"/>
      <c r="EZ25" s="62"/>
      <c r="FA25" s="62"/>
      <c r="FB25" s="62"/>
      <c r="FC25" s="62"/>
      <c r="FD25" s="62"/>
      <c r="FE25" s="69" t="n">
        <v>143.212937198201</v>
      </c>
      <c r="FF25" s="69" t="n">
        <v>13.6823262807256</v>
      </c>
      <c r="FG25" s="69" t="n">
        <v>67.4846566855912</v>
      </c>
      <c r="FH25" s="69" t="n">
        <v>15.2943003556294</v>
      </c>
      <c r="FI25" s="67" t="n">
        <v>46.7516538762551</v>
      </c>
      <c r="FJ25" s="68" t="n">
        <v>183.43806330243</v>
      </c>
      <c r="FK25" s="69" t="s">
        <v>37</v>
      </c>
      <c r="FL25" s="69" t="n">
        <v>76.5752402574484</v>
      </c>
      <c r="FM25" s="69" t="n">
        <v>82.142990379226</v>
      </c>
      <c r="FN25" s="69" t="n">
        <v>24.7198326657561</v>
      </c>
      <c r="FO25" s="55" t="s">
        <v>66</v>
      </c>
      <c r="FP25" s="55"/>
      <c r="FQ25" s="55"/>
      <c r="FR25" s="55"/>
      <c r="FS25" s="55"/>
      <c r="FT25" s="55"/>
      <c r="FU25" s="55"/>
      <c r="FV25" s="55"/>
      <c r="FW25" s="55"/>
      <c r="FX25" s="55"/>
    </row>
    <row r="26" customFormat="false" ht="31.35" hidden="false" customHeight="true" outlineLevel="0" collapsed="false">
      <c r="A26" s="63"/>
      <c r="B26" s="70" t="s">
        <v>67</v>
      </c>
      <c r="C26" s="70"/>
      <c r="D26" s="70"/>
      <c r="E26" s="70"/>
      <c r="F26" s="70"/>
      <c r="G26" s="70"/>
      <c r="H26" s="70"/>
      <c r="I26" s="70"/>
      <c r="J26" s="70"/>
      <c r="K26" s="75" t="n">
        <v>43964.6614072112</v>
      </c>
      <c r="L26" s="75" t="n">
        <v>3368.27288110661</v>
      </c>
      <c r="M26" s="75" t="n">
        <v>3372.25101138791</v>
      </c>
      <c r="N26" s="75" t="n">
        <v>10146.5287366219</v>
      </c>
      <c r="O26" s="72" t="n">
        <v>27077.6087780948</v>
      </c>
      <c r="P26" s="73" t="n">
        <v>1102.47212602023</v>
      </c>
      <c r="Q26" s="75" t="n">
        <v>475.4330462789</v>
      </c>
      <c r="R26" s="75" t="s">
        <v>37</v>
      </c>
      <c r="S26" s="75" t="n">
        <v>341.126250058341</v>
      </c>
      <c r="T26" s="75" t="n">
        <v>285.912829682992</v>
      </c>
      <c r="U26" s="74" t="s">
        <v>68</v>
      </c>
      <c r="V26" s="74"/>
      <c r="W26" s="74"/>
      <c r="X26" s="74"/>
      <c r="Y26" s="74"/>
      <c r="Z26" s="74"/>
      <c r="AA26" s="74"/>
      <c r="AB26" s="74"/>
      <c r="AC26" s="74"/>
      <c r="AD26" s="42"/>
      <c r="AE26" s="63"/>
      <c r="AF26" s="70" t="s">
        <v>67</v>
      </c>
      <c r="AG26" s="70"/>
      <c r="AH26" s="70"/>
      <c r="AI26" s="70"/>
      <c r="AJ26" s="70"/>
      <c r="AK26" s="70"/>
      <c r="AL26" s="70"/>
      <c r="AM26" s="70"/>
      <c r="AN26" s="70"/>
      <c r="AO26" s="75" t="n">
        <v>33125.1560657302</v>
      </c>
      <c r="AP26" s="75" t="n">
        <v>1420.6877854253</v>
      </c>
      <c r="AQ26" s="75" t="n">
        <v>1286.60101085921</v>
      </c>
      <c r="AR26" s="75" t="n">
        <v>7494.83659244309</v>
      </c>
      <c r="AS26" s="72" t="n">
        <v>22923.0306770026</v>
      </c>
      <c r="AT26" s="73" t="n">
        <v>372.325855335416</v>
      </c>
      <c r="AU26" s="75" t="n">
        <v>94.3592427278348</v>
      </c>
      <c r="AV26" s="75" t="n">
        <v>93.1269136329833</v>
      </c>
      <c r="AW26" s="75" t="n">
        <v>90.0328484236028</v>
      </c>
      <c r="AX26" s="75" t="n">
        <v>94.8068505509946</v>
      </c>
      <c r="AY26" s="74" t="s">
        <v>68</v>
      </c>
      <c r="AZ26" s="74"/>
      <c r="BA26" s="74"/>
      <c r="BB26" s="74"/>
      <c r="BC26" s="74"/>
      <c r="BD26" s="74"/>
      <c r="BE26" s="74"/>
      <c r="BF26" s="74"/>
      <c r="BG26" s="74"/>
      <c r="BH26" s="42"/>
      <c r="BI26" s="63"/>
      <c r="BJ26" s="70" t="s">
        <v>67</v>
      </c>
      <c r="BK26" s="70"/>
      <c r="BL26" s="70"/>
      <c r="BM26" s="70"/>
      <c r="BN26" s="70"/>
      <c r="BO26" s="70"/>
      <c r="BP26" s="70"/>
      <c r="BQ26" s="70"/>
      <c r="BR26" s="70"/>
      <c r="BS26" s="75" t="n">
        <v>48.140385284721</v>
      </c>
      <c r="BT26" s="75" t="n">
        <v>8.53900771766853</v>
      </c>
      <c r="BU26" s="75" t="s">
        <v>37</v>
      </c>
      <c r="BV26" s="75" t="n">
        <v>20.7555629063469</v>
      </c>
      <c r="BW26" s="72" t="n">
        <v>18.8458146607056</v>
      </c>
      <c r="BX26" s="73" t="n">
        <v>7219.26984783548</v>
      </c>
      <c r="BY26" s="75" t="n">
        <v>621.794239567469</v>
      </c>
      <c r="BZ26" s="75" t="n">
        <v>1204.80348621172</v>
      </c>
      <c r="CA26" s="75" t="n">
        <v>2040.671597989</v>
      </c>
      <c r="CB26" s="75" t="n">
        <v>3352.0005240673</v>
      </c>
      <c r="CC26" s="74" t="s">
        <v>68</v>
      </c>
      <c r="CD26" s="74"/>
      <c r="CE26" s="74"/>
      <c r="CF26" s="74"/>
      <c r="CG26" s="74"/>
      <c r="CH26" s="74"/>
      <c r="CI26" s="74"/>
      <c r="CJ26" s="74"/>
      <c r="CK26" s="74"/>
      <c r="CL26" s="42"/>
      <c r="CM26" s="63"/>
      <c r="CN26" s="70" t="s">
        <v>67</v>
      </c>
      <c r="CO26" s="70"/>
      <c r="CP26" s="70"/>
      <c r="CQ26" s="70"/>
      <c r="CR26" s="70"/>
      <c r="CS26" s="70"/>
      <c r="CT26" s="70"/>
      <c r="CU26" s="70"/>
      <c r="CV26" s="70"/>
      <c r="CW26" s="75" t="n">
        <v>1173.64576229343</v>
      </c>
      <c r="CX26" s="75" t="n">
        <v>726.020812328898</v>
      </c>
      <c r="CY26" s="75" t="n">
        <v>177.19513442159</v>
      </c>
      <c r="CZ26" s="75" t="n">
        <v>23.931553831097</v>
      </c>
      <c r="DA26" s="72" t="n">
        <v>246.498261711849</v>
      </c>
      <c r="DB26" s="73" t="n">
        <v>379.155168299863</v>
      </c>
      <c r="DC26" s="75" t="n">
        <v>7.75642077981422</v>
      </c>
      <c r="DD26" s="75" t="n">
        <v>354.524619754114</v>
      </c>
      <c r="DE26" s="75" t="n">
        <v>9.89504310736951</v>
      </c>
      <c r="DF26" s="75" t="n">
        <v>6.97908465856441</v>
      </c>
      <c r="DG26" s="74" t="s">
        <v>68</v>
      </c>
      <c r="DH26" s="74"/>
      <c r="DI26" s="74"/>
      <c r="DJ26" s="74"/>
      <c r="DK26" s="74"/>
      <c r="DL26" s="74"/>
      <c r="DM26" s="74"/>
      <c r="DN26" s="74"/>
      <c r="DO26" s="74"/>
      <c r="DP26" s="42"/>
      <c r="DQ26" s="63"/>
      <c r="DR26" s="70" t="s">
        <v>67</v>
      </c>
      <c r="DS26" s="70"/>
      <c r="DT26" s="70"/>
      <c r="DU26" s="70"/>
      <c r="DV26" s="70"/>
      <c r="DW26" s="70"/>
      <c r="DX26" s="70"/>
      <c r="DY26" s="70"/>
      <c r="DZ26" s="70"/>
      <c r="EA26" s="75" t="n">
        <v>151.888819281766</v>
      </c>
      <c r="EB26" s="75" t="s">
        <v>37</v>
      </c>
      <c r="EC26" s="75" t="n">
        <v>111.939949565264</v>
      </c>
      <c r="ED26" s="75" t="n">
        <v>27.8419971281685</v>
      </c>
      <c r="EE26" s="72" t="n">
        <v>12.1068725883332</v>
      </c>
      <c r="EF26" s="73" t="n">
        <v>65.9563766294547</v>
      </c>
      <c r="EG26" s="75" t="s">
        <v>37</v>
      </c>
      <c r="EH26" s="75" t="s">
        <v>37</v>
      </c>
      <c r="EI26" s="75" t="s">
        <v>37</v>
      </c>
      <c r="EJ26" s="75" t="n">
        <v>65.9563766294547</v>
      </c>
      <c r="EK26" s="74" t="s">
        <v>68</v>
      </c>
      <c r="EL26" s="74"/>
      <c r="EM26" s="74"/>
      <c r="EN26" s="74"/>
      <c r="EO26" s="74"/>
      <c r="EP26" s="74"/>
      <c r="EQ26" s="74"/>
      <c r="ER26" s="74"/>
      <c r="ES26" s="74"/>
      <c r="ET26" s="42"/>
      <c r="EU26" s="63"/>
      <c r="EV26" s="70" t="s">
        <v>67</v>
      </c>
      <c r="EW26" s="70"/>
      <c r="EX26" s="70"/>
      <c r="EY26" s="70"/>
      <c r="EZ26" s="70"/>
      <c r="FA26" s="70"/>
      <c r="FB26" s="70"/>
      <c r="FC26" s="70"/>
      <c r="FD26" s="70"/>
      <c r="FE26" s="75" t="n">
        <v>143.212937198201</v>
      </c>
      <c r="FF26" s="75" t="n">
        <v>13.6823262807256</v>
      </c>
      <c r="FG26" s="75" t="n">
        <v>67.4846566855912</v>
      </c>
      <c r="FH26" s="75" t="n">
        <v>15.2943003556294</v>
      </c>
      <c r="FI26" s="72" t="n">
        <v>46.7516538762551</v>
      </c>
      <c r="FJ26" s="73" t="n">
        <v>183.43806330243</v>
      </c>
      <c r="FK26" s="75" t="s">
        <v>37</v>
      </c>
      <c r="FL26" s="75" t="n">
        <v>76.5752402574484</v>
      </c>
      <c r="FM26" s="75" t="n">
        <v>82.142990379226</v>
      </c>
      <c r="FN26" s="75" t="n">
        <v>24.7198326657561</v>
      </c>
      <c r="FO26" s="74" t="s">
        <v>68</v>
      </c>
      <c r="FP26" s="74"/>
      <c r="FQ26" s="74"/>
      <c r="FR26" s="74"/>
      <c r="FS26" s="74"/>
      <c r="FT26" s="74"/>
      <c r="FU26" s="74"/>
      <c r="FV26" s="74"/>
      <c r="FW26" s="74"/>
      <c r="FX26" s="42"/>
    </row>
    <row r="27" customFormat="false" ht="31.35" hidden="false" customHeight="true" outlineLevel="0" collapsed="false">
      <c r="A27" s="86"/>
      <c r="B27" s="87"/>
      <c r="C27" s="37" t="s">
        <v>69</v>
      </c>
      <c r="D27" s="37"/>
      <c r="E27" s="37"/>
      <c r="F27" s="37"/>
      <c r="G27" s="37"/>
      <c r="H27" s="37"/>
      <c r="I27" s="37"/>
      <c r="J27" s="37"/>
      <c r="K27" s="81" t="n">
        <v>41142.4522703517</v>
      </c>
      <c r="L27" s="81" t="n">
        <v>3251.89420875319</v>
      </c>
      <c r="M27" s="81" t="n">
        <v>3205.6075102868</v>
      </c>
      <c r="N27" s="81" t="n">
        <v>9062.89727987717</v>
      </c>
      <c r="O27" s="78" t="n">
        <v>25622.0532714345</v>
      </c>
      <c r="P27" s="79" t="n">
        <v>1102.47212602023</v>
      </c>
      <c r="Q27" s="81" t="n">
        <v>475.4330462789</v>
      </c>
      <c r="R27" s="81" t="s">
        <v>37</v>
      </c>
      <c r="S27" s="81" t="n">
        <v>341.126250058341</v>
      </c>
      <c r="T27" s="81" t="n">
        <v>285.912829682992</v>
      </c>
      <c r="U27" s="74" t="s">
        <v>70</v>
      </c>
      <c r="V27" s="74"/>
      <c r="W27" s="74"/>
      <c r="X27" s="74"/>
      <c r="Y27" s="74"/>
      <c r="Z27" s="74"/>
      <c r="AA27" s="74"/>
      <c r="AB27" s="74"/>
      <c r="AC27" s="85"/>
      <c r="AD27" s="65"/>
      <c r="AE27" s="86"/>
      <c r="AF27" s="87"/>
      <c r="AG27" s="37" t="s">
        <v>69</v>
      </c>
      <c r="AH27" s="37"/>
      <c r="AI27" s="37"/>
      <c r="AJ27" s="37"/>
      <c r="AK27" s="37"/>
      <c r="AL27" s="37"/>
      <c r="AM27" s="37"/>
      <c r="AN27" s="37"/>
      <c r="AO27" s="81" t="n">
        <v>32077.9278636299</v>
      </c>
      <c r="AP27" s="81" t="n">
        <v>1322.49214617601</v>
      </c>
      <c r="AQ27" s="81" t="n">
        <v>1282.87801049786</v>
      </c>
      <c r="AR27" s="81" t="n">
        <v>6959.65473597845</v>
      </c>
      <c r="AS27" s="78" t="n">
        <v>22512.9029709775</v>
      </c>
      <c r="AT27" s="79" t="n">
        <v>356.033868441311</v>
      </c>
      <c r="AU27" s="81" t="n">
        <v>79.5588184637349</v>
      </c>
      <c r="AV27" s="81" t="n">
        <v>93.1269136329833</v>
      </c>
      <c r="AW27" s="81" t="n">
        <v>88.5412857935978</v>
      </c>
      <c r="AX27" s="81" t="n">
        <v>94.8068505509946</v>
      </c>
      <c r="AY27" s="74" t="s">
        <v>70</v>
      </c>
      <c r="AZ27" s="74"/>
      <c r="BA27" s="74"/>
      <c r="BB27" s="74"/>
      <c r="BC27" s="74"/>
      <c r="BD27" s="74"/>
      <c r="BE27" s="74"/>
      <c r="BF27" s="74"/>
      <c r="BG27" s="85"/>
      <c r="BH27" s="65"/>
      <c r="BI27" s="86"/>
      <c r="BJ27" s="87"/>
      <c r="BK27" s="37" t="s">
        <v>69</v>
      </c>
      <c r="BL27" s="37"/>
      <c r="BM27" s="37"/>
      <c r="BN27" s="37"/>
      <c r="BO27" s="37"/>
      <c r="BP27" s="37"/>
      <c r="BQ27" s="37"/>
      <c r="BR27" s="37"/>
      <c r="BS27" s="81" t="n">
        <v>41.8742936843517</v>
      </c>
      <c r="BT27" s="81" t="n">
        <v>8.53900771766853</v>
      </c>
      <c r="BU27" s="81" t="s">
        <v>37</v>
      </c>
      <c r="BV27" s="81" t="n">
        <v>20.7555629063469</v>
      </c>
      <c r="BW27" s="78" t="n">
        <v>12.5797230603363</v>
      </c>
      <c r="BX27" s="79" t="n">
        <v>5675.88679668821</v>
      </c>
      <c r="BY27" s="81" t="n">
        <v>618.411630727439</v>
      </c>
      <c r="BZ27" s="81" t="n">
        <v>1172.62359731399</v>
      </c>
      <c r="CA27" s="81" t="n">
        <v>1549.08141858678</v>
      </c>
      <c r="CB27" s="81" t="n">
        <v>2335.77015006</v>
      </c>
      <c r="CC27" s="74" t="s">
        <v>70</v>
      </c>
      <c r="CD27" s="74"/>
      <c r="CE27" s="74"/>
      <c r="CF27" s="74"/>
      <c r="CG27" s="74"/>
      <c r="CH27" s="74"/>
      <c r="CI27" s="74"/>
      <c r="CJ27" s="74"/>
      <c r="CK27" s="85"/>
      <c r="CL27" s="65"/>
      <c r="CM27" s="86"/>
      <c r="CN27" s="87"/>
      <c r="CO27" s="37" t="s">
        <v>69</v>
      </c>
      <c r="CP27" s="37"/>
      <c r="CQ27" s="37"/>
      <c r="CR27" s="37"/>
      <c r="CS27" s="37"/>
      <c r="CT27" s="37"/>
      <c r="CU27" s="37"/>
      <c r="CV27" s="37"/>
      <c r="CW27" s="81" t="n">
        <v>1153.99843894036</v>
      </c>
      <c r="CX27" s="81" t="n">
        <v>726.020812328898</v>
      </c>
      <c r="CY27" s="81" t="n">
        <v>176.19513442159</v>
      </c>
      <c r="CZ27" s="81" t="n">
        <v>23.931553831097</v>
      </c>
      <c r="DA27" s="78" t="n">
        <v>227.850938358772</v>
      </c>
      <c r="DB27" s="79" t="n">
        <v>371.733885969335</v>
      </c>
      <c r="DC27" s="81" t="n">
        <v>7.75642077981422</v>
      </c>
      <c r="DD27" s="81" t="n">
        <v>354.524619754114</v>
      </c>
      <c r="DE27" s="81" t="n">
        <v>2.47376077684238</v>
      </c>
      <c r="DF27" s="81" t="n">
        <v>6.97908465856441</v>
      </c>
      <c r="DG27" s="74" t="s">
        <v>70</v>
      </c>
      <c r="DH27" s="74"/>
      <c r="DI27" s="74"/>
      <c r="DJ27" s="74"/>
      <c r="DK27" s="74"/>
      <c r="DL27" s="74"/>
      <c r="DM27" s="74"/>
      <c r="DN27" s="74"/>
      <c r="DO27" s="85"/>
      <c r="DP27" s="65"/>
      <c r="DQ27" s="86"/>
      <c r="DR27" s="87"/>
      <c r="DS27" s="37" t="s">
        <v>69</v>
      </c>
      <c r="DT27" s="37"/>
      <c r="DU27" s="37"/>
      <c r="DV27" s="37"/>
      <c r="DW27" s="37"/>
      <c r="DX27" s="37"/>
      <c r="DY27" s="37"/>
      <c r="DZ27" s="37"/>
      <c r="EA27" s="81" t="n">
        <v>46.3075626543516</v>
      </c>
      <c r="EB27" s="81" t="s">
        <v>37</v>
      </c>
      <c r="EC27" s="81" t="n">
        <v>17.5177853400025</v>
      </c>
      <c r="ED27" s="81" t="n">
        <v>20.9669164004771</v>
      </c>
      <c r="EE27" s="78" t="n">
        <v>7.82286091387199</v>
      </c>
      <c r="EF27" s="79" t="n">
        <v>65.9563766294547</v>
      </c>
      <c r="EG27" s="81" t="s">
        <v>37</v>
      </c>
      <c r="EH27" s="81" t="s">
        <v>37</v>
      </c>
      <c r="EI27" s="81" t="s">
        <v>37</v>
      </c>
      <c r="EJ27" s="81" t="n">
        <v>65.9563766294547</v>
      </c>
      <c r="EK27" s="74" t="s">
        <v>70</v>
      </c>
      <c r="EL27" s="74"/>
      <c r="EM27" s="74"/>
      <c r="EN27" s="74"/>
      <c r="EO27" s="74"/>
      <c r="EP27" s="74"/>
      <c r="EQ27" s="74"/>
      <c r="ER27" s="74"/>
      <c r="ES27" s="85"/>
      <c r="ET27" s="65"/>
      <c r="EU27" s="86"/>
      <c r="EV27" s="87"/>
      <c r="EW27" s="37" t="s">
        <v>69</v>
      </c>
      <c r="EX27" s="37"/>
      <c r="EY27" s="37"/>
      <c r="EZ27" s="37"/>
      <c r="FA27" s="37"/>
      <c r="FB27" s="37"/>
      <c r="FC27" s="37"/>
      <c r="FD27" s="37"/>
      <c r="FE27" s="81" t="n">
        <v>107.894489581424</v>
      </c>
      <c r="FF27" s="81" t="n">
        <v>13.6823262807256</v>
      </c>
      <c r="FG27" s="81" t="n">
        <v>32.1662090688135</v>
      </c>
      <c r="FH27" s="81" t="n">
        <v>15.2943003556294</v>
      </c>
      <c r="FI27" s="78" t="n">
        <v>46.7516538762551</v>
      </c>
      <c r="FJ27" s="79" t="n">
        <v>142.366568112817</v>
      </c>
      <c r="FK27" s="81" t="s">
        <v>37</v>
      </c>
      <c r="FL27" s="81" t="n">
        <v>76.5752402574484</v>
      </c>
      <c r="FM27" s="81" t="n">
        <v>41.071495189613</v>
      </c>
      <c r="FN27" s="81" t="n">
        <v>24.7198326657561</v>
      </c>
      <c r="FO27" s="74" t="s">
        <v>70</v>
      </c>
      <c r="FP27" s="74"/>
      <c r="FQ27" s="74"/>
      <c r="FR27" s="74"/>
      <c r="FS27" s="74"/>
      <c r="FT27" s="74"/>
      <c r="FU27" s="74"/>
      <c r="FV27" s="74"/>
      <c r="FW27" s="85"/>
      <c r="FX27" s="65"/>
    </row>
    <row r="28" customFormat="false" ht="31.35" hidden="false" customHeight="true" outlineLevel="0" collapsed="false">
      <c r="A28" s="88" t="s">
        <v>71</v>
      </c>
      <c r="B28" s="88"/>
      <c r="C28" s="88"/>
      <c r="D28" s="88"/>
      <c r="E28" s="88"/>
      <c r="F28" s="88"/>
      <c r="G28" s="88"/>
      <c r="H28" s="88"/>
      <c r="I28" s="88"/>
      <c r="J28" s="88"/>
      <c r="K28" s="75" t="n">
        <v>257003.679508671</v>
      </c>
      <c r="L28" s="75" t="n">
        <v>45864.0206817678</v>
      </c>
      <c r="M28" s="75" t="n">
        <v>41469.6149296513</v>
      </c>
      <c r="N28" s="75" t="n">
        <v>48268.1635567497</v>
      </c>
      <c r="O28" s="83" t="n">
        <v>121401.880340502</v>
      </c>
      <c r="P28" s="84" t="n">
        <v>13288.9052683392</v>
      </c>
      <c r="Q28" s="75" t="n">
        <v>1825.87812193332</v>
      </c>
      <c r="R28" s="75" t="n">
        <v>1112.58145694644</v>
      </c>
      <c r="S28" s="75" t="n">
        <v>4159.21252221632</v>
      </c>
      <c r="T28" s="75" t="n">
        <v>6191.23316724316</v>
      </c>
      <c r="U28" s="89" t="s">
        <v>72</v>
      </c>
      <c r="V28" s="89"/>
      <c r="W28" s="89"/>
      <c r="X28" s="89"/>
      <c r="Y28" s="89"/>
      <c r="Z28" s="89"/>
      <c r="AA28" s="89"/>
      <c r="AB28" s="89"/>
      <c r="AC28" s="89"/>
      <c r="AD28" s="89"/>
      <c r="AE28" s="88" t="s">
        <v>71</v>
      </c>
      <c r="AF28" s="88"/>
      <c r="AG28" s="88"/>
      <c r="AH28" s="88"/>
      <c r="AI28" s="88"/>
      <c r="AJ28" s="88"/>
      <c r="AK28" s="88"/>
      <c r="AL28" s="88"/>
      <c r="AM28" s="88"/>
      <c r="AN28" s="88"/>
      <c r="AO28" s="75" t="n">
        <v>139638.819663907</v>
      </c>
      <c r="AP28" s="75" t="n">
        <v>9013.05336007984</v>
      </c>
      <c r="AQ28" s="75" t="n">
        <v>20466.6801844326</v>
      </c>
      <c r="AR28" s="75" t="n">
        <v>24761.5355864788</v>
      </c>
      <c r="AS28" s="83" t="n">
        <v>85397.5505329158</v>
      </c>
      <c r="AT28" s="84" t="n">
        <v>10343.4685389076</v>
      </c>
      <c r="AU28" s="75" t="n">
        <v>1699.84190633885</v>
      </c>
      <c r="AV28" s="75" t="n">
        <v>2322.44492536743</v>
      </c>
      <c r="AW28" s="75" t="n">
        <v>2286.42182289303</v>
      </c>
      <c r="AX28" s="75" t="n">
        <v>4034.75988430829</v>
      </c>
      <c r="AY28" s="89" t="s">
        <v>72</v>
      </c>
      <c r="AZ28" s="89"/>
      <c r="BA28" s="89"/>
      <c r="BB28" s="89"/>
      <c r="BC28" s="89"/>
      <c r="BD28" s="89"/>
      <c r="BE28" s="89"/>
      <c r="BF28" s="89"/>
      <c r="BG28" s="89"/>
      <c r="BH28" s="89"/>
      <c r="BI28" s="88" t="s">
        <v>71</v>
      </c>
      <c r="BJ28" s="88"/>
      <c r="BK28" s="88"/>
      <c r="BL28" s="88"/>
      <c r="BM28" s="88"/>
      <c r="BN28" s="88"/>
      <c r="BO28" s="88"/>
      <c r="BP28" s="88"/>
      <c r="BQ28" s="88"/>
      <c r="BR28" s="88"/>
      <c r="BS28" s="75" t="n">
        <v>835.907439967305</v>
      </c>
      <c r="BT28" s="75" t="n">
        <v>75.264606532664</v>
      </c>
      <c r="BU28" s="75" t="n">
        <v>389.850429983961</v>
      </c>
      <c r="BV28" s="75" t="n">
        <v>36.2757938561053</v>
      </c>
      <c r="BW28" s="83" t="n">
        <v>334.516609594575</v>
      </c>
      <c r="BX28" s="84" t="n">
        <v>45420.4388466516</v>
      </c>
      <c r="BY28" s="75" t="n">
        <v>12991.4408318569</v>
      </c>
      <c r="BZ28" s="75" t="n">
        <v>9923.44253956956</v>
      </c>
      <c r="CA28" s="75" t="n">
        <v>10527.1832246353</v>
      </c>
      <c r="CB28" s="75" t="n">
        <v>11978.3722505899</v>
      </c>
      <c r="CC28" s="89" t="s">
        <v>72</v>
      </c>
      <c r="CD28" s="89"/>
      <c r="CE28" s="89"/>
      <c r="CF28" s="89"/>
      <c r="CG28" s="89"/>
      <c r="CH28" s="89"/>
      <c r="CI28" s="89"/>
      <c r="CJ28" s="89"/>
      <c r="CK28" s="89"/>
      <c r="CL28" s="89"/>
      <c r="CM28" s="88" t="s">
        <v>71</v>
      </c>
      <c r="CN28" s="88"/>
      <c r="CO28" s="88"/>
      <c r="CP28" s="88"/>
      <c r="CQ28" s="88"/>
      <c r="CR28" s="88"/>
      <c r="CS28" s="88"/>
      <c r="CT28" s="88"/>
      <c r="CU28" s="88"/>
      <c r="CV28" s="88"/>
      <c r="CW28" s="75" t="n">
        <v>32414.1957473242</v>
      </c>
      <c r="CX28" s="75" t="n">
        <v>16843.0920490286</v>
      </c>
      <c r="CY28" s="75" t="n">
        <v>3189.41377828248</v>
      </c>
      <c r="CZ28" s="75" t="n">
        <v>4164.63749608982</v>
      </c>
      <c r="DA28" s="83" t="n">
        <v>8217.05242392332</v>
      </c>
      <c r="DB28" s="84" t="n">
        <v>3288.17783892366</v>
      </c>
      <c r="DC28" s="75" t="n">
        <v>1613.323527666</v>
      </c>
      <c r="DD28" s="75" t="n">
        <v>728.487745581396</v>
      </c>
      <c r="DE28" s="75" t="n">
        <v>178.204537526206</v>
      </c>
      <c r="DF28" s="75" t="n">
        <v>768.162028150065</v>
      </c>
      <c r="DG28" s="89" t="s">
        <v>72</v>
      </c>
      <c r="DH28" s="89"/>
      <c r="DI28" s="89"/>
      <c r="DJ28" s="89"/>
      <c r="DK28" s="89"/>
      <c r="DL28" s="89"/>
      <c r="DM28" s="89"/>
      <c r="DN28" s="89"/>
      <c r="DO28" s="89"/>
      <c r="DP28" s="89"/>
      <c r="DQ28" s="88" t="s">
        <v>71</v>
      </c>
      <c r="DR28" s="88"/>
      <c r="DS28" s="88"/>
      <c r="DT28" s="88"/>
      <c r="DU28" s="88"/>
      <c r="DV28" s="88"/>
      <c r="DW28" s="88"/>
      <c r="DX28" s="88"/>
      <c r="DY28" s="88"/>
      <c r="DZ28" s="88"/>
      <c r="EA28" s="75" t="n">
        <v>2817.6327612987</v>
      </c>
      <c r="EB28" s="75" t="n">
        <v>920.342382572392</v>
      </c>
      <c r="EC28" s="75" t="n">
        <v>989.166417001836</v>
      </c>
      <c r="ED28" s="75" t="n">
        <v>389.322423066327</v>
      </c>
      <c r="EE28" s="83" t="n">
        <v>518.801538658141</v>
      </c>
      <c r="EF28" s="84" t="n">
        <v>3678.14110404395</v>
      </c>
      <c r="EG28" s="75" t="n">
        <v>304.269398008229</v>
      </c>
      <c r="EH28" s="75" t="n">
        <v>549.161987196967</v>
      </c>
      <c r="EI28" s="75" t="n">
        <v>711.056333605888</v>
      </c>
      <c r="EJ28" s="75" t="n">
        <v>2113.65338523286</v>
      </c>
      <c r="EK28" s="89" t="s">
        <v>72</v>
      </c>
      <c r="EL28" s="89"/>
      <c r="EM28" s="89"/>
      <c r="EN28" s="89"/>
      <c r="EO28" s="89"/>
      <c r="EP28" s="89"/>
      <c r="EQ28" s="89"/>
      <c r="ER28" s="89"/>
      <c r="ES28" s="89"/>
      <c r="ET28" s="89"/>
      <c r="EU28" s="88" t="s">
        <v>71</v>
      </c>
      <c r="EV28" s="88"/>
      <c r="EW28" s="88"/>
      <c r="EX28" s="88"/>
      <c r="EY28" s="88"/>
      <c r="EZ28" s="88"/>
      <c r="FA28" s="88"/>
      <c r="FB28" s="88"/>
      <c r="FC28" s="88"/>
      <c r="FD28" s="88"/>
      <c r="FE28" s="75" t="n">
        <v>2797.20077719394</v>
      </c>
      <c r="FF28" s="75" t="n">
        <v>450.287208350676</v>
      </c>
      <c r="FG28" s="75" t="n">
        <v>694.932375234321</v>
      </c>
      <c r="FH28" s="75" t="n">
        <v>667.22750916463</v>
      </c>
      <c r="FI28" s="83" t="n">
        <v>984.753684444311</v>
      </c>
      <c r="FJ28" s="84" t="n">
        <v>2480.79152211321</v>
      </c>
      <c r="FK28" s="75" t="n">
        <v>127.227289400317</v>
      </c>
      <c r="FL28" s="75" t="n">
        <v>1103.45309005433</v>
      </c>
      <c r="FM28" s="75" t="n">
        <v>387.086307217286</v>
      </c>
      <c r="FN28" s="75" t="n">
        <v>863.024835441277</v>
      </c>
      <c r="FO28" s="89" t="s">
        <v>72</v>
      </c>
      <c r="FP28" s="89"/>
      <c r="FQ28" s="89"/>
      <c r="FR28" s="89"/>
      <c r="FS28" s="89"/>
      <c r="FT28" s="89"/>
      <c r="FU28" s="89"/>
      <c r="FV28" s="89"/>
      <c r="FW28" s="89"/>
      <c r="FX28" s="89"/>
    </row>
    <row r="29" customFormat="false" ht="31.35" hidden="false" customHeight="true" outlineLevel="0" collapsed="false">
      <c r="A29" s="63"/>
      <c r="B29" s="70" t="s">
        <v>73</v>
      </c>
      <c r="C29" s="70"/>
      <c r="D29" s="70"/>
      <c r="E29" s="70"/>
      <c r="F29" s="70"/>
      <c r="G29" s="70"/>
      <c r="H29" s="70"/>
      <c r="I29" s="70"/>
      <c r="J29" s="70"/>
      <c r="K29" s="75" t="n">
        <v>204126.925901223</v>
      </c>
      <c r="L29" s="75" t="n">
        <v>39726.7410291387</v>
      </c>
      <c r="M29" s="75" t="n">
        <v>36037.269671431</v>
      </c>
      <c r="N29" s="75" t="n">
        <v>39458.1868039425</v>
      </c>
      <c r="O29" s="72" t="n">
        <v>88904.7283967106</v>
      </c>
      <c r="P29" s="73" t="n">
        <v>12277.7176304401</v>
      </c>
      <c r="Q29" s="75" t="n">
        <v>1769.08332549565</v>
      </c>
      <c r="R29" s="75" t="n">
        <v>1102.34838338137</v>
      </c>
      <c r="S29" s="75" t="n">
        <v>4044.54541796446</v>
      </c>
      <c r="T29" s="75" t="n">
        <v>5361.7405035986</v>
      </c>
      <c r="U29" s="74" t="s">
        <v>74</v>
      </c>
      <c r="V29" s="74"/>
      <c r="W29" s="74"/>
      <c r="X29" s="74"/>
      <c r="Y29" s="74"/>
      <c r="Z29" s="74"/>
      <c r="AA29" s="74"/>
      <c r="AB29" s="74"/>
      <c r="AC29" s="74"/>
      <c r="AD29" s="42"/>
      <c r="AE29" s="63"/>
      <c r="AF29" s="70" t="s">
        <v>73</v>
      </c>
      <c r="AG29" s="70"/>
      <c r="AH29" s="70"/>
      <c r="AI29" s="70"/>
      <c r="AJ29" s="70"/>
      <c r="AK29" s="70"/>
      <c r="AL29" s="70"/>
      <c r="AM29" s="70"/>
      <c r="AN29" s="70"/>
      <c r="AO29" s="75" t="n">
        <v>105151.20449987</v>
      </c>
      <c r="AP29" s="75" t="n">
        <v>8045.80525742204</v>
      </c>
      <c r="AQ29" s="75" t="n">
        <v>17669.3949915165</v>
      </c>
      <c r="AR29" s="75" t="n">
        <v>19630.6771958113</v>
      </c>
      <c r="AS29" s="72" t="n">
        <v>59805.3270551201</v>
      </c>
      <c r="AT29" s="73" t="n">
        <v>8204.14217349955</v>
      </c>
      <c r="AU29" s="75" t="n">
        <v>1451.22891457328</v>
      </c>
      <c r="AV29" s="75" t="n">
        <v>1842.04209513818</v>
      </c>
      <c r="AW29" s="75" t="n">
        <v>1738.05804642754</v>
      </c>
      <c r="AX29" s="75" t="n">
        <v>3172.81311736055</v>
      </c>
      <c r="AY29" s="74" t="s">
        <v>74</v>
      </c>
      <c r="AZ29" s="74"/>
      <c r="BA29" s="74"/>
      <c r="BB29" s="74"/>
      <c r="BC29" s="74"/>
      <c r="BD29" s="74"/>
      <c r="BE29" s="74"/>
      <c r="BF29" s="74"/>
      <c r="BG29" s="74"/>
      <c r="BH29" s="42"/>
      <c r="BI29" s="63"/>
      <c r="BJ29" s="70" t="s">
        <v>73</v>
      </c>
      <c r="BK29" s="70"/>
      <c r="BL29" s="70"/>
      <c r="BM29" s="70"/>
      <c r="BN29" s="70"/>
      <c r="BO29" s="70"/>
      <c r="BP29" s="70"/>
      <c r="BQ29" s="70"/>
      <c r="BR29" s="70"/>
      <c r="BS29" s="75" t="n">
        <v>770.992439909527</v>
      </c>
      <c r="BT29" s="75" t="n">
        <v>54.2823354488947</v>
      </c>
      <c r="BU29" s="75" t="n">
        <v>380.98206741143</v>
      </c>
      <c r="BV29" s="75" t="n">
        <v>36.2757938561053</v>
      </c>
      <c r="BW29" s="72" t="n">
        <v>299.452243193097</v>
      </c>
      <c r="BX29" s="73" t="n">
        <v>38545.0441151226</v>
      </c>
      <c r="BY29" s="75" t="n">
        <v>11701.2200651841</v>
      </c>
      <c r="BZ29" s="75" t="n">
        <v>8658.58756878336</v>
      </c>
      <c r="CA29" s="75" t="n">
        <v>8713.07038404869</v>
      </c>
      <c r="CB29" s="75" t="n">
        <v>9472.16609710649</v>
      </c>
      <c r="CC29" s="74" t="s">
        <v>74</v>
      </c>
      <c r="CD29" s="74"/>
      <c r="CE29" s="74"/>
      <c r="CF29" s="74"/>
      <c r="CG29" s="74"/>
      <c r="CH29" s="74"/>
      <c r="CI29" s="74"/>
      <c r="CJ29" s="74"/>
      <c r="CK29" s="74"/>
      <c r="CL29" s="42"/>
      <c r="CM29" s="63"/>
      <c r="CN29" s="70" t="s">
        <v>73</v>
      </c>
      <c r="CO29" s="70"/>
      <c r="CP29" s="70"/>
      <c r="CQ29" s="70"/>
      <c r="CR29" s="70"/>
      <c r="CS29" s="70"/>
      <c r="CT29" s="70"/>
      <c r="CU29" s="70"/>
      <c r="CV29" s="70"/>
      <c r="CW29" s="75" t="n">
        <v>26705.3821136081</v>
      </c>
      <c r="CX29" s="75" t="n">
        <v>14088.2388394313</v>
      </c>
      <c r="CY29" s="75" t="n">
        <v>2861.18772710793</v>
      </c>
      <c r="CZ29" s="75" t="n">
        <v>3096.84753002695</v>
      </c>
      <c r="DA29" s="72" t="n">
        <v>6659.10801704192</v>
      </c>
      <c r="DB29" s="73" t="n">
        <v>2646.74619041108</v>
      </c>
      <c r="DC29" s="75" t="n">
        <v>1093.18651659317</v>
      </c>
      <c r="DD29" s="75" t="n">
        <v>728.487745581396</v>
      </c>
      <c r="DE29" s="75" t="n">
        <v>171.376375615304</v>
      </c>
      <c r="DF29" s="75" t="n">
        <v>653.695552621208</v>
      </c>
      <c r="DG29" s="74" t="s">
        <v>74</v>
      </c>
      <c r="DH29" s="74"/>
      <c r="DI29" s="74"/>
      <c r="DJ29" s="74"/>
      <c r="DK29" s="74"/>
      <c r="DL29" s="74"/>
      <c r="DM29" s="74"/>
      <c r="DN29" s="74"/>
      <c r="DO29" s="74"/>
      <c r="DP29" s="42"/>
      <c r="DQ29" s="63"/>
      <c r="DR29" s="70" t="s">
        <v>73</v>
      </c>
      <c r="DS29" s="70"/>
      <c r="DT29" s="70"/>
      <c r="DU29" s="70"/>
      <c r="DV29" s="70"/>
      <c r="DW29" s="70"/>
      <c r="DX29" s="70"/>
      <c r="DY29" s="70"/>
      <c r="DZ29" s="70"/>
      <c r="EA29" s="75" t="n">
        <v>2132.04688641879</v>
      </c>
      <c r="EB29" s="75" t="n">
        <v>692.822419606578</v>
      </c>
      <c r="EC29" s="75" t="n">
        <v>650.325806833452</v>
      </c>
      <c r="ED29" s="75" t="n">
        <v>380.632287741051</v>
      </c>
      <c r="EE29" s="72" t="n">
        <v>408.266372237707</v>
      </c>
      <c r="EF29" s="73" t="n">
        <v>3339.11084652315</v>
      </c>
      <c r="EG29" s="75" t="n">
        <v>304.269398008229</v>
      </c>
      <c r="EH29" s="75" t="n">
        <v>549.161987196967</v>
      </c>
      <c r="EI29" s="75" t="n">
        <v>707.052351866974</v>
      </c>
      <c r="EJ29" s="75" t="n">
        <v>1778.62710945098</v>
      </c>
      <c r="EK29" s="74" t="s">
        <v>74</v>
      </c>
      <c r="EL29" s="74"/>
      <c r="EM29" s="74"/>
      <c r="EN29" s="74"/>
      <c r="EO29" s="74"/>
      <c r="EP29" s="74"/>
      <c r="EQ29" s="74"/>
      <c r="ER29" s="74"/>
      <c r="ES29" s="74"/>
      <c r="ET29" s="42"/>
      <c r="EU29" s="63"/>
      <c r="EV29" s="70" t="s">
        <v>73</v>
      </c>
      <c r="EW29" s="70"/>
      <c r="EX29" s="70"/>
      <c r="EY29" s="70"/>
      <c r="EZ29" s="70"/>
      <c r="FA29" s="70"/>
      <c r="FB29" s="70"/>
      <c r="FC29" s="70"/>
      <c r="FD29" s="70"/>
      <c r="FE29" s="75" t="n">
        <v>2439.90598810516</v>
      </c>
      <c r="FF29" s="75" t="n">
        <v>399.376667975151</v>
      </c>
      <c r="FG29" s="75" t="n">
        <v>635.389881562853</v>
      </c>
      <c r="FH29" s="75" t="n">
        <v>591.957100156163</v>
      </c>
      <c r="FI29" s="72" t="n">
        <v>813.182338410995</v>
      </c>
      <c r="FJ29" s="73" t="n">
        <v>1914.63301731485</v>
      </c>
      <c r="FK29" s="75" t="n">
        <v>127.227289400317</v>
      </c>
      <c r="FL29" s="75" t="n">
        <v>959.361416917525</v>
      </c>
      <c r="FM29" s="75" t="n">
        <v>347.694320427963</v>
      </c>
      <c r="FN29" s="75" t="n">
        <v>480.349990569046</v>
      </c>
      <c r="FO29" s="74" t="s">
        <v>74</v>
      </c>
      <c r="FP29" s="74"/>
      <c r="FQ29" s="74"/>
      <c r="FR29" s="74"/>
      <c r="FS29" s="74"/>
      <c r="FT29" s="74"/>
      <c r="FU29" s="74"/>
      <c r="FV29" s="74"/>
      <c r="FW29" s="74"/>
      <c r="FX29" s="42"/>
    </row>
    <row r="30" customFormat="false" ht="31.35" hidden="false" customHeight="true" outlineLevel="0" collapsed="false">
      <c r="A30" s="90"/>
      <c r="B30" s="91"/>
      <c r="C30" s="92" t="s">
        <v>75</v>
      </c>
      <c r="D30" s="92"/>
      <c r="E30" s="92"/>
      <c r="F30" s="92"/>
      <c r="G30" s="92"/>
      <c r="H30" s="92"/>
      <c r="I30" s="92"/>
      <c r="J30" s="92"/>
      <c r="K30" s="93" t="n">
        <v>169828.882063457</v>
      </c>
      <c r="L30" s="93" t="n">
        <v>27828.9984410346</v>
      </c>
      <c r="M30" s="93" t="n">
        <v>29540.7632087901</v>
      </c>
      <c r="N30" s="93" t="n">
        <v>34528.7871648214</v>
      </c>
      <c r="O30" s="94" t="n">
        <v>77930.3332488109</v>
      </c>
      <c r="P30" s="95" t="n">
        <v>11369.0109788264</v>
      </c>
      <c r="Q30" s="93" t="n">
        <v>1769.08332549565</v>
      </c>
      <c r="R30" s="93" t="n">
        <v>848.556484899427</v>
      </c>
      <c r="S30" s="93" t="n">
        <v>3508.02423772469</v>
      </c>
      <c r="T30" s="93" t="n">
        <v>5243.34693070662</v>
      </c>
      <c r="U30" s="96" t="s">
        <v>76</v>
      </c>
      <c r="V30" s="96"/>
      <c r="W30" s="96"/>
      <c r="X30" s="96"/>
      <c r="Y30" s="96"/>
      <c r="Z30" s="96"/>
      <c r="AA30" s="96"/>
      <c r="AB30" s="96"/>
      <c r="AC30" s="97"/>
      <c r="AD30" s="98"/>
      <c r="AE30" s="90"/>
      <c r="AF30" s="91"/>
      <c r="AG30" s="92" t="s">
        <v>75</v>
      </c>
      <c r="AH30" s="92"/>
      <c r="AI30" s="92"/>
      <c r="AJ30" s="92"/>
      <c r="AK30" s="92"/>
      <c r="AL30" s="92"/>
      <c r="AM30" s="92"/>
      <c r="AN30" s="92"/>
      <c r="AO30" s="93" t="n">
        <v>92668.2248530881</v>
      </c>
      <c r="AP30" s="93" t="n">
        <v>6682.04228866692</v>
      </c>
      <c r="AQ30" s="93" t="n">
        <v>14945.7704135501</v>
      </c>
      <c r="AR30" s="93" t="n">
        <v>17624.9952042307</v>
      </c>
      <c r="AS30" s="94" t="n">
        <v>53415.4169466404</v>
      </c>
      <c r="AT30" s="95" t="n">
        <v>7198.62321224676</v>
      </c>
      <c r="AU30" s="93" t="n">
        <v>1214.21454206677</v>
      </c>
      <c r="AV30" s="93" t="n">
        <v>1633.60369828186</v>
      </c>
      <c r="AW30" s="93" t="n">
        <v>1635.42642536539</v>
      </c>
      <c r="AX30" s="93" t="n">
        <v>2715.37854653274</v>
      </c>
      <c r="AY30" s="96" t="s">
        <v>76</v>
      </c>
      <c r="AZ30" s="96"/>
      <c r="BA30" s="96"/>
      <c r="BB30" s="96"/>
      <c r="BC30" s="96"/>
      <c r="BD30" s="96"/>
      <c r="BE30" s="96"/>
      <c r="BF30" s="96"/>
      <c r="BG30" s="97"/>
      <c r="BH30" s="98"/>
      <c r="BI30" s="90"/>
      <c r="BJ30" s="91"/>
      <c r="BK30" s="92" t="s">
        <v>75</v>
      </c>
      <c r="BL30" s="92"/>
      <c r="BM30" s="92"/>
      <c r="BN30" s="92"/>
      <c r="BO30" s="92"/>
      <c r="BP30" s="92"/>
      <c r="BQ30" s="92"/>
      <c r="BR30" s="92"/>
      <c r="BS30" s="93" t="n">
        <v>716.415667758506</v>
      </c>
      <c r="BT30" s="93" t="n">
        <v>42.6950385883426</v>
      </c>
      <c r="BU30" s="93" t="n">
        <v>368.553611650815</v>
      </c>
      <c r="BV30" s="93" t="n">
        <v>36.2757938561053</v>
      </c>
      <c r="BW30" s="94" t="n">
        <v>268.891223663243</v>
      </c>
      <c r="BX30" s="95" t="n">
        <v>31848.6537329031</v>
      </c>
      <c r="BY30" s="93" t="n">
        <v>10025.1996156765</v>
      </c>
      <c r="BZ30" s="93" t="n">
        <v>6730.01074408328</v>
      </c>
      <c r="CA30" s="93" t="n">
        <v>7487.76420416891</v>
      </c>
      <c r="CB30" s="93" t="n">
        <v>7605.67916897444</v>
      </c>
      <c r="CC30" s="96" t="s">
        <v>76</v>
      </c>
      <c r="CD30" s="96"/>
      <c r="CE30" s="96"/>
      <c r="CF30" s="96"/>
      <c r="CG30" s="96"/>
      <c r="CH30" s="96"/>
      <c r="CI30" s="96"/>
      <c r="CJ30" s="96"/>
      <c r="CK30" s="97"/>
      <c r="CL30" s="98"/>
      <c r="CM30" s="90"/>
      <c r="CN30" s="91"/>
      <c r="CO30" s="92" t="s">
        <v>75</v>
      </c>
      <c r="CP30" s="92"/>
      <c r="CQ30" s="92"/>
      <c r="CR30" s="92"/>
      <c r="CS30" s="92"/>
      <c r="CT30" s="92"/>
      <c r="CU30" s="92"/>
      <c r="CV30" s="92"/>
      <c r="CW30" s="93" t="n">
        <v>16059.4144558208</v>
      </c>
      <c r="CX30" s="93" t="n">
        <v>5952.98097379003</v>
      </c>
      <c r="CY30" s="93" t="n">
        <v>2597.11389528381</v>
      </c>
      <c r="CZ30" s="93" t="n">
        <v>2339.3241469783</v>
      </c>
      <c r="DA30" s="94" t="n">
        <v>5169.99543976864</v>
      </c>
      <c r="DB30" s="95" t="n">
        <v>2143.37393622047</v>
      </c>
      <c r="DC30" s="93" t="n">
        <v>907.936523484538</v>
      </c>
      <c r="DD30" s="93" t="n">
        <v>555.575514555094</v>
      </c>
      <c r="DE30" s="93" t="n">
        <v>153.296431441745</v>
      </c>
      <c r="DF30" s="93" t="n">
        <v>526.565466739095</v>
      </c>
      <c r="DG30" s="96" t="s">
        <v>76</v>
      </c>
      <c r="DH30" s="96"/>
      <c r="DI30" s="96"/>
      <c r="DJ30" s="96"/>
      <c r="DK30" s="96"/>
      <c r="DL30" s="96"/>
      <c r="DM30" s="96"/>
      <c r="DN30" s="96"/>
      <c r="DO30" s="97"/>
      <c r="DP30" s="98"/>
      <c r="DQ30" s="90"/>
      <c r="DR30" s="91"/>
      <c r="DS30" s="92" t="s">
        <v>75</v>
      </c>
      <c r="DT30" s="92"/>
      <c r="DU30" s="92"/>
      <c r="DV30" s="92"/>
      <c r="DW30" s="92"/>
      <c r="DX30" s="92"/>
      <c r="DY30" s="92"/>
      <c r="DZ30" s="92"/>
      <c r="EA30" s="93" t="n">
        <v>1752.15415605053</v>
      </c>
      <c r="EB30" s="93" t="n">
        <v>619.181333725025</v>
      </c>
      <c r="EC30" s="93" t="n">
        <v>369.103951170911</v>
      </c>
      <c r="ED30" s="93" t="n">
        <v>369.412139350721</v>
      </c>
      <c r="EE30" s="94" t="n">
        <v>394.45673180387</v>
      </c>
      <c r="EF30" s="95" t="n">
        <v>2404.62260150776</v>
      </c>
      <c r="EG30" s="93" t="n">
        <v>233.08492928095</v>
      </c>
      <c r="EH30" s="93" t="n">
        <v>146.404861398733</v>
      </c>
      <c r="EI30" s="93" t="n">
        <v>591.058977687211</v>
      </c>
      <c r="EJ30" s="93" t="n">
        <v>1434.07383314087</v>
      </c>
      <c r="EK30" s="96" t="s">
        <v>76</v>
      </c>
      <c r="EL30" s="96"/>
      <c r="EM30" s="96"/>
      <c r="EN30" s="96"/>
      <c r="EO30" s="96"/>
      <c r="EP30" s="96"/>
      <c r="EQ30" s="96"/>
      <c r="ER30" s="96"/>
      <c r="ES30" s="97"/>
      <c r="ET30" s="98"/>
      <c r="EU30" s="90"/>
      <c r="EV30" s="91"/>
      <c r="EW30" s="92" t="s">
        <v>75</v>
      </c>
      <c r="EX30" s="92"/>
      <c r="EY30" s="92"/>
      <c r="EZ30" s="92"/>
      <c r="FA30" s="92"/>
      <c r="FB30" s="92"/>
      <c r="FC30" s="92"/>
      <c r="FD30" s="92"/>
      <c r="FE30" s="93" t="n">
        <v>2109.65475792736</v>
      </c>
      <c r="FF30" s="93" t="n">
        <v>341.582141398084</v>
      </c>
      <c r="FG30" s="93" t="n">
        <v>600.252491946352</v>
      </c>
      <c r="FH30" s="93" t="n">
        <v>435.515283589702</v>
      </c>
      <c r="FI30" s="94" t="n">
        <v>732.304840993224</v>
      </c>
      <c r="FJ30" s="95" t="n">
        <v>1558.73371110736</v>
      </c>
      <c r="FK30" s="93" t="n">
        <v>40.997728861852</v>
      </c>
      <c r="FL30" s="93" t="n">
        <v>745.81754196972</v>
      </c>
      <c r="FM30" s="93" t="n">
        <v>347.694320427963</v>
      </c>
      <c r="FN30" s="93" t="n">
        <v>424.22411984783</v>
      </c>
      <c r="FO30" s="96" t="s">
        <v>76</v>
      </c>
      <c r="FP30" s="96"/>
      <c r="FQ30" s="96"/>
      <c r="FR30" s="96"/>
      <c r="FS30" s="96"/>
      <c r="FT30" s="96"/>
      <c r="FU30" s="96"/>
      <c r="FV30" s="96"/>
      <c r="FW30" s="97"/>
      <c r="FX30" s="98"/>
    </row>
    <row r="31" s="103" customFormat="true" ht="12.75" hidden="false" customHeight="true" outlineLevel="0" collapsed="false">
      <c r="A31" s="99" t="s">
        <v>77</v>
      </c>
      <c r="B31" s="1"/>
      <c r="C31" s="1"/>
      <c r="D31" s="1"/>
      <c r="E31" s="1"/>
      <c r="F31" s="1"/>
      <c r="G31" s="1"/>
      <c r="H31" s="1"/>
      <c r="I31" s="1"/>
      <c r="J31" s="1"/>
      <c r="K31" s="100"/>
      <c r="L31" s="100"/>
      <c r="M31" s="100"/>
      <c r="N31" s="100"/>
      <c r="O31" s="100"/>
      <c r="P31" s="101" t="s">
        <v>78</v>
      </c>
      <c r="Q31" s="100"/>
      <c r="R31" s="100"/>
      <c r="S31" s="100"/>
      <c r="T31" s="100"/>
      <c r="U31" s="102"/>
      <c r="V31" s="3"/>
      <c r="W31" s="3"/>
      <c r="X31" s="3"/>
      <c r="Y31" s="3"/>
      <c r="Z31" s="3"/>
      <c r="AA31" s="3"/>
      <c r="AB31" s="3"/>
      <c r="AC31" s="3"/>
      <c r="AD31" s="3"/>
      <c r="AE31" s="99" t="s">
        <v>77</v>
      </c>
      <c r="AF31" s="1"/>
      <c r="AG31" s="1"/>
      <c r="AH31" s="1"/>
      <c r="AI31" s="1"/>
      <c r="AJ31" s="1"/>
      <c r="AK31" s="1"/>
      <c r="AL31" s="1"/>
      <c r="AM31" s="1"/>
      <c r="AN31" s="1"/>
      <c r="AO31" s="100"/>
      <c r="AP31" s="100"/>
      <c r="AQ31" s="100"/>
      <c r="AR31" s="100"/>
      <c r="AS31" s="100"/>
      <c r="AT31" s="101" t="s">
        <v>78</v>
      </c>
      <c r="AU31" s="100"/>
      <c r="AV31" s="100"/>
      <c r="AW31" s="100"/>
      <c r="AX31" s="100"/>
      <c r="AY31" s="102"/>
      <c r="AZ31" s="3"/>
      <c r="BA31" s="3"/>
      <c r="BB31" s="3"/>
      <c r="BC31" s="3"/>
      <c r="BD31" s="3"/>
      <c r="BE31" s="3"/>
      <c r="BF31" s="3"/>
      <c r="BG31" s="3"/>
      <c r="BH31" s="3"/>
      <c r="BI31" s="99" t="s">
        <v>77</v>
      </c>
      <c r="BJ31" s="1"/>
      <c r="BK31" s="1"/>
      <c r="BL31" s="1"/>
      <c r="BM31" s="1"/>
      <c r="BN31" s="1"/>
      <c r="BO31" s="1"/>
      <c r="BP31" s="1"/>
      <c r="BQ31" s="1"/>
      <c r="BR31" s="1"/>
      <c r="BS31" s="100"/>
      <c r="BT31" s="100"/>
      <c r="BU31" s="100"/>
      <c r="BV31" s="100"/>
      <c r="BW31" s="100"/>
      <c r="BX31" s="101" t="s">
        <v>78</v>
      </c>
      <c r="BY31" s="100"/>
      <c r="BZ31" s="100"/>
      <c r="CA31" s="100"/>
      <c r="CB31" s="100"/>
      <c r="CC31" s="102"/>
      <c r="CD31" s="3"/>
      <c r="CE31" s="3"/>
      <c r="CF31" s="3"/>
      <c r="CG31" s="3"/>
      <c r="CH31" s="3"/>
      <c r="CI31" s="3"/>
      <c r="CJ31" s="3"/>
      <c r="CK31" s="3"/>
      <c r="CL31" s="3"/>
      <c r="CM31" s="99" t="s">
        <v>77</v>
      </c>
      <c r="CN31" s="1"/>
      <c r="CO31" s="1"/>
      <c r="CP31" s="1"/>
      <c r="CQ31" s="1"/>
      <c r="CR31" s="1"/>
      <c r="CS31" s="1"/>
      <c r="CT31" s="1"/>
      <c r="CU31" s="1"/>
      <c r="CV31" s="1"/>
      <c r="CW31" s="100"/>
      <c r="CX31" s="100"/>
      <c r="CY31" s="100"/>
      <c r="CZ31" s="100"/>
      <c r="DA31" s="100"/>
      <c r="DB31" s="101" t="s">
        <v>78</v>
      </c>
      <c r="DC31" s="100"/>
      <c r="DD31" s="100"/>
      <c r="DE31" s="100"/>
      <c r="DF31" s="100"/>
      <c r="DG31" s="102"/>
      <c r="DH31" s="3"/>
      <c r="DI31" s="3"/>
      <c r="DJ31" s="3"/>
      <c r="DK31" s="3"/>
      <c r="DL31" s="3"/>
      <c r="DM31" s="3"/>
      <c r="DN31" s="3"/>
      <c r="DO31" s="3"/>
      <c r="DP31" s="3"/>
      <c r="DQ31" s="99" t="s">
        <v>77</v>
      </c>
      <c r="DR31" s="1"/>
      <c r="DS31" s="1"/>
      <c r="DT31" s="1"/>
      <c r="DU31" s="1"/>
      <c r="DV31" s="1"/>
      <c r="DW31" s="1"/>
      <c r="DX31" s="1"/>
      <c r="DY31" s="1"/>
      <c r="DZ31" s="1"/>
      <c r="EA31" s="100"/>
      <c r="EB31" s="100"/>
      <c r="EC31" s="100"/>
      <c r="ED31" s="100"/>
      <c r="EE31" s="100"/>
      <c r="EF31" s="101" t="s">
        <v>78</v>
      </c>
      <c r="EG31" s="100"/>
      <c r="EH31" s="100"/>
      <c r="EI31" s="100"/>
      <c r="EJ31" s="100"/>
      <c r="EK31" s="102"/>
      <c r="EL31" s="3"/>
      <c r="EM31" s="3"/>
      <c r="EN31" s="3"/>
      <c r="EO31" s="3"/>
      <c r="EP31" s="3"/>
      <c r="EQ31" s="3"/>
      <c r="ER31" s="3"/>
      <c r="ES31" s="3"/>
      <c r="ET31" s="3"/>
      <c r="EU31" s="99" t="s">
        <v>77</v>
      </c>
      <c r="EV31" s="1"/>
      <c r="EW31" s="1"/>
      <c r="EX31" s="1"/>
      <c r="EY31" s="1"/>
      <c r="EZ31" s="1"/>
      <c r="FA31" s="1"/>
      <c r="FB31" s="1"/>
      <c r="FC31" s="1"/>
      <c r="FD31" s="1"/>
      <c r="FE31" s="100"/>
      <c r="FF31" s="100"/>
      <c r="FG31" s="100"/>
      <c r="FH31" s="100"/>
      <c r="FI31" s="100"/>
      <c r="FJ31" s="101" t="s">
        <v>78</v>
      </c>
      <c r="FK31" s="100"/>
      <c r="FL31" s="100"/>
      <c r="FM31" s="100"/>
      <c r="FN31" s="100"/>
      <c r="FO31" s="102"/>
      <c r="FP31" s="3"/>
      <c r="FQ31" s="3"/>
      <c r="FR31" s="3"/>
      <c r="FS31" s="3"/>
      <c r="FT31" s="3"/>
      <c r="FU31" s="3"/>
      <c r="FV31" s="3"/>
      <c r="FW31" s="3"/>
      <c r="FX31" s="3"/>
    </row>
    <row r="32" s="103" customFormat="true" ht="21.9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00"/>
      <c r="L32" s="100"/>
      <c r="M32" s="100"/>
      <c r="N32" s="100"/>
      <c r="O32" s="100"/>
      <c r="P32" s="100"/>
      <c r="Q32" s="100"/>
      <c r="R32" s="100"/>
      <c r="S32" s="100"/>
      <c r="T32" s="100"/>
      <c r="U32" s="3"/>
      <c r="V32" s="3"/>
      <c r="W32" s="3"/>
      <c r="X32" s="3"/>
      <c r="Y32" s="3"/>
      <c r="Z32" s="3"/>
      <c r="AA32" s="3"/>
      <c r="AB32" s="3"/>
      <c r="AC32" s="3"/>
      <c r="AD32" s="3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00"/>
      <c r="BT32" s="100"/>
      <c r="BU32" s="100"/>
      <c r="BV32" s="100"/>
      <c r="BW32" s="100"/>
      <c r="BX32" s="100"/>
      <c r="BY32" s="100"/>
      <c r="BZ32" s="100"/>
      <c r="CA32" s="100"/>
      <c r="CB32" s="100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00"/>
      <c r="CX32" s="100"/>
      <c r="CY32" s="100"/>
      <c r="CZ32" s="100"/>
      <c r="DA32" s="100"/>
      <c r="DB32" s="100"/>
      <c r="DC32" s="100"/>
      <c r="DD32" s="100"/>
      <c r="DE32" s="100"/>
      <c r="DF32" s="100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00"/>
      <c r="EB32" s="100"/>
      <c r="EC32" s="100"/>
      <c r="ED32" s="100"/>
      <c r="EE32" s="100"/>
      <c r="EF32" s="100"/>
      <c r="EG32" s="100"/>
      <c r="EH32" s="100"/>
      <c r="EI32" s="100"/>
      <c r="EJ32" s="100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00"/>
      <c r="FF32" s="100"/>
      <c r="FG32" s="100"/>
      <c r="FH32" s="100"/>
      <c r="FI32" s="100"/>
      <c r="FJ32" s="100"/>
      <c r="FK32" s="100"/>
      <c r="FL32" s="100"/>
      <c r="FM32" s="100"/>
      <c r="FN32" s="100"/>
      <c r="FO32" s="3"/>
      <c r="FP32" s="3"/>
      <c r="FQ32" s="3"/>
      <c r="FR32" s="3"/>
      <c r="FS32" s="3"/>
      <c r="FT32" s="3"/>
      <c r="FU32" s="3"/>
      <c r="FV32" s="3"/>
      <c r="FW32" s="3"/>
      <c r="FX32" s="3"/>
    </row>
    <row r="33" s="103" customFormat="true" ht="21.9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00"/>
      <c r="L33" s="100"/>
      <c r="M33" s="100"/>
      <c r="N33" s="100"/>
      <c r="O33" s="100"/>
      <c r="P33" s="100"/>
      <c r="Q33" s="100"/>
      <c r="R33" s="100"/>
      <c r="S33" s="100"/>
      <c r="T33" s="100"/>
      <c r="U33" s="3"/>
      <c r="V33" s="3"/>
      <c r="W33" s="3"/>
      <c r="X33" s="3"/>
      <c r="Y33" s="3"/>
      <c r="Z33" s="3"/>
      <c r="AA33" s="3"/>
      <c r="AB33" s="3"/>
      <c r="AC33" s="3"/>
      <c r="AD33" s="3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00"/>
      <c r="BT33" s="100"/>
      <c r="BU33" s="100"/>
      <c r="BV33" s="100"/>
      <c r="BW33" s="100"/>
      <c r="BX33" s="100"/>
      <c r="BY33" s="100"/>
      <c r="BZ33" s="100"/>
      <c r="CA33" s="100"/>
      <c r="CB33" s="100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00"/>
      <c r="CX33" s="100"/>
      <c r="CY33" s="100"/>
      <c r="CZ33" s="100"/>
      <c r="DA33" s="100"/>
      <c r="DB33" s="100"/>
      <c r="DC33" s="100"/>
      <c r="DD33" s="100"/>
      <c r="DE33" s="100"/>
      <c r="DF33" s="100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00"/>
      <c r="EB33" s="100"/>
      <c r="EC33" s="100"/>
      <c r="ED33" s="100"/>
      <c r="EE33" s="100"/>
      <c r="EF33" s="100"/>
      <c r="EG33" s="100"/>
      <c r="EH33" s="100"/>
      <c r="EI33" s="100"/>
      <c r="EJ33" s="100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00"/>
      <c r="FF33" s="100"/>
      <c r="FG33" s="100"/>
      <c r="FH33" s="100"/>
      <c r="FI33" s="100"/>
      <c r="FJ33" s="100"/>
      <c r="FK33" s="100"/>
      <c r="FL33" s="100"/>
      <c r="FM33" s="100"/>
      <c r="FN33" s="100"/>
      <c r="FO33" s="3"/>
      <c r="FP33" s="3"/>
      <c r="FQ33" s="3"/>
      <c r="FR33" s="3"/>
      <c r="FS33" s="3"/>
      <c r="FT33" s="3"/>
      <c r="FU33" s="3"/>
      <c r="FV33" s="3"/>
      <c r="FW33" s="3"/>
      <c r="FX33" s="3"/>
    </row>
    <row r="34" s="103" customFormat="true" ht="21.9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00"/>
      <c r="L34" s="100"/>
      <c r="M34" s="100"/>
      <c r="N34" s="100"/>
      <c r="O34" s="100"/>
      <c r="P34" s="100"/>
      <c r="Q34" s="100"/>
      <c r="R34" s="100"/>
      <c r="S34" s="100"/>
      <c r="T34" s="100"/>
      <c r="U34" s="3"/>
      <c r="V34" s="3"/>
      <c r="W34" s="3"/>
      <c r="X34" s="3"/>
      <c r="Y34" s="3"/>
      <c r="Z34" s="3"/>
      <c r="AA34" s="3"/>
      <c r="AB34" s="3"/>
      <c r="AC34" s="3"/>
      <c r="AD34" s="3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00"/>
      <c r="CX34" s="100"/>
      <c r="CY34" s="100"/>
      <c r="CZ34" s="100"/>
      <c r="DA34" s="100"/>
      <c r="DB34" s="100"/>
      <c r="DC34" s="100"/>
      <c r="DD34" s="100"/>
      <c r="DE34" s="100"/>
      <c r="DF34" s="100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00"/>
      <c r="FF34" s="100"/>
      <c r="FG34" s="100"/>
      <c r="FH34" s="100"/>
      <c r="FI34" s="100"/>
      <c r="FJ34" s="100"/>
      <c r="FK34" s="100"/>
      <c r="FL34" s="100"/>
      <c r="FM34" s="100"/>
      <c r="FN34" s="100"/>
      <c r="FO34" s="3"/>
      <c r="FP34" s="3"/>
      <c r="FQ34" s="3"/>
      <c r="FR34" s="3"/>
      <c r="FS34" s="3"/>
      <c r="FT34" s="3"/>
      <c r="FU34" s="3"/>
      <c r="FV34" s="3"/>
      <c r="FW34" s="3"/>
      <c r="FX34" s="3"/>
    </row>
    <row r="35" s="103" customFormat="true" ht="21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00"/>
      <c r="L35" s="100"/>
      <c r="M35" s="100"/>
      <c r="N35" s="100"/>
      <c r="O35" s="100"/>
      <c r="P35" s="100"/>
      <c r="Q35" s="100"/>
      <c r="R35" s="100"/>
      <c r="S35" s="100"/>
      <c r="T35" s="100"/>
      <c r="U35" s="3"/>
      <c r="V35" s="3"/>
      <c r="W35" s="3"/>
      <c r="X35" s="3"/>
      <c r="Y35" s="3"/>
      <c r="Z35" s="3"/>
      <c r="AA35" s="3"/>
      <c r="AB35" s="3"/>
      <c r="AC35" s="3"/>
      <c r="AD35" s="3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00"/>
      <c r="BT35" s="100"/>
      <c r="BU35" s="100"/>
      <c r="BV35" s="100"/>
      <c r="BW35" s="100"/>
      <c r="BX35" s="100"/>
      <c r="BY35" s="100"/>
      <c r="BZ35" s="100"/>
      <c r="CA35" s="100"/>
      <c r="CB35" s="100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00"/>
      <c r="CX35" s="100"/>
      <c r="CY35" s="100"/>
      <c r="CZ35" s="100"/>
      <c r="DA35" s="100"/>
      <c r="DB35" s="100"/>
      <c r="DC35" s="100"/>
      <c r="DD35" s="100"/>
      <c r="DE35" s="100"/>
      <c r="DF35" s="100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00"/>
      <c r="EB35" s="100"/>
      <c r="EC35" s="100"/>
      <c r="ED35" s="100"/>
      <c r="EE35" s="100"/>
      <c r="EF35" s="100"/>
      <c r="EG35" s="100"/>
      <c r="EH35" s="100"/>
      <c r="EI35" s="100"/>
      <c r="EJ35" s="100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00"/>
      <c r="FF35" s="100"/>
      <c r="FG35" s="100"/>
      <c r="FH35" s="100"/>
      <c r="FI35" s="100"/>
      <c r="FJ35" s="100"/>
      <c r="FK35" s="100"/>
      <c r="FL35" s="100"/>
      <c r="FM35" s="100"/>
      <c r="FN35" s="100"/>
      <c r="FO35" s="3"/>
      <c r="FP35" s="3"/>
      <c r="FQ35" s="3"/>
      <c r="FR35" s="3"/>
      <c r="FS35" s="3"/>
      <c r="FT35" s="3"/>
      <c r="FU35" s="3"/>
      <c r="FV35" s="3"/>
      <c r="FW35" s="3"/>
      <c r="FX35" s="3"/>
    </row>
    <row r="36" s="103" customFormat="true" ht="21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00"/>
      <c r="L36" s="100"/>
      <c r="M36" s="100"/>
      <c r="N36" s="100"/>
      <c r="O36" s="100"/>
      <c r="P36" s="100"/>
      <c r="Q36" s="100"/>
      <c r="R36" s="100"/>
      <c r="S36" s="100"/>
      <c r="T36" s="100"/>
      <c r="U36" s="3"/>
      <c r="V36" s="3"/>
      <c r="W36" s="3"/>
      <c r="X36" s="3"/>
      <c r="Y36" s="3"/>
      <c r="Z36" s="3"/>
      <c r="AA36" s="3"/>
      <c r="AB36" s="3"/>
      <c r="AC36" s="3"/>
      <c r="AD36" s="3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00"/>
      <c r="BT36" s="100"/>
      <c r="BU36" s="100"/>
      <c r="BV36" s="100"/>
      <c r="BW36" s="100"/>
      <c r="BX36" s="100"/>
      <c r="BY36" s="100"/>
      <c r="BZ36" s="100"/>
      <c r="CA36" s="100"/>
      <c r="CB36" s="100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00"/>
      <c r="CX36" s="100"/>
      <c r="CY36" s="100"/>
      <c r="CZ36" s="100"/>
      <c r="DA36" s="100"/>
      <c r="DB36" s="100"/>
      <c r="DC36" s="100"/>
      <c r="DD36" s="100"/>
      <c r="DE36" s="100"/>
      <c r="DF36" s="100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00"/>
      <c r="EB36" s="100"/>
      <c r="EC36" s="100"/>
      <c r="ED36" s="100"/>
      <c r="EE36" s="100"/>
      <c r="EF36" s="100"/>
      <c r="EG36" s="100"/>
      <c r="EH36" s="100"/>
      <c r="EI36" s="100"/>
      <c r="EJ36" s="100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00"/>
      <c r="FF36" s="100"/>
      <c r="FG36" s="100"/>
      <c r="FH36" s="100"/>
      <c r="FI36" s="100"/>
      <c r="FJ36" s="100"/>
      <c r="FK36" s="100"/>
      <c r="FL36" s="100"/>
      <c r="FM36" s="100"/>
      <c r="FN36" s="100"/>
      <c r="FO36" s="3"/>
      <c r="FP36" s="3"/>
      <c r="FQ36" s="3"/>
      <c r="FR36" s="3"/>
      <c r="FS36" s="3"/>
      <c r="FT36" s="3"/>
      <c r="FU36" s="3"/>
      <c r="FV36" s="3"/>
      <c r="FW36" s="3"/>
      <c r="FX36" s="3"/>
    </row>
    <row r="37" s="103" customFormat="true" ht="21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00"/>
      <c r="L37" s="100"/>
      <c r="M37" s="100"/>
      <c r="N37" s="100"/>
      <c r="O37" s="100"/>
      <c r="P37" s="100"/>
      <c r="Q37" s="100"/>
      <c r="R37" s="100"/>
      <c r="S37" s="100"/>
      <c r="T37" s="100"/>
      <c r="U37" s="3"/>
      <c r="V37" s="3"/>
      <c r="W37" s="3"/>
      <c r="X37" s="3"/>
      <c r="Y37" s="3"/>
      <c r="Z37" s="3"/>
      <c r="AA37" s="3"/>
      <c r="AB37" s="3"/>
      <c r="AC37" s="3"/>
      <c r="AD37" s="3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00"/>
      <c r="CX37" s="100"/>
      <c r="CY37" s="100"/>
      <c r="CZ37" s="100"/>
      <c r="DA37" s="100"/>
      <c r="DB37" s="100"/>
      <c r="DC37" s="100"/>
      <c r="DD37" s="100"/>
      <c r="DE37" s="100"/>
      <c r="DF37" s="100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00"/>
      <c r="EB37" s="100"/>
      <c r="EC37" s="100"/>
      <c r="ED37" s="100"/>
      <c r="EE37" s="100"/>
      <c r="EF37" s="100"/>
      <c r="EG37" s="100"/>
      <c r="EH37" s="100"/>
      <c r="EI37" s="100"/>
      <c r="EJ37" s="100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00"/>
      <c r="FF37" s="100"/>
      <c r="FG37" s="100"/>
      <c r="FH37" s="100"/>
      <c r="FI37" s="100"/>
      <c r="FJ37" s="100"/>
      <c r="FK37" s="100"/>
      <c r="FL37" s="100"/>
      <c r="FM37" s="100"/>
      <c r="FN37" s="100"/>
      <c r="FO37" s="3"/>
      <c r="FP37" s="3"/>
      <c r="FQ37" s="3"/>
      <c r="FR37" s="3"/>
      <c r="FS37" s="3"/>
      <c r="FT37" s="3"/>
      <c r="FU37" s="3"/>
      <c r="FV37" s="3"/>
      <c r="FW37" s="3"/>
      <c r="FX37" s="3"/>
    </row>
    <row r="38" s="103" customFormat="true" ht="21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3"/>
      <c r="V38" s="3"/>
      <c r="W38" s="3"/>
      <c r="X38" s="3"/>
      <c r="Y38" s="3"/>
      <c r="Z38" s="3"/>
      <c r="AA38" s="3"/>
      <c r="AB38" s="3"/>
      <c r="AC38" s="3"/>
      <c r="AD38" s="3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00"/>
      <c r="BT38" s="100"/>
      <c r="BU38" s="100"/>
      <c r="BV38" s="100"/>
      <c r="BW38" s="100"/>
      <c r="BX38" s="100"/>
      <c r="BY38" s="100"/>
      <c r="BZ38" s="100"/>
      <c r="CA38" s="100"/>
      <c r="CB38" s="100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00"/>
      <c r="CX38" s="100"/>
      <c r="CY38" s="100"/>
      <c r="CZ38" s="100"/>
      <c r="DA38" s="100"/>
      <c r="DB38" s="100"/>
      <c r="DC38" s="100"/>
      <c r="DD38" s="100"/>
      <c r="DE38" s="100"/>
      <c r="DF38" s="100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00"/>
      <c r="EB38" s="100"/>
      <c r="EC38" s="100"/>
      <c r="ED38" s="100"/>
      <c r="EE38" s="100"/>
      <c r="EF38" s="100"/>
      <c r="EG38" s="100"/>
      <c r="EH38" s="100"/>
      <c r="EI38" s="100"/>
      <c r="EJ38" s="100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00"/>
      <c r="FF38" s="100"/>
      <c r="FG38" s="100"/>
      <c r="FH38" s="100"/>
      <c r="FI38" s="100"/>
      <c r="FJ38" s="100"/>
      <c r="FK38" s="100"/>
      <c r="FL38" s="100"/>
      <c r="FM38" s="100"/>
      <c r="FN38" s="100"/>
      <c r="FO38" s="3"/>
      <c r="FP38" s="3"/>
      <c r="FQ38" s="3"/>
      <c r="FR38" s="3"/>
      <c r="FS38" s="3"/>
      <c r="FT38" s="3"/>
      <c r="FU38" s="3"/>
      <c r="FV38" s="3"/>
      <c r="FW38" s="3"/>
      <c r="FX38" s="3"/>
    </row>
    <row r="39" s="103" customFormat="true" ht="21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3"/>
      <c r="V39" s="3"/>
      <c r="W39" s="3"/>
      <c r="X39" s="3"/>
      <c r="Y39" s="3"/>
      <c r="Z39" s="3"/>
      <c r="AA39" s="3"/>
      <c r="AB39" s="3"/>
      <c r="AC39" s="3"/>
      <c r="AD39" s="3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00"/>
      <c r="BT39" s="100"/>
      <c r="BU39" s="100"/>
      <c r="BV39" s="100"/>
      <c r="BW39" s="100"/>
      <c r="BX39" s="100"/>
      <c r="BY39" s="100"/>
      <c r="BZ39" s="100"/>
      <c r="CA39" s="100"/>
      <c r="CB39" s="100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00"/>
      <c r="CX39" s="100"/>
      <c r="CY39" s="100"/>
      <c r="CZ39" s="100"/>
      <c r="DA39" s="100"/>
      <c r="DB39" s="100"/>
      <c r="DC39" s="100"/>
      <c r="DD39" s="100"/>
      <c r="DE39" s="100"/>
      <c r="DF39" s="100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00"/>
      <c r="EB39" s="100"/>
      <c r="EC39" s="100"/>
      <c r="ED39" s="100"/>
      <c r="EE39" s="100"/>
      <c r="EF39" s="100"/>
      <c r="EG39" s="100"/>
      <c r="EH39" s="100"/>
      <c r="EI39" s="100"/>
      <c r="EJ39" s="100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00"/>
      <c r="FF39" s="100"/>
      <c r="FG39" s="100"/>
      <c r="FH39" s="100"/>
      <c r="FI39" s="100"/>
      <c r="FJ39" s="100"/>
      <c r="FK39" s="100"/>
      <c r="FL39" s="100"/>
      <c r="FM39" s="100"/>
      <c r="FN39" s="100"/>
      <c r="FO39" s="3"/>
      <c r="FP39" s="3"/>
      <c r="FQ39" s="3"/>
      <c r="FR39" s="3"/>
      <c r="FS39" s="3"/>
      <c r="FT39" s="3"/>
      <c r="FU39" s="3"/>
      <c r="FV39" s="3"/>
      <c r="FW39" s="3"/>
      <c r="FX39" s="3"/>
    </row>
    <row r="40" s="103" customFormat="true" ht="21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3"/>
      <c r="V40" s="3"/>
      <c r="W40" s="3"/>
      <c r="X40" s="3"/>
      <c r="Y40" s="3"/>
      <c r="Z40" s="3"/>
      <c r="AA40" s="3"/>
      <c r="AB40" s="3"/>
      <c r="AC40" s="3"/>
      <c r="AD40" s="3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00"/>
      <c r="CX40" s="100"/>
      <c r="CY40" s="100"/>
      <c r="CZ40" s="100"/>
      <c r="DA40" s="100"/>
      <c r="DB40" s="100"/>
      <c r="DC40" s="100"/>
      <c r="DD40" s="100"/>
      <c r="DE40" s="100"/>
      <c r="DF40" s="100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00"/>
      <c r="EB40" s="100"/>
      <c r="EC40" s="100"/>
      <c r="ED40" s="100"/>
      <c r="EE40" s="100"/>
      <c r="EF40" s="100"/>
      <c r="EG40" s="100"/>
      <c r="EH40" s="100"/>
      <c r="EI40" s="100"/>
      <c r="EJ40" s="100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00"/>
      <c r="FF40" s="100"/>
      <c r="FG40" s="100"/>
      <c r="FH40" s="100"/>
      <c r="FI40" s="100"/>
      <c r="FJ40" s="100"/>
      <c r="FK40" s="100"/>
      <c r="FL40" s="100"/>
      <c r="FM40" s="100"/>
      <c r="FN40" s="100"/>
      <c r="FO40" s="3"/>
      <c r="FP40" s="3"/>
      <c r="FQ40" s="3"/>
      <c r="FR40" s="3"/>
      <c r="FS40" s="3"/>
      <c r="FT40" s="3"/>
      <c r="FU40" s="3"/>
      <c r="FV40" s="3"/>
      <c r="FW40" s="3"/>
      <c r="FX40" s="3"/>
    </row>
    <row r="41" s="103" customFormat="true" ht="21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3"/>
      <c r="V41" s="3"/>
      <c r="W41" s="3"/>
      <c r="X41" s="3"/>
      <c r="Y41" s="3"/>
      <c r="Z41" s="3"/>
      <c r="AA41" s="3"/>
      <c r="AB41" s="3"/>
      <c r="AC41" s="3"/>
      <c r="AD41" s="3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00"/>
      <c r="BT41" s="100"/>
      <c r="BU41" s="100"/>
      <c r="BV41" s="100"/>
      <c r="BW41" s="100"/>
      <c r="BX41" s="100"/>
      <c r="BY41" s="100"/>
      <c r="BZ41" s="100"/>
      <c r="CA41" s="100"/>
      <c r="CB41" s="100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00"/>
      <c r="CX41" s="100"/>
      <c r="CY41" s="100"/>
      <c r="CZ41" s="100"/>
      <c r="DA41" s="100"/>
      <c r="DB41" s="100"/>
      <c r="DC41" s="100"/>
      <c r="DD41" s="100"/>
      <c r="DE41" s="100"/>
      <c r="DF41" s="100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00"/>
      <c r="EB41" s="100"/>
      <c r="EC41" s="100"/>
      <c r="ED41" s="100"/>
      <c r="EE41" s="100"/>
      <c r="EF41" s="100"/>
      <c r="EG41" s="100"/>
      <c r="EH41" s="100"/>
      <c r="EI41" s="100"/>
      <c r="EJ41" s="100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00"/>
      <c r="FF41" s="100"/>
      <c r="FG41" s="100"/>
      <c r="FH41" s="100"/>
      <c r="FI41" s="100"/>
      <c r="FJ41" s="100"/>
      <c r="FK41" s="100"/>
      <c r="FL41" s="100"/>
      <c r="FM41" s="100"/>
      <c r="FN41" s="100"/>
      <c r="FO41" s="3"/>
      <c r="FP41" s="3"/>
      <c r="FQ41" s="3"/>
      <c r="FR41" s="3"/>
      <c r="FS41" s="3"/>
      <c r="FT41" s="3"/>
      <c r="FU41" s="3"/>
      <c r="FV41" s="3"/>
      <c r="FW41" s="3"/>
      <c r="FX41" s="3"/>
    </row>
    <row r="42" s="103" customFormat="true" ht="21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3"/>
      <c r="V42" s="3"/>
      <c r="W42" s="3"/>
      <c r="X42" s="3"/>
      <c r="Y42" s="3"/>
      <c r="Z42" s="3"/>
      <c r="AA42" s="3"/>
      <c r="AB42" s="3"/>
      <c r="AC42" s="3"/>
      <c r="AD42" s="3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00"/>
      <c r="CX42" s="100"/>
      <c r="CY42" s="100"/>
      <c r="CZ42" s="100"/>
      <c r="DA42" s="100"/>
      <c r="DB42" s="100"/>
      <c r="DC42" s="100"/>
      <c r="DD42" s="100"/>
      <c r="DE42" s="100"/>
      <c r="DF42" s="100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00"/>
      <c r="EB42" s="100"/>
      <c r="EC42" s="100"/>
      <c r="ED42" s="100"/>
      <c r="EE42" s="100"/>
      <c r="EF42" s="100"/>
      <c r="EG42" s="100"/>
      <c r="EH42" s="100"/>
      <c r="EI42" s="100"/>
      <c r="EJ42" s="100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00"/>
      <c r="FF42" s="100"/>
      <c r="FG42" s="100"/>
      <c r="FH42" s="100"/>
      <c r="FI42" s="100"/>
      <c r="FJ42" s="100"/>
      <c r="FK42" s="100"/>
      <c r="FL42" s="100"/>
      <c r="FM42" s="100"/>
      <c r="FN42" s="100"/>
      <c r="FO42" s="3"/>
      <c r="FP42" s="3"/>
      <c r="FQ42" s="3"/>
      <c r="FR42" s="3"/>
      <c r="FS42" s="3"/>
      <c r="FT42" s="3"/>
      <c r="FU42" s="3"/>
      <c r="FV42" s="3"/>
      <c r="FW42" s="3"/>
      <c r="FX42" s="3"/>
    </row>
    <row r="43" s="103" customFormat="true" ht="21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3"/>
      <c r="V43" s="3"/>
      <c r="W43" s="3"/>
      <c r="X43" s="3"/>
      <c r="Y43" s="3"/>
      <c r="Z43" s="3"/>
      <c r="AA43" s="3"/>
      <c r="AB43" s="3"/>
      <c r="AC43" s="3"/>
      <c r="AD43" s="3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00"/>
      <c r="CX43" s="100"/>
      <c r="CY43" s="100"/>
      <c r="CZ43" s="100"/>
      <c r="DA43" s="100"/>
      <c r="DB43" s="100"/>
      <c r="DC43" s="100"/>
      <c r="DD43" s="100"/>
      <c r="DE43" s="100"/>
      <c r="DF43" s="100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00"/>
      <c r="EB43" s="100"/>
      <c r="EC43" s="100"/>
      <c r="ED43" s="100"/>
      <c r="EE43" s="100"/>
      <c r="EF43" s="100"/>
      <c r="EG43" s="100"/>
      <c r="EH43" s="100"/>
      <c r="EI43" s="100"/>
      <c r="EJ43" s="100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00"/>
      <c r="FF43" s="100"/>
      <c r="FG43" s="100"/>
      <c r="FH43" s="100"/>
      <c r="FI43" s="100"/>
      <c r="FJ43" s="100"/>
      <c r="FK43" s="100"/>
      <c r="FL43" s="100"/>
      <c r="FM43" s="100"/>
      <c r="FN43" s="100"/>
      <c r="FO43" s="3"/>
      <c r="FP43" s="3"/>
      <c r="FQ43" s="3"/>
      <c r="FR43" s="3"/>
      <c r="FS43" s="3"/>
      <c r="FT43" s="3"/>
      <c r="FU43" s="3"/>
      <c r="FV43" s="3"/>
      <c r="FW43" s="3"/>
      <c r="FX43" s="3"/>
    </row>
    <row r="44" s="103" customFormat="true" ht="21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3"/>
      <c r="V44" s="3"/>
      <c r="W44" s="3"/>
      <c r="X44" s="3"/>
      <c r="Y44" s="3"/>
      <c r="Z44" s="3"/>
      <c r="AA44" s="3"/>
      <c r="AB44" s="3"/>
      <c r="AC44" s="3"/>
      <c r="AD44" s="3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00"/>
      <c r="BT44" s="100"/>
      <c r="BU44" s="100"/>
      <c r="BV44" s="100"/>
      <c r="BW44" s="100"/>
      <c r="BX44" s="100"/>
      <c r="BY44" s="100"/>
      <c r="BZ44" s="100"/>
      <c r="CA44" s="100"/>
      <c r="CB44" s="100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00"/>
      <c r="CX44" s="100"/>
      <c r="CY44" s="100"/>
      <c r="CZ44" s="100"/>
      <c r="DA44" s="100"/>
      <c r="DB44" s="100"/>
      <c r="DC44" s="100"/>
      <c r="DD44" s="100"/>
      <c r="DE44" s="100"/>
      <c r="DF44" s="100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00"/>
      <c r="EB44" s="100"/>
      <c r="EC44" s="100"/>
      <c r="ED44" s="100"/>
      <c r="EE44" s="100"/>
      <c r="EF44" s="100"/>
      <c r="EG44" s="100"/>
      <c r="EH44" s="100"/>
      <c r="EI44" s="100"/>
      <c r="EJ44" s="100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00"/>
      <c r="FF44" s="100"/>
      <c r="FG44" s="100"/>
      <c r="FH44" s="100"/>
      <c r="FI44" s="100"/>
      <c r="FJ44" s="100"/>
      <c r="FK44" s="100"/>
      <c r="FL44" s="100"/>
      <c r="FM44" s="100"/>
      <c r="FN44" s="100"/>
      <c r="FO44" s="3"/>
      <c r="FP44" s="3"/>
      <c r="FQ44" s="3"/>
      <c r="FR44" s="3"/>
      <c r="FS44" s="3"/>
      <c r="FT44" s="3"/>
      <c r="FU44" s="3"/>
      <c r="FV44" s="3"/>
      <c r="FW44" s="3"/>
      <c r="FX44" s="3"/>
    </row>
    <row r="45" s="103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3"/>
      <c r="V45" s="3"/>
      <c r="W45" s="3"/>
      <c r="X45" s="3"/>
      <c r="Y45" s="3"/>
      <c r="Z45" s="3"/>
      <c r="AA45" s="3"/>
      <c r="AB45" s="3"/>
      <c r="AC45" s="3"/>
      <c r="AD45" s="3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00"/>
      <c r="AP45" s="100"/>
      <c r="AQ45" s="100"/>
      <c r="AR45" s="100"/>
      <c r="AS45" s="100"/>
      <c r="AT45" s="100"/>
      <c r="AU45" s="100"/>
      <c r="AV45" s="100"/>
      <c r="AW45" s="100"/>
      <c r="AX45" s="100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00"/>
      <c r="BT45" s="100"/>
      <c r="BU45" s="100"/>
      <c r="BV45" s="100"/>
      <c r="BW45" s="100"/>
      <c r="BX45" s="100"/>
      <c r="BY45" s="100"/>
      <c r="BZ45" s="100"/>
      <c r="CA45" s="100"/>
      <c r="CB45" s="100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00"/>
      <c r="CX45" s="100"/>
      <c r="CY45" s="100"/>
      <c r="CZ45" s="100"/>
      <c r="DA45" s="100"/>
      <c r="DB45" s="100"/>
      <c r="DC45" s="100"/>
      <c r="DD45" s="100"/>
      <c r="DE45" s="100"/>
      <c r="DF45" s="100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00"/>
      <c r="EB45" s="100"/>
      <c r="EC45" s="100"/>
      <c r="ED45" s="100"/>
      <c r="EE45" s="100"/>
      <c r="EF45" s="100"/>
      <c r="EG45" s="100"/>
      <c r="EH45" s="100"/>
      <c r="EI45" s="100"/>
      <c r="EJ45" s="100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00"/>
      <c r="FF45" s="100"/>
      <c r="FG45" s="100"/>
      <c r="FH45" s="100"/>
      <c r="FI45" s="100"/>
      <c r="FJ45" s="100"/>
      <c r="FK45" s="100"/>
      <c r="FL45" s="100"/>
      <c r="FM45" s="100"/>
      <c r="FN45" s="100"/>
      <c r="FO45" s="3"/>
      <c r="FP45" s="3"/>
      <c r="FQ45" s="3"/>
      <c r="FR45" s="3"/>
      <c r="FS45" s="3"/>
      <c r="FT45" s="3"/>
      <c r="FU45" s="3"/>
      <c r="FV45" s="3"/>
      <c r="FW45" s="3"/>
      <c r="FX45" s="3"/>
    </row>
    <row r="46" s="103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3"/>
      <c r="V46" s="3"/>
      <c r="W46" s="3"/>
      <c r="X46" s="3"/>
      <c r="Y46" s="3"/>
      <c r="Z46" s="3"/>
      <c r="AA46" s="3"/>
      <c r="AB46" s="3"/>
      <c r="AC46" s="3"/>
      <c r="AD46" s="3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00"/>
      <c r="AP46" s="100"/>
      <c r="AQ46" s="100"/>
      <c r="AR46" s="100"/>
      <c r="AS46" s="100"/>
      <c r="AT46" s="100"/>
      <c r="AU46" s="100"/>
      <c r="AV46" s="100"/>
      <c r="AW46" s="100"/>
      <c r="AX46" s="100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00"/>
      <c r="BT46" s="100"/>
      <c r="BU46" s="100"/>
      <c r="BV46" s="100"/>
      <c r="BW46" s="100"/>
      <c r="BX46" s="100"/>
      <c r="BY46" s="100"/>
      <c r="BZ46" s="100"/>
      <c r="CA46" s="100"/>
      <c r="CB46" s="100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00"/>
      <c r="CX46" s="100"/>
      <c r="CY46" s="100"/>
      <c r="CZ46" s="100"/>
      <c r="DA46" s="100"/>
      <c r="DB46" s="100"/>
      <c r="DC46" s="100"/>
      <c r="DD46" s="100"/>
      <c r="DE46" s="100"/>
      <c r="DF46" s="100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00"/>
      <c r="EB46" s="100"/>
      <c r="EC46" s="100"/>
      <c r="ED46" s="100"/>
      <c r="EE46" s="100"/>
      <c r="EF46" s="100"/>
      <c r="EG46" s="100"/>
      <c r="EH46" s="100"/>
      <c r="EI46" s="100"/>
      <c r="EJ46" s="100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00"/>
      <c r="FF46" s="100"/>
      <c r="FG46" s="100"/>
      <c r="FH46" s="100"/>
      <c r="FI46" s="100"/>
      <c r="FJ46" s="100"/>
      <c r="FK46" s="100"/>
      <c r="FL46" s="100"/>
      <c r="FM46" s="100"/>
      <c r="FN46" s="100"/>
      <c r="FO46" s="3"/>
      <c r="FP46" s="3"/>
      <c r="FQ46" s="3"/>
      <c r="FR46" s="3"/>
      <c r="FS46" s="3"/>
      <c r="FT46" s="3"/>
      <c r="FU46" s="3"/>
      <c r="FV46" s="3"/>
      <c r="FW46" s="3"/>
      <c r="FX46" s="3"/>
    </row>
    <row r="47" s="103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3"/>
      <c r="V47" s="3"/>
      <c r="W47" s="3"/>
      <c r="X47" s="3"/>
      <c r="Y47" s="3"/>
      <c r="Z47" s="3"/>
      <c r="AA47" s="3"/>
      <c r="AB47" s="3"/>
      <c r="AC47" s="3"/>
      <c r="AD47" s="3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00"/>
      <c r="BT47" s="100"/>
      <c r="BU47" s="100"/>
      <c r="BV47" s="100"/>
      <c r="BW47" s="100"/>
      <c r="BX47" s="100"/>
      <c r="BY47" s="100"/>
      <c r="BZ47" s="100"/>
      <c r="CA47" s="100"/>
      <c r="CB47" s="100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00"/>
      <c r="CX47" s="100"/>
      <c r="CY47" s="100"/>
      <c r="CZ47" s="100"/>
      <c r="DA47" s="100"/>
      <c r="DB47" s="100"/>
      <c r="DC47" s="100"/>
      <c r="DD47" s="100"/>
      <c r="DE47" s="100"/>
      <c r="DF47" s="100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00"/>
      <c r="EB47" s="100"/>
      <c r="EC47" s="100"/>
      <c r="ED47" s="100"/>
      <c r="EE47" s="100"/>
      <c r="EF47" s="100"/>
      <c r="EG47" s="100"/>
      <c r="EH47" s="100"/>
      <c r="EI47" s="100"/>
      <c r="EJ47" s="100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00"/>
      <c r="FF47" s="100"/>
      <c r="FG47" s="100"/>
      <c r="FH47" s="100"/>
      <c r="FI47" s="100"/>
      <c r="FJ47" s="100"/>
      <c r="FK47" s="100"/>
      <c r="FL47" s="100"/>
      <c r="FM47" s="100"/>
      <c r="FN47" s="100"/>
      <c r="FO47" s="3"/>
      <c r="FP47" s="3"/>
      <c r="FQ47" s="3"/>
      <c r="FR47" s="3"/>
      <c r="FS47" s="3"/>
      <c r="FT47" s="3"/>
      <c r="FU47" s="3"/>
      <c r="FV47" s="3"/>
      <c r="FW47" s="3"/>
      <c r="FX47" s="3"/>
    </row>
    <row r="48" s="103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3"/>
      <c r="V48" s="3"/>
      <c r="W48" s="3"/>
      <c r="X48" s="3"/>
      <c r="Y48" s="3"/>
      <c r="Z48" s="3"/>
      <c r="AA48" s="3"/>
      <c r="AB48" s="3"/>
      <c r="AC48" s="3"/>
      <c r="AD48" s="3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00"/>
      <c r="BT48" s="100"/>
      <c r="BU48" s="100"/>
      <c r="BV48" s="100"/>
      <c r="BW48" s="100"/>
      <c r="BX48" s="100"/>
      <c r="BY48" s="100"/>
      <c r="BZ48" s="100"/>
      <c r="CA48" s="100"/>
      <c r="CB48" s="100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00"/>
      <c r="CX48" s="100"/>
      <c r="CY48" s="100"/>
      <c r="CZ48" s="100"/>
      <c r="DA48" s="100"/>
      <c r="DB48" s="100"/>
      <c r="DC48" s="100"/>
      <c r="DD48" s="100"/>
      <c r="DE48" s="100"/>
      <c r="DF48" s="100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00"/>
      <c r="EB48" s="100"/>
      <c r="EC48" s="100"/>
      <c r="ED48" s="100"/>
      <c r="EE48" s="100"/>
      <c r="EF48" s="100"/>
      <c r="EG48" s="100"/>
      <c r="EH48" s="100"/>
      <c r="EI48" s="100"/>
      <c r="EJ48" s="100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00"/>
      <c r="FF48" s="100"/>
      <c r="FG48" s="100"/>
      <c r="FH48" s="100"/>
      <c r="FI48" s="100"/>
      <c r="FJ48" s="100"/>
      <c r="FK48" s="100"/>
      <c r="FL48" s="100"/>
      <c r="FM48" s="100"/>
      <c r="FN48" s="100"/>
      <c r="FO48" s="3"/>
      <c r="FP48" s="3"/>
      <c r="FQ48" s="3"/>
      <c r="FR48" s="3"/>
      <c r="FS48" s="3"/>
      <c r="FT48" s="3"/>
      <c r="FU48" s="3"/>
      <c r="FV48" s="3"/>
      <c r="FW48" s="3"/>
      <c r="FX48" s="3"/>
    </row>
    <row r="49" s="103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3"/>
      <c r="V49" s="3"/>
      <c r="W49" s="3"/>
      <c r="X49" s="3"/>
      <c r="Y49" s="3"/>
      <c r="Z49" s="3"/>
      <c r="AA49" s="3"/>
      <c r="AB49" s="3"/>
      <c r="AC49" s="3"/>
      <c r="AD49" s="3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00"/>
      <c r="AP49" s="100"/>
      <c r="AQ49" s="100"/>
      <c r="AR49" s="100"/>
      <c r="AS49" s="100"/>
      <c r="AT49" s="100"/>
      <c r="AU49" s="100"/>
      <c r="AV49" s="100"/>
      <c r="AW49" s="100"/>
      <c r="AX49" s="100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00"/>
      <c r="BT49" s="100"/>
      <c r="BU49" s="100"/>
      <c r="BV49" s="100"/>
      <c r="BW49" s="100"/>
      <c r="BX49" s="100"/>
      <c r="BY49" s="100"/>
      <c r="BZ49" s="100"/>
      <c r="CA49" s="100"/>
      <c r="CB49" s="100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00"/>
      <c r="CX49" s="100"/>
      <c r="CY49" s="100"/>
      <c r="CZ49" s="100"/>
      <c r="DA49" s="100"/>
      <c r="DB49" s="100"/>
      <c r="DC49" s="100"/>
      <c r="DD49" s="100"/>
      <c r="DE49" s="100"/>
      <c r="DF49" s="100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00"/>
      <c r="EB49" s="100"/>
      <c r="EC49" s="100"/>
      <c r="ED49" s="100"/>
      <c r="EE49" s="100"/>
      <c r="EF49" s="100"/>
      <c r="EG49" s="100"/>
      <c r="EH49" s="100"/>
      <c r="EI49" s="100"/>
      <c r="EJ49" s="100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00"/>
      <c r="FF49" s="100"/>
      <c r="FG49" s="100"/>
      <c r="FH49" s="100"/>
      <c r="FI49" s="100"/>
      <c r="FJ49" s="100"/>
      <c r="FK49" s="100"/>
      <c r="FL49" s="100"/>
      <c r="FM49" s="100"/>
      <c r="FN49" s="100"/>
      <c r="FO49" s="3"/>
      <c r="FP49" s="3"/>
      <c r="FQ49" s="3"/>
      <c r="FR49" s="3"/>
      <c r="FS49" s="3"/>
      <c r="FT49" s="3"/>
      <c r="FU49" s="3"/>
      <c r="FV49" s="3"/>
      <c r="FW49" s="3"/>
      <c r="FX49" s="3"/>
    </row>
    <row r="50" s="103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3"/>
      <c r="V50" s="3"/>
      <c r="W50" s="3"/>
      <c r="X50" s="3"/>
      <c r="Y50" s="3"/>
      <c r="Z50" s="3"/>
      <c r="AA50" s="3"/>
      <c r="AB50" s="3"/>
      <c r="AC50" s="3"/>
      <c r="AD50" s="3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00"/>
      <c r="AP50" s="100"/>
      <c r="AQ50" s="100"/>
      <c r="AR50" s="100"/>
      <c r="AS50" s="100"/>
      <c r="AT50" s="100"/>
      <c r="AU50" s="100"/>
      <c r="AV50" s="100"/>
      <c r="AW50" s="100"/>
      <c r="AX50" s="100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00"/>
      <c r="BT50" s="100"/>
      <c r="BU50" s="100"/>
      <c r="BV50" s="100"/>
      <c r="BW50" s="100"/>
      <c r="BX50" s="100"/>
      <c r="BY50" s="100"/>
      <c r="BZ50" s="100"/>
      <c r="CA50" s="100"/>
      <c r="CB50" s="100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00"/>
      <c r="CX50" s="100"/>
      <c r="CY50" s="100"/>
      <c r="CZ50" s="100"/>
      <c r="DA50" s="100"/>
      <c r="DB50" s="100"/>
      <c r="DC50" s="100"/>
      <c r="DD50" s="100"/>
      <c r="DE50" s="100"/>
      <c r="DF50" s="100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00"/>
      <c r="EB50" s="100"/>
      <c r="EC50" s="100"/>
      <c r="ED50" s="100"/>
      <c r="EE50" s="100"/>
      <c r="EF50" s="100"/>
      <c r="EG50" s="100"/>
      <c r="EH50" s="100"/>
      <c r="EI50" s="100"/>
      <c r="EJ50" s="100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00"/>
      <c r="FF50" s="100"/>
      <c r="FG50" s="100"/>
      <c r="FH50" s="100"/>
      <c r="FI50" s="100"/>
      <c r="FJ50" s="100"/>
      <c r="FK50" s="100"/>
      <c r="FL50" s="100"/>
      <c r="FM50" s="100"/>
      <c r="FN50" s="100"/>
      <c r="FO50" s="3"/>
      <c r="FP50" s="3"/>
      <c r="FQ50" s="3"/>
      <c r="FR50" s="3"/>
      <c r="FS50" s="3"/>
      <c r="FT50" s="3"/>
      <c r="FU50" s="3"/>
      <c r="FV50" s="3"/>
      <c r="FW50" s="3"/>
      <c r="FX50" s="3"/>
    </row>
    <row r="51" s="103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3"/>
      <c r="V51" s="3"/>
      <c r="W51" s="3"/>
      <c r="X51" s="3"/>
      <c r="Y51" s="3"/>
      <c r="Z51" s="3"/>
      <c r="AA51" s="3"/>
      <c r="AB51" s="3"/>
      <c r="AC51" s="3"/>
      <c r="AD51" s="3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00"/>
      <c r="AP51" s="100"/>
      <c r="AQ51" s="100"/>
      <c r="AR51" s="100"/>
      <c r="AS51" s="100"/>
      <c r="AT51" s="100"/>
      <c r="AU51" s="100"/>
      <c r="AV51" s="100"/>
      <c r="AW51" s="100"/>
      <c r="AX51" s="100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00"/>
      <c r="BT51" s="100"/>
      <c r="BU51" s="100"/>
      <c r="BV51" s="100"/>
      <c r="BW51" s="100"/>
      <c r="BX51" s="100"/>
      <c r="BY51" s="100"/>
      <c r="BZ51" s="100"/>
      <c r="CA51" s="100"/>
      <c r="CB51" s="100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00"/>
      <c r="CX51" s="100"/>
      <c r="CY51" s="100"/>
      <c r="CZ51" s="100"/>
      <c r="DA51" s="100"/>
      <c r="DB51" s="100"/>
      <c r="DC51" s="100"/>
      <c r="DD51" s="100"/>
      <c r="DE51" s="100"/>
      <c r="DF51" s="100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00"/>
      <c r="EB51" s="100"/>
      <c r="EC51" s="100"/>
      <c r="ED51" s="100"/>
      <c r="EE51" s="100"/>
      <c r="EF51" s="100"/>
      <c r="EG51" s="100"/>
      <c r="EH51" s="100"/>
      <c r="EI51" s="100"/>
      <c r="EJ51" s="100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00"/>
      <c r="FF51" s="100"/>
      <c r="FG51" s="100"/>
      <c r="FH51" s="100"/>
      <c r="FI51" s="100"/>
      <c r="FJ51" s="100"/>
      <c r="FK51" s="100"/>
      <c r="FL51" s="100"/>
      <c r="FM51" s="100"/>
      <c r="FN51" s="100"/>
      <c r="FO51" s="3"/>
      <c r="FP51" s="3"/>
      <c r="FQ51" s="3"/>
      <c r="FR51" s="3"/>
      <c r="FS51" s="3"/>
      <c r="FT51" s="3"/>
      <c r="FU51" s="3"/>
      <c r="FV51" s="3"/>
      <c r="FW51" s="3"/>
      <c r="FX51" s="3"/>
    </row>
    <row r="52" s="103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3"/>
      <c r="V52" s="3"/>
      <c r="W52" s="3"/>
      <c r="X52" s="3"/>
      <c r="Y52" s="3"/>
      <c r="Z52" s="3"/>
      <c r="AA52" s="3"/>
      <c r="AB52" s="3"/>
      <c r="AC52" s="3"/>
      <c r="AD52" s="3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00"/>
      <c r="CX52" s="100"/>
      <c r="CY52" s="100"/>
      <c r="CZ52" s="100"/>
      <c r="DA52" s="100"/>
      <c r="DB52" s="100"/>
      <c r="DC52" s="100"/>
      <c r="DD52" s="100"/>
      <c r="DE52" s="100"/>
      <c r="DF52" s="100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00"/>
      <c r="EB52" s="100"/>
      <c r="EC52" s="100"/>
      <c r="ED52" s="100"/>
      <c r="EE52" s="100"/>
      <c r="EF52" s="100"/>
      <c r="EG52" s="100"/>
      <c r="EH52" s="100"/>
      <c r="EI52" s="100"/>
      <c r="EJ52" s="100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00"/>
      <c r="FF52" s="100"/>
      <c r="FG52" s="100"/>
      <c r="FH52" s="100"/>
      <c r="FI52" s="100"/>
      <c r="FJ52" s="100"/>
      <c r="FK52" s="100"/>
      <c r="FL52" s="100"/>
      <c r="FM52" s="100"/>
      <c r="FN52" s="100"/>
      <c r="FO52" s="3"/>
      <c r="FP52" s="3"/>
      <c r="FQ52" s="3"/>
      <c r="FR52" s="3"/>
      <c r="FS52" s="3"/>
      <c r="FT52" s="3"/>
      <c r="FU52" s="3"/>
      <c r="FV52" s="3"/>
      <c r="FW52" s="3"/>
      <c r="FX52" s="3"/>
    </row>
    <row r="53" s="103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3"/>
      <c r="V53" s="3"/>
      <c r="W53" s="3"/>
      <c r="X53" s="3"/>
      <c r="Y53" s="3"/>
      <c r="Z53" s="3"/>
      <c r="AA53" s="3"/>
      <c r="AB53" s="3"/>
      <c r="AC53" s="3"/>
      <c r="AD53" s="3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00"/>
      <c r="AP53" s="100"/>
      <c r="AQ53" s="100"/>
      <c r="AR53" s="100"/>
      <c r="AS53" s="100"/>
      <c r="AT53" s="100"/>
      <c r="AU53" s="100"/>
      <c r="AV53" s="100"/>
      <c r="AW53" s="100"/>
      <c r="AX53" s="100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00"/>
      <c r="BT53" s="100"/>
      <c r="BU53" s="100"/>
      <c r="BV53" s="100"/>
      <c r="BW53" s="100"/>
      <c r="BX53" s="100"/>
      <c r="BY53" s="100"/>
      <c r="BZ53" s="100"/>
      <c r="CA53" s="100"/>
      <c r="CB53" s="100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00"/>
      <c r="CX53" s="100"/>
      <c r="CY53" s="100"/>
      <c r="CZ53" s="100"/>
      <c r="DA53" s="100"/>
      <c r="DB53" s="100"/>
      <c r="DC53" s="100"/>
      <c r="DD53" s="100"/>
      <c r="DE53" s="100"/>
      <c r="DF53" s="100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00"/>
      <c r="EB53" s="100"/>
      <c r="EC53" s="100"/>
      <c r="ED53" s="100"/>
      <c r="EE53" s="100"/>
      <c r="EF53" s="100"/>
      <c r="EG53" s="100"/>
      <c r="EH53" s="100"/>
      <c r="EI53" s="100"/>
      <c r="EJ53" s="100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00"/>
      <c r="FF53" s="100"/>
      <c r="FG53" s="100"/>
      <c r="FH53" s="100"/>
      <c r="FI53" s="100"/>
      <c r="FJ53" s="100"/>
      <c r="FK53" s="100"/>
      <c r="FL53" s="100"/>
      <c r="FM53" s="100"/>
      <c r="FN53" s="100"/>
      <c r="FO53" s="3"/>
      <c r="FP53" s="3"/>
      <c r="FQ53" s="3"/>
      <c r="FR53" s="3"/>
      <c r="FS53" s="3"/>
      <c r="FT53" s="3"/>
      <c r="FU53" s="3"/>
      <c r="FV53" s="3"/>
      <c r="FW53" s="3"/>
      <c r="FX53" s="3"/>
    </row>
    <row r="54" s="103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3"/>
      <c r="V54" s="3"/>
      <c r="W54" s="3"/>
      <c r="X54" s="3"/>
      <c r="Y54" s="3"/>
      <c r="Z54" s="3"/>
      <c r="AA54" s="3"/>
      <c r="AB54" s="3"/>
      <c r="AC54" s="3"/>
      <c r="AD54" s="3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00"/>
      <c r="AP54" s="100"/>
      <c r="AQ54" s="100"/>
      <c r="AR54" s="100"/>
      <c r="AS54" s="100"/>
      <c r="AT54" s="100"/>
      <c r="AU54" s="100"/>
      <c r="AV54" s="100"/>
      <c r="AW54" s="100"/>
      <c r="AX54" s="100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00"/>
      <c r="BT54" s="100"/>
      <c r="BU54" s="100"/>
      <c r="BV54" s="100"/>
      <c r="BW54" s="100"/>
      <c r="BX54" s="100"/>
      <c r="BY54" s="100"/>
      <c r="BZ54" s="100"/>
      <c r="CA54" s="100"/>
      <c r="CB54" s="100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00"/>
      <c r="CX54" s="100"/>
      <c r="CY54" s="100"/>
      <c r="CZ54" s="100"/>
      <c r="DA54" s="100"/>
      <c r="DB54" s="100"/>
      <c r="DC54" s="100"/>
      <c r="DD54" s="100"/>
      <c r="DE54" s="100"/>
      <c r="DF54" s="100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00"/>
      <c r="EB54" s="100"/>
      <c r="EC54" s="100"/>
      <c r="ED54" s="100"/>
      <c r="EE54" s="100"/>
      <c r="EF54" s="100"/>
      <c r="EG54" s="100"/>
      <c r="EH54" s="100"/>
      <c r="EI54" s="100"/>
      <c r="EJ54" s="100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00"/>
      <c r="FF54" s="100"/>
      <c r="FG54" s="100"/>
      <c r="FH54" s="100"/>
      <c r="FI54" s="100"/>
      <c r="FJ54" s="100"/>
      <c r="FK54" s="100"/>
      <c r="FL54" s="100"/>
      <c r="FM54" s="100"/>
      <c r="FN54" s="100"/>
      <c r="FO54" s="3"/>
      <c r="FP54" s="3"/>
      <c r="FQ54" s="3"/>
      <c r="FR54" s="3"/>
      <c r="FS54" s="3"/>
      <c r="FT54" s="3"/>
      <c r="FU54" s="3"/>
      <c r="FV54" s="3"/>
      <c r="FW54" s="3"/>
      <c r="FX54" s="3"/>
    </row>
    <row r="55" s="103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3"/>
      <c r="V55" s="3"/>
      <c r="W55" s="3"/>
      <c r="X55" s="3"/>
      <c r="Y55" s="3"/>
      <c r="Z55" s="3"/>
      <c r="AA55" s="3"/>
      <c r="AB55" s="3"/>
      <c r="AC55" s="3"/>
      <c r="AD55" s="3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00"/>
      <c r="BT55" s="100"/>
      <c r="BU55" s="100"/>
      <c r="BV55" s="100"/>
      <c r="BW55" s="100"/>
      <c r="BX55" s="100"/>
      <c r="BY55" s="100"/>
      <c r="BZ55" s="100"/>
      <c r="CA55" s="100"/>
      <c r="CB55" s="100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00"/>
      <c r="CX55" s="100"/>
      <c r="CY55" s="100"/>
      <c r="CZ55" s="100"/>
      <c r="DA55" s="100"/>
      <c r="DB55" s="100"/>
      <c r="DC55" s="100"/>
      <c r="DD55" s="100"/>
      <c r="DE55" s="100"/>
      <c r="DF55" s="100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00"/>
      <c r="EB55" s="100"/>
      <c r="EC55" s="100"/>
      <c r="ED55" s="100"/>
      <c r="EE55" s="100"/>
      <c r="EF55" s="100"/>
      <c r="EG55" s="100"/>
      <c r="EH55" s="100"/>
      <c r="EI55" s="100"/>
      <c r="EJ55" s="100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00"/>
      <c r="FF55" s="100"/>
      <c r="FG55" s="100"/>
      <c r="FH55" s="100"/>
      <c r="FI55" s="100"/>
      <c r="FJ55" s="100"/>
      <c r="FK55" s="100"/>
      <c r="FL55" s="100"/>
      <c r="FM55" s="100"/>
      <c r="FN55" s="100"/>
      <c r="FO55" s="3"/>
      <c r="FP55" s="3"/>
      <c r="FQ55" s="3"/>
      <c r="FR55" s="3"/>
      <c r="FS55" s="3"/>
      <c r="FT55" s="3"/>
      <c r="FU55" s="3"/>
      <c r="FV55" s="3"/>
      <c r="FW55" s="3"/>
      <c r="FX55" s="3"/>
    </row>
    <row r="56" s="103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3"/>
      <c r="V56" s="3"/>
      <c r="W56" s="3"/>
      <c r="X56" s="3"/>
      <c r="Y56" s="3"/>
      <c r="Z56" s="3"/>
      <c r="AA56" s="3"/>
      <c r="AB56" s="3"/>
      <c r="AC56" s="3"/>
      <c r="AD56" s="3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00"/>
      <c r="AP56" s="100"/>
      <c r="AQ56" s="100"/>
      <c r="AR56" s="100"/>
      <c r="AS56" s="100"/>
      <c r="AT56" s="100"/>
      <c r="AU56" s="100"/>
      <c r="AV56" s="100"/>
      <c r="AW56" s="100"/>
      <c r="AX56" s="100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00"/>
      <c r="BT56" s="100"/>
      <c r="BU56" s="100"/>
      <c r="BV56" s="100"/>
      <c r="BW56" s="100"/>
      <c r="BX56" s="100"/>
      <c r="BY56" s="100"/>
      <c r="BZ56" s="100"/>
      <c r="CA56" s="100"/>
      <c r="CB56" s="100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00"/>
      <c r="CX56" s="100"/>
      <c r="CY56" s="100"/>
      <c r="CZ56" s="100"/>
      <c r="DA56" s="100"/>
      <c r="DB56" s="100"/>
      <c r="DC56" s="100"/>
      <c r="DD56" s="100"/>
      <c r="DE56" s="100"/>
      <c r="DF56" s="100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00"/>
      <c r="EB56" s="100"/>
      <c r="EC56" s="100"/>
      <c r="ED56" s="100"/>
      <c r="EE56" s="100"/>
      <c r="EF56" s="100"/>
      <c r="EG56" s="100"/>
      <c r="EH56" s="100"/>
      <c r="EI56" s="100"/>
      <c r="EJ56" s="100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00"/>
      <c r="FF56" s="100"/>
      <c r="FG56" s="100"/>
      <c r="FH56" s="100"/>
      <c r="FI56" s="100"/>
      <c r="FJ56" s="100"/>
      <c r="FK56" s="100"/>
      <c r="FL56" s="100"/>
      <c r="FM56" s="100"/>
      <c r="FN56" s="100"/>
      <c r="FO56" s="3"/>
      <c r="FP56" s="3"/>
      <c r="FQ56" s="3"/>
      <c r="FR56" s="3"/>
      <c r="FS56" s="3"/>
      <c r="FT56" s="3"/>
      <c r="FU56" s="3"/>
      <c r="FV56" s="3"/>
      <c r="FW56" s="3"/>
      <c r="FX56" s="3"/>
    </row>
    <row r="57" s="103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3"/>
      <c r="V57" s="3"/>
      <c r="W57" s="3"/>
      <c r="X57" s="3"/>
      <c r="Y57" s="3"/>
      <c r="Z57" s="3"/>
      <c r="AA57" s="3"/>
      <c r="AB57" s="3"/>
      <c r="AC57" s="3"/>
      <c r="AD57" s="3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00"/>
      <c r="AP57" s="100"/>
      <c r="AQ57" s="100"/>
      <c r="AR57" s="100"/>
      <c r="AS57" s="100"/>
      <c r="AT57" s="100"/>
      <c r="AU57" s="100"/>
      <c r="AV57" s="100"/>
      <c r="AW57" s="100"/>
      <c r="AX57" s="100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00"/>
      <c r="BT57" s="100"/>
      <c r="BU57" s="100"/>
      <c r="BV57" s="100"/>
      <c r="BW57" s="100"/>
      <c r="BX57" s="100"/>
      <c r="BY57" s="100"/>
      <c r="BZ57" s="100"/>
      <c r="CA57" s="100"/>
      <c r="CB57" s="100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00"/>
      <c r="CX57" s="100"/>
      <c r="CY57" s="100"/>
      <c r="CZ57" s="100"/>
      <c r="DA57" s="100"/>
      <c r="DB57" s="100"/>
      <c r="DC57" s="100"/>
      <c r="DD57" s="100"/>
      <c r="DE57" s="100"/>
      <c r="DF57" s="100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00"/>
      <c r="EB57" s="100"/>
      <c r="EC57" s="100"/>
      <c r="ED57" s="100"/>
      <c r="EE57" s="100"/>
      <c r="EF57" s="100"/>
      <c r="EG57" s="100"/>
      <c r="EH57" s="100"/>
      <c r="EI57" s="100"/>
      <c r="EJ57" s="100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00"/>
      <c r="FF57" s="100"/>
      <c r="FG57" s="100"/>
      <c r="FH57" s="100"/>
      <c r="FI57" s="100"/>
      <c r="FJ57" s="100"/>
      <c r="FK57" s="100"/>
      <c r="FL57" s="100"/>
      <c r="FM57" s="100"/>
      <c r="FN57" s="100"/>
      <c r="FO57" s="3"/>
      <c r="FP57" s="3"/>
      <c r="FQ57" s="3"/>
      <c r="FR57" s="3"/>
      <c r="FS57" s="3"/>
      <c r="FT57" s="3"/>
      <c r="FU57" s="3"/>
      <c r="FV57" s="3"/>
      <c r="FW57" s="3"/>
      <c r="FX57" s="3"/>
    </row>
    <row r="58" s="103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3"/>
      <c r="V58" s="3"/>
      <c r="W58" s="3"/>
      <c r="X58" s="3"/>
      <c r="Y58" s="3"/>
      <c r="Z58" s="3"/>
      <c r="AA58" s="3"/>
      <c r="AB58" s="3"/>
      <c r="AC58" s="3"/>
      <c r="AD58" s="3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00"/>
      <c r="AP58" s="100"/>
      <c r="AQ58" s="100"/>
      <c r="AR58" s="100"/>
      <c r="AS58" s="100"/>
      <c r="AT58" s="100"/>
      <c r="AU58" s="100"/>
      <c r="AV58" s="100"/>
      <c r="AW58" s="100"/>
      <c r="AX58" s="100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00"/>
      <c r="BT58" s="100"/>
      <c r="BU58" s="100"/>
      <c r="BV58" s="100"/>
      <c r="BW58" s="100"/>
      <c r="BX58" s="100"/>
      <c r="BY58" s="100"/>
      <c r="BZ58" s="100"/>
      <c r="CA58" s="100"/>
      <c r="CB58" s="100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00"/>
      <c r="CX58" s="100"/>
      <c r="CY58" s="100"/>
      <c r="CZ58" s="100"/>
      <c r="DA58" s="100"/>
      <c r="DB58" s="100"/>
      <c r="DC58" s="100"/>
      <c r="DD58" s="100"/>
      <c r="DE58" s="100"/>
      <c r="DF58" s="100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00"/>
      <c r="EB58" s="100"/>
      <c r="EC58" s="100"/>
      <c r="ED58" s="100"/>
      <c r="EE58" s="100"/>
      <c r="EF58" s="100"/>
      <c r="EG58" s="100"/>
      <c r="EH58" s="100"/>
      <c r="EI58" s="100"/>
      <c r="EJ58" s="100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00"/>
      <c r="FF58" s="100"/>
      <c r="FG58" s="100"/>
      <c r="FH58" s="100"/>
      <c r="FI58" s="100"/>
      <c r="FJ58" s="100"/>
      <c r="FK58" s="100"/>
      <c r="FL58" s="100"/>
      <c r="FM58" s="100"/>
      <c r="FN58" s="100"/>
      <c r="FO58" s="3"/>
      <c r="FP58" s="3"/>
      <c r="FQ58" s="3"/>
      <c r="FR58" s="3"/>
      <c r="FS58" s="3"/>
      <c r="FT58" s="3"/>
      <c r="FU58" s="3"/>
      <c r="FV58" s="3"/>
      <c r="FW58" s="3"/>
      <c r="FX58" s="3"/>
    </row>
    <row r="59" s="103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3"/>
      <c r="V59" s="3"/>
      <c r="W59" s="3"/>
      <c r="X59" s="3"/>
      <c r="Y59" s="3"/>
      <c r="Z59" s="3"/>
      <c r="AA59" s="3"/>
      <c r="AB59" s="3"/>
      <c r="AC59" s="3"/>
      <c r="AD59" s="3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00"/>
      <c r="AP59" s="100"/>
      <c r="AQ59" s="100"/>
      <c r="AR59" s="100"/>
      <c r="AS59" s="100"/>
      <c r="AT59" s="100"/>
      <c r="AU59" s="100"/>
      <c r="AV59" s="100"/>
      <c r="AW59" s="100"/>
      <c r="AX59" s="100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00"/>
      <c r="BT59" s="100"/>
      <c r="BU59" s="100"/>
      <c r="BV59" s="100"/>
      <c r="BW59" s="100"/>
      <c r="BX59" s="100"/>
      <c r="BY59" s="100"/>
      <c r="BZ59" s="100"/>
      <c r="CA59" s="100"/>
      <c r="CB59" s="100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00"/>
      <c r="CX59" s="100"/>
      <c r="CY59" s="100"/>
      <c r="CZ59" s="100"/>
      <c r="DA59" s="100"/>
      <c r="DB59" s="100"/>
      <c r="DC59" s="100"/>
      <c r="DD59" s="100"/>
      <c r="DE59" s="100"/>
      <c r="DF59" s="100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00"/>
      <c r="EB59" s="100"/>
      <c r="EC59" s="100"/>
      <c r="ED59" s="100"/>
      <c r="EE59" s="100"/>
      <c r="EF59" s="100"/>
      <c r="EG59" s="100"/>
      <c r="EH59" s="100"/>
      <c r="EI59" s="100"/>
      <c r="EJ59" s="100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00"/>
      <c r="FF59" s="100"/>
      <c r="FG59" s="100"/>
      <c r="FH59" s="100"/>
      <c r="FI59" s="100"/>
      <c r="FJ59" s="100"/>
      <c r="FK59" s="100"/>
      <c r="FL59" s="100"/>
      <c r="FM59" s="100"/>
      <c r="FN59" s="100"/>
      <c r="FO59" s="3"/>
      <c r="FP59" s="3"/>
      <c r="FQ59" s="3"/>
      <c r="FR59" s="3"/>
      <c r="FS59" s="3"/>
      <c r="FT59" s="3"/>
      <c r="FU59" s="3"/>
      <c r="FV59" s="3"/>
      <c r="FW59" s="3"/>
      <c r="FX59" s="3"/>
    </row>
    <row r="60" s="103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3"/>
      <c r="V60" s="3"/>
      <c r="W60" s="3"/>
      <c r="X60" s="3"/>
      <c r="Y60" s="3"/>
      <c r="Z60" s="3"/>
      <c r="AA60" s="3"/>
      <c r="AB60" s="3"/>
      <c r="AC60" s="3"/>
      <c r="AD60" s="3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00"/>
      <c r="AP60" s="100"/>
      <c r="AQ60" s="100"/>
      <c r="AR60" s="100"/>
      <c r="AS60" s="100"/>
      <c r="AT60" s="100"/>
      <c r="AU60" s="100"/>
      <c r="AV60" s="100"/>
      <c r="AW60" s="100"/>
      <c r="AX60" s="100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00"/>
      <c r="BT60" s="100"/>
      <c r="BU60" s="100"/>
      <c r="BV60" s="100"/>
      <c r="BW60" s="100"/>
      <c r="BX60" s="100"/>
      <c r="BY60" s="100"/>
      <c r="BZ60" s="100"/>
      <c r="CA60" s="100"/>
      <c r="CB60" s="100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00"/>
      <c r="CX60" s="100"/>
      <c r="CY60" s="100"/>
      <c r="CZ60" s="100"/>
      <c r="DA60" s="100"/>
      <c r="DB60" s="100"/>
      <c r="DC60" s="100"/>
      <c r="DD60" s="100"/>
      <c r="DE60" s="100"/>
      <c r="DF60" s="100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00"/>
      <c r="EB60" s="100"/>
      <c r="EC60" s="100"/>
      <c r="ED60" s="100"/>
      <c r="EE60" s="100"/>
      <c r="EF60" s="100"/>
      <c r="EG60" s="100"/>
      <c r="EH60" s="100"/>
      <c r="EI60" s="100"/>
      <c r="EJ60" s="100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00"/>
      <c r="FF60" s="100"/>
      <c r="FG60" s="100"/>
      <c r="FH60" s="100"/>
      <c r="FI60" s="100"/>
      <c r="FJ60" s="100"/>
      <c r="FK60" s="100"/>
      <c r="FL60" s="100"/>
      <c r="FM60" s="100"/>
      <c r="FN60" s="100"/>
      <c r="FO60" s="3"/>
      <c r="FP60" s="3"/>
      <c r="FQ60" s="3"/>
      <c r="FR60" s="3"/>
      <c r="FS60" s="3"/>
      <c r="FT60" s="3"/>
      <c r="FU60" s="3"/>
      <c r="FV60" s="3"/>
      <c r="FW60" s="3"/>
      <c r="FX60" s="3"/>
    </row>
    <row r="61" s="103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3"/>
      <c r="V61" s="3"/>
      <c r="W61" s="3"/>
      <c r="X61" s="3"/>
      <c r="Y61" s="3"/>
      <c r="Z61" s="3"/>
      <c r="AA61" s="3"/>
      <c r="AB61" s="3"/>
      <c r="AC61" s="3"/>
      <c r="AD61" s="3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00"/>
      <c r="BT61" s="100"/>
      <c r="BU61" s="100"/>
      <c r="BV61" s="100"/>
      <c r="BW61" s="100"/>
      <c r="BX61" s="100"/>
      <c r="BY61" s="100"/>
      <c r="BZ61" s="100"/>
      <c r="CA61" s="100"/>
      <c r="CB61" s="100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00"/>
      <c r="CX61" s="100"/>
      <c r="CY61" s="100"/>
      <c r="CZ61" s="100"/>
      <c r="DA61" s="100"/>
      <c r="DB61" s="100"/>
      <c r="DC61" s="100"/>
      <c r="DD61" s="100"/>
      <c r="DE61" s="100"/>
      <c r="DF61" s="100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00"/>
      <c r="EB61" s="100"/>
      <c r="EC61" s="100"/>
      <c r="ED61" s="100"/>
      <c r="EE61" s="100"/>
      <c r="EF61" s="100"/>
      <c r="EG61" s="100"/>
      <c r="EH61" s="100"/>
      <c r="EI61" s="100"/>
      <c r="EJ61" s="100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00"/>
      <c r="FF61" s="100"/>
      <c r="FG61" s="100"/>
      <c r="FH61" s="100"/>
      <c r="FI61" s="100"/>
      <c r="FJ61" s="100"/>
      <c r="FK61" s="100"/>
      <c r="FL61" s="100"/>
      <c r="FM61" s="100"/>
      <c r="FN61" s="100"/>
      <c r="FO61" s="3"/>
      <c r="FP61" s="3"/>
      <c r="FQ61" s="3"/>
      <c r="FR61" s="3"/>
      <c r="FS61" s="3"/>
      <c r="FT61" s="3"/>
      <c r="FU61" s="3"/>
      <c r="FV61" s="3"/>
      <c r="FW61" s="3"/>
      <c r="FX61" s="3"/>
    </row>
    <row r="62" s="103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3"/>
      <c r="V62" s="3"/>
      <c r="W62" s="3"/>
      <c r="X62" s="3"/>
      <c r="Y62" s="3"/>
      <c r="Z62" s="3"/>
      <c r="AA62" s="3"/>
      <c r="AB62" s="3"/>
      <c r="AC62" s="3"/>
      <c r="AD62" s="3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00"/>
      <c r="AP62" s="100"/>
      <c r="AQ62" s="100"/>
      <c r="AR62" s="100"/>
      <c r="AS62" s="100"/>
      <c r="AT62" s="100"/>
      <c r="AU62" s="100"/>
      <c r="AV62" s="100"/>
      <c r="AW62" s="100"/>
      <c r="AX62" s="100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00"/>
      <c r="BT62" s="100"/>
      <c r="BU62" s="100"/>
      <c r="BV62" s="100"/>
      <c r="BW62" s="100"/>
      <c r="BX62" s="100"/>
      <c r="BY62" s="100"/>
      <c r="BZ62" s="100"/>
      <c r="CA62" s="100"/>
      <c r="CB62" s="100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00"/>
      <c r="CX62" s="100"/>
      <c r="CY62" s="100"/>
      <c r="CZ62" s="100"/>
      <c r="DA62" s="100"/>
      <c r="DB62" s="100"/>
      <c r="DC62" s="100"/>
      <c r="DD62" s="100"/>
      <c r="DE62" s="100"/>
      <c r="DF62" s="100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00"/>
      <c r="EB62" s="100"/>
      <c r="EC62" s="100"/>
      <c r="ED62" s="100"/>
      <c r="EE62" s="100"/>
      <c r="EF62" s="100"/>
      <c r="EG62" s="100"/>
      <c r="EH62" s="100"/>
      <c r="EI62" s="100"/>
      <c r="EJ62" s="100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00"/>
      <c r="FF62" s="100"/>
      <c r="FG62" s="100"/>
      <c r="FH62" s="100"/>
      <c r="FI62" s="100"/>
      <c r="FJ62" s="100"/>
      <c r="FK62" s="100"/>
      <c r="FL62" s="100"/>
      <c r="FM62" s="100"/>
      <c r="FN62" s="100"/>
      <c r="FO62" s="3"/>
      <c r="FP62" s="3"/>
      <c r="FQ62" s="3"/>
      <c r="FR62" s="3"/>
      <c r="FS62" s="3"/>
      <c r="FT62" s="3"/>
      <c r="FU62" s="3"/>
      <c r="FV62" s="3"/>
      <c r="FW62" s="3"/>
      <c r="FX62" s="3"/>
    </row>
    <row r="63" s="103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3"/>
      <c r="V63" s="3"/>
      <c r="W63" s="3"/>
      <c r="X63" s="3"/>
      <c r="Y63" s="3"/>
      <c r="Z63" s="3"/>
      <c r="AA63" s="3"/>
      <c r="AB63" s="3"/>
      <c r="AC63" s="3"/>
      <c r="AD63" s="3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00"/>
      <c r="AP63" s="100"/>
      <c r="AQ63" s="100"/>
      <c r="AR63" s="100"/>
      <c r="AS63" s="100"/>
      <c r="AT63" s="100"/>
      <c r="AU63" s="100"/>
      <c r="AV63" s="100"/>
      <c r="AW63" s="100"/>
      <c r="AX63" s="100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00"/>
      <c r="BT63" s="100"/>
      <c r="BU63" s="100"/>
      <c r="BV63" s="100"/>
      <c r="BW63" s="100"/>
      <c r="BX63" s="100"/>
      <c r="BY63" s="100"/>
      <c r="BZ63" s="100"/>
      <c r="CA63" s="100"/>
      <c r="CB63" s="100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00"/>
      <c r="CX63" s="100"/>
      <c r="CY63" s="100"/>
      <c r="CZ63" s="100"/>
      <c r="DA63" s="100"/>
      <c r="DB63" s="100"/>
      <c r="DC63" s="100"/>
      <c r="DD63" s="100"/>
      <c r="DE63" s="100"/>
      <c r="DF63" s="100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00"/>
      <c r="EB63" s="100"/>
      <c r="EC63" s="100"/>
      <c r="ED63" s="100"/>
      <c r="EE63" s="100"/>
      <c r="EF63" s="100"/>
      <c r="EG63" s="100"/>
      <c r="EH63" s="100"/>
      <c r="EI63" s="100"/>
      <c r="EJ63" s="100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00"/>
      <c r="FF63" s="100"/>
      <c r="FG63" s="100"/>
      <c r="FH63" s="100"/>
      <c r="FI63" s="100"/>
      <c r="FJ63" s="100"/>
      <c r="FK63" s="100"/>
      <c r="FL63" s="100"/>
      <c r="FM63" s="100"/>
      <c r="FN63" s="100"/>
      <c r="FO63" s="3"/>
      <c r="FP63" s="3"/>
      <c r="FQ63" s="3"/>
      <c r="FR63" s="3"/>
      <c r="FS63" s="3"/>
      <c r="FT63" s="3"/>
      <c r="FU63" s="3"/>
      <c r="FV63" s="3"/>
      <c r="FW63" s="3"/>
      <c r="FX63" s="3"/>
    </row>
    <row r="64" s="103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3"/>
      <c r="V64" s="3"/>
      <c r="W64" s="3"/>
      <c r="X64" s="3"/>
      <c r="Y64" s="3"/>
      <c r="Z64" s="3"/>
      <c r="AA64" s="3"/>
      <c r="AB64" s="3"/>
      <c r="AC64" s="3"/>
      <c r="AD64" s="3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00"/>
      <c r="BT64" s="100"/>
      <c r="BU64" s="100"/>
      <c r="BV64" s="100"/>
      <c r="BW64" s="100"/>
      <c r="BX64" s="100"/>
      <c r="BY64" s="100"/>
      <c r="BZ64" s="100"/>
      <c r="CA64" s="100"/>
      <c r="CB64" s="100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00"/>
      <c r="CX64" s="100"/>
      <c r="CY64" s="100"/>
      <c r="CZ64" s="100"/>
      <c r="DA64" s="100"/>
      <c r="DB64" s="100"/>
      <c r="DC64" s="100"/>
      <c r="DD64" s="100"/>
      <c r="DE64" s="100"/>
      <c r="DF64" s="100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00"/>
      <c r="EB64" s="100"/>
      <c r="EC64" s="100"/>
      <c r="ED64" s="100"/>
      <c r="EE64" s="100"/>
      <c r="EF64" s="100"/>
      <c r="EG64" s="100"/>
      <c r="EH64" s="100"/>
      <c r="EI64" s="100"/>
      <c r="EJ64" s="100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00"/>
      <c r="FF64" s="100"/>
      <c r="FG64" s="100"/>
      <c r="FH64" s="100"/>
      <c r="FI64" s="100"/>
      <c r="FJ64" s="100"/>
      <c r="FK64" s="100"/>
      <c r="FL64" s="100"/>
      <c r="FM64" s="100"/>
      <c r="FN64" s="100"/>
      <c r="FO64" s="3"/>
      <c r="FP64" s="3"/>
      <c r="FQ64" s="3"/>
      <c r="FR64" s="3"/>
      <c r="FS64" s="3"/>
      <c r="FT64" s="3"/>
      <c r="FU64" s="3"/>
      <c r="FV64" s="3"/>
      <c r="FW64" s="3"/>
      <c r="FX64" s="3"/>
    </row>
    <row r="65" s="103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3"/>
      <c r="V65" s="3"/>
      <c r="W65" s="3"/>
      <c r="X65" s="3"/>
      <c r="Y65" s="3"/>
      <c r="Z65" s="3"/>
      <c r="AA65" s="3"/>
      <c r="AB65" s="3"/>
      <c r="AC65" s="3"/>
      <c r="AD65" s="3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00"/>
      <c r="AP65" s="100"/>
      <c r="AQ65" s="100"/>
      <c r="AR65" s="100"/>
      <c r="AS65" s="100"/>
      <c r="AT65" s="100"/>
      <c r="AU65" s="100"/>
      <c r="AV65" s="100"/>
      <c r="AW65" s="100"/>
      <c r="AX65" s="100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00"/>
      <c r="BT65" s="100"/>
      <c r="BU65" s="100"/>
      <c r="BV65" s="100"/>
      <c r="BW65" s="100"/>
      <c r="BX65" s="100"/>
      <c r="BY65" s="100"/>
      <c r="BZ65" s="100"/>
      <c r="CA65" s="100"/>
      <c r="CB65" s="100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00"/>
      <c r="CX65" s="100"/>
      <c r="CY65" s="100"/>
      <c r="CZ65" s="100"/>
      <c r="DA65" s="100"/>
      <c r="DB65" s="100"/>
      <c r="DC65" s="100"/>
      <c r="DD65" s="100"/>
      <c r="DE65" s="100"/>
      <c r="DF65" s="100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00"/>
      <c r="EB65" s="100"/>
      <c r="EC65" s="100"/>
      <c r="ED65" s="100"/>
      <c r="EE65" s="100"/>
      <c r="EF65" s="100"/>
      <c r="EG65" s="100"/>
      <c r="EH65" s="100"/>
      <c r="EI65" s="100"/>
      <c r="EJ65" s="100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00"/>
      <c r="FF65" s="100"/>
      <c r="FG65" s="100"/>
      <c r="FH65" s="100"/>
      <c r="FI65" s="100"/>
      <c r="FJ65" s="100"/>
      <c r="FK65" s="100"/>
      <c r="FL65" s="100"/>
      <c r="FM65" s="100"/>
      <c r="FN65" s="100"/>
      <c r="FO65" s="3"/>
      <c r="FP65" s="3"/>
      <c r="FQ65" s="3"/>
      <c r="FR65" s="3"/>
      <c r="FS65" s="3"/>
      <c r="FT65" s="3"/>
      <c r="FU65" s="3"/>
      <c r="FV65" s="3"/>
      <c r="FW65" s="3"/>
      <c r="FX65" s="3"/>
    </row>
    <row r="66" s="103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3"/>
      <c r="V66" s="3"/>
      <c r="W66" s="3"/>
      <c r="X66" s="3"/>
      <c r="Y66" s="3"/>
      <c r="Z66" s="3"/>
      <c r="AA66" s="3"/>
      <c r="AB66" s="3"/>
      <c r="AC66" s="3"/>
      <c r="AD66" s="3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00"/>
      <c r="AP66" s="100"/>
      <c r="AQ66" s="100"/>
      <c r="AR66" s="100"/>
      <c r="AS66" s="100"/>
      <c r="AT66" s="100"/>
      <c r="AU66" s="100"/>
      <c r="AV66" s="100"/>
      <c r="AW66" s="100"/>
      <c r="AX66" s="100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00"/>
      <c r="BT66" s="100"/>
      <c r="BU66" s="100"/>
      <c r="BV66" s="100"/>
      <c r="BW66" s="100"/>
      <c r="BX66" s="100"/>
      <c r="BY66" s="100"/>
      <c r="BZ66" s="100"/>
      <c r="CA66" s="100"/>
      <c r="CB66" s="100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00"/>
      <c r="CX66" s="100"/>
      <c r="CY66" s="100"/>
      <c r="CZ66" s="100"/>
      <c r="DA66" s="100"/>
      <c r="DB66" s="100"/>
      <c r="DC66" s="100"/>
      <c r="DD66" s="100"/>
      <c r="DE66" s="100"/>
      <c r="DF66" s="100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00"/>
      <c r="EB66" s="100"/>
      <c r="EC66" s="100"/>
      <c r="ED66" s="100"/>
      <c r="EE66" s="100"/>
      <c r="EF66" s="100"/>
      <c r="EG66" s="100"/>
      <c r="EH66" s="100"/>
      <c r="EI66" s="100"/>
      <c r="EJ66" s="100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00"/>
      <c r="FF66" s="100"/>
      <c r="FG66" s="100"/>
      <c r="FH66" s="100"/>
      <c r="FI66" s="100"/>
      <c r="FJ66" s="100"/>
      <c r="FK66" s="100"/>
      <c r="FL66" s="100"/>
      <c r="FM66" s="100"/>
      <c r="FN66" s="100"/>
      <c r="FO66" s="3"/>
      <c r="FP66" s="3"/>
      <c r="FQ66" s="3"/>
      <c r="FR66" s="3"/>
      <c r="FS66" s="3"/>
      <c r="FT66" s="3"/>
      <c r="FU66" s="3"/>
      <c r="FV66" s="3"/>
      <c r="FW66" s="3"/>
      <c r="FX66" s="3"/>
    </row>
    <row r="67" s="103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3"/>
      <c r="V67" s="3"/>
      <c r="W67" s="3"/>
      <c r="X67" s="3"/>
      <c r="Y67" s="3"/>
      <c r="Z67" s="3"/>
      <c r="AA67" s="3"/>
      <c r="AB67" s="3"/>
      <c r="AC67" s="3"/>
      <c r="AD67" s="3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00"/>
      <c r="AP67" s="100"/>
      <c r="AQ67" s="100"/>
      <c r="AR67" s="100"/>
      <c r="AS67" s="100"/>
      <c r="AT67" s="100"/>
      <c r="AU67" s="100"/>
      <c r="AV67" s="100"/>
      <c r="AW67" s="100"/>
      <c r="AX67" s="100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00"/>
      <c r="BT67" s="100"/>
      <c r="BU67" s="100"/>
      <c r="BV67" s="100"/>
      <c r="BW67" s="100"/>
      <c r="BX67" s="100"/>
      <c r="BY67" s="100"/>
      <c r="BZ67" s="100"/>
      <c r="CA67" s="100"/>
      <c r="CB67" s="100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00"/>
      <c r="CX67" s="100"/>
      <c r="CY67" s="100"/>
      <c r="CZ67" s="100"/>
      <c r="DA67" s="100"/>
      <c r="DB67" s="100"/>
      <c r="DC67" s="100"/>
      <c r="DD67" s="100"/>
      <c r="DE67" s="100"/>
      <c r="DF67" s="100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00"/>
      <c r="EB67" s="100"/>
      <c r="EC67" s="100"/>
      <c r="ED67" s="100"/>
      <c r="EE67" s="100"/>
      <c r="EF67" s="100"/>
      <c r="EG67" s="100"/>
      <c r="EH67" s="100"/>
      <c r="EI67" s="100"/>
      <c r="EJ67" s="100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00"/>
      <c r="FF67" s="100"/>
      <c r="FG67" s="100"/>
      <c r="FH67" s="100"/>
      <c r="FI67" s="100"/>
      <c r="FJ67" s="100"/>
      <c r="FK67" s="100"/>
      <c r="FL67" s="100"/>
      <c r="FM67" s="100"/>
      <c r="FN67" s="100"/>
      <c r="FO67" s="3"/>
      <c r="FP67" s="3"/>
      <c r="FQ67" s="3"/>
      <c r="FR67" s="3"/>
      <c r="FS67" s="3"/>
      <c r="FT67" s="3"/>
      <c r="FU67" s="3"/>
      <c r="FV67" s="3"/>
      <c r="FW67" s="3"/>
      <c r="FX67" s="3"/>
    </row>
    <row r="68" customFormat="false" ht="21.95" hidden="false" customHeight="true" outlineLevel="0" collapsed="false">
      <c r="K68" s="104"/>
      <c r="L68" s="104"/>
      <c r="M68" s="104"/>
      <c r="N68" s="104"/>
      <c r="O68" s="104"/>
      <c r="P68" s="104"/>
      <c r="Q68" s="104"/>
      <c r="R68" s="104"/>
      <c r="S68" s="104"/>
      <c r="T68" s="104"/>
      <c r="AO68" s="104"/>
      <c r="AP68" s="104"/>
      <c r="AQ68" s="104"/>
      <c r="AR68" s="104"/>
      <c r="AS68" s="104"/>
      <c r="AT68" s="105"/>
      <c r="AU68" s="105"/>
      <c r="AV68" s="105"/>
      <c r="AW68" s="105"/>
      <c r="AX68" s="105"/>
      <c r="BS68" s="105"/>
      <c r="BT68" s="105"/>
      <c r="BU68" s="105"/>
      <c r="BV68" s="105"/>
      <c r="BW68" s="105"/>
      <c r="BX68" s="105"/>
      <c r="BY68" s="105"/>
      <c r="BZ68" s="105"/>
      <c r="CA68" s="105"/>
      <c r="CB68" s="105"/>
      <c r="CW68" s="105"/>
      <c r="CX68" s="105"/>
      <c r="CY68" s="105"/>
      <c r="CZ68" s="105"/>
      <c r="DA68" s="105"/>
      <c r="DB68" s="105"/>
      <c r="DC68" s="105"/>
      <c r="DD68" s="105"/>
      <c r="DE68" s="105"/>
      <c r="DF68" s="105"/>
      <c r="EA68" s="105"/>
      <c r="EB68" s="105"/>
      <c r="EC68" s="105"/>
      <c r="ED68" s="105"/>
      <c r="EE68" s="105"/>
      <c r="EF68" s="104"/>
      <c r="EG68" s="104"/>
      <c r="EH68" s="104"/>
      <c r="EI68" s="104"/>
      <c r="EJ68" s="104"/>
      <c r="FE68" s="105"/>
      <c r="FF68" s="105"/>
      <c r="FG68" s="105"/>
      <c r="FH68" s="105"/>
      <c r="FI68" s="105"/>
      <c r="FJ68" s="104"/>
      <c r="FK68" s="104"/>
      <c r="FL68" s="104"/>
      <c r="FM68" s="104"/>
      <c r="FN68" s="104"/>
    </row>
    <row r="69" customFormat="false" ht="21.95" hidden="false" customHeight="true" outlineLevel="0" collapsed="false">
      <c r="K69" s="104"/>
      <c r="L69" s="104"/>
      <c r="M69" s="104"/>
      <c r="N69" s="104"/>
      <c r="O69" s="104"/>
      <c r="P69" s="104"/>
      <c r="Q69" s="104"/>
      <c r="R69" s="104"/>
      <c r="S69" s="104"/>
      <c r="T69" s="104"/>
      <c r="AO69" s="104"/>
      <c r="AP69" s="104"/>
      <c r="AQ69" s="104"/>
      <c r="AR69" s="104"/>
      <c r="AS69" s="104"/>
      <c r="AT69" s="105"/>
      <c r="AU69" s="105"/>
      <c r="AV69" s="105"/>
      <c r="AW69" s="105"/>
      <c r="AX69" s="105"/>
      <c r="BS69" s="105"/>
      <c r="BT69" s="105"/>
      <c r="BU69" s="105"/>
      <c r="BV69" s="105"/>
      <c r="BW69" s="105"/>
      <c r="BX69" s="105"/>
      <c r="BY69" s="105"/>
      <c r="BZ69" s="105"/>
      <c r="CA69" s="105"/>
      <c r="CB69" s="105"/>
      <c r="CW69" s="105"/>
      <c r="CX69" s="105"/>
      <c r="CY69" s="105"/>
      <c r="CZ69" s="105"/>
      <c r="DA69" s="105"/>
      <c r="DB69" s="105"/>
      <c r="DC69" s="105"/>
      <c r="DD69" s="105"/>
      <c r="DE69" s="105"/>
      <c r="DF69" s="105"/>
      <c r="EA69" s="105"/>
      <c r="EB69" s="105"/>
      <c r="EC69" s="105"/>
      <c r="ED69" s="105"/>
      <c r="EE69" s="105"/>
      <c r="EF69" s="104"/>
      <c r="EG69" s="104"/>
      <c r="EH69" s="104"/>
      <c r="EI69" s="104"/>
      <c r="EJ69" s="104"/>
      <c r="FE69" s="105"/>
      <c r="FF69" s="105"/>
      <c r="FG69" s="105"/>
      <c r="FH69" s="105"/>
      <c r="FI69" s="105"/>
      <c r="FJ69" s="104"/>
      <c r="FK69" s="104"/>
      <c r="FL69" s="104"/>
      <c r="FM69" s="104"/>
      <c r="FN69" s="104"/>
    </row>
    <row r="70" customFormat="false" ht="21.95" hidden="false" customHeight="true" outlineLevel="0" collapsed="false">
      <c r="K70" s="104"/>
      <c r="L70" s="104"/>
      <c r="M70" s="104"/>
      <c r="N70" s="104"/>
      <c r="O70" s="104"/>
      <c r="P70" s="104"/>
      <c r="Q70" s="104"/>
      <c r="R70" s="104"/>
      <c r="S70" s="104"/>
      <c r="T70" s="104"/>
      <c r="AO70" s="104"/>
      <c r="AP70" s="104"/>
      <c r="AQ70" s="104"/>
      <c r="AR70" s="104"/>
      <c r="AS70" s="104"/>
      <c r="AT70" s="104"/>
      <c r="AU70" s="104"/>
      <c r="AV70" s="104"/>
      <c r="AW70" s="104"/>
      <c r="AX70" s="104"/>
      <c r="BS70" s="104"/>
      <c r="BT70" s="104"/>
      <c r="BU70" s="104"/>
      <c r="BV70" s="104"/>
      <c r="BW70" s="104"/>
      <c r="BX70" s="104"/>
      <c r="BY70" s="104"/>
      <c r="BZ70" s="104"/>
      <c r="CA70" s="104"/>
      <c r="CB70" s="104"/>
      <c r="CW70" s="104"/>
      <c r="CX70" s="104"/>
      <c r="CY70" s="104"/>
      <c r="CZ70" s="104"/>
      <c r="DA70" s="104"/>
      <c r="DB70" s="104"/>
      <c r="DC70" s="104"/>
      <c r="DD70" s="104"/>
      <c r="DE70" s="104"/>
      <c r="DF70" s="104"/>
      <c r="EA70" s="104"/>
      <c r="EB70" s="104"/>
      <c r="EC70" s="104"/>
      <c r="ED70" s="104"/>
      <c r="EE70" s="104"/>
      <c r="EF70" s="104"/>
      <c r="EG70" s="104"/>
      <c r="EH70" s="104"/>
      <c r="EI70" s="104"/>
      <c r="EJ70" s="104"/>
      <c r="FE70" s="104"/>
      <c r="FF70" s="104"/>
      <c r="FG70" s="104"/>
      <c r="FH70" s="104"/>
      <c r="FI70" s="104"/>
      <c r="FJ70" s="104"/>
      <c r="FK70" s="104"/>
      <c r="FL70" s="104"/>
      <c r="FM70" s="104"/>
      <c r="FN70" s="104"/>
    </row>
    <row r="71" customFormat="false" ht="21.95" hidden="false" customHeight="true" outlineLevel="0" collapsed="false">
      <c r="K71" s="104"/>
      <c r="L71" s="104"/>
      <c r="M71" s="104"/>
      <c r="N71" s="104"/>
      <c r="O71" s="104"/>
      <c r="P71" s="104"/>
      <c r="Q71" s="104"/>
      <c r="R71" s="104"/>
      <c r="S71" s="104"/>
      <c r="T71" s="104"/>
      <c r="AO71" s="104"/>
      <c r="AP71" s="104"/>
      <c r="AQ71" s="104"/>
      <c r="AR71" s="104"/>
      <c r="AS71" s="104"/>
      <c r="AT71" s="104"/>
      <c r="AU71" s="104"/>
      <c r="AV71" s="104"/>
      <c r="AW71" s="104"/>
      <c r="AX71" s="104"/>
      <c r="BS71" s="104"/>
      <c r="BT71" s="104"/>
      <c r="BU71" s="104"/>
      <c r="BV71" s="104"/>
      <c r="BW71" s="104"/>
      <c r="BX71" s="104"/>
      <c r="BY71" s="104"/>
      <c r="BZ71" s="104"/>
      <c r="CA71" s="104"/>
      <c r="CB71" s="104"/>
      <c r="CW71" s="104"/>
      <c r="CX71" s="104"/>
      <c r="CY71" s="104"/>
      <c r="CZ71" s="104"/>
      <c r="DA71" s="104"/>
      <c r="DB71" s="104"/>
      <c r="DC71" s="104"/>
      <c r="DD71" s="104"/>
      <c r="DE71" s="104"/>
      <c r="DF71" s="104"/>
      <c r="EA71" s="104"/>
      <c r="EB71" s="104"/>
      <c r="EC71" s="104"/>
      <c r="ED71" s="104"/>
      <c r="EE71" s="104"/>
      <c r="EF71" s="104"/>
      <c r="EG71" s="104"/>
      <c r="EH71" s="104"/>
      <c r="EI71" s="104"/>
      <c r="EJ71" s="104"/>
      <c r="FE71" s="104"/>
      <c r="FF71" s="104"/>
      <c r="FG71" s="104"/>
      <c r="FH71" s="104"/>
      <c r="FI71" s="104"/>
      <c r="FJ71" s="104"/>
      <c r="FK71" s="104"/>
      <c r="FL71" s="104"/>
      <c r="FM71" s="104"/>
      <c r="FN71" s="104"/>
    </row>
    <row r="72" customFormat="false" ht="21.95" hidden="false" customHeight="true" outlineLevel="0" collapsed="false">
      <c r="K72" s="104"/>
      <c r="L72" s="104"/>
      <c r="M72" s="104"/>
      <c r="N72" s="104"/>
      <c r="O72" s="104"/>
      <c r="P72" s="104"/>
      <c r="Q72" s="104"/>
      <c r="R72" s="104"/>
      <c r="S72" s="104"/>
      <c r="T72" s="104"/>
      <c r="AO72" s="104"/>
      <c r="AP72" s="104"/>
      <c r="AQ72" s="104"/>
      <c r="AR72" s="104"/>
      <c r="AS72" s="104"/>
      <c r="AT72" s="104"/>
      <c r="AU72" s="104"/>
      <c r="AV72" s="104"/>
      <c r="AW72" s="104"/>
      <c r="AX72" s="104"/>
      <c r="BS72" s="104"/>
      <c r="BT72" s="104"/>
      <c r="BU72" s="104"/>
      <c r="BV72" s="104"/>
      <c r="BW72" s="104"/>
      <c r="BX72" s="104"/>
      <c r="BY72" s="104"/>
      <c r="BZ72" s="104"/>
      <c r="CA72" s="104"/>
      <c r="CB72" s="104"/>
      <c r="CW72" s="104"/>
      <c r="CX72" s="104"/>
      <c r="CY72" s="104"/>
      <c r="CZ72" s="104"/>
      <c r="DA72" s="104"/>
      <c r="DB72" s="104"/>
      <c r="DC72" s="104"/>
      <c r="DD72" s="104"/>
      <c r="DE72" s="104"/>
      <c r="DF72" s="104"/>
      <c r="EA72" s="104"/>
      <c r="EB72" s="104"/>
      <c r="EC72" s="104"/>
      <c r="ED72" s="104"/>
      <c r="EE72" s="104"/>
      <c r="EF72" s="104"/>
      <c r="EG72" s="104"/>
      <c r="EH72" s="104"/>
      <c r="EI72" s="104"/>
      <c r="EJ72" s="104"/>
      <c r="FE72" s="104"/>
      <c r="FF72" s="104"/>
      <c r="FG72" s="104"/>
      <c r="FH72" s="104"/>
      <c r="FI72" s="104"/>
      <c r="FJ72" s="104"/>
      <c r="FK72" s="104"/>
      <c r="FL72" s="104"/>
      <c r="FM72" s="104"/>
      <c r="FN72" s="104"/>
    </row>
    <row r="73" customFormat="false" ht="21.95" hidden="false" customHeight="true" outlineLevel="0" collapsed="false">
      <c r="K73" s="104"/>
      <c r="L73" s="104"/>
      <c r="M73" s="104"/>
      <c r="N73" s="104"/>
      <c r="O73" s="104"/>
      <c r="P73" s="104"/>
      <c r="Q73" s="104"/>
      <c r="R73" s="104"/>
      <c r="S73" s="104"/>
      <c r="T73" s="104"/>
      <c r="AO73" s="104"/>
      <c r="AP73" s="104"/>
      <c r="AQ73" s="104"/>
      <c r="AR73" s="104"/>
      <c r="AS73" s="104"/>
      <c r="AT73" s="104"/>
      <c r="AU73" s="104"/>
      <c r="AV73" s="104"/>
      <c r="AW73" s="104"/>
      <c r="AX73" s="104"/>
      <c r="BS73" s="104"/>
      <c r="BT73" s="104"/>
      <c r="BU73" s="104"/>
      <c r="BV73" s="104"/>
      <c r="BW73" s="104"/>
      <c r="BX73" s="104"/>
      <c r="BY73" s="104"/>
      <c r="BZ73" s="104"/>
      <c r="CA73" s="104"/>
      <c r="CB73" s="104"/>
      <c r="CW73" s="104"/>
      <c r="CX73" s="104"/>
      <c r="CY73" s="104"/>
      <c r="CZ73" s="104"/>
      <c r="DA73" s="104"/>
      <c r="DB73" s="104"/>
      <c r="DC73" s="104"/>
      <c r="DD73" s="104"/>
      <c r="DE73" s="104"/>
      <c r="DF73" s="104"/>
      <c r="EA73" s="104"/>
      <c r="EB73" s="104"/>
      <c r="EC73" s="104"/>
      <c r="ED73" s="104"/>
      <c r="EE73" s="104"/>
      <c r="EF73" s="104"/>
      <c r="EG73" s="104"/>
      <c r="EH73" s="104"/>
      <c r="EI73" s="104"/>
      <c r="EJ73" s="104"/>
      <c r="FE73" s="104"/>
      <c r="FF73" s="104"/>
      <c r="FG73" s="104"/>
      <c r="FH73" s="104"/>
      <c r="FI73" s="104"/>
      <c r="FJ73" s="104"/>
      <c r="FK73" s="104"/>
      <c r="FL73" s="104"/>
      <c r="FM73" s="104"/>
      <c r="FN73" s="104"/>
    </row>
    <row r="74" customFormat="false" ht="21.95" hidden="false" customHeight="true" outlineLevel="0" collapsed="false">
      <c r="K74" s="104"/>
      <c r="L74" s="104"/>
      <c r="M74" s="104"/>
      <c r="N74" s="104"/>
      <c r="O74" s="104"/>
      <c r="P74" s="104"/>
      <c r="Q74" s="104"/>
      <c r="R74" s="104"/>
      <c r="S74" s="104"/>
      <c r="T74" s="104"/>
      <c r="AO74" s="104"/>
      <c r="AP74" s="104"/>
      <c r="AQ74" s="104"/>
      <c r="AR74" s="104"/>
      <c r="AS74" s="104"/>
      <c r="AT74" s="104"/>
      <c r="AU74" s="104"/>
      <c r="AV74" s="104"/>
      <c r="AW74" s="104"/>
      <c r="AX74" s="104"/>
      <c r="BS74" s="104"/>
      <c r="BT74" s="104"/>
      <c r="BU74" s="104"/>
      <c r="BV74" s="104"/>
      <c r="BW74" s="104"/>
      <c r="BX74" s="104"/>
      <c r="BY74" s="104"/>
      <c r="BZ74" s="104"/>
      <c r="CA74" s="104"/>
      <c r="CB74" s="104"/>
      <c r="CW74" s="104"/>
      <c r="CX74" s="104"/>
      <c r="CY74" s="104"/>
      <c r="CZ74" s="104"/>
      <c r="DA74" s="104"/>
      <c r="DB74" s="104"/>
      <c r="DC74" s="104"/>
      <c r="DD74" s="104"/>
      <c r="DE74" s="104"/>
      <c r="DF74" s="104"/>
      <c r="EA74" s="104"/>
      <c r="EB74" s="104"/>
      <c r="EC74" s="104"/>
      <c r="ED74" s="104"/>
      <c r="EE74" s="104"/>
      <c r="EF74" s="104"/>
      <c r="EG74" s="104"/>
      <c r="EH74" s="104"/>
      <c r="EI74" s="104"/>
      <c r="EJ74" s="104"/>
      <c r="FE74" s="104"/>
      <c r="FF74" s="104"/>
      <c r="FG74" s="104"/>
      <c r="FH74" s="104"/>
      <c r="FI74" s="104"/>
      <c r="FJ74" s="104"/>
      <c r="FK74" s="104"/>
      <c r="FL74" s="104"/>
      <c r="FM74" s="104"/>
      <c r="FN74" s="104"/>
    </row>
    <row r="75" customFormat="false" ht="21.95" hidden="false" customHeight="true" outlineLevel="0" collapsed="false"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AO75" s="104"/>
      <c r="AP75" s="104"/>
      <c r="AQ75" s="104"/>
      <c r="AR75" s="104"/>
      <c r="AS75" s="104"/>
      <c r="AT75" s="104"/>
      <c r="AU75" s="104"/>
      <c r="AV75" s="104"/>
      <c r="AW75" s="104"/>
      <c r="AX75" s="104"/>
      <c r="BS75" s="104"/>
      <c r="BT75" s="104"/>
      <c r="BU75" s="104"/>
      <c r="BV75" s="104"/>
      <c r="BW75" s="104"/>
      <c r="BX75" s="104"/>
      <c r="BY75" s="104"/>
      <c r="BZ75" s="104"/>
      <c r="CA75" s="104"/>
      <c r="CB75" s="104"/>
      <c r="CW75" s="104"/>
      <c r="CX75" s="104"/>
      <c r="CY75" s="104"/>
      <c r="CZ75" s="104"/>
      <c r="DA75" s="104"/>
      <c r="DB75" s="104"/>
      <c r="DC75" s="104"/>
      <c r="DD75" s="104"/>
      <c r="DE75" s="104"/>
      <c r="DF75" s="104"/>
      <c r="EA75" s="104"/>
      <c r="EB75" s="104"/>
      <c r="EC75" s="104"/>
      <c r="ED75" s="104"/>
      <c r="EE75" s="104"/>
      <c r="EF75" s="104"/>
      <c r="EG75" s="104"/>
      <c r="EH75" s="104"/>
      <c r="EI75" s="104"/>
      <c r="EJ75" s="104"/>
      <c r="FE75" s="104"/>
      <c r="FF75" s="104"/>
      <c r="FG75" s="104"/>
      <c r="FH75" s="104"/>
      <c r="FI75" s="104"/>
      <c r="FJ75" s="104"/>
      <c r="FK75" s="104"/>
      <c r="FL75" s="104"/>
      <c r="FM75" s="104"/>
      <c r="FN75" s="104"/>
    </row>
    <row r="76" customFormat="false" ht="21.95" hidden="false" customHeight="true" outlineLevel="0" collapsed="false">
      <c r="K76" s="104"/>
      <c r="L76" s="104"/>
      <c r="M76" s="104"/>
      <c r="N76" s="104"/>
      <c r="O76" s="104"/>
      <c r="P76" s="104"/>
      <c r="Q76" s="104"/>
      <c r="R76" s="104"/>
      <c r="S76" s="104"/>
      <c r="T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BS76" s="104"/>
      <c r="BT76" s="104"/>
      <c r="BU76" s="104"/>
      <c r="BV76" s="104"/>
      <c r="BW76" s="104"/>
      <c r="BX76" s="104"/>
      <c r="BY76" s="104"/>
      <c r="BZ76" s="104"/>
      <c r="CA76" s="104"/>
      <c r="CB76" s="104"/>
      <c r="CW76" s="104"/>
      <c r="CX76" s="104"/>
      <c r="CY76" s="104"/>
      <c r="CZ76" s="104"/>
      <c r="DA76" s="104"/>
      <c r="DB76" s="104"/>
      <c r="DC76" s="104"/>
      <c r="DD76" s="104"/>
      <c r="DE76" s="104"/>
      <c r="DF76" s="104"/>
      <c r="EA76" s="104"/>
      <c r="EB76" s="104"/>
      <c r="EC76" s="104"/>
      <c r="ED76" s="104"/>
      <c r="EE76" s="104"/>
      <c r="EF76" s="104"/>
      <c r="EG76" s="104"/>
      <c r="EH76" s="104"/>
      <c r="EI76" s="104"/>
      <c r="EJ76" s="104"/>
      <c r="FE76" s="104"/>
      <c r="FF76" s="104"/>
      <c r="FG76" s="104"/>
      <c r="FH76" s="104"/>
      <c r="FI76" s="104"/>
      <c r="FJ76" s="104"/>
      <c r="FK76" s="104"/>
      <c r="FL76" s="104"/>
      <c r="FM76" s="104"/>
      <c r="FN76" s="104"/>
    </row>
    <row r="77" customFormat="false" ht="21.95" hidden="false" customHeight="true" outlineLevel="0" collapsed="false">
      <c r="K77" s="104"/>
      <c r="L77" s="104"/>
      <c r="M77" s="104"/>
      <c r="N77" s="104"/>
      <c r="O77" s="104"/>
      <c r="P77" s="104"/>
      <c r="Q77" s="104"/>
      <c r="R77" s="104"/>
      <c r="S77" s="104"/>
      <c r="T77" s="104"/>
      <c r="AO77" s="104"/>
      <c r="AP77" s="104"/>
      <c r="AQ77" s="104"/>
      <c r="AR77" s="104"/>
      <c r="AS77" s="104"/>
      <c r="AT77" s="104"/>
      <c r="AU77" s="104"/>
      <c r="AV77" s="104"/>
      <c r="AW77" s="104"/>
      <c r="AX77" s="104"/>
      <c r="BS77" s="104"/>
      <c r="BT77" s="104"/>
      <c r="BU77" s="104"/>
      <c r="BV77" s="104"/>
      <c r="BW77" s="104"/>
      <c r="BX77" s="104"/>
      <c r="BY77" s="104"/>
      <c r="BZ77" s="104"/>
      <c r="CA77" s="104"/>
      <c r="CB77" s="104"/>
      <c r="CW77" s="104"/>
      <c r="CX77" s="104"/>
      <c r="CY77" s="104"/>
      <c r="CZ77" s="104"/>
      <c r="DA77" s="104"/>
      <c r="DB77" s="104"/>
      <c r="DC77" s="104"/>
      <c r="DD77" s="104"/>
      <c r="DE77" s="104"/>
      <c r="DF77" s="104"/>
      <c r="EA77" s="104"/>
      <c r="EB77" s="104"/>
      <c r="EC77" s="104"/>
      <c r="ED77" s="104"/>
      <c r="EE77" s="104"/>
      <c r="EF77" s="104"/>
      <c r="EG77" s="104"/>
      <c r="EH77" s="104"/>
      <c r="EI77" s="104"/>
      <c r="EJ77" s="104"/>
      <c r="FE77" s="104"/>
      <c r="FF77" s="104"/>
      <c r="FG77" s="104"/>
      <c r="FH77" s="104"/>
      <c r="FI77" s="104"/>
      <c r="FJ77" s="104"/>
      <c r="FK77" s="104"/>
      <c r="FL77" s="104"/>
      <c r="FM77" s="104"/>
      <c r="FN77" s="104"/>
    </row>
    <row r="78" customFormat="false" ht="21.95" hidden="false" customHeight="true" outlineLevel="0" collapsed="false">
      <c r="K78" s="104"/>
      <c r="L78" s="104"/>
      <c r="M78" s="104"/>
      <c r="N78" s="104"/>
      <c r="O78" s="104"/>
      <c r="P78" s="104"/>
      <c r="Q78" s="104"/>
      <c r="R78" s="104"/>
      <c r="S78" s="104"/>
      <c r="T78" s="104"/>
      <c r="AO78" s="104"/>
      <c r="AP78" s="104"/>
      <c r="AQ78" s="104"/>
      <c r="AR78" s="104"/>
      <c r="AS78" s="104"/>
      <c r="AT78" s="104"/>
      <c r="AU78" s="104"/>
      <c r="AV78" s="104"/>
      <c r="AW78" s="104"/>
      <c r="AX78" s="104"/>
      <c r="BS78" s="104"/>
      <c r="BT78" s="104"/>
      <c r="BU78" s="104"/>
      <c r="BV78" s="104"/>
      <c r="BW78" s="104"/>
      <c r="BX78" s="104"/>
      <c r="BY78" s="104"/>
      <c r="BZ78" s="104"/>
      <c r="CA78" s="104"/>
      <c r="CB78" s="104"/>
      <c r="CW78" s="104"/>
      <c r="CX78" s="104"/>
      <c r="CY78" s="104"/>
      <c r="CZ78" s="104"/>
      <c r="DA78" s="104"/>
      <c r="DB78" s="104"/>
      <c r="DC78" s="104"/>
      <c r="DD78" s="104"/>
      <c r="DE78" s="104"/>
      <c r="DF78" s="104"/>
      <c r="EA78" s="104"/>
      <c r="EB78" s="104"/>
      <c r="EC78" s="104"/>
      <c r="ED78" s="104"/>
      <c r="EE78" s="104"/>
      <c r="EF78" s="104"/>
      <c r="EG78" s="104"/>
      <c r="EH78" s="104"/>
      <c r="EI78" s="104"/>
      <c r="EJ78" s="104"/>
      <c r="FE78" s="104"/>
      <c r="FF78" s="104"/>
      <c r="FG78" s="104"/>
      <c r="FH78" s="104"/>
      <c r="FI78" s="104"/>
      <c r="FJ78" s="104"/>
      <c r="FK78" s="104"/>
      <c r="FL78" s="104"/>
      <c r="FM78" s="104"/>
      <c r="FN78" s="104"/>
    </row>
    <row r="79" customFormat="false" ht="21.95" hidden="false" customHeight="true" outlineLevel="0" collapsed="false">
      <c r="K79" s="104"/>
      <c r="L79" s="104"/>
      <c r="M79" s="104"/>
      <c r="N79" s="104"/>
      <c r="O79" s="104"/>
      <c r="P79" s="104"/>
      <c r="Q79" s="104"/>
      <c r="R79" s="104"/>
      <c r="S79" s="104"/>
      <c r="T79" s="104"/>
      <c r="AO79" s="104"/>
      <c r="AP79" s="104"/>
      <c r="AQ79" s="104"/>
      <c r="AR79" s="104"/>
      <c r="AS79" s="104"/>
      <c r="AT79" s="104"/>
      <c r="AU79" s="104"/>
      <c r="AV79" s="104"/>
      <c r="AW79" s="104"/>
      <c r="AX79" s="104"/>
      <c r="BS79" s="104"/>
      <c r="BT79" s="104"/>
      <c r="BU79" s="104"/>
      <c r="BV79" s="104"/>
      <c r="BW79" s="104"/>
      <c r="BX79" s="104"/>
      <c r="BY79" s="104"/>
      <c r="BZ79" s="104"/>
      <c r="CA79" s="104"/>
      <c r="CB79" s="104"/>
      <c r="CW79" s="104"/>
      <c r="CX79" s="104"/>
      <c r="CY79" s="104"/>
      <c r="CZ79" s="104"/>
      <c r="DA79" s="104"/>
      <c r="DB79" s="104"/>
      <c r="DC79" s="104"/>
      <c r="DD79" s="104"/>
      <c r="DE79" s="104"/>
      <c r="DF79" s="104"/>
      <c r="EA79" s="104"/>
      <c r="EB79" s="104"/>
      <c r="EC79" s="104"/>
      <c r="ED79" s="104"/>
      <c r="EE79" s="104"/>
      <c r="EF79" s="104"/>
      <c r="EG79" s="104"/>
      <c r="EH79" s="104"/>
      <c r="EI79" s="104"/>
      <c r="EJ79" s="104"/>
      <c r="FE79" s="104"/>
      <c r="FF79" s="104"/>
      <c r="FG79" s="104"/>
      <c r="FH79" s="104"/>
      <c r="FI79" s="104"/>
      <c r="FJ79" s="104"/>
      <c r="FK79" s="104"/>
      <c r="FL79" s="104"/>
      <c r="FM79" s="104"/>
      <c r="FN79" s="104"/>
    </row>
    <row r="80" customFormat="false" ht="21.95" hidden="false" customHeight="true" outlineLevel="0" collapsed="false">
      <c r="K80" s="104"/>
      <c r="L80" s="104"/>
      <c r="M80" s="104"/>
      <c r="N80" s="104"/>
      <c r="O80" s="104"/>
      <c r="P80" s="104"/>
      <c r="Q80" s="104"/>
      <c r="R80" s="104"/>
      <c r="S80" s="104"/>
      <c r="T80" s="104"/>
      <c r="AO80" s="104"/>
      <c r="AP80" s="104"/>
      <c r="AQ80" s="104"/>
      <c r="AR80" s="104"/>
      <c r="AS80" s="104"/>
      <c r="AT80" s="104"/>
      <c r="AU80" s="104"/>
      <c r="AV80" s="104"/>
      <c r="AW80" s="104"/>
      <c r="AX80" s="104"/>
      <c r="BS80" s="104"/>
      <c r="BT80" s="104"/>
      <c r="BU80" s="104"/>
      <c r="BV80" s="104"/>
      <c r="BW80" s="104"/>
      <c r="BX80" s="104"/>
      <c r="BY80" s="104"/>
      <c r="BZ80" s="104"/>
      <c r="CA80" s="104"/>
      <c r="CB80" s="104"/>
      <c r="CW80" s="104"/>
      <c r="CX80" s="104"/>
      <c r="CY80" s="104"/>
      <c r="CZ80" s="104"/>
      <c r="DA80" s="104"/>
      <c r="DB80" s="104"/>
      <c r="DC80" s="104"/>
      <c r="DD80" s="104"/>
      <c r="DE80" s="104"/>
      <c r="DF80" s="104"/>
      <c r="EA80" s="104"/>
      <c r="EB80" s="104"/>
      <c r="EC80" s="104"/>
      <c r="ED80" s="104"/>
      <c r="EE80" s="104"/>
      <c r="EF80" s="104"/>
      <c r="EG80" s="104"/>
      <c r="EH80" s="104"/>
      <c r="EI80" s="104"/>
      <c r="EJ80" s="104"/>
      <c r="FE80" s="104"/>
      <c r="FF80" s="104"/>
      <c r="FG80" s="104"/>
      <c r="FH80" s="104"/>
      <c r="FI80" s="104"/>
      <c r="FJ80" s="104"/>
      <c r="FK80" s="104"/>
      <c r="FL80" s="104"/>
      <c r="FM80" s="104"/>
      <c r="FN80" s="104"/>
    </row>
    <row r="81" customFormat="false" ht="21.95" hidden="false" customHeight="true" outlineLevel="0" collapsed="false">
      <c r="K81" s="104"/>
      <c r="L81" s="104"/>
      <c r="M81" s="104"/>
      <c r="N81" s="104"/>
      <c r="O81" s="104"/>
      <c r="P81" s="104"/>
      <c r="Q81" s="104"/>
      <c r="R81" s="104"/>
      <c r="S81" s="104"/>
      <c r="T81" s="104"/>
      <c r="AO81" s="104"/>
      <c r="AP81" s="104"/>
      <c r="AQ81" s="104"/>
      <c r="AR81" s="104"/>
      <c r="AS81" s="104"/>
      <c r="AT81" s="104"/>
      <c r="AU81" s="104"/>
      <c r="AV81" s="104"/>
      <c r="AW81" s="104"/>
      <c r="AX81" s="104"/>
      <c r="BS81" s="104"/>
      <c r="BT81" s="104"/>
      <c r="BU81" s="104"/>
      <c r="BV81" s="104"/>
      <c r="BW81" s="104"/>
      <c r="BX81" s="104"/>
      <c r="BY81" s="104"/>
      <c r="BZ81" s="104"/>
      <c r="CA81" s="104"/>
      <c r="CB81" s="104"/>
      <c r="CW81" s="104"/>
      <c r="CX81" s="104"/>
      <c r="CY81" s="104"/>
      <c r="CZ81" s="104"/>
      <c r="DA81" s="104"/>
      <c r="DB81" s="104"/>
      <c r="DC81" s="104"/>
      <c r="DD81" s="104"/>
      <c r="DE81" s="104"/>
      <c r="DF81" s="104"/>
      <c r="EA81" s="104"/>
      <c r="EB81" s="104"/>
      <c r="EC81" s="104"/>
      <c r="ED81" s="104"/>
      <c r="EE81" s="104"/>
      <c r="EF81" s="104"/>
      <c r="EG81" s="104"/>
      <c r="EH81" s="104"/>
      <c r="EI81" s="104"/>
      <c r="EJ81" s="104"/>
      <c r="FE81" s="104"/>
      <c r="FF81" s="104"/>
      <c r="FG81" s="104"/>
      <c r="FH81" s="104"/>
      <c r="FI81" s="104"/>
      <c r="FJ81" s="104"/>
      <c r="FK81" s="104"/>
      <c r="FL81" s="104"/>
      <c r="FM81" s="104"/>
      <c r="FN81" s="104"/>
    </row>
    <row r="82" customFormat="false" ht="21.95" hidden="false" customHeight="true" outlineLevel="0" collapsed="false">
      <c r="K82" s="104"/>
      <c r="L82" s="104"/>
      <c r="M82" s="104"/>
      <c r="N82" s="104"/>
      <c r="O82" s="104"/>
      <c r="P82" s="104"/>
      <c r="Q82" s="104"/>
      <c r="R82" s="104"/>
      <c r="S82" s="104"/>
      <c r="T82" s="104"/>
      <c r="AO82" s="104"/>
      <c r="AP82" s="104"/>
      <c r="AQ82" s="104"/>
      <c r="AR82" s="104"/>
      <c r="AS82" s="104"/>
      <c r="AT82" s="104"/>
      <c r="AU82" s="104"/>
      <c r="AV82" s="104"/>
      <c r="AW82" s="104"/>
      <c r="AX82" s="104"/>
      <c r="BS82" s="104"/>
      <c r="BT82" s="104"/>
      <c r="BU82" s="104"/>
      <c r="BV82" s="104"/>
      <c r="BW82" s="104"/>
      <c r="BX82" s="104"/>
      <c r="BY82" s="104"/>
      <c r="BZ82" s="104"/>
      <c r="CA82" s="104"/>
      <c r="CB82" s="104"/>
      <c r="CW82" s="104"/>
      <c r="CX82" s="104"/>
      <c r="CY82" s="104"/>
      <c r="CZ82" s="104"/>
      <c r="DA82" s="104"/>
      <c r="DB82" s="104"/>
      <c r="DC82" s="104"/>
      <c r="DD82" s="104"/>
      <c r="DE82" s="104"/>
      <c r="DF82" s="104"/>
      <c r="EA82" s="104"/>
      <c r="EB82" s="104"/>
      <c r="EC82" s="104"/>
      <c r="ED82" s="104"/>
      <c r="EE82" s="104"/>
      <c r="EF82" s="104"/>
      <c r="EG82" s="104"/>
      <c r="EH82" s="104"/>
      <c r="EI82" s="104"/>
      <c r="EJ82" s="104"/>
      <c r="FE82" s="104"/>
      <c r="FF82" s="104"/>
      <c r="FG82" s="104"/>
      <c r="FH82" s="104"/>
      <c r="FI82" s="104"/>
      <c r="FJ82" s="104"/>
      <c r="FK82" s="104"/>
      <c r="FL82" s="104"/>
      <c r="FM82" s="104"/>
      <c r="FN82" s="104"/>
    </row>
    <row r="83" customFormat="false" ht="21.95" hidden="false" customHeight="true" outlineLevel="0" collapsed="false">
      <c r="K83" s="104"/>
      <c r="L83" s="104"/>
      <c r="M83" s="104"/>
      <c r="N83" s="104"/>
      <c r="O83" s="104"/>
      <c r="P83" s="104"/>
      <c r="Q83" s="104"/>
      <c r="R83" s="104"/>
      <c r="S83" s="104"/>
      <c r="T83" s="104"/>
      <c r="AO83" s="104"/>
      <c r="AP83" s="104"/>
      <c r="AQ83" s="104"/>
      <c r="AR83" s="104"/>
      <c r="AS83" s="104"/>
      <c r="AT83" s="104"/>
      <c r="AU83" s="104"/>
      <c r="AV83" s="104"/>
      <c r="AW83" s="104"/>
      <c r="AX83" s="104"/>
      <c r="BS83" s="104"/>
      <c r="BT83" s="104"/>
      <c r="BU83" s="104"/>
      <c r="BV83" s="104"/>
      <c r="BW83" s="104"/>
      <c r="BX83" s="104"/>
      <c r="BY83" s="104"/>
      <c r="BZ83" s="104"/>
      <c r="CA83" s="104"/>
      <c r="CB83" s="104"/>
      <c r="CW83" s="104"/>
      <c r="CX83" s="104"/>
      <c r="CY83" s="104"/>
      <c r="CZ83" s="104"/>
      <c r="DA83" s="104"/>
      <c r="DB83" s="104"/>
      <c r="DC83" s="104"/>
      <c r="DD83" s="104"/>
      <c r="DE83" s="104"/>
      <c r="DF83" s="104"/>
      <c r="EA83" s="104"/>
      <c r="EB83" s="104"/>
      <c r="EC83" s="104"/>
      <c r="ED83" s="104"/>
      <c r="EE83" s="104"/>
      <c r="EF83" s="104"/>
      <c r="EG83" s="104"/>
      <c r="EH83" s="104"/>
      <c r="EI83" s="104"/>
      <c r="EJ83" s="104"/>
      <c r="FE83" s="104"/>
      <c r="FF83" s="104"/>
      <c r="FG83" s="104"/>
      <c r="FH83" s="104"/>
      <c r="FI83" s="104"/>
      <c r="FJ83" s="104"/>
      <c r="FK83" s="104"/>
      <c r="FL83" s="104"/>
      <c r="FM83" s="104"/>
      <c r="FN83" s="104"/>
    </row>
    <row r="84" customFormat="false" ht="21.95" hidden="false" customHeight="true" outlineLevel="0" collapsed="false">
      <c r="K84" s="104"/>
      <c r="L84" s="104"/>
      <c r="M84" s="104"/>
      <c r="N84" s="104"/>
      <c r="O84" s="104"/>
      <c r="P84" s="104"/>
      <c r="Q84" s="104"/>
      <c r="R84" s="104"/>
      <c r="S84" s="104"/>
      <c r="T84" s="104"/>
      <c r="AO84" s="104"/>
      <c r="AP84" s="104"/>
      <c r="AQ84" s="104"/>
      <c r="AR84" s="104"/>
      <c r="AS84" s="104"/>
      <c r="AT84" s="104"/>
      <c r="AU84" s="104"/>
      <c r="AV84" s="104"/>
      <c r="AW84" s="104"/>
      <c r="AX84" s="104"/>
      <c r="BS84" s="104"/>
      <c r="BT84" s="104"/>
      <c r="BU84" s="104"/>
      <c r="BV84" s="104"/>
      <c r="BW84" s="104"/>
      <c r="BX84" s="104"/>
      <c r="BY84" s="104"/>
      <c r="BZ84" s="104"/>
      <c r="CA84" s="104"/>
      <c r="CB84" s="104"/>
      <c r="CW84" s="104"/>
      <c r="CX84" s="104"/>
      <c r="CY84" s="104"/>
      <c r="CZ84" s="104"/>
      <c r="DA84" s="104"/>
      <c r="DB84" s="104"/>
      <c r="DC84" s="104"/>
      <c r="DD84" s="104"/>
      <c r="DE84" s="104"/>
      <c r="DF84" s="104"/>
      <c r="EA84" s="104"/>
      <c r="EB84" s="104"/>
      <c r="EC84" s="104"/>
      <c r="ED84" s="104"/>
      <c r="EE84" s="104"/>
      <c r="EF84" s="104"/>
      <c r="EG84" s="104"/>
      <c r="EH84" s="104"/>
      <c r="EI84" s="104"/>
      <c r="EJ84" s="104"/>
      <c r="FE84" s="104"/>
      <c r="FF84" s="104"/>
      <c r="FG84" s="104"/>
      <c r="FH84" s="104"/>
      <c r="FI84" s="104"/>
      <c r="FJ84" s="104"/>
      <c r="FK84" s="104"/>
      <c r="FL84" s="104"/>
      <c r="FM84" s="104"/>
      <c r="FN84" s="104"/>
    </row>
    <row r="85" customFormat="false" ht="21.95" hidden="false" customHeight="true" outlineLevel="0" collapsed="false"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AO85" s="104"/>
      <c r="AP85" s="104"/>
      <c r="AQ85" s="104"/>
      <c r="AR85" s="104"/>
      <c r="AS85" s="104"/>
      <c r="AT85" s="104"/>
      <c r="AU85" s="104"/>
      <c r="AV85" s="104"/>
      <c r="AW85" s="104"/>
      <c r="AX85" s="104"/>
      <c r="BS85" s="104"/>
      <c r="BT85" s="104"/>
      <c r="BU85" s="104"/>
      <c r="BV85" s="104"/>
      <c r="BW85" s="104"/>
      <c r="BX85" s="104"/>
      <c r="BY85" s="104"/>
      <c r="BZ85" s="104"/>
      <c r="CA85" s="104"/>
      <c r="CB85" s="104"/>
      <c r="CW85" s="104"/>
      <c r="CX85" s="104"/>
      <c r="CY85" s="104"/>
      <c r="CZ85" s="104"/>
      <c r="DA85" s="104"/>
      <c r="DB85" s="104"/>
      <c r="DC85" s="104"/>
      <c r="DD85" s="104"/>
      <c r="DE85" s="104"/>
      <c r="DF85" s="104"/>
      <c r="EA85" s="104"/>
      <c r="EB85" s="104"/>
      <c r="EC85" s="104"/>
      <c r="ED85" s="104"/>
      <c r="EE85" s="104"/>
      <c r="EF85" s="104"/>
      <c r="EG85" s="104"/>
      <c r="EH85" s="104"/>
      <c r="EI85" s="104"/>
      <c r="EJ85" s="104"/>
      <c r="FE85" s="104"/>
      <c r="FF85" s="104"/>
      <c r="FG85" s="104"/>
      <c r="FH85" s="104"/>
      <c r="FI85" s="104"/>
      <c r="FJ85" s="104"/>
      <c r="FK85" s="104"/>
      <c r="FL85" s="104"/>
      <c r="FM85" s="104"/>
      <c r="FN85" s="104"/>
    </row>
    <row r="86" customFormat="false" ht="21.95" hidden="false" customHeight="true" outlineLevel="0" collapsed="false">
      <c r="K86" s="104"/>
      <c r="L86" s="104"/>
      <c r="M86" s="104"/>
      <c r="N86" s="104"/>
      <c r="O86" s="104"/>
      <c r="P86" s="104"/>
      <c r="Q86" s="104"/>
      <c r="R86" s="104"/>
      <c r="S86" s="104"/>
      <c r="T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BS86" s="104"/>
      <c r="BT86" s="104"/>
      <c r="BU86" s="104"/>
      <c r="BV86" s="104"/>
      <c r="BW86" s="104"/>
      <c r="BX86" s="104"/>
      <c r="BY86" s="104"/>
      <c r="BZ86" s="104"/>
      <c r="CA86" s="104"/>
      <c r="CB86" s="104"/>
      <c r="CW86" s="104"/>
      <c r="CX86" s="104"/>
      <c r="CY86" s="104"/>
      <c r="CZ86" s="104"/>
      <c r="DA86" s="104"/>
      <c r="DB86" s="104"/>
      <c r="DC86" s="104"/>
      <c r="DD86" s="104"/>
      <c r="DE86" s="104"/>
      <c r="DF86" s="104"/>
      <c r="EA86" s="104"/>
      <c r="EB86" s="104"/>
      <c r="EC86" s="104"/>
      <c r="ED86" s="104"/>
      <c r="EE86" s="104"/>
      <c r="EF86" s="104"/>
      <c r="EG86" s="104"/>
      <c r="EH86" s="104"/>
      <c r="EI86" s="104"/>
      <c r="EJ86" s="104"/>
      <c r="FE86" s="104"/>
      <c r="FF86" s="104"/>
      <c r="FG86" s="104"/>
      <c r="FH86" s="104"/>
      <c r="FI86" s="104"/>
      <c r="FJ86" s="104"/>
      <c r="FK86" s="104"/>
      <c r="FL86" s="104"/>
      <c r="FM86" s="104"/>
      <c r="FN86" s="104"/>
    </row>
    <row r="87" customFormat="false" ht="21.95" hidden="false" customHeight="true" outlineLevel="0" collapsed="false">
      <c r="K87" s="104"/>
      <c r="L87" s="104"/>
      <c r="M87" s="104"/>
      <c r="N87" s="104"/>
      <c r="O87" s="104"/>
      <c r="P87" s="104"/>
      <c r="Q87" s="104"/>
      <c r="R87" s="104"/>
      <c r="S87" s="104"/>
      <c r="T87" s="104"/>
      <c r="AO87" s="104"/>
      <c r="AP87" s="104"/>
      <c r="AQ87" s="104"/>
      <c r="AR87" s="104"/>
      <c r="AS87" s="104"/>
      <c r="AT87" s="104"/>
      <c r="AU87" s="104"/>
      <c r="AV87" s="104"/>
      <c r="AW87" s="104"/>
      <c r="AX87" s="104"/>
      <c r="BS87" s="104"/>
      <c r="BT87" s="104"/>
      <c r="BU87" s="104"/>
      <c r="BV87" s="104"/>
      <c r="BW87" s="104"/>
      <c r="BX87" s="104"/>
      <c r="BY87" s="104"/>
      <c r="BZ87" s="104"/>
      <c r="CA87" s="104"/>
      <c r="CB87" s="104"/>
      <c r="CW87" s="104"/>
      <c r="CX87" s="104"/>
      <c r="CY87" s="104"/>
      <c r="CZ87" s="104"/>
      <c r="DA87" s="104"/>
      <c r="DB87" s="104"/>
      <c r="DC87" s="104"/>
      <c r="DD87" s="104"/>
      <c r="DE87" s="104"/>
      <c r="DF87" s="104"/>
      <c r="EA87" s="104"/>
      <c r="EB87" s="104"/>
      <c r="EC87" s="104"/>
      <c r="ED87" s="104"/>
      <c r="EE87" s="104"/>
      <c r="EF87" s="104"/>
      <c r="EG87" s="104"/>
      <c r="EH87" s="104"/>
      <c r="EI87" s="104"/>
      <c r="EJ87" s="104"/>
      <c r="FE87" s="104"/>
      <c r="FF87" s="104"/>
      <c r="FG87" s="104"/>
      <c r="FH87" s="104"/>
      <c r="FI87" s="104"/>
      <c r="FJ87" s="104"/>
      <c r="FK87" s="104"/>
      <c r="FL87" s="104"/>
      <c r="FM87" s="104"/>
      <c r="FN87" s="104"/>
    </row>
    <row r="88" customFormat="false" ht="21.95" hidden="false" customHeight="true" outlineLevel="0" collapsed="false"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AO88" s="104"/>
      <c r="AP88" s="104"/>
      <c r="AQ88" s="104"/>
      <c r="AR88" s="104"/>
      <c r="AS88" s="104"/>
      <c r="AT88" s="104"/>
      <c r="AU88" s="104"/>
      <c r="AV88" s="104"/>
      <c r="AW88" s="104"/>
      <c r="AX88" s="104"/>
      <c r="BS88" s="104"/>
      <c r="BT88" s="104"/>
      <c r="BU88" s="104"/>
      <c r="BV88" s="104"/>
      <c r="BW88" s="104"/>
      <c r="BX88" s="104"/>
      <c r="BY88" s="104"/>
      <c r="BZ88" s="104"/>
      <c r="CA88" s="104"/>
      <c r="CB88" s="104"/>
      <c r="CW88" s="104"/>
      <c r="CX88" s="104"/>
      <c r="CY88" s="104"/>
      <c r="CZ88" s="104"/>
      <c r="DA88" s="104"/>
      <c r="DB88" s="104"/>
      <c r="DC88" s="104"/>
      <c r="DD88" s="104"/>
      <c r="DE88" s="104"/>
      <c r="DF88" s="104"/>
      <c r="EA88" s="104"/>
      <c r="EB88" s="104"/>
      <c r="EC88" s="104"/>
      <c r="ED88" s="104"/>
      <c r="EE88" s="104"/>
      <c r="EF88" s="104"/>
      <c r="EG88" s="104"/>
      <c r="EH88" s="104"/>
      <c r="EI88" s="104"/>
      <c r="EJ88" s="104"/>
      <c r="FE88" s="104"/>
      <c r="FF88" s="104"/>
      <c r="FG88" s="104"/>
      <c r="FH88" s="104"/>
      <c r="FI88" s="104"/>
      <c r="FJ88" s="104"/>
      <c r="FK88" s="104"/>
      <c r="FL88" s="104"/>
      <c r="FM88" s="104"/>
      <c r="FN88" s="104"/>
    </row>
    <row r="89" customFormat="false" ht="14.25" hidden="false" customHeight="false" outlineLevel="0" collapsed="false"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AO89" s="104"/>
      <c r="AP89" s="104"/>
      <c r="AQ89" s="104"/>
      <c r="AR89" s="104"/>
      <c r="AS89" s="104"/>
      <c r="AT89" s="104"/>
      <c r="AU89" s="104"/>
      <c r="AV89" s="104"/>
      <c r="AW89" s="104"/>
      <c r="AX89" s="104"/>
      <c r="BS89" s="104"/>
      <c r="BT89" s="104"/>
      <c r="BU89" s="104"/>
      <c r="BV89" s="104"/>
      <c r="BW89" s="104"/>
      <c r="BX89" s="104"/>
      <c r="BY89" s="104"/>
      <c r="BZ89" s="104"/>
      <c r="CA89" s="104"/>
      <c r="CB89" s="104"/>
      <c r="CW89" s="104"/>
      <c r="CX89" s="104"/>
      <c r="CY89" s="104"/>
      <c r="CZ89" s="104"/>
      <c r="DA89" s="104"/>
      <c r="DB89" s="104"/>
      <c r="DC89" s="104"/>
      <c r="DD89" s="104"/>
      <c r="DE89" s="104"/>
      <c r="DF89" s="104"/>
      <c r="EA89" s="104"/>
      <c r="EB89" s="104"/>
      <c r="EC89" s="104"/>
      <c r="ED89" s="104"/>
      <c r="EE89" s="104"/>
      <c r="EF89" s="104"/>
      <c r="EG89" s="104"/>
      <c r="EH89" s="104"/>
      <c r="EI89" s="104"/>
      <c r="EJ89" s="104"/>
      <c r="FE89" s="104"/>
      <c r="FF89" s="104"/>
      <c r="FG89" s="104"/>
      <c r="FH89" s="104"/>
      <c r="FI89" s="104"/>
      <c r="FJ89" s="104"/>
      <c r="FK89" s="104"/>
      <c r="FL89" s="104"/>
      <c r="FM89" s="104"/>
      <c r="FN89" s="104"/>
    </row>
    <row r="90" customFormat="false" ht="14.25" hidden="false" customHeight="false" outlineLevel="0" collapsed="false">
      <c r="K90" s="104"/>
      <c r="L90" s="104"/>
      <c r="M90" s="104"/>
      <c r="N90" s="104"/>
      <c r="O90" s="104"/>
      <c r="P90" s="104"/>
      <c r="Q90" s="104"/>
      <c r="R90" s="104"/>
      <c r="S90" s="104"/>
      <c r="T90" s="104"/>
      <c r="AO90" s="104"/>
      <c r="AP90" s="104"/>
      <c r="AQ90" s="104"/>
      <c r="AR90" s="104"/>
      <c r="AS90" s="104"/>
      <c r="AT90" s="104"/>
      <c r="AU90" s="104"/>
      <c r="AV90" s="104"/>
      <c r="AW90" s="104"/>
      <c r="AX90" s="104"/>
      <c r="BS90" s="104"/>
      <c r="BT90" s="104"/>
      <c r="BU90" s="104"/>
      <c r="BV90" s="104"/>
      <c r="BW90" s="104"/>
      <c r="BX90" s="104"/>
      <c r="BY90" s="104"/>
      <c r="BZ90" s="104"/>
      <c r="CA90" s="104"/>
      <c r="CB90" s="104"/>
      <c r="CW90" s="104"/>
      <c r="CX90" s="104"/>
      <c r="CY90" s="104"/>
      <c r="CZ90" s="104"/>
      <c r="DA90" s="104"/>
      <c r="DB90" s="104"/>
      <c r="DC90" s="104"/>
      <c r="DD90" s="104"/>
      <c r="DE90" s="104"/>
      <c r="DF90" s="104"/>
      <c r="EA90" s="104"/>
      <c r="EB90" s="104"/>
      <c r="EC90" s="104"/>
      <c r="ED90" s="104"/>
      <c r="EE90" s="104"/>
      <c r="EF90" s="104"/>
      <c r="EG90" s="104"/>
      <c r="EH90" s="104"/>
      <c r="EI90" s="104"/>
      <c r="EJ90" s="104"/>
      <c r="FE90" s="104"/>
      <c r="FF90" s="104"/>
      <c r="FG90" s="104"/>
      <c r="FH90" s="104"/>
      <c r="FI90" s="104"/>
      <c r="FJ90" s="104"/>
      <c r="FK90" s="104"/>
      <c r="FL90" s="104"/>
      <c r="FM90" s="104"/>
      <c r="FN90" s="104"/>
    </row>
    <row r="91" customFormat="false" ht="14.25" hidden="false" customHeight="false" outlineLevel="0" collapsed="false">
      <c r="K91" s="104"/>
      <c r="L91" s="104"/>
      <c r="M91" s="104"/>
      <c r="N91" s="104"/>
      <c r="O91" s="104"/>
      <c r="P91" s="104"/>
      <c r="Q91" s="104"/>
      <c r="R91" s="104"/>
      <c r="S91" s="104"/>
      <c r="T91" s="104"/>
      <c r="AO91" s="104"/>
      <c r="AP91" s="104"/>
      <c r="AQ91" s="104"/>
      <c r="AR91" s="104"/>
      <c r="AS91" s="104"/>
      <c r="AT91" s="104"/>
      <c r="AU91" s="104"/>
      <c r="AV91" s="104"/>
      <c r="AW91" s="104"/>
      <c r="AX91" s="104"/>
      <c r="BS91" s="104"/>
      <c r="BT91" s="104"/>
      <c r="BU91" s="104"/>
      <c r="BV91" s="104"/>
      <c r="BW91" s="104"/>
      <c r="BX91" s="104"/>
      <c r="BY91" s="104"/>
      <c r="BZ91" s="104"/>
      <c r="CA91" s="104"/>
      <c r="CB91" s="104"/>
      <c r="CW91" s="104"/>
      <c r="CX91" s="104"/>
      <c r="CY91" s="104"/>
      <c r="CZ91" s="104"/>
      <c r="DA91" s="104"/>
      <c r="DB91" s="104"/>
      <c r="DC91" s="104"/>
      <c r="DD91" s="104"/>
      <c r="DE91" s="104"/>
      <c r="DF91" s="104"/>
      <c r="EA91" s="104"/>
      <c r="EB91" s="104"/>
      <c r="EC91" s="104"/>
      <c r="ED91" s="104"/>
      <c r="EE91" s="104"/>
      <c r="EF91" s="104"/>
      <c r="EG91" s="104"/>
      <c r="EH91" s="104"/>
      <c r="EI91" s="104"/>
      <c r="EJ91" s="104"/>
      <c r="FE91" s="104"/>
      <c r="FF91" s="104"/>
      <c r="FG91" s="104"/>
      <c r="FH91" s="104"/>
      <c r="FI91" s="104"/>
      <c r="FJ91" s="104"/>
      <c r="FK91" s="104"/>
      <c r="FL91" s="104"/>
      <c r="FM91" s="104"/>
      <c r="FN91" s="104"/>
    </row>
    <row r="92" customFormat="false" ht="14.25" hidden="false" customHeight="false" outlineLevel="0" collapsed="false">
      <c r="K92" s="104"/>
      <c r="L92" s="104"/>
      <c r="M92" s="104"/>
      <c r="N92" s="104"/>
      <c r="O92" s="104"/>
      <c r="P92" s="104"/>
      <c r="Q92" s="104"/>
      <c r="R92" s="104"/>
      <c r="S92" s="104"/>
      <c r="T92" s="104"/>
      <c r="AO92" s="104"/>
      <c r="AP92" s="104"/>
      <c r="AQ92" s="104"/>
      <c r="AR92" s="104"/>
      <c r="AS92" s="104"/>
      <c r="AT92" s="104"/>
      <c r="AU92" s="104"/>
      <c r="AV92" s="104"/>
      <c r="AW92" s="104"/>
      <c r="AX92" s="104"/>
      <c r="BS92" s="104"/>
      <c r="BT92" s="104"/>
      <c r="BU92" s="104"/>
      <c r="BV92" s="104"/>
      <c r="BW92" s="104"/>
      <c r="BX92" s="104"/>
      <c r="BY92" s="104"/>
      <c r="BZ92" s="104"/>
      <c r="CA92" s="104"/>
      <c r="CB92" s="104"/>
      <c r="CW92" s="104"/>
      <c r="CX92" s="104"/>
      <c r="CY92" s="104"/>
      <c r="CZ92" s="104"/>
      <c r="DA92" s="104"/>
      <c r="DB92" s="104"/>
      <c r="DC92" s="104"/>
      <c r="DD92" s="104"/>
      <c r="DE92" s="104"/>
      <c r="DF92" s="104"/>
      <c r="EA92" s="104"/>
      <c r="EB92" s="104"/>
      <c r="EC92" s="104"/>
      <c r="ED92" s="104"/>
      <c r="EE92" s="104"/>
      <c r="EF92" s="104"/>
      <c r="EG92" s="104"/>
      <c r="EH92" s="104"/>
      <c r="EI92" s="104"/>
      <c r="EJ92" s="104"/>
      <c r="FE92" s="104"/>
      <c r="FF92" s="104"/>
      <c r="FG92" s="104"/>
      <c r="FH92" s="104"/>
      <c r="FI92" s="104"/>
      <c r="FJ92" s="104"/>
      <c r="FK92" s="104"/>
      <c r="FL92" s="104"/>
      <c r="FM92" s="104"/>
      <c r="FN92" s="104"/>
    </row>
    <row r="93" customFormat="false" ht="14.25" hidden="false" customHeight="false" outlineLevel="0" collapsed="false"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AO93" s="104"/>
      <c r="AP93" s="104"/>
      <c r="AQ93" s="104"/>
      <c r="AR93" s="104"/>
      <c r="AS93" s="104"/>
      <c r="AT93" s="104"/>
      <c r="AU93" s="104"/>
      <c r="AV93" s="104"/>
      <c r="AW93" s="104"/>
      <c r="AX93" s="104"/>
      <c r="BS93" s="104"/>
      <c r="BT93" s="104"/>
      <c r="BU93" s="104"/>
      <c r="BV93" s="104"/>
      <c r="BW93" s="104"/>
      <c r="BX93" s="104"/>
      <c r="BY93" s="104"/>
      <c r="BZ93" s="104"/>
      <c r="CA93" s="104"/>
      <c r="CB93" s="104"/>
      <c r="CW93" s="104"/>
      <c r="CX93" s="104"/>
      <c r="CY93" s="104"/>
      <c r="CZ93" s="104"/>
      <c r="DA93" s="104"/>
      <c r="DB93" s="104"/>
      <c r="DC93" s="104"/>
      <c r="DD93" s="104"/>
      <c r="DE93" s="104"/>
      <c r="DF93" s="104"/>
      <c r="EA93" s="104"/>
      <c r="EB93" s="104"/>
      <c r="EC93" s="104"/>
      <c r="ED93" s="104"/>
      <c r="EE93" s="104"/>
      <c r="EF93" s="104"/>
      <c r="EG93" s="104"/>
      <c r="EH93" s="104"/>
      <c r="EI93" s="104"/>
      <c r="EJ93" s="104"/>
      <c r="FE93" s="104"/>
      <c r="FF93" s="104"/>
      <c r="FG93" s="104"/>
      <c r="FH93" s="104"/>
      <c r="FI93" s="104"/>
      <c r="FJ93" s="104"/>
      <c r="FK93" s="104"/>
      <c r="FL93" s="104"/>
      <c r="FM93" s="104"/>
      <c r="FN93" s="104"/>
    </row>
    <row r="94" customFormat="false" ht="14.25" hidden="false" customHeight="false" outlineLevel="0" collapsed="false">
      <c r="K94" s="104"/>
      <c r="L94" s="104"/>
      <c r="M94" s="104"/>
      <c r="N94" s="104"/>
      <c r="O94" s="104"/>
      <c r="P94" s="104"/>
      <c r="Q94" s="104"/>
      <c r="R94" s="104"/>
      <c r="S94" s="104"/>
      <c r="T94" s="104"/>
      <c r="AO94" s="104"/>
      <c r="AP94" s="104"/>
      <c r="AQ94" s="104"/>
      <c r="AR94" s="104"/>
      <c r="AS94" s="104"/>
      <c r="AT94" s="104"/>
      <c r="AU94" s="104"/>
      <c r="AV94" s="104"/>
      <c r="AW94" s="104"/>
      <c r="AX94" s="104"/>
      <c r="BS94" s="104"/>
      <c r="BT94" s="104"/>
      <c r="BU94" s="104"/>
      <c r="BV94" s="104"/>
      <c r="BW94" s="104"/>
      <c r="BX94" s="104"/>
      <c r="BY94" s="104"/>
      <c r="BZ94" s="104"/>
      <c r="CA94" s="104"/>
      <c r="CB94" s="104"/>
      <c r="CW94" s="104"/>
      <c r="CX94" s="104"/>
      <c r="CY94" s="104"/>
      <c r="CZ94" s="104"/>
      <c r="DA94" s="104"/>
      <c r="DB94" s="104"/>
      <c r="DC94" s="104"/>
      <c r="DD94" s="104"/>
      <c r="DE94" s="104"/>
      <c r="DF94" s="104"/>
      <c r="EA94" s="104"/>
      <c r="EB94" s="104"/>
      <c r="EC94" s="104"/>
      <c r="ED94" s="104"/>
      <c r="EE94" s="104"/>
      <c r="EF94" s="104"/>
      <c r="EG94" s="104"/>
      <c r="EH94" s="104"/>
      <c r="EI94" s="104"/>
      <c r="EJ94" s="104"/>
      <c r="FE94" s="104"/>
      <c r="FF94" s="104"/>
      <c r="FG94" s="104"/>
      <c r="FH94" s="104"/>
      <c r="FI94" s="104"/>
      <c r="FJ94" s="104"/>
      <c r="FK94" s="104"/>
      <c r="FL94" s="104"/>
      <c r="FM94" s="104"/>
      <c r="FN94" s="104"/>
    </row>
    <row r="95" customFormat="false" ht="14.25" hidden="false" customHeight="false" outlineLevel="0" collapsed="false"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BS95" s="104"/>
      <c r="BT95" s="104"/>
      <c r="BU95" s="104"/>
      <c r="BV95" s="104"/>
      <c r="BW95" s="104"/>
      <c r="BX95" s="104"/>
      <c r="BY95" s="104"/>
      <c r="BZ95" s="104"/>
      <c r="CA95" s="104"/>
      <c r="CB95" s="104"/>
      <c r="CW95" s="104"/>
      <c r="CX95" s="104"/>
      <c r="CY95" s="104"/>
      <c r="CZ95" s="104"/>
      <c r="DA95" s="104"/>
      <c r="DB95" s="104"/>
      <c r="DC95" s="104"/>
      <c r="DD95" s="104"/>
      <c r="DE95" s="104"/>
      <c r="DF95" s="104"/>
      <c r="EA95" s="104"/>
      <c r="EB95" s="104"/>
      <c r="EC95" s="104"/>
      <c r="ED95" s="104"/>
      <c r="EE95" s="104"/>
      <c r="EF95" s="104"/>
      <c r="EG95" s="104"/>
      <c r="EH95" s="104"/>
      <c r="EI95" s="104"/>
      <c r="EJ95" s="104"/>
      <c r="FE95" s="104"/>
      <c r="FF95" s="104"/>
      <c r="FG95" s="104"/>
      <c r="FH95" s="104"/>
      <c r="FI95" s="104"/>
      <c r="FJ95" s="104"/>
      <c r="FK95" s="104"/>
      <c r="FL95" s="104"/>
      <c r="FM95" s="104"/>
      <c r="FN95" s="104"/>
    </row>
  </sheetData>
  <mergeCells count="310">
    <mergeCell ref="AE3:AS3"/>
    <mergeCell ref="AT3:BH3"/>
    <mergeCell ref="BI3:BW3"/>
    <mergeCell ref="BX3:CL3"/>
    <mergeCell ref="CM3:DA3"/>
    <mergeCell ref="DB3:DP3"/>
    <mergeCell ref="DQ3:EE3"/>
    <mergeCell ref="EF3:ET3"/>
    <mergeCell ref="EU3:FI3"/>
    <mergeCell ref="FJ3:FX3"/>
    <mergeCell ref="A5:J8"/>
    <mergeCell ref="K5:O5"/>
    <mergeCell ref="P5:T5"/>
    <mergeCell ref="U5:AD8"/>
    <mergeCell ref="AE5:AN8"/>
    <mergeCell ref="AO5:AS5"/>
    <mergeCell ref="AT5:AX5"/>
    <mergeCell ref="AY5:BH8"/>
    <mergeCell ref="BI5:BR8"/>
    <mergeCell ref="BS5:BW5"/>
    <mergeCell ref="BX5:CB5"/>
    <mergeCell ref="CC5:CL8"/>
    <mergeCell ref="CM5:CV8"/>
    <mergeCell ref="CW5:DA5"/>
    <mergeCell ref="DB5:DF5"/>
    <mergeCell ref="DG5:DP8"/>
    <mergeCell ref="DQ5:DZ8"/>
    <mergeCell ref="EA5:EE5"/>
    <mergeCell ref="EF5:EJ5"/>
    <mergeCell ref="EK5:ET8"/>
    <mergeCell ref="EU5:FD8"/>
    <mergeCell ref="FE5:FI5"/>
    <mergeCell ref="FJ5:FN5"/>
    <mergeCell ref="FO5:FX8"/>
    <mergeCell ref="K7:K8"/>
    <mergeCell ref="P7:P8"/>
    <mergeCell ref="AO7:AO8"/>
    <mergeCell ref="AT7:AT8"/>
    <mergeCell ref="BS7:BS8"/>
    <mergeCell ref="BX7:BX8"/>
    <mergeCell ref="CW7:CW8"/>
    <mergeCell ref="DB7:DB8"/>
    <mergeCell ref="EA7:EA8"/>
    <mergeCell ref="EF7:EF8"/>
    <mergeCell ref="FE7:FE8"/>
    <mergeCell ref="FJ7:FJ8"/>
    <mergeCell ref="A9:J9"/>
    <mergeCell ref="U9:AD9"/>
    <mergeCell ref="AE9:AN9"/>
    <mergeCell ref="AY9:BH9"/>
    <mergeCell ref="BI9:BR9"/>
    <mergeCell ref="CC9:CL9"/>
    <mergeCell ref="CM9:CV9"/>
    <mergeCell ref="DG9:DP9"/>
    <mergeCell ref="DQ9:DZ9"/>
    <mergeCell ref="EK9:ET9"/>
    <mergeCell ref="EU9:FD9"/>
    <mergeCell ref="FO9:FX9"/>
    <mergeCell ref="B10:J10"/>
    <mergeCell ref="U10:AC10"/>
    <mergeCell ref="AF10:AN10"/>
    <mergeCell ref="AY10:BG10"/>
    <mergeCell ref="BJ10:BR10"/>
    <mergeCell ref="CC10:CK10"/>
    <mergeCell ref="CN10:CV10"/>
    <mergeCell ref="DG10:DO10"/>
    <mergeCell ref="DR10:DZ10"/>
    <mergeCell ref="EK10:ES10"/>
    <mergeCell ref="EV10:FD10"/>
    <mergeCell ref="FO10:FW10"/>
    <mergeCell ref="B11:J11"/>
    <mergeCell ref="U11:AC11"/>
    <mergeCell ref="AF11:AN11"/>
    <mergeCell ref="AY11:BG11"/>
    <mergeCell ref="BJ11:BR11"/>
    <mergeCell ref="CC11:CK11"/>
    <mergeCell ref="CN11:CV11"/>
    <mergeCell ref="DG11:DO11"/>
    <mergeCell ref="DR11:DZ11"/>
    <mergeCell ref="EK11:ES11"/>
    <mergeCell ref="EV11:FD11"/>
    <mergeCell ref="FO11:FW11"/>
    <mergeCell ref="A12:J12"/>
    <mergeCell ref="U12:AD12"/>
    <mergeCell ref="AE12:AN12"/>
    <mergeCell ref="AY12:BH12"/>
    <mergeCell ref="BI12:BR12"/>
    <mergeCell ref="CC12:CL12"/>
    <mergeCell ref="CM12:CV12"/>
    <mergeCell ref="DG12:DP12"/>
    <mergeCell ref="DQ12:DZ12"/>
    <mergeCell ref="EK12:ET12"/>
    <mergeCell ref="EU12:FD12"/>
    <mergeCell ref="FO12:FX12"/>
    <mergeCell ref="A13:J13"/>
    <mergeCell ref="U13:AD13"/>
    <mergeCell ref="AE13:AN13"/>
    <mergeCell ref="AY13:BH13"/>
    <mergeCell ref="BI13:BR13"/>
    <mergeCell ref="CC13:CL13"/>
    <mergeCell ref="CM13:CV13"/>
    <mergeCell ref="DG13:DP13"/>
    <mergeCell ref="DQ13:DZ13"/>
    <mergeCell ref="EK13:ET13"/>
    <mergeCell ref="EU13:FD13"/>
    <mergeCell ref="FO13:FX13"/>
    <mergeCell ref="B14:J14"/>
    <mergeCell ref="U14:AC14"/>
    <mergeCell ref="AF14:AN14"/>
    <mergeCell ref="AY14:BG14"/>
    <mergeCell ref="BJ14:BR14"/>
    <mergeCell ref="CC14:CK14"/>
    <mergeCell ref="CN14:CV14"/>
    <mergeCell ref="DG14:DO14"/>
    <mergeCell ref="DR14:DZ14"/>
    <mergeCell ref="EK14:ES14"/>
    <mergeCell ref="EV14:FD14"/>
    <mergeCell ref="FO14:FW14"/>
    <mergeCell ref="B15:J15"/>
    <mergeCell ref="U15:AC15"/>
    <mergeCell ref="AF15:AN15"/>
    <mergeCell ref="AY15:BG15"/>
    <mergeCell ref="BJ15:BR15"/>
    <mergeCell ref="CC15:CK15"/>
    <mergeCell ref="CN15:CV15"/>
    <mergeCell ref="DG15:DO15"/>
    <mergeCell ref="DR15:DZ15"/>
    <mergeCell ref="EK15:ES15"/>
    <mergeCell ref="EV15:FD15"/>
    <mergeCell ref="FO15:FW15"/>
    <mergeCell ref="A16:J16"/>
    <mergeCell ref="U16:AD16"/>
    <mergeCell ref="AE16:AN16"/>
    <mergeCell ref="AY16:BH16"/>
    <mergeCell ref="BI16:BR16"/>
    <mergeCell ref="CC16:CL16"/>
    <mergeCell ref="CM16:CV16"/>
    <mergeCell ref="DG16:DP16"/>
    <mergeCell ref="DQ16:DZ16"/>
    <mergeCell ref="EK16:ET16"/>
    <mergeCell ref="EU16:FD16"/>
    <mergeCell ref="FO16:FX16"/>
    <mergeCell ref="B17:J17"/>
    <mergeCell ref="U17:AC17"/>
    <mergeCell ref="AF17:AN17"/>
    <mergeCell ref="AY17:BG17"/>
    <mergeCell ref="BJ17:BR17"/>
    <mergeCell ref="CC17:CK17"/>
    <mergeCell ref="CN17:CV17"/>
    <mergeCell ref="DG17:DO17"/>
    <mergeCell ref="DR17:DZ17"/>
    <mergeCell ref="EK17:ES17"/>
    <mergeCell ref="EV17:FD17"/>
    <mergeCell ref="FO17:FW17"/>
    <mergeCell ref="B18:J18"/>
    <mergeCell ref="U18:AC18"/>
    <mergeCell ref="AF18:AN18"/>
    <mergeCell ref="AY18:BG18"/>
    <mergeCell ref="BJ18:BR18"/>
    <mergeCell ref="CC18:CK18"/>
    <mergeCell ref="CN18:CV18"/>
    <mergeCell ref="DG18:DO18"/>
    <mergeCell ref="DR18:DZ18"/>
    <mergeCell ref="EK18:ES18"/>
    <mergeCell ref="EV18:FD18"/>
    <mergeCell ref="FO18:FW18"/>
    <mergeCell ref="A19:J19"/>
    <mergeCell ref="U19:AD19"/>
    <mergeCell ref="AE19:AN19"/>
    <mergeCell ref="AY19:BH19"/>
    <mergeCell ref="BI19:BR19"/>
    <mergeCell ref="CC19:CL19"/>
    <mergeCell ref="CM19:CV19"/>
    <mergeCell ref="DG19:DP19"/>
    <mergeCell ref="DQ19:DZ19"/>
    <mergeCell ref="EK19:ET19"/>
    <mergeCell ref="EU19:FD19"/>
    <mergeCell ref="FO19:FX19"/>
    <mergeCell ref="B20:J20"/>
    <mergeCell ref="U20:AC20"/>
    <mergeCell ref="AF20:AN20"/>
    <mergeCell ref="AY20:BG20"/>
    <mergeCell ref="BJ20:BR20"/>
    <mergeCell ref="CC20:CK20"/>
    <mergeCell ref="CN20:CV20"/>
    <mergeCell ref="DG20:DO20"/>
    <mergeCell ref="DR20:DZ20"/>
    <mergeCell ref="EK20:ES20"/>
    <mergeCell ref="EV20:FD20"/>
    <mergeCell ref="FO20:FW20"/>
    <mergeCell ref="C21:J21"/>
    <mergeCell ref="U21:AB21"/>
    <mergeCell ref="AG21:AN21"/>
    <mergeCell ref="AY21:BF21"/>
    <mergeCell ref="BK21:BR21"/>
    <mergeCell ref="CC21:CJ21"/>
    <mergeCell ref="CO21:CV21"/>
    <mergeCell ref="DG21:DN21"/>
    <mergeCell ref="DS21:DZ21"/>
    <mergeCell ref="EK21:ER21"/>
    <mergeCell ref="EW21:FD21"/>
    <mergeCell ref="FO21:FV21"/>
    <mergeCell ref="A22:J22"/>
    <mergeCell ref="U22:AD22"/>
    <mergeCell ref="AE22:AN22"/>
    <mergeCell ref="AY22:BH22"/>
    <mergeCell ref="BI22:BR22"/>
    <mergeCell ref="CC22:CL22"/>
    <mergeCell ref="CM22:CV22"/>
    <mergeCell ref="DG22:DP22"/>
    <mergeCell ref="DQ22:DZ22"/>
    <mergeCell ref="EK22:ET22"/>
    <mergeCell ref="EU22:FD22"/>
    <mergeCell ref="FO22:FX22"/>
    <mergeCell ref="B23:J23"/>
    <mergeCell ref="U23:AC23"/>
    <mergeCell ref="AF23:AN23"/>
    <mergeCell ref="AY23:BG23"/>
    <mergeCell ref="BJ23:BR23"/>
    <mergeCell ref="CC23:CK23"/>
    <mergeCell ref="CN23:CV23"/>
    <mergeCell ref="DG23:DO23"/>
    <mergeCell ref="DR23:DZ23"/>
    <mergeCell ref="EK23:ES23"/>
    <mergeCell ref="EV23:FD23"/>
    <mergeCell ref="FO23:FW23"/>
    <mergeCell ref="C24:J24"/>
    <mergeCell ref="U24:AB24"/>
    <mergeCell ref="AG24:AN24"/>
    <mergeCell ref="AY24:BF24"/>
    <mergeCell ref="BK24:BR24"/>
    <mergeCell ref="CC24:CJ24"/>
    <mergeCell ref="CO24:CV24"/>
    <mergeCell ref="DG24:DN24"/>
    <mergeCell ref="DS24:DZ24"/>
    <mergeCell ref="EK24:ER24"/>
    <mergeCell ref="EW24:FD24"/>
    <mergeCell ref="FO24:FV24"/>
    <mergeCell ref="A25:J25"/>
    <mergeCell ref="U25:AD25"/>
    <mergeCell ref="AE25:AN25"/>
    <mergeCell ref="AY25:BH25"/>
    <mergeCell ref="BI25:BR25"/>
    <mergeCell ref="CC25:CL25"/>
    <mergeCell ref="CM25:CV25"/>
    <mergeCell ref="DG25:DP25"/>
    <mergeCell ref="DQ25:DZ25"/>
    <mergeCell ref="EK25:ET25"/>
    <mergeCell ref="EU25:FD25"/>
    <mergeCell ref="FO25:FX25"/>
    <mergeCell ref="B26:J26"/>
    <mergeCell ref="U26:AC26"/>
    <mergeCell ref="AF26:AN26"/>
    <mergeCell ref="AY26:BG26"/>
    <mergeCell ref="BJ26:BR26"/>
    <mergeCell ref="CC26:CK26"/>
    <mergeCell ref="CN26:CV26"/>
    <mergeCell ref="DG26:DO26"/>
    <mergeCell ref="DR26:DZ26"/>
    <mergeCell ref="EK26:ES26"/>
    <mergeCell ref="EV26:FD26"/>
    <mergeCell ref="FO26:FW26"/>
    <mergeCell ref="C27:J27"/>
    <mergeCell ref="U27:AB27"/>
    <mergeCell ref="AG27:AN27"/>
    <mergeCell ref="AY27:BF27"/>
    <mergeCell ref="BK27:BR27"/>
    <mergeCell ref="CC27:CJ27"/>
    <mergeCell ref="CO27:CV27"/>
    <mergeCell ref="DG27:DN27"/>
    <mergeCell ref="DS27:DZ27"/>
    <mergeCell ref="EK27:ER27"/>
    <mergeCell ref="EW27:FD27"/>
    <mergeCell ref="FO27:FV27"/>
    <mergeCell ref="A28:J28"/>
    <mergeCell ref="U28:AD28"/>
    <mergeCell ref="AE28:AN28"/>
    <mergeCell ref="AY28:BH28"/>
    <mergeCell ref="BI28:BR28"/>
    <mergeCell ref="CC28:CL28"/>
    <mergeCell ref="CM28:CV28"/>
    <mergeCell ref="DG28:DP28"/>
    <mergeCell ref="DQ28:DZ28"/>
    <mergeCell ref="EK28:ET28"/>
    <mergeCell ref="EU28:FD28"/>
    <mergeCell ref="FO28:FX28"/>
    <mergeCell ref="B29:J29"/>
    <mergeCell ref="U29:AC29"/>
    <mergeCell ref="AF29:AN29"/>
    <mergeCell ref="AY29:BG29"/>
    <mergeCell ref="BJ29:BR29"/>
    <mergeCell ref="CC29:CK29"/>
    <mergeCell ref="CN29:CV29"/>
    <mergeCell ref="DG29:DO29"/>
    <mergeCell ref="DR29:DZ29"/>
    <mergeCell ref="EK29:ES29"/>
    <mergeCell ref="EV29:FD29"/>
    <mergeCell ref="FO29:FW29"/>
    <mergeCell ref="C30:J30"/>
    <mergeCell ref="U30:AB30"/>
    <mergeCell ref="AG30:AN30"/>
    <mergeCell ref="AY30:BF30"/>
    <mergeCell ref="BK30:BR30"/>
    <mergeCell ref="CC30:CJ30"/>
    <mergeCell ref="CO30:CV30"/>
    <mergeCell ref="DG30:DN30"/>
    <mergeCell ref="DS30:DZ30"/>
    <mergeCell ref="EK30:ER30"/>
    <mergeCell ref="EW30:FD30"/>
    <mergeCell ref="FO30:FV30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9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0" min="11" style="2" width="11.62"/>
    <col collapsed="false" customWidth="true" hidden="false" outlineLevel="0" max="27" min="21" style="3" width="3.99"/>
    <col collapsed="false" customWidth="true" hidden="false" outlineLevel="0" max="30" min="28" style="3" width="1.87"/>
    <col collapsed="false" customWidth="true" hidden="false" outlineLevel="0" max="33" min="31" style="1" width="1.87"/>
    <col collapsed="false" customWidth="true" hidden="false" outlineLevel="0" max="40" min="34" style="1" width="3.99"/>
    <col collapsed="false" customWidth="true" hidden="false" outlineLevel="0" max="50" min="41" style="2" width="11.62"/>
    <col collapsed="false" customWidth="true" hidden="false" outlineLevel="0" max="57" min="51" style="3" width="3.99"/>
    <col collapsed="false" customWidth="true" hidden="false" outlineLevel="0" max="60" min="58" style="3" width="1.87"/>
    <col collapsed="false" customWidth="true" hidden="false" outlineLevel="0" max="63" min="61" style="1" width="1.87"/>
    <col collapsed="false" customWidth="true" hidden="false" outlineLevel="0" max="70" min="64" style="1" width="3.99"/>
    <col collapsed="false" customWidth="true" hidden="false" outlineLevel="0" max="80" min="71" style="2" width="11.62"/>
    <col collapsed="false" customWidth="true" hidden="false" outlineLevel="0" max="87" min="81" style="3" width="3.99"/>
    <col collapsed="false" customWidth="true" hidden="false" outlineLevel="0" max="90" min="88" style="3" width="1.87"/>
    <col collapsed="false" customWidth="true" hidden="false" outlineLevel="0" max="93" min="91" style="1" width="1.87"/>
    <col collapsed="false" customWidth="true" hidden="false" outlineLevel="0" max="100" min="94" style="1" width="3.99"/>
    <col collapsed="false" customWidth="true" hidden="false" outlineLevel="0" max="110" min="101" style="2" width="11.62"/>
    <col collapsed="false" customWidth="true" hidden="false" outlineLevel="0" max="117" min="111" style="3" width="3.99"/>
    <col collapsed="false" customWidth="true" hidden="false" outlineLevel="0" max="120" min="118" style="3" width="1.87"/>
    <col collapsed="false" customWidth="true" hidden="false" outlineLevel="0" max="123" min="121" style="1" width="1.87"/>
    <col collapsed="false" customWidth="true" hidden="false" outlineLevel="0" max="130" min="124" style="1" width="3.99"/>
    <col collapsed="false" customWidth="true" hidden="false" outlineLevel="0" max="140" min="131" style="2" width="11.62"/>
    <col collapsed="false" customWidth="true" hidden="false" outlineLevel="0" max="147" min="141" style="3" width="3.99"/>
    <col collapsed="false" customWidth="true" hidden="false" outlineLevel="0" max="150" min="148" style="3" width="1.87"/>
    <col collapsed="false" customWidth="true" hidden="false" outlineLevel="0" max="153" min="151" style="1" width="1.87"/>
    <col collapsed="false" customWidth="true" hidden="false" outlineLevel="0" max="160" min="154" style="1" width="3.99"/>
    <col collapsed="false" customWidth="true" hidden="false" outlineLevel="0" max="170" min="161" style="2" width="11.62"/>
    <col collapsed="false" customWidth="true" hidden="false" outlineLevel="0" max="177" min="171" style="3" width="3.99"/>
    <col collapsed="false" customWidth="true" hidden="false" outlineLevel="0" max="180" min="178" style="3" width="1.87"/>
    <col collapsed="false" customWidth="false" hidden="false" outlineLevel="0" max="257" min="181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6" t="s">
        <v>1</v>
      </c>
      <c r="Q1" s="5"/>
      <c r="R1" s="5"/>
      <c r="S1" s="5"/>
      <c r="T1" s="5"/>
      <c r="AE1" s="4" t="s">
        <v>0</v>
      </c>
      <c r="AO1" s="5"/>
      <c r="AP1" s="5"/>
      <c r="AQ1" s="5"/>
      <c r="AR1" s="5"/>
      <c r="AS1" s="5"/>
      <c r="AT1" s="6" t="s">
        <v>1</v>
      </c>
      <c r="AU1" s="5"/>
      <c r="AV1" s="5"/>
      <c r="AW1" s="5"/>
      <c r="AX1" s="5"/>
      <c r="BI1" s="4" t="s">
        <v>0</v>
      </c>
      <c r="BS1" s="5"/>
      <c r="BT1" s="5"/>
      <c r="BU1" s="5"/>
      <c r="BV1" s="5"/>
      <c r="BW1" s="5"/>
      <c r="BX1" s="6" t="s">
        <v>1</v>
      </c>
      <c r="BY1" s="5"/>
      <c r="BZ1" s="5"/>
      <c r="CA1" s="5"/>
      <c r="CB1" s="5"/>
      <c r="CM1" s="4" t="s">
        <v>0</v>
      </c>
      <c r="CW1" s="5"/>
      <c r="CX1" s="5"/>
      <c r="CY1" s="5"/>
      <c r="CZ1" s="5"/>
      <c r="DA1" s="5"/>
      <c r="DB1" s="6" t="s">
        <v>1</v>
      </c>
      <c r="DC1" s="5"/>
      <c r="DD1" s="5"/>
      <c r="DE1" s="5"/>
      <c r="DF1" s="5"/>
      <c r="DQ1" s="4" t="s">
        <v>0</v>
      </c>
      <c r="EA1" s="5"/>
      <c r="EB1" s="5"/>
      <c r="EC1" s="5"/>
      <c r="ED1" s="5"/>
      <c r="EE1" s="5"/>
      <c r="EF1" s="6" t="s">
        <v>1</v>
      </c>
      <c r="EG1" s="5"/>
      <c r="EH1" s="5"/>
      <c r="EI1" s="5"/>
      <c r="EJ1" s="5"/>
      <c r="EU1" s="4" t="s">
        <v>0</v>
      </c>
      <c r="FE1" s="5"/>
      <c r="FF1" s="5"/>
      <c r="FG1" s="5"/>
      <c r="FH1" s="5"/>
      <c r="FI1" s="5"/>
      <c r="FJ1" s="6" t="s">
        <v>1</v>
      </c>
      <c r="FK1" s="5"/>
      <c r="FL1" s="5"/>
      <c r="FM1" s="5"/>
      <c r="FN1" s="5"/>
    </row>
    <row r="2" customFormat="false" ht="9" hidden="false" customHeight="true" outlineLevel="0" collapsed="false">
      <c r="K2" s="5"/>
      <c r="L2" s="5"/>
      <c r="M2" s="5"/>
      <c r="N2" s="5"/>
      <c r="O2" s="5"/>
      <c r="P2" s="7"/>
      <c r="Q2" s="5"/>
      <c r="R2" s="5"/>
      <c r="S2" s="5"/>
      <c r="T2" s="5"/>
      <c r="AO2" s="5"/>
      <c r="AP2" s="5"/>
      <c r="AQ2" s="5"/>
      <c r="AR2" s="5"/>
      <c r="AS2" s="5"/>
      <c r="AT2" s="7"/>
      <c r="AU2" s="5"/>
      <c r="AV2" s="5"/>
      <c r="AW2" s="5"/>
      <c r="AX2" s="5"/>
      <c r="BS2" s="5"/>
      <c r="BT2" s="5"/>
      <c r="BU2" s="5"/>
      <c r="BV2" s="5"/>
      <c r="BW2" s="5"/>
      <c r="BX2" s="7"/>
      <c r="BY2" s="5"/>
      <c r="BZ2" s="5"/>
      <c r="CA2" s="5"/>
      <c r="CB2" s="5"/>
      <c r="CW2" s="5"/>
      <c r="CX2" s="5"/>
      <c r="CY2" s="5"/>
      <c r="CZ2" s="5"/>
      <c r="DA2" s="5"/>
      <c r="DB2" s="7"/>
      <c r="DC2" s="5"/>
      <c r="DD2" s="5"/>
      <c r="DE2" s="5"/>
      <c r="DF2" s="5"/>
      <c r="EA2" s="5"/>
      <c r="EB2" s="5"/>
      <c r="EC2" s="5"/>
      <c r="ED2" s="5"/>
      <c r="EE2" s="5"/>
      <c r="EF2" s="7"/>
      <c r="EG2" s="5"/>
      <c r="EH2" s="5"/>
      <c r="EI2" s="5"/>
      <c r="EJ2" s="5"/>
      <c r="FE2" s="5"/>
      <c r="FF2" s="5"/>
      <c r="FG2" s="5"/>
      <c r="FH2" s="5"/>
      <c r="FI2" s="5"/>
      <c r="FJ2" s="7"/>
      <c r="FK2" s="5"/>
      <c r="FL2" s="5"/>
      <c r="FM2" s="5"/>
      <c r="FN2" s="5"/>
    </row>
    <row r="3" customFormat="false" ht="17.25" hidden="false" customHeight="true" outlineLevel="0" collapsed="false">
      <c r="A3" s="4" t="s">
        <v>2</v>
      </c>
      <c r="K3" s="5"/>
      <c r="L3" s="5"/>
      <c r="M3" s="5"/>
      <c r="N3" s="5"/>
      <c r="O3" s="5"/>
      <c r="P3" s="6" t="s">
        <v>3</v>
      </c>
      <c r="Q3" s="5"/>
      <c r="R3" s="5"/>
      <c r="S3" s="5"/>
      <c r="T3" s="5"/>
      <c r="AE3" s="8" t="s">
        <v>4</v>
      </c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9" t="s">
        <v>5</v>
      </c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8" t="s">
        <v>4</v>
      </c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9" t="s">
        <v>5</v>
      </c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8" t="s">
        <v>4</v>
      </c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9" t="s">
        <v>5</v>
      </c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8" t="s">
        <v>4</v>
      </c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9" t="s">
        <v>5</v>
      </c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8" t="s">
        <v>4</v>
      </c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9" t="s">
        <v>5</v>
      </c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</row>
    <row r="4" customFormat="false" ht="17.25" hidden="false" customHeight="true" outlineLevel="0" collapsed="false">
      <c r="A4" s="4"/>
      <c r="AD4" s="10"/>
      <c r="AE4" s="4"/>
      <c r="BH4" s="10"/>
      <c r="BI4" s="4"/>
      <c r="CL4" s="10"/>
      <c r="CM4" s="4"/>
      <c r="DP4" s="10"/>
      <c r="DQ4" s="4"/>
      <c r="ET4" s="10"/>
      <c r="EU4" s="4"/>
      <c r="FX4" s="10"/>
    </row>
    <row r="5" s="16" customFormat="true" ht="15" hidden="false" customHeight="true" outlineLevel="0" collapsed="false">
      <c r="A5" s="106" t="s">
        <v>6</v>
      </c>
      <c r="B5" s="106"/>
      <c r="C5" s="106"/>
      <c r="D5" s="106"/>
      <c r="E5" s="106"/>
      <c r="F5" s="106"/>
      <c r="G5" s="106"/>
      <c r="H5" s="106"/>
      <c r="I5" s="106"/>
      <c r="J5" s="106"/>
      <c r="K5" s="12" t="s">
        <v>7</v>
      </c>
      <c r="L5" s="12"/>
      <c r="M5" s="12"/>
      <c r="N5" s="12"/>
      <c r="O5" s="12"/>
      <c r="P5" s="13" t="s">
        <v>8</v>
      </c>
      <c r="Q5" s="13"/>
      <c r="R5" s="13"/>
      <c r="S5" s="13"/>
      <c r="T5" s="13"/>
      <c r="U5" s="14" t="s">
        <v>9</v>
      </c>
      <c r="V5" s="14"/>
      <c r="W5" s="14"/>
      <c r="X5" s="14"/>
      <c r="Y5" s="14"/>
      <c r="Z5" s="14"/>
      <c r="AA5" s="14"/>
      <c r="AB5" s="14"/>
      <c r="AC5" s="14"/>
      <c r="AD5" s="14"/>
      <c r="AE5" s="106" t="s">
        <v>6</v>
      </c>
      <c r="AF5" s="106"/>
      <c r="AG5" s="106"/>
      <c r="AH5" s="106"/>
      <c r="AI5" s="106"/>
      <c r="AJ5" s="106"/>
      <c r="AK5" s="106"/>
      <c r="AL5" s="106"/>
      <c r="AM5" s="106"/>
      <c r="AN5" s="106"/>
      <c r="AO5" s="12" t="s">
        <v>10</v>
      </c>
      <c r="AP5" s="12"/>
      <c r="AQ5" s="12"/>
      <c r="AR5" s="12"/>
      <c r="AS5" s="12"/>
      <c r="AT5" s="12" t="s">
        <v>11</v>
      </c>
      <c r="AU5" s="12"/>
      <c r="AV5" s="12"/>
      <c r="AW5" s="12"/>
      <c r="AX5" s="12"/>
      <c r="AY5" s="14" t="s">
        <v>9</v>
      </c>
      <c r="AZ5" s="14"/>
      <c r="BA5" s="14"/>
      <c r="BB5" s="14"/>
      <c r="BC5" s="14"/>
      <c r="BD5" s="14"/>
      <c r="BE5" s="14"/>
      <c r="BF5" s="14"/>
      <c r="BG5" s="14"/>
      <c r="BH5" s="14"/>
      <c r="BI5" s="106" t="s">
        <v>6</v>
      </c>
      <c r="BJ5" s="106"/>
      <c r="BK5" s="106"/>
      <c r="BL5" s="106"/>
      <c r="BM5" s="106"/>
      <c r="BN5" s="106"/>
      <c r="BO5" s="106"/>
      <c r="BP5" s="106"/>
      <c r="BQ5" s="106"/>
      <c r="BR5" s="106"/>
      <c r="BS5" s="12" t="s">
        <v>12</v>
      </c>
      <c r="BT5" s="12"/>
      <c r="BU5" s="12"/>
      <c r="BV5" s="12"/>
      <c r="BW5" s="12"/>
      <c r="BX5" s="12" t="s">
        <v>13</v>
      </c>
      <c r="BY5" s="12"/>
      <c r="BZ5" s="12"/>
      <c r="CA5" s="12"/>
      <c r="CB5" s="12"/>
      <c r="CC5" s="14" t="s">
        <v>9</v>
      </c>
      <c r="CD5" s="14"/>
      <c r="CE5" s="14"/>
      <c r="CF5" s="14"/>
      <c r="CG5" s="14"/>
      <c r="CH5" s="14"/>
      <c r="CI5" s="14"/>
      <c r="CJ5" s="14"/>
      <c r="CK5" s="14"/>
      <c r="CL5" s="14"/>
      <c r="CM5" s="106" t="s">
        <v>6</v>
      </c>
      <c r="CN5" s="106"/>
      <c r="CO5" s="106"/>
      <c r="CP5" s="106"/>
      <c r="CQ5" s="106"/>
      <c r="CR5" s="106"/>
      <c r="CS5" s="106"/>
      <c r="CT5" s="106"/>
      <c r="CU5" s="106"/>
      <c r="CV5" s="106"/>
      <c r="CW5" s="12" t="s">
        <v>14</v>
      </c>
      <c r="CX5" s="12"/>
      <c r="CY5" s="12"/>
      <c r="CZ5" s="12"/>
      <c r="DA5" s="12"/>
      <c r="DB5" s="12" t="s">
        <v>15</v>
      </c>
      <c r="DC5" s="12"/>
      <c r="DD5" s="12"/>
      <c r="DE5" s="12"/>
      <c r="DF5" s="12"/>
      <c r="DG5" s="14" t="s">
        <v>9</v>
      </c>
      <c r="DH5" s="14"/>
      <c r="DI5" s="14"/>
      <c r="DJ5" s="14"/>
      <c r="DK5" s="14"/>
      <c r="DL5" s="14"/>
      <c r="DM5" s="14"/>
      <c r="DN5" s="14"/>
      <c r="DO5" s="14"/>
      <c r="DP5" s="14"/>
      <c r="DQ5" s="106" t="s">
        <v>6</v>
      </c>
      <c r="DR5" s="106"/>
      <c r="DS5" s="106"/>
      <c r="DT5" s="106"/>
      <c r="DU5" s="106"/>
      <c r="DV5" s="106"/>
      <c r="DW5" s="106"/>
      <c r="DX5" s="106"/>
      <c r="DY5" s="106"/>
      <c r="DZ5" s="106"/>
      <c r="EA5" s="15" t="s">
        <v>16</v>
      </c>
      <c r="EB5" s="15"/>
      <c r="EC5" s="15"/>
      <c r="ED5" s="15"/>
      <c r="EE5" s="15"/>
      <c r="EF5" s="15" t="s">
        <v>17</v>
      </c>
      <c r="EG5" s="15"/>
      <c r="EH5" s="15"/>
      <c r="EI5" s="15"/>
      <c r="EJ5" s="15"/>
      <c r="EK5" s="14" t="s">
        <v>9</v>
      </c>
      <c r="EL5" s="14"/>
      <c r="EM5" s="14"/>
      <c r="EN5" s="14"/>
      <c r="EO5" s="14"/>
      <c r="EP5" s="14"/>
      <c r="EQ5" s="14"/>
      <c r="ER5" s="14"/>
      <c r="ES5" s="14"/>
      <c r="ET5" s="14"/>
      <c r="EU5" s="106" t="s">
        <v>6</v>
      </c>
      <c r="EV5" s="106"/>
      <c r="EW5" s="106"/>
      <c r="EX5" s="106"/>
      <c r="EY5" s="106"/>
      <c r="EZ5" s="106"/>
      <c r="FA5" s="106"/>
      <c r="FB5" s="106"/>
      <c r="FC5" s="106"/>
      <c r="FD5" s="106"/>
      <c r="FE5" s="15" t="s">
        <v>18</v>
      </c>
      <c r="FF5" s="15"/>
      <c r="FG5" s="15"/>
      <c r="FH5" s="15"/>
      <c r="FI5" s="15"/>
      <c r="FJ5" s="12" t="s">
        <v>19</v>
      </c>
      <c r="FK5" s="12"/>
      <c r="FL5" s="12"/>
      <c r="FM5" s="12"/>
      <c r="FN5" s="12"/>
      <c r="FO5" s="14" t="s">
        <v>9</v>
      </c>
      <c r="FP5" s="14"/>
      <c r="FQ5" s="14"/>
      <c r="FR5" s="14"/>
      <c r="FS5" s="14"/>
      <c r="FT5" s="14"/>
      <c r="FU5" s="14"/>
      <c r="FV5" s="14"/>
      <c r="FW5" s="14"/>
      <c r="FX5" s="14"/>
    </row>
    <row r="6" s="16" customFormat="true" ht="15" hidden="false" customHeight="true" outlineLevel="0" collapsed="false">
      <c r="A6" s="106"/>
      <c r="B6" s="106"/>
      <c r="C6" s="106"/>
      <c r="D6" s="106"/>
      <c r="E6" s="106"/>
      <c r="F6" s="106"/>
      <c r="G6" s="106"/>
      <c r="H6" s="106"/>
      <c r="I6" s="106"/>
      <c r="J6" s="106"/>
      <c r="K6" s="17" t="s">
        <v>20</v>
      </c>
      <c r="L6" s="18" t="s">
        <v>21</v>
      </c>
      <c r="M6" s="18" t="s">
        <v>22</v>
      </c>
      <c r="N6" s="18" t="s">
        <v>23</v>
      </c>
      <c r="O6" s="19" t="s">
        <v>24</v>
      </c>
      <c r="P6" s="20" t="s">
        <v>20</v>
      </c>
      <c r="Q6" s="18" t="s">
        <v>21</v>
      </c>
      <c r="R6" s="18" t="s">
        <v>22</v>
      </c>
      <c r="S6" s="18" t="s">
        <v>23</v>
      </c>
      <c r="T6" s="18" t="s">
        <v>24</v>
      </c>
      <c r="U6" s="14"/>
      <c r="V6" s="14"/>
      <c r="W6" s="14"/>
      <c r="X6" s="14"/>
      <c r="Y6" s="14"/>
      <c r="Z6" s="14"/>
      <c r="AA6" s="14"/>
      <c r="AB6" s="14"/>
      <c r="AC6" s="14"/>
      <c r="AD6" s="14"/>
      <c r="AE6" s="106"/>
      <c r="AF6" s="106"/>
      <c r="AG6" s="106"/>
      <c r="AH6" s="106"/>
      <c r="AI6" s="106"/>
      <c r="AJ6" s="106"/>
      <c r="AK6" s="106"/>
      <c r="AL6" s="106"/>
      <c r="AM6" s="106"/>
      <c r="AN6" s="106"/>
      <c r="AO6" s="17" t="s">
        <v>20</v>
      </c>
      <c r="AP6" s="18" t="s">
        <v>21</v>
      </c>
      <c r="AQ6" s="18" t="s">
        <v>22</v>
      </c>
      <c r="AR6" s="18" t="s">
        <v>23</v>
      </c>
      <c r="AS6" s="19" t="s">
        <v>24</v>
      </c>
      <c r="AT6" s="20" t="s">
        <v>20</v>
      </c>
      <c r="AU6" s="18" t="s">
        <v>21</v>
      </c>
      <c r="AV6" s="18" t="s">
        <v>22</v>
      </c>
      <c r="AW6" s="18" t="s">
        <v>23</v>
      </c>
      <c r="AX6" s="18" t="s">
        <v>24</v>
      </c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06"/>
      <c r="BJ6" s="106"/>
      <c r="BK6" s="106"/>
      <c r="BL6" s="106"/>
      <c r="BM6" s="106"/>
      <c r="BN6" s="106"/>
      <c r="BO6" s="106"/>
      <c r="BP6" s="106"/>
      <c r="BQ6" s="106"/>
      <c r="BR6" s="106"/>
      <c r="BS6" s="17" t="s">
        <v>20</v>
      </c>
      <c r="BT6" s="18" t="s">
        <v>21</v>
      </c>
      <c r="BU6" s="18" t="s">
        <v>22</v>
      </c>
      <c r="BV6" s="18" t="s">
        <v>23</v>
      </c>
      <c r="BW6" s="19" t="s">
        <v>24</v>
      </c>
      <c r="BX6" s="20" t="s">
        <v>20</v>
      </c>
      <c r="BY6" s="18" t="s">
        <v>21</v>
      </c>
      <c r="BZ6" s="18" t="s">
        <v>22</v>
      </c>
      <c r="CA6" s="18" t="s">
        <v>23</v>
      </c>
      <c r="CB6" s="18" t="s">
        <v>24</v>
      </c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06"/>
      <c r="CN6" s="106"/>
      <c r="CO6" s="106"/>
      <c r="CP6" s="106"/>
      <c r="CQ6" s="106"/>
      <c r="CR6" s="106"/>
      <c r="CS6" s="106"/>
      <c r="CT6" s="106"/>
      <c r="CU6" s="106"/>
      <c r="CV6" s="106"/>
      <c r="CW6" s="17" t="s">
        <v>20</v>
      </c>
      <c r="CX6" s="18" t="s">
        <v>21</v>
      </c>
      <c r="CY6" s="18" t="s">
        <v>22</v>
      </c>
      <c r="CZ6" s="18" t="s">
        <v>23</v>
      </c>
      <c r="DA6" s="19" t="s">
        <v>24</v>
      </c>
      <c r="DB6" s="20" t="s">
        <v>20</v>
      </c>
      <c r="DC6" s="18" t="s">
        <v>21</v>
      </c>
      <c r="DD6" s="18" t="s">
        <v>22</v>
      </c>
      <c r="DE6" s="18" t="s">
        <v>23</v>
      </c>
      <c r="DF6" s="18" t="s">
        <v>24</v>
      </c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06"/>
      <c r="DR6" s="106"/>
      <c r="DS6" s="106"/>
      <c r="DT6" s="106"/>
      <c r="DU6" s="106"/>
      <c r="DV6" s="106"/>
      <c r="DW6" s="106"/>
      <c r="DX6" s="106"/>
      <c r="DY6" s="106"/>
      <c r="DZ6" s="106"/>
      <c r="EA6" s="17" t="s">
        <v>20</v>
      </c>
      <c r="EB6" s="18" t="s">
        <v>21</v>
      </c>
      <c r="EC6" s="18" t="s">
        <v>22</v>
      </c>
      <c r="ED6" s="18" t="s">
        <v>23</v>
      </c>
      <c r="EE6" s="19" t="s">
        <v>24</v>
      </c>
      <c r="EF6" s="20" t="s">
        <v>20</v>
      </c>
      <c r="EG6" s="18" t="s">
        <v>21</v>
      </c>
      <c r="EH6" s="18" t="s">
        <v>22</v>
      </c>
      <c r="EI6" s="18" t="s">
        <v>23</v>
      </c>
      <c r="EJ6" s="18" t="s">
        <v>24</v>
      </c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06"/>
      <c r="EV6" s="106"/>
      <c r="EW6" s="106"/>
      <c r="EX6" s="106"/>
      <c r="EY6" s="106"/>
      <c r="EZ6" s="106"/>
      <c r="FA6" s="106"/>
      <c r="FB6" s="106"/>
      <c r="FC6" s="106"/>
      <c r="FD6" s="106"/>
      <c r="FE6" s="17" t="s">
        <v>20</v>
      </c>
      <c r="FF6" s="18" t="s">
        <v>21</v>
      </c>
      <c r="FG6" s="18" t="s">
        <v>22</v>
      </c>
      <c r="FH6" s="18" t="s">
        <v>23</v>
      </c>
      <c r="FI6" s="19" t="s">
        <v>24</v>
      </c>
      <c r="FJ6" s="20" t="s">
        <v>20</v>
      </c>
      <c r="FK6" s="18" t="s">
        <v>21</v>
      </c>
      <c r="FL6" s="18" t="s">
        <v>22</v>
      </c>
      <c r="FM6" s="18" t="s">
        <v>23</v>
      </c>
      <c r="FN6" s="18" t="s">
        <v>24</v>
      </c>
      <c r="FO6" s="14"/>
      <c r="FP6" s="14"/>
      <c r="FQ6" s="14"/>
      <c r="FR6" s="14"/>
      <c r="FS6" s="14"/>
      <c r="FT6" s="14"/>
      <c r="FU6" s="14"/>
      <c r="FV6" s="14"/>
      <c r="FW6" s="14"/>
      <c r="FX6" s="14"/>
    </row>
    <row r="7" s="16" customFormat="true" ht="15" hidden="false" customHeight="true" outlineLevel="0" collapsed="false">
      <c r="A7" s="106"/>
      <c r="B7" s="106"/>
      <c r="C7" s="106"/>
      <c r="D7" s="106"/>
      <c r="E7" s="106"/>
      <c r="F7" s="106"/>
      <c r="G7" s="106"/>
      <c r="H7" s="106"/>
      <c r="I7" s="106"/>
      <c r="J7" s="106"/>
      <c r="K7" s="21" t="s">
        <v>25</v>
      </c>
      <c r="L7" s="22" t="s">
        <v>26</v>
      </c>
      <c r="M7" s="22" t="s">
        <v>27</v>
      </c>
      <c r="N7" s="22" t="s">
        <v>28</v>
      </c>
      <c r="O7" s="23" t="s">
        <v>29</v>
      </c>
      <c r="P7" s="24" t="s">
        <v>25</v>
      </c>
      <c r="Q7" s="22" t="s">
        <v>26</v>
      </c>
      <c r="R7" s="22" t="s">
        <v>27</v>
      </c>
      <c r="S7" s="22" t="s">
        <v>28</v>
      </c>
      <c r="T7" s="25" t="s">
        <v>29</v>
      </c>
      <c r="U7" s="14"/>
      <c r="V7" s="14"/>
      <c r="W7" s="14"/>
      <c r="X7" s="14"/>
      <c r="Y7" s="14"/>
      <c r="Z7" s="14"/>
      <c r="AA7" s="14"/>
      <c r="AB7" s="14"/>
      <c r="AC7" s="14"/>
      <c r="AD7" s="14"/>
      <c r="AE7" s="106"/>
      <c r="AF7" s="106"/>
      <c r="AG7" s="106"/>
      <c r="AH7" s="106"/>
      <c r="AI7" s="106"/>
      <c r="AJ7" s="106"/>
      <c r="AK7" s="106"/>
      <c r="AL7" s="106"/>
      <c r="AM7" s="106"/>
      <c r="AN7" s="106"/>
      <c r="AO7" s="21" t="s">
        <v>25</v>
      </c>
      <c r="AP7" s="22" t="s">
        <v>26</v>
      </c>
      <c r="AQ7" s="22" t="s">
        <v>27</v>
      </c>
      <c r="AR7" s="22" t="s">
        <v>28</v>
      </c>
      <c r="AS7" s="23" t="s">
        <v>29</v>
      </c>
      <c r="AT7" s="24" t="s">
        <v>25</v>
      </c>
      <c r="AU7" s="22" t="s">
        <v>26</v>
      </c>
      <c r="AV7" s="22" t="s">
        <v>27</v>
      </c>
      <c r="AW7" s="22" t="s">
        <v>28</v>
      </c>
      <c r="AX7" s="25" t="s">
        <v>29</v>
      </c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06"/>
      <c r="BJ7" s="106"/>
      <c r="BK7" s="106"/>
      <c r="BL7" s="106"/>
      <c r="BM7" s="106"/>
      <c r="BN7" s="106"/>
      <c r="BO7" s="106"/>
      <c r="BP7" s="106"/>
      <c r="BQ7" s="106"/>
      <c r="BR7" s="106"/>
      <c r="BS7" s="21" t="s">
        <v>25</v>
      </c>
      <c r="BT7" s="22" t="s">
        <v>26</v>
      </c>
      <c r="BU7" s="22" t="s">
        <v>27</v>
      </c>
      <c r="BV7" s="22" t="s">
        <v>28</v>
      </c>
      <c r="BW7" s="23" t="s">
        <v>29</v>
      </c>
      <c r="BX7" s="24" t="s">
        <v>25</v>
      </c>
      <c r="BY7" s="22" t="s">
        <v>26</v>
      </c>
      <c r="BZ7" s="22" t="s">
        <v>27</v>
      </c>
      <c r="CA7" s="22" t="s">
        <v>28</v>
      </c>
      <c r="CB7" s="25" t="s">
        <v>29</v>
      </c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06"/>
      <c r="CN7" s="106"/>
      <c r="CO7" s="106"/>
      <c r="CP7" s="106"/>
      <c r="CQ7" s="106"/>
      <c r="CR7" s="106"/>
      <c r="CS7" s="106"/>
      <c r="CT7" s="106"/>
      <c r="CU7" s="106"/>
      <c r="CV7" s="106"/>
      <c r="CW7" s="21" t="s">
        <v>25</v>
      </c>
      <c r="CX7" s="22" t="s">
        <v>26</v>
      </c>
      <c r="CY7" s="22" t="s">
        <v>27</v>
      </c>
      <c r="CZ7" s="22" t="s">
        <v>28</v>
      </c>
      <c r="DA7" s="23" t="s">
        <v>29</v>
      </c>
      <c r="DB7" s="24" t="s">
        <v>25</v>
      </c>
      <c r="DC7" s="22" t="s">
        <v>26</v>
      </c>
      <c r="DD7" s="22" t="s">
        <v>27</v>
      </c>
      <c r="DE7" s="22" t="s">
        <v>28</v>
      </c>
      <c r="DF7" s="25" t="s">
        <v>29</v>
      </c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06"/>
      <c r="DR7" s="106"/>
      <c r="DS7" s="106"/>
      <c r="DT7" s="106"/>
      <c r="DU7" s="106"/>
      <c r="DV7" s="106"/>
      <c r="DW7" s="106"/>
      <c r="DX7" s="106"/>
      <c r="DY7" s="106"/>
      <c r="DZ7" s="106"/>
      <c r="EA7" s="21" t="s">
        <v>25</v>
      </c>
      <c r="EB7" s="22" t="s">
        <v>26</v>
      </c>
      <c r="EC7" s="22" t="s">
        <v>27</v>
      </c>
      <c r="ED7" s="22" t="s">
        <v>28</v>
      </c>
      <c r="EE7" s="23" t="s">
        <v>29</v>
      </c>
      <c r="EF7" s="24" t="s">
        <v>25</v>
      </c>
      <c r="EG7" s="22" t="s">
        <v>26</v>
      </c>
      <c r="EH7" s="22" t="s">
        <v>27</v>
      </c>
      <c r="EI7" s="22" t="s">
        <v>28</v>
      </c>
      <c r="EJ7" s="25" t="s">
        <v>29</v>
      </c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06"/>
      <c r="EV7" s="106"/>
      <c r="EW7" s="106"/>
      <c r="EX7" s="106"/>
      <c r="EY7" s="106"/>
      <c r="EZ7" s="106"/>
      <c r="FA7" s="106"/>
      <c r="FB7" s="106"/>
      <c r="FC7" s="106"/>
      <c r="FD7" s="106"/>
      <c r="FE7" s="21" t="s">
        <v>25</v>
      </c>
      <c r="FF7" s="22" t="s">
        <v>26</v>
      </c>
      <c r="FG7" s="22" t="s">
        <v>27</v>
      </c>
      <c r="FH7" s="22" t="s">
        <v>28</v>
      </c>
      <c r="FI7" s="23" t="s">
        <v>29</v>
      </c>
      <c r="FJ7" s="24" t="s">
        <v>25</v>
      </c>
      <c r="FK7" s="22" t="s">
        <v>26</v>
      </c>
      <c r="FL7" s="22" t="s">
        <v>27</v>
      </c>
      <c r="FM7" s="22" t="s">
        <v>28</v>
      </c>
      <c r="FN7" s="25" t="s">
        <v>29</v>
      </c>
      <c r="FO7" s="14"/>
      <c r="FP7" s="14"/>
      <c r="FQ7" s="14"/>
      <c r="FR7" s="14"/>
      <c r="FS7" s="14"/>
      <c r="FT7" s="14"/>
      <c r="FU7" s="14"/>
      <c r="FV7" s="14"/>
      <c r="FW7" s="14"/>
      <c r="FX7" s="14"/>
    </row>
    <row r="8" s="30" customFormat="true" ht="15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  <c r="K8" s="21"/>
      <c r="L8" s="26" t="s">
        <v>30</v>
      </c>
      <c r="M8" s="26" t="s">
        <v>31</v>
      </c>
      <c r="N8" s="26" t="s">
        <v>31</v>
      </c>
      <c r="O8" s="27" t="s">
        <v>32</v>
      </c>
      <c r="P8" s="24"/>
      <c r="Q8" s="26" t="s">
        <v>30</v>
      </c>
      <c r="R8" s="26" t="s">
        <v>31</v>
      </c>
      <c r="S8" s="26" t="s">
        <v>31</v>
      </c>
      <c r="T8" s="28" t="s">
        <v>32</v>
      </c>
      <c r="U8" s="14"/>
      <c r="V8" s="14"/>
      <c r="W8" s="14"/>
      <c r="X8" s="14"/>
      <c r="Y8" s="14"/>
      <c r="Z8" s="14"/>
      <c r="AA8" s="14"/>
      <c r="AB8" s="14"/>
      <c r="AC8" s="14"/>
      <c r="AD8" s="14"/>
      <c r="AE8" s="106"/>
      <c r="AF8" s="106"/>
      <c r="AG8" s="106"/>
      <c r="AH8" s="106"/>
      <c r="AI8" s="106"/>
      <c r="AJ8" s="106"/>
      <c r="AK8" s="106"/>
      <c r="AL8" s="106"/>
      <c r="AM8" s="106"/>
      <c r="AN8" s="106"/>
      <c r="AO8" s="21"/>
      <c r="AP8" s="26" t="s">
        <v>30</v>
      </c>
      <c r="AQ8" s="26" t="s">
        <v>31</v>
      </c>
      <c r="AR8" s="26" t="s">
        <v>31</v>
      </c>
      <c r="AS8" s="27" t="s">
        <v>32</v>
      </c>
      <c r="AT8" s="24"/>
      <c r="AU8" s="26" t="s">
        <v>30</v>
      </c>
      <c r="AV8" s="26" t="s">
        <v>31</v>
      </c>
      <c r="AW8" s="26" t="s">
        <v>31</v>
      </c>
      <c r="AX8" s="28" t="s">
        <v>32</v>
      </c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06"/>
      <c r="BJ8" s="106"/>
      <c r="BK8" s="106"/>
      <c r="BL8" s="106"/>
      <c r="BM8" s="106"/>
      <c r="BN8" s="106"/>
      <c r="BO8" s="106"/>
      <c r="BP8" s="106"/>
      <c r="BQ8" s="106"/>
      <c r="BR8" s="106"/>
      <c r="BS8" s="21"/>
      <c r="BT8" s="26" t="s">
        <v>30</v>
      </c>
      <c r="BU8" s="26" t="s">
        <v>31</v>
      </c>
      <c r="BV8" s="26" t="s">
        <v>31</v>
      </c>
      <c r="BW8" s="27" t="s">
        <v>32</v>
      </c>
      <c r="BX8" s="24"/>
      <c r="BY8" s="26" t="s">
        <v>30</v>
      </c>
      <c r="BZ8" s="26" t="s">
        <v>31</v>
      </c>
      <c r="CA8" s="26" t="s">
        <v>31</v>
      </c>
      <c r="CB8" s="28" t="s">
        <v>32</v>
      </c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06"/>
      <c r="CN8" s="106"/>
      <c r="CO8" s="106"/>
      <c r="CP8" s="106"/>
      <c r="CQ8" s="106"/>
      <c r="CR8" s="106"/>
      <c r="CS8" s="106"/>
      <c r="CT8" s="106"/>
      <c r="CU8" s="106"/>
      <c r="CV8" s="106"/>
      <c r="CW8" s="21"/>
      <c r="CX8" s="26" t="s">
        <v>30</v>
      </c>
      <c r="CY8" s="26" t="s">
        <v>31</v>
      </c>
      <c r="CZ8" s="26" t="s">
        <v>31</v>
      </c>
      <c r="DA8" s="27" t="s">
        <v>32</v>
      </c>
      <c r="DB8" s="24"/>
      <c r="DC8" s="26" t="s">
        <v>30</v>
      </c>
      <c r="DD8" s="26" t="s">
        <v>31</v>
      </c>
      <c r="DE8" s="26" t="s">
        <v>31</v>
      </c>
      <c r="DF8" s="28" t="s">
        <v>32</v>
      </c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06"/>
      <c r="DR8" s="106"/>
      <c r="DS8" s="106"/>
      <c r="DT8" s="106"/>
      <c r="DU8" s="106"/>
      <c r="DV8" s="106"/>
      <c r="DW8" s="106"/>
      <c r="DX8" s="106"/>
      <c r="DY8" s="106"/>
      <c r="DZ8" s="106"/>
      <c r="EA8" s="21"/>
      <c r="EB8" s="26" t="s">
        <v>30</v>
      </c>
      <c r="EC8" s="26" t="s">
        <v>31</v>
      </c>
      <c r="ED8" s="26" t="s">
        <v>31</v>
      </c>
      <c r="EE8" s="27" t="s">
        <v>32</v>
      </c>
      <c r="EF8" s="24"/>
      <c r="EG8" s="26" t="s">
        <v>30</v>
      </c>
      <c r="EH8" s="26" t="s">
        <v>31</v>
      </c>
      <c r="EI8" s="26" t="s">
        <v>31</v>
      </c>
      <c r="EJ8" s="28" t="s">
        <v>32</v>
      </c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06"/>
      <c r="EV8" s="106"/>
      <c r="EW8" s="106"/>
      <c r="EX8" s="106"/>
      <c r="EY8" s="106"/>
      <c r="EZ8" s="106"/>
      <c r="FA8" s="106"/>
      <c r="FB8" s="106"/>
      <c r="FC8" s="106"/>
      <c r="FD8" s="106"/>
      <c r="FE8" s="21"/>
      <c r="FF8" s="26" t="s">
        <v>30</v>
      </c>
      <c r="FG8" s="26" t="s">
        <v>31</v>
      </c>
      <c r="FH8" s="26" t="s">
        <v>31</v>
      </c>
      <c r="FI8" s="29" t="s">
        <v>32</v>
      </c>
      <c r="FJ8" s="24"/>
      <c r="FK8" s="26" t="s">
        <v>30</v>
      </c>
      <c r="FL8" s="26" t="s">
        <v>31</v>
      </c>
      <c r="FM8" s="26" t="s">
        <v>31</v>
      </c>
      <c r="FN8" s="28" t="s">
        <v>32</v>
      </c>
      <c r="FO8" s="14"/>
      <c r="FP8" s="14"/>
      <c r="FQ8" s="14"/>
      <c r="FR8" s="14"/>
      <c r="FS8" s="14"/>
      <c r="FT8" s="14"/>
      <c r="FU8" s="14"/>
      <c r="FV8" s="14"/>
      <c r="FW8" s="14"/>
      <c r="FX8" s="14"/>
    </row>
    <row r="9" customFormat="false" ht="31.35" hidden="false" customHeight="true" outlineLevel="0" collapsed="false">
      <c r="A9" s="31" t="s">
        <v>33</v>
      </c>
      <c r="B9" s="31"/>
      <c r="C9" s="31"/>
      <c r="D9" s="31"/>
      <c r="E9" s="31"/>
      <c r="F9" s="31"/>
      <c r="G9" s="31"/>
      <c r="H9" s="31"/>
      <c r="I9" s="31"/>
      <c r="J9" s="31"/>
      <c r="K9" s="32" t="n">
        <v>1487342.69939911</v>
      </c>
      <c r="L9" s="32" t="n">
        <v>971341.410261916</v>
      </c>
      <c r="M9" s="32" t="n">
        <v>361544.555108728</v>
      </c>
      <c r="N9" s="32" t="n">
        <v>103361.528156021</v>
      </c>
      <c r="O9" s="33" t="n">
        <v>51095.2058724488</v>
      </c>
      <c r="P9" s="34" t="n">
        <v>276210.752389821</v>
      </c>
      <c r="Q9" s="32" t="n">
        <v>187106.598591667</v>
      </c>
      <c r="R9" s="32" t="n">
        <v>73500.8146270335</v>
      </c>
      <c r="S9" s="32" t="n">
        <v>12176.980117893</v>
      </c>
      <c r="T9" s="32" t="n">
        <v>3426.35905322708</v>
      </c>
      <c r="U9" s="35" t="s">
        <v>34</v>
      </c>
      <c r="V9" s="35"/>
      <c r="W9" s="35"/>
      <c r="X9" s="35"/>
      <c r="Y9" s="35"/>
      <c r="Z9" s="35"/>
      <c r="AA9" s="35"/>
      <c r="AB9" s="35"/>
      <c r="AC9" s="35"/>
      <c r="AD9" s="35"/>
      <c r="AE9" s="31" t="s">
        <v>33</v>
      </c>
      <c r="AF9" s="31"/>
      <c r="AG9" s="31"/>
      <c r="AH9" s="31"/>
      <c r="AI9" s="31"/>
      <c r="AJ9" s="31"/>
      <c r="AK9" s="31"/>
      <c r="AL9" s="31"/>
      <c r="AM9" s="31"/>
      <c r="AN9" s="31"/>
      <c r="AO9" s="32" t="n">
        <v>259832.473892743</v>
      </c>
      <c r="AP9" s="32" t="n">
        <v>129391.136432661</v>
      </c>
      <c r="AQ9" s="32" t="n">
        <v>82881.8831140083</v>
      </c>
      <c r="AR9" s="32" t="n">
        <v>31028.2040484948</v>
      </c>
      <c r="AS9" s="33" t="n">
        <v>16531.2502975789</v>
      </c>
      <c r="AT9" s="34" t="n">
        <v>34677.4062074973</v>
      </c>
      <c r="AU9" s="32" t="n">
        <v>22166.740192076</v>
      </c>
      <c r="AV9" s="32" t="n">
        <v>7766.98610745477</v>
      </c>
      <c r="AW9" s="32" t="n">
        <v>3094.97943934465</v>
      </c>
      <c r="AX9" s="32" t="n">
        <v>1648.70046862189</v>
      </c>
      <c r="AY9" s="35" t="s">
        <v>34</v>
      </c>
      <c r="AZ9" s="35"/>
      <c r="BA9" s="35"/>
      <c r="BB9" s="35"/>
      <c r="BC9" s="35"/>
      <c r="BD9" s="35"/>
      <c r="BE9" s="35"/>
      <c r="BF9" s="35"/>
      <c r="BG9" s="35"/>
      <c r="BH9" s="35"/>
      <c r="BI9" s="31" t="s">
        <v>33</v>
      </c>
      <c r="BJ9" s="31"/>
      <c r="BK9" s="31"/>
      <c r="BL9" s="31"/>
      <c r="BM9" s="31"/>
      <c r="BN9" s="31"/>
      <c r="BO9" s="31"/>
      <c r="BP9" s="31"/>
      <c r="BQ9" s="31"/>
      <c r="BR9" s="31"/>
      <c r="BS9" s="32" t="n">
        <v>46989.7246163212</v>
      </c>
      <c r="BT9" s="32" t="n">
        <v>14086.9310069358</v>
      </c>
      <c r="BU9" s="32" t="n">
        <v>17962.9185022597</v>
      </c>
      <c r="BV9" s="32" t="n">
        <v>9204.55032151048</v>
      </c>
      <c r="BW9" s="33" t="n">
        <v>5735.32478561525</v>
      </c>
      <c r="BX9" s="34" t="n">
        <v>158111.064845434</v>
      </c>
      <c r="BY9" s="32" t="n">
        <v>108692.999205042</v>
      </c>
      <c r="BZ9" s="32" t="n">
        <v>36003.2738796344</v>
      </c>
      <c r="CA9" s="32" t="n">
        <v>9244.37607576577</v>
      </c>
      <c r="CB9" s="32" t="n">
        <v>4170.41568499167</v>
      </c>
      <c r="CC9" s="35" t="s">
        <v>34</v>
      </c>
      <c r="CD9" s="35"/>
      <c r="CE9" s="35"/>
      <c r="CF9" s="35"/>
      <c r="CG9" s="35"/>
      <c r="CH9" s="35"/>
      <c r="CI9" s="35"/>
      <c r="CJ9" s="35"/>
      <c r="CK9" s="35"/>
      <c r="CL9" s="35"/>
      <c r="CM9" s="31" t="s">
        <v>33</v>
      </c>
      <c r="CN9" s="31"/>
      <c r="CO9" s="31"/>
      <c r="CP9" s="31"/>
      <c r="CQ9" s="31"/>
      <c r="CR9" s="31"/>
      <c r="CS9" s="31"/>
      <c r="CT9" s="31"/>
      <c r="CU9" s="31"/>
      <c r="CV9" s="31"/>
      <c r="CW9" s="32" t="n">
        <v>233811.738681783</v>
      </c>
      <c r="CX9" s="32" t="n">
        <v>162206.22604087</v>
      </c>
      <c r="CY9" s="32" t="n">
        <v>52166.4446178981</v>
      </c>
      <c r="CZ9" s="32" t="n">
        <v>14146.5742984383</v>
      </c>
      <c r="DA9" s="33" t="n">
        <v>5292.4937245761</v>
      </c>
      <c r="DB9" s="34" t="n">
        <v>156673.79163181</v>
      </c>
      <c r="DC9" s="32" t="n">
        <v>145196.819146935</v>
      </c>
      <c r="DD9" s="32" t="n">
        <v>8780.64925862373</v>
      </c>
      <c r="DE9" s="32" t="n">
        <v>1789.47711437552</v>
      </c>
      <c r="DF9" s="32" t="n">
        <v>906.846111875895</v>
      </c>
      <c r="DG9" s="35" t="s">
        <v>34</v>
      </c>
      <c r="DH9" s="35"/>
      <c r="DI9" s="35"/>
      <c r="DJ9" s="35"/>
      <c r="DK9" s="35"/>
      <c r="DL9" s="35"/>
      <c r="DM9" s="35"/>
      <c r="DN9" s="35"/>
      <c r="DO9" s="35"/>
      <c r="DP9" s="35"/>
      <c r="DQ9" s="31" t="s">
        <v>33</v>
      </c>
      <c r="DR9" s="31"/>
      <c r="DS9" s="31"/>
      <c r="DT9" s="31"/>
      <c r="DU9" s="31"/>
      <c r="DV9" s="31"/>
      <c r="DW9" s="31"/>
      <c r="DX9" s="31"/>
      <c r="DY9" s="31"/>
      <c r="DZ9" s="31"/>
      <c r="EA9" s="32" t="n">
        <v>76037.1220277833</v>
      </c>
      <c r="EB9" s="32" t="n">
        <v>57968.1153820435</v>
      </c>
      <c r="EC9" s="32" t="n">
        <v>13877.0665185565</v>
      </c>
      <c r="ED9" s="32" t="n">
        <v>3080.80680778065</v>
      </c>
      <c r="EE9" s="33" t="n">
        <v>1111.1333194026</v>
      </c>
      <c r="EF9" s="34" t="n">
        <v>95621.5940166026</v>
      </c>
      <c r="EG9" s="32" t="n">
        <v>52495.9500425492</v>
      </c>
      <c r="EH9" s="32" t="n">
        <v>31812.7471703458</v>
      </c>
      <c r="EI9" s="32" t="n">
        <v>7459.84482889367</v>
      </c>
      <c r="EJ9" s="32" t="n">
        <v>3853.05197481398</v>
      </c>
      <c r="EK9" s="35" t="s">
        <v>34</v>
      </c>
      <c r="EL9" s="35"/>
      <c r="EM9" s="35"/>
      <c r="EN9" s="35"/>
      <c r="EO9" s="35"/>
      <c r="EP9" s="35"/>
      <c r="EQ9" s="35"/>
      <c r="ER9" s="35"/>
      <c r="ES9" s="35"/>
      <c r="ET9" s="35"/>
      <c r="EU9" s="31" t="s">
        <v>33</v>
      </c>
      <c r="EV9" s="31"/>
      <c r="EW9" s="31"/>
      <c r="EX9" s="31"/>
      <c r="EY9" s="31"/>
      <c r="EZ9" s="31"/>
      <c r="FA9" s="31"/>
      <c r="FB9" s="31"/>
      <c r="FC9" s="31"/>
      <c r="FD9" s="31"/>
      <c r="FE9" s="32" t="n">
        <v>61199.057965133</v>
      </c>
      <c r="FF9" s="32" t="n">
        <v>38773.2742990319</v>
      </c>
      <c r="FG9" s="32" t="n">
        <v>15102.2635428068</v>
      </c>
      <c r="FH9" s="32" t="n">
        <v>4650.40568290554</v>
      </c>
      <c r="FI9" s="33" t="n">
        <v>2673.11444038872</v>
      </c>
      <c r="FJ9" s="34" t="n">
        <v>88177.9731241848</v>
      </c>
      <c r="FK9" s="32" t="n">
        <v>53256.6199221035</v>
      </c>
      <c r="FL9" s="32" t="n">
        <v>21689.5077701063</v>
      </c>
      <c r="FM9" s="32" t="n">
        <v>7485.32942061817</v>
      </c>
      <c r="FN9" s="32" t="n">
        <v>5746.51601135679</v>
      </c>
      <c r="FO9" s="35" t="s">
        <v>34</v>
      </c>
      <c r="FP9" s="35"/>
      <c r="FQ9" s="35"/>
      <c r="FR9" s="35"/>
      <c r="FS9" s="35"/>
      <c r="FT9" s="35"/>
      <c r="FU9" s="35"/>
      <c r="FV9" s="35"/>
      <c r="FW9" s="35"/>
      <c r="FX9" s="35"/>
    </row>
    <row r="10" customFormat="false" ht="31.35" hidden="false" customHeight="true" outlineLevel="0" collapsed="false">
      <c r="A10" s="36"/>
      <c r="B10" s="37" t="s">
        <v>35</v>
      </c>
      <c r="C10" s="37"/>
      <c r="D10" s="37"/>
      <c r="E10" s="37"/>
      <c r="F10" s="37"/>
      <c r="G10" s="37"/>
      <c r="H10" s="37"/>
      <c r="I10" s="37"/>
      <c r="J10" s="37"/>
      <c r="K10" s="58" t="n">
        <v>30316.8675081213</v>
      </c>
      <c r="L10" s="58" t="n">
        <v>9489.89119933856</v>
      </c>
      <c r="M10" s="58" t="n">
        <v>8266.32545604253</v>
      </c>
      <c r="N10" s="58" t="n">
        <v>5817.47730420221</v>
      </c>
      <c r="O10" s="44" t="n">
        <v>6743.17354853798</v>
      </c>
      <c r="P10" s="60" t="n">
        <v>1317.70697581246</v>
      </c>
      <c r="Q10" s="58" t="n">
        <v>662.627098162428</v>
      </c>
      <c r="R10" s="58" t="n">
        <v>46.573602773278</v>
      </c>
      <c r="S10" s="58" t="n">
        <v>374.207679765918</v>
      </c>
      <c r="T10" s="58" t="n">
        <v>234.298595110836</v>
      </c>
      <c r="U10" s="41" t="s">
        <v>36</v>
      </c>
      <c r="V10" s="41"/>
      <c r="W10" s="41"/>
      <c r="X10" s="41"/>
      <c r="Y10" s="41"/>
      <c r="Z10" s="41"/>
      <c r="AA10" s="41"/>
      <c r="AB10" s="41"/>
      <c r="AC10" s="41"/>
      <c r="AD10" s="42"/>
      <c r="AE10" s="43"/>
      <c r="AF10" s="37" t="s">
        <v>35</v>
      </c>
      <c r="AG10" s="37"/>
      <c r="AH10" s="37"/>
      <c r="AI10" s="37"/>
      <c r="AJ10" s="37"/>
      <c r="AK10" s="37"/>
      <c r="AL10" s="37"/>
      <c r="AM10" s="37"/>
      <c r="AN10" s="37"/>
      <c r="AO10" s="58" t="n">
        <v>18334.6113352827</v>
      </c>
      <c r="AP10" s="58" t="n">
        <v>3810.70082885957</v>
      </c>
      <c r="AQ10" s="58" t="n">
        <v>5090.98569760095</v>
      </c>
      <c r="AR10" s="58" t="n">
        <v>4328.85034612058</v>
      </c>
      <c r="AS10" s="44" t="n">
        <v>5104.07446270163</v>
      </c>
      <c r="AT10" s="60" t="n">
        <v>1571.59233824072</v>
      </c>
      <c r="AU10" s="58" t="n">
        <v>782.460052831122</v>
      </c>
      <c r="AV10" s="58" t="n">
        <v>416.653197806568</v>
      </c>
      <c r="AW10" s="58" t="n">
        <v>191.994941133365</v>
      </c>
      <c r="AX10" s="58" t="n">
        <v>180.484146469669</v>
      </c>
      <c r="AY10" s="41" t="s">
        <v>36</v>
      </c>
      <c r="AZ10" s="41"/>
      <c r="BA10" s="41"/>
      <c r="BB10" s="41"/>
      <c r="BC10" s="41"/>
      <c r="BD10" s="41"/>
      <c r="BE10" s="41"/>
      <c r="BF10" s="41"/>
      <c r="BG10" s="41"/>
      <c r="BH10" s="42"/>
      <c r="BI10" s="43"/>
      <c r="BJ10" s="37" t="s">
        <v>35</v>
      </c>
      <c r="BK10" s="37"/>
      <c r="BL10" s="37"/>
      <c r="BM10" s="37"/>
      <c r="BN10" s="37"/>
      <c r="BO10" s="37"/>
      <c r="BP10" s="37"/>
      <c r="BQ10" s="37"/>
      <c r="BR10" s="37"/>
      <c r="BS10" s="58" t="n">
        <v>23.6775724143451</v>
      </c>
      <c r="BT10" s="58" t="n">
        <v>13.7169802953167</v>
      </c>
      <c r="BU10" s="58" t="n">
        <v>5.68533537830382</v>
      </c>
      <c r="BV10" s="58" t="n">
        <v>4.27525674072453</v>
      </c>
      <c r="BW10" s="44" t="s">
        <v>37</v>
      </c>
      <c r="BX10" s="60" t="n">
        <v>3932.00519584808</v>
      </c>
      <c r="BY10" s="58" t="n">
        <v>1593.01521744572</v>
      </c>
      <c r="BZ10" s="58" t="n">
        <v>1287.36863307739</v>
      </c>
      <c r="CA10" s="58" t="n">
        <v>619.042597727357</v>
      </c>
      <c r="CB10" s="58" t="n">
        <v>432.578747597616</v>
      </c>
      <c r="CC10" s="41" t="s">
        <v>36</v>
      </c>
      <c r="CD10" s="41"/>
      <c r="CE10" s="41"/>
      <c r="CF10" s="41"/>
      <c r="CG10" s="41"/>
      <c r="CH10" s="41"/>
      <c r="CI10" s="41"/>
      <c r="CJ10" s="41"/>
      <c r="CK10" s="41"/>
      <c r="CL10" s="42"/>
      <c r="CM10" s="43"/>
      <c r="CN10" s="37" t="s">
        <v>35</v>
      </c>
      <c r="CO10" s="37"/>
      <c r="CP10" s="37"/>
      <c r="CQ10" s="37"/>
      <c r="CR10" s="37"/>
      <c r="CS10" s="37"/>
      <c r="CT10" s="37"/>
      <c r="CU10" s="37"/>
      <c r="CV10" s="37"/>
      <c r="CW10" s="58" t="n">
        <v>2268.34332006111</v>
      </c>
      <c r="CX10" s="58" t="n">
        <v>1139.72284205346</v>
      </c>
      <c r="CY10" s="58" t="n">
        <v>591.999359574518</v>
      </c>
      <c r="CZ10" s="58" t="n">
        <v>155.167514059563</v>
      </c>
      <c r="DA10" s="44" t="n">
        <v>381.453604373577</v>
      </c>
      <c r="DB10" s="60" t="n">
        <v>461.163235315924</v>
      </c>
      <c r="DC10" s="58" t="n">
        <v>326.423110937797</v>
      </c>
      <c r="DD10" s="58" t="n">
        <v>115.634636181047</v>
      </c>
      <c r="DE10" s="58" t="n">
        <v>2.44598408137476</v>
      </c>
      <c r="DF10" s="58" t="n">
        <v>16.659504115705</v>
      </c>
      <c r="DG10" s="41" t="s">
        <v>36</v>
      </c>
      <c r="DH10" s="41"/>
      <c r="DI10" s="41"/>
      <c r="DJ10" s="41"/>
      <c r="DK10" s="41"/>
      <c r="DL10" s="41"/>
      <c r="DM10" s="41"/>
      <c r="DN10" s="41"/>
      <c r="DO10" s="41"/>
      <c r="DP10" s="42"/>
      <c r="DQ10" s="43"/>
      <c r="DR10" s="37" t="s">
        <v>35</v>
      </c>
      <c r="DS10" s="37"/>
      <c r="DT10" s="37"/>
      <c r="DU10" s="37"/>
      <c r="DV10" s="37"/>
      <c r="DW10" s="37"/>
      <c r="DX10" s="37"/>
      <c r="DY10" s="37"/>
      <c r="DZ10" s="37"/>
      <c r="EA10" s="58" t="n">
        <v>957.594616207641</v>
      </c>
      <c r="EB10" s="58" t="n">
        <v>550.599911472446</v>
      </c>
      <c r="EC10" s="58" t="n">
        <v>273.578114427817</v>
      </c>
      <c r="ED10" s="58" t="n">
        <v>62.422018744404</v>
      </c>
      <c r="EE10" s="44" t="n">
        <v>70.994571562974</v>
      </c>
      <c r="EF10" s="60" t="n">
        <v>763.643065594012</v>
      </c>
      <c r="EG10" s="58" t="n">
        <v>302.662150926226</v>
      </c>
      <c r="EH10" s="58" t="n">
        <v>295.995793972821</v>
      </c>
      <c r="EI10" s="58" t="n">
        <v>17.5354686612057</v>
      </c>
      <c r="EJ10" s="58" t="n">
        <v>147.449652033759</v>
      </c>
      <c r="EK10" s="41" t="s">
        <v>36</v>
      </c>
      <c r="EL10" s="41"/>
      <c r="EM10" s="41"/>
      <c r="EN10" s="41"/>
      <c r="EO10" s="41"/>
      <c r="EP10" s="41"/>
      <c r="EQ10" s="41"/>
      <c r="ER10" s="41"/>
      <c r="ES10" s="41"/>
      <c r="ET10" s="42"/>
      <c r="EU10" s="43"/>
      <c r="EV10" s="37" t="s">
        <v>35</v>
      </c>
      <c r="EW10" s="37"/>
      <c r="EX10" s="37"/>
      <c r="EY10" s="37"/>
      <c r="EZ10" s="37"/>
      <c r="FA10" s="37"/>
      <c r="FB10" s="37"/>
      <c r="FC10" s="37"/>
      <c r="FD10" s="37"/>
      <c r="FE10" s="58" t="n">
        <v>358.964382371446</v>
      </c>
      <c r="FF10" s="58" t="n">
        <v>218.141061865247</v>
      </c>
      <c r="FG10" s="58" t="n">
        <v>74.5112825678905</v>
      </c>
      <c r="FH10" s="58" t="n">
        <v>23.2115234450325</v>
      </c>
      <c r="FI10" s="44" t="n">
        <v>43.1005144932752</v>
      </c>
      <c r="FJ10" s="60" t="n">
        <v>327.565470972809</v>
      </c>
      <c r="FK10" s="58" t="n">
        <v>89.8219444892275</v>
      </c>
      <c r="FL10" s="58" t="n">
        <v>67.3398026819468</v>
      </c>
      <c r="FM10" s="58" t="n">
        <v>38.3239737226891</v>
      </c>
      <c r="FN10" s="58" t="n">
        <v>132.079750078946</v>
      </c>
      <c r="FO10" s="41" t="s">
        <v>36</v>
      </c>
      <c r="FP10" s="41"/>
      <c r="FQ10" s="41"/>
      <c r="FR10" s="41"/>
      <c r="FS10" s="41"/>
      <c r="FT10" s="41"/>
      <c r="FU10" s="41"/>
      <c r="FV10" s="41"/>
      <c r="FW10" s="41"/>
      <c r="FX10" s="42"/>
    </row>
    <row r="11" customFormat="false" ht="31.35" hidden="false" customHeight="true" outlineLevel="0" collapsed="false">
      <c r="A11" s="45"/>
      <c r="B11" s="46" t="s">
        <v>38</v>
      </c>
      <c r="C11" s="46"/>
      <c r="D11" s="46"/>
      <c r="E11" s="46"/>
      <c r="F11" s="46"/>
      <c r="G11" s="46"/>
      <c r="H11" s="46"/>
      <c r="I11" s="46"/>
      <c r="J11" s="46"/>
      <c r="K11" s="58" t="n">
        <v>1457025.83189099</v>
      </c>
      <c r="L11" s="58" t="n">
        <v>961851.519062577</v>
      </c>
      <c r="M11" s="58" t="n">
        <v>353278.229652686</v>
      </c>
      <c r="N11" s="58" t="n">
        <v>97544.0508518183</v>
      </c>
      <c r="O11" s="44" t="n">
        <v>44352.0323239109</v>
      </c>
      <c r="P11" s="60" t="n">
        <v>274893.045414009</v>
      </c>
      <c r="Q11" s="58" t="n">
        <v>186443.971493505</v>
      </c>
      <c r="R11" s="58" t="n">
        <v>73454.2410242602</v>
      </c>
      <c r="S11" s="58" t="n">
        <v>11802.7724381271</v>
      </c>
      <c r="T11" s="58" t="n">
        <v>3192.06045811624</v>
      </c>
      <c r="U11" s="47" t="s">
        <v>39</v>
      </c>
      <c r="V11" s="47"/>
      <c r="W11" s="47"/>
      <c r="X11" s="47"/>
      <c r="Y11" s="47"/>
      <c r="Z11" s="47"/>
      <c r="AA11" s="47"/>
      <c r="AB11" s="47"/>
      <c r="AC11" s="47"/>
      <c r="AD11" s="48"/>
      <c r="AE11" s="45"/>
      <c r="AF11" s="46" t="s">
        <v>38</v>
      </c>
      <c r="AG11" s="46"/>
      <c r="AH11" s="46"/>
      <c r="AI11" s="46"/>
      <c r="AJ11" s="46"/>
      <c r="AK11" s="46"/>
      <c r="AL11" s="46"/>
      <c r="AM11" s="46"/>
      <c r="AN11" s="46"/>
      <c r="AO11" s="58" t="n">
        <v>241497.86255746</v>
      </c>
      <c r="AP11" s="58" t="n">
        <v>125580.435603801</v>
      </c>
      <c r="AQ11" s="58" t="n">
        <v>77790.8974164076</v>
      </c>
      <c r="AR11" s="58" t="n">
        <v>26699.3537023742</v>
      </c>
      <c r="AS11" s="44" t="n">
        <v>11427.1758348773</v>
      </c>
      <c r="AT11" s="60" t="n">
        <v>33105.8138692566</v>
      </c>
      <c r="AU11" s="58" t="n">
        <v>21384.2801392449</v>
      </c>
      <c r="AV11" s="58" t="n">
        <v>7350.3329096482</v>
      </c>
      <c r="AW11" s="58" t="n">
        <v>2902.98449821128</v>
      </c>
      <c r="AX11" s="58" t="n">
        <v>1468.21632215222</v>
      </c>
      <c r="AY11" s="47" t="s">
        <v>39</v>
      </c>
      <c r="AZ11" s="47"/>
      <c r="BA11" s="47"/>
      <c r="BB11" s="47"/>
      <c r="BC11" s="47"/>
      <c r="BD11" s="47"/>
      <c r="BE11" s="47"/>
      <c r="BF11" s="47"/>
      <c r="BG11" s="47"/>
      <c r="BH11" s="48"/>
      <c r="BI11" s="45"/>
      <c r="BJ11" s="46" t="s">
        <v>38</v>
      </c>
      <c r="BK11" s="46"/>
      <c r="BL11" s="46"/>
      <c r="BM11" s="46"/>
      <c r="BN11" s="46"/>
      <c r="BO11" s="46"/>
      <c r="BP11" s="46"/>
      <c r="BQ11" s="46"/>
      <c r="BR11" s="46"/>
      <c r="BS11" s="58" t="n">
        <v>46966.0470439069</v>
      </c>
      <c r="BT11" s="58" t="n">
        <v>14073.2140266405</v>
      </c>
      <c r="BU11" s="58" t="n">
        <v>17957.2331668814</v>
      </c>
      <c r="BV11" s="58" t="n">
        <v>9200.27506476975</v>
      </c>
      <c r="BW11" s="44" t="n">
        <v>5735.32478561525</v>
      </c>
      <c r="BX11" s="60" t="n">
        <v>154179.059649586</v>
      </c>
      <c r="BY11" s="58" t="n">
        <v>107099.983987596</v>
      </c>
      <c r="BZ11" s="58" t="n">
        <v>34715.9052465571</v>
      </c>
      <c r="CA11" s="58" t="n">
        <v>8625.33347803841</v>
      </c>
      <c r="CB11" s="58" t="n">
        <v>3737.83693739405</v>
      </c>
      <c r="CC11" s="47" t="s">
        <v>39</v>
      </c>
      <c r="CD11" s="47"/>
      <c r="CE11" s="47"/>
      <c r="CF11" s="47"/>
      <c r="CG11" s="47"/>
      <c r="CH11" s="47"/>
      <c r="CI11" s="47"/>
      <c r="CJ11" s="47"/>
      <c r="CK11" s="47"/>
      <c r="CL11" s="48"/>
      <c r="CM11" s="45"/>
      <c r="CN11" s="46" t="s">
        <v>38</v>
      </c>
      <c r="CO11" s="46"/>
      <c r="CP11" s="46"/>
      <c r="CQ11" s="46"/>
      <c r="CR11" s="46"/>
      <c r="CS11" s="46"/>
      <c r="CT11" s="46"/>
      <c r="CU11" s="46"/>
      <c r="CV11" s="46"/>
      <c r="CW11" s="58" t="n">
        <v>231543.395361722</v>
      </c>
      <c r="CX11" s="58" t="n">
        <v>161066.503198817</v>
      </c>
      <c r="CY11" s="58" t="n">
        <v>51574.4452583236</v>
      </c>
      <c r="CZ11" s="58" t="n">
        <v>13991.4067843787</v>
      </c>
      <c r="DA11" s="44" t="n">
        <v>4911.04012020252</v>
      </c>
      <c r="DB11" s="60" t="n">
        <v>156212.628396494</v>
      </c>
      <c r="DC11" s="58" t="n">
        <v>144870.396035997</v>
      </c>
      <c r="DD11" s="58" t="n">
        <v>8665.01462244268</v>
      </c>
      <c r="DE11" s="58" t="n">
        <v>1787.03113029415</v>
      </c>
      <c r="DF11" s="58" t="n">
        <v>890.186607760189</v>
      </c>
      <c r="DG11" s="47" t="s">
        <v>39</v>
      </c>
      <c r="DH11" s="47"/>
      <c r="DI11" s="47"/>
      <c r="DJ11" s="47"/>
      <c r="DK11" s="47"/>
      <c r="DL11" s="47"/>
      <c r="DM11" s="47"/>
      <c r="DN11" s="47"/>
      <c r="DO11" s="47"/>
      <c r="DP11" s="48"/>
      <c r="DQ11" s="45"/>
      <c r="DR11" s="46" t="s">
        <v>38</v>
      </c>
      <c r="DS11" s="46"/>
      <c r="DT11" s="46"/>
      <c r="DU11" s="46"/>
      <c r="DV11" s="46"/>
      <c r="DW11" s="46"/>
      <c r="DX11" s="46"/>
      <c r="DY11" s="46"/>
      <c r="DZ11" s="46"/>
      <c r="EA11" s="58" t="n">
        <v>75079.5274115756</v>
      </c>
      <c r="EB11" s="58" t="n">
        <v>57417.515470571</v>
      </c>
      <c r="EC11" s="58" t="n">
        <v>13603.4884041287</v>
      </c>
      <c r="ED11" s="58" t="n">
        <v>3018.38478903624</v>
      </c>
      <c r="EE11" s="44" t="n">
        <v>1040.13874783963</v>
      </c>
      <c r="EF11" s="60" t="n">
        <v>94857.9509510086</v>
      </c>
      <c r="EG11" s="58" t="n">
        <v>52193.2878916229</v>
      </c>
      <c r="EH11" s="58" t="n">
        <v>31516.7513763729</v>
      </c>
      <c r="EI11" s="58" t="n">
        <v>7442.30936023247</v>
      </c>
      <c r="EJ11" s="58" t="n">
        <v>3705.60232278022</v>
      </c>
      <c r="EK11" s="47" t="s">
        <v>39</v>
      </c>
      <c r="EL11" s="47"/>
      <c r="EM11" s="47"/>
      <c r="EN11" s="47"/>
      <c r="EO11" s="47"/>
      <c r="EP11" s="47"/>
      <c r="EQ11" s="47"/>
      <c r="ER11" s="47"/>
      <c r="ES11" s="47"/>
      <c r="ET11" s="48"/>
      <c r="EU11" s="45"/>
      <c r="EV11" s="46" t="s">
        <v>38</v>
      </c>
      <c r="EW11" s="46"/>
      <c r="EX11" s="46"/>
      <c r="EY11" s="46"/>
      <c r="EZ11" s="46"/>
      <c r="FA11" s="46"/>
      <c r="FB11" s="46"/>
      <c r="FC11" s="46"/>
      <c r="FD11" s="46"/>
      <c r="FE11" s="58" t="n">
        <v>60840.0935827615</v>
      </c>
      <c r="FF11" s="58" t="n">
        <v>38555.1332371667</v>
      </c>
      <c r="FG11" s="58" t="n">
        <v>15027.7522602389</v>
      </c>
      <c r="FH11" s="58" t="n">
        <v>4627.19415946051</v>
      </c>
      <c r="FI11" s="44" t="n">
        <v>2630.01392589544</v>
      </c>
      <c r="FJ11" s="60" t="n">
        <v>87850.407653212</v>
      </c>
      <c r="FK11" s="58" t="n">
        <v>53166.7979776143</v>
      </c>
      <c r="FL11" s="58" t="n">
        <v>21622.1679674244</v>
      </c>
      <c r="FM11" s="58" t="n">
        <v>7447.00544689549</v>
      </c>
      <c r="FN11" s="58" t="n">
        <v>5614.43626127784</v>
      </c>
      <c r="FO11" s="47" t="s">
        <v>39</v>
      </c>
      <c r="FP11" s="47"/>
      <c r="FQ11" s="47"/>
      <c r="FR11" s="47"/>
      <c r="FS11" s="47"/>
      <c r="FT11" s="47"/>
      <c r="FU11" s="47"/>
      <c r="FV11" s="47"/>
      <c r="FW11" s="47"/>
      <c r="FX11" s="48"/>
    </row>
    <row r="12" customFormat="false" ht="31.35" hidden="false" customHeight="true" outlineLevel="0" collapsed="false">
      <c r="A12" s="49" t="s">
        <v>40</v>
      </c>
      <c r="B12" s="49"/>
      <c r="C12" s="49"/>
      <c r="D12" s="49"/>
      <c r="E12" s="49"/>
      <c r="F12" s="49"/>
      <c r="G12" s="49"/>
      <c r="H12" s="49"/>
      <c r="I12" s="49"/>
      <c r="J12" s="49"/>
      <c r="K12" s="58" t="n">
        <v>426928.367380419</v>
      </c>
      <c r="L12" s="58" t="n">
        <v>17213.3786416338</v>
      </c>
      <c r="M12" s="58" t="n">
        <v>29333.6043221102</v>
      </c>
      <c r="N12" s="58" t="n">
        <v>55003.2860589266</v>
      </c>
      <c r="O12" s="44" t="n">
        <v>325378.098357748</v>
      </c>
      <c r="P12" s="60" t="n">
        <v>5258.30325030644</v>
      </c>
      <c r="Q12" s="58" t="n">
        <v>1262.49708199023</v>
      </c>
      <c r="R12" s="58" t="n">
        <v>77.2025811125973</v>
      </c>
      <c r="S12" s="58" t="n">
        <v>905.695091222401</v>
      </c>
      <c r="T12" s="58" t="n">
        <v>3012.90849598121</v>
      </c>
      <c r="U12" s="50" t="s">
        <v>41</v>
      </c>
      <c r="V12" s="50"/>
      <c r="W12" s="50"/>
      <c r="X12" s="50"/>
      <c r="Y12" s="50"/>
      <c r="Z12" s="50"/>
      <c r="AA12" s="50"/>
      <c r="AB12" s="50"/>
      <c r="AC12" s="50"/>
      <c r="AD12" s="50"/>
      <c r="AE12" s="49" t="s">
        <v>40</v>
      </c>
      <c r="AF12" s="49"/>
      <c r="AG12" s="49"/>
      <c r="AH12" s="49"/>
      <c r="AI12" s="49"/>
      <c r="AJ12" s="49"/>
      <c r="AK12" s="49"/>
      <c r="AL12" s="49"/>
      <c r="AM12" s="49"/>
      <c r="AN12" s="49"/>
      <c r="AO12" s="58" t="n">
        <v>372619.415359752</v>
      </c>
      <c r="AP12" s="58" t="n">
        <v>7453.39301184271</v>
      </c>
      <c r="AQ12" s="58" t="n">
        <v>20797.3116607089</v>
      </c>
      <c r="AR12" s="58" t="n">
        <v>44695.2210738775</v>
      </c>
      <c r="AS12" s="44" t="n">
        <v>299673.489613323</v>
      </c>
      <c r="AT12" s="60" t="n">
        <v>12753.4093087016</v>
      </c>
      <c r="AU12" s="58" t="n">
        <v>2476.69475435837</v>
      </c>
      <c r="AV12" s="58" t="n">
        <v>2232.82605431955</v>
      </c>
      <c r="AW12" s="58" t="n">
        <v>3153.45828509072</v>
      </c>
      <c r="AX12" s="58" t="n">
        <v>4890.43021493295</v>
      </c>
      <c r="AY12" s="50" t="s">
        <v>41</v>
      </c>
      <c r="AZ12" s="50"/>
      <c r="BA12" s="50"/>
      <c r="BB12" s="50"/>
      <c r="BC12" s="50"/>
      <c r="BD12" s="50"/>
      <c r="BE12" s="50"/>
      <c r="BF12" s="50"/>
      <c r="BG12" s="50"/>
      <c r="BH12" s="50"/>
      <c r="BI12" s="49" t="s">
        <v>40</v>
      </c>
      <c r="BJ12" s="49"/>
      <c r="BK12" s="49"/>
      <c r="BL12" s="49"/>
      <c r="BM12" s="49"/>
      <c r="BN12" s="49"/>
      <c r="BO12" s="49"/>
      <c r="BP12" s="49"/>
      <c r="BQ12" s="49"/>
      <c r="BR12" s="49"/>
      <c r="BS12" s="58" t="n">
        <v>12.650688320929</v>
      </c>
      <c r="BT12" s="58" t="n">
        <v>8.47109526725599</v>
      </c>
      <c r="BU12" s="58" t="n">
        <v>2.76875832923396</v>
      </c>
      <c r="BV12" s="58" t="n">
        <v>1.4108347244391</v>
      </c>
      <c r="BW12" s="44" t="s">
        <v>37</v>
      </c>
      <c r="BX12" s="60" t="n">
        <v>24452.4197384735</v>
      </c>
      <c r="BY12" s="58" t="n">
        <v>3004.11620965172</v>
      </c>
      <c r="BZ12" s="58" t="n">
        <v>4133.37043316841</v>
      </c>
      <c r="CA12" s="58" t="n">
        <v>5597.66664308746</v>
      </c>
      <c r="CB12" s="58" t="n">
        <v>11717.2664525659</v>
      </c>
      <c r="CC12" s="50" t="s">
        <v>41</v>
      </c>
      <c r="CD12" s="50"/>
      <c r="CE12" s="50"/>
      <c r="CF12" s="50"/>
      <c r="CG12" s="50"/>
      <c r="CH12" s="50"/>
      <c r="CI12" s="50"/>
      <c r="CJ12" s="50"/>
      <c r="CK12" s="50"/>
      <c r="CL12" s="50"/>
      <c r="CM12" s="49" t="s">
        <v>40</v>
      </c>
      <c r="CN12" s="49"/>
      <c r="CO12" s="49"/>
      <c r="CP12" s="49"/>
      <c r="CQ12" s="49"/>
      <c r="CR12" s="49"/>
      <c r="CS12" s="49"/>
      <c r="CT12" s="49"/>
      <c r="CU12" s="49"/>
      <c r="CV12" s="49"/>
      <c r="CW12" s="58" t="n">
        <v>2728.24844902656</v>
      </c>
      <c r="CX12" s="58" t="n">
        <v>723.160031203833</v>
      </c>
      <c r="CY12" s="58" t="n">
        <v>682.826461946487</v>
      </c>
      <c r="CZ12" s="58" t="n">
        <v>192.42555059175</v>
      </c>
      <c r="DA12" s="44" t="n">
        <v>1129.83640528448</v>
      </c>
      <c r="DB12" s="40" t="s">
        <v>42</v>
      </c>
      <c r="DC12" s="58" t="n">
        <v>629.553955756525</v>
      </c>
      <c r="DD12" s="58" t="n">
        <v>306.927562807457</v>
      </c>
      <c r="DE12" s="38" t="s">
        <v>42</v>
      </c>
      <c r="DF12" s="38" t="s">
        <v>42</v>
      </c>
      <c r="DG12" s="50" t="s">
        <v>41</v>
      </c>
      <c r="DH12" s="50"/>
      <c r="DI12" s="50"/>
      <c r="DJ12" s="50"/>
      <c r="DK12" s="50"/>
      <c r="DL12" s="50"/>
      <c r="DM12" s="50"/>
      <c r="DN12" s="50"/>
      <c r="DO12" s="50"/>
      <c r="DP12" s="50"/>
      <c r="DQ12" s="49" t="s">
        <v>40</v>
      </c>
      <c r="DR12" s="49"/>
      <c r="DS12" s="49"/>
      <c r="DT12" s="49"/>
      <c r="DU12" s="49"/>
      <c r="DV12" s="49"/>
      <c r="DW12" s="49"/>
      <c r="DX12" s="49"/>
      <c r="DY12" s="49"/>
      <c r="DZ12" s="49"/>
      <c r="EA12" s="58" t="n">
        <v>5791.58359179544</v>
      </c>
      <c r="EB12" s="58" t="n">
        <v>991.093945963624</v>
      </c>
      <c r="EC12" s="58" t="n">
        <v>724.419886208904</v>
      </c>
      <c r="ED12" s="58" t="n">
        <v>168.112048210686</v>
      </c>
      <c r="EE12" s="44" t="n">
        <v>3907.95771141222</v>
      </c>
      <c r="EF12" s="40" t="s">
        <v>42</v>
      </c>
      <c r="EG12" s="58" t="n">
        <v>389.223526091127</v>
      </c>
      <c r="EH12" s="58" t="n">
        <v>64.0228598583334</v>
      </c>
      <c r="EI12" s="58" t="n">
        <v>2.8138926603623</v>
      </c>
      <c r="EJ12" s="38" t="s">
        <v>42</v>
      </c>
      <c r="EK12" s="50" t="s">
        <v>41</v>
      </c>
      <c r="EL12" s="50"/>
      <c r="EM12" s="50"/>
      <c r="EN12" s="50"/>
      <c r="EO12" s="50"/>
      <c r="EP12" s="50"/>
      <c r="EQ12" s="50"/>
      <c r="ER12" s="50"/>
      <c r="ES12" s="50"/>
      <c r="ET12" s="50"/>
      <c r="EU12" s="49" t="s">
        <v>40</v>
      </c>
      <c r="EV12" s="49"/>
      <c r="EW12" s="49"/>
      <c r="EX12" s="49"/>
      <c r="EY12" s="49"/>
      <c r="EZ12" s="49"/>
      <c r="FA12" s="49"/>
      <c r="FB12" s="49"/>
      <c r="FC12" s="49"/>
      <c r="FD12" s="49"/>
      <c r="FE12" s="58" t="n">
        <v>386.423765695879</v>
      </c>
      <c r="FF12" s="58" t="n">
        <v>91.9095901213492</v>
      </c>
      <c r="FG12" s="58" t="n">
        <v>82.1504521332972</v>
      </c>
      <c r="FH12" s="58" t="n">
        <v>35.6418869764146</v>
      </c>
      <c r="FI12" s="44" t="n">
        <v>176.721836464818</v>
      </c>
      <c r="FJ12" s="60" t="n">
        <v>871.558448597181</v>
      </c>
      <c r="FK12" s="58" t="n">
        <v>183.265439387039</v>
      </c>
      <c r="FL12" s="58" t="n">
        <v>229.77761151704</v>
      </c>
      <c r="FM12" s="38" t="s">
        <v>42</v>
      </c>
      <c r="FN12" s="38" t="s">
        <v>42</v>
      </c>
      <c r="FO12" s="50" t="s">
        <v>41</v>
      </c>
      <c r="FP12" s="50"/>
      <c r="FQ12" s="50"/>
      <c r="FR12" s="50"/>
      <c r="FS12" s="50"/>
      <c r="FT12" s="50"/>
      <c r="FU12" s="50"/>
      <c r="FV12" s="50"/>
      <c r="FW12" s="50"/>
      <c r="FX12" s="50"/>
    </row>
    <row r="13" customFormat="false" ht="31.35" hidden="false" customHeight="true" outlineLevel="0" collapsed="false">
      <c r="A13" s="51" t="s">
        <v>35</v>
      </c>
      <c r="B13" s="51"/>
      <c r="C13" s="51"/>
      <c r="D13" s="51"/>
      <c r="E13" s="51"/>
      <c r="F13" s="51"/>
      <c r="G13" s="51"/>
      <c r="H13" s="51"/>
      <c r="I13" s="51"/>
      <c r="J13" s="51"/>
      <c r="K13" s="52" t="n">
        <v>30316.8675081213</v>
      </c>
      <c r="L13" s="52" t="n">
        <v>9489.89119933856</v>
      </c>
      <c r="M13" s="52" t="n">
        <v>8266.32545604253</v>
      </c>
      <c r="N13" s="52" t="n">
        <v>5817.47730420221</v>
      </c>
      <c r="O13" s="44" t="n">
        <v>6743.17354853798</v>
      </c>
      <c r="P13" s="54" t="n">
        <v>1317.70697581246</v>
      </c>
      <c r="Q13" s="52" t="n">
        <v>662.627098162428</v>
      </c>
      <c r="R13" s="52" t="n">
        <v>46.573602773278</v>
      </c>
      <c r="S13" s="52" t="n">
        <v>374.207679765918</v>
      </c>
      <c r="T13" s="52" t="n">
        <v>234.298595110836</v>
      </c>
      <c r="U13" s="55" t="s">
        <v>36</v>
      </c>
      <c r="V13" s="55"/>
      <c r="W13" s="55"/>
      <c r="X13" s="55"/>
      <c r="Y13" s="55"/>
      <c r="Z13" s="55"/>
      <c r="AA13" s="55"/>
      <c r="AB13" s="55"/>
      <c r="AC13" s="55"/>
      <c r="AD13" s="55"/>
      <c r="AE13" s="51" t="s">
        <v>35</v>
      </c>
      <c r="AF13" s="51"/>
      <c r="AG13" s="51"/>
      <c r="AH13" s="51"/>
      <c r="AI13" s="51"/>
      <c r="AJ13" s="51"/>
      <c r="AK13" s="51"/>
      <c r="AL13" s="51"/>
      <c r="AM13" s="51"/>
      <c r="AN13" s="51"/>
      <c r="AO13" s="52" t="n">
        <v>18334.6113352827</v>
      </c>
      <c r="AP13" s="52" t="n">
        <v>3810.70082885957</v>
      </c>
      <c r="AQ13" s="52" t="n">
        <v>5090.98569760095</v>
      </c>
      <c r="AR13" s="52" t="n">
        <v>4328.85034612058</v>
      </c>
      <c r="AS13" s="44" t="n">
        <v>5104.07446270163</v>
      </c>
      <c r="AT13" s="54" t="n">
        <v>1571.59233824072</v>
      </c>
      <c r="AU13" s="52" t="n">
        <v>782.460052831122</v>
      </c>
      <c r="AV13" s="52" t="n">
        <v>416.653197806568</v>
      </c>
      <c r="AW13" s="52" t="n">
        <v>191.994941133365</v>
      </c>
      <c r="AX13" s="52" t="n">
        <v>180.484146469669</v>
      </c>
      <c r="AY13" s="55" t="s">
        <v>36</v>
      </c>
      <c r="AZ13" s="55"/>
      <c r="BA13" s="55"/>
      <c r="BB13" s="55"/>
      <c r="BC13" s="55"/>
      <c r="BD13" s="55"/>
      <c r="BE13" s="55"/>
      <c r="BF13" s="55"/>
      <c r="BG13" s="55"/>
      <c r="BH13" s="55"/>
      <c r="BI13" s="51" t="s">
        <v>35</v>
      </c>
      <c r="BJ13" s="51"/>
      <c r="BK13" s="51"/>
      <c r="BL13" s="51"/>
      <c r="BM13" s="51"/>
      <c r="BN13" s="51"/>
      <c r="BO13" s="51"/>
      <c r="BP13" s="51"/>
      <c r="BQ13" s="51"/>
      <c r="BR13" s="51"/>
      <c r="BS13" s="52" t="n">
        <v>23.6775724143451</v>
      </c>
      <c r="BT13" s="52" t="n">
        <v>13.7169802953167</v>
      </c>
      <c r="BU13" s="52" t="n">
        <v>5.68533537830382</v>
      </c>
      <c r="BV13" s="52" t="n">
        <v>4.27525674072453</v>
      </c>
      <c r="BW13" s="44" t="s">
        <v>37</v>
      </c>
      <c r="BX13" s="54" t="n">
        <v>3932.00519584808</v>
      </c>
      <c r="BY13" s="52" t="n">
        <v>1593.01521744572</v>
      </c>
      <c r="BZ13" s="52" t="n">
        <v>1287.36863307739</v>
      </c>
      <c r="CA13" s="52" t="n">
        <v>619.042597727357</v>
      </c>
      <c r="CB13" s="52" t="n">
        <v>432.578747597616</v>
      </c>
      <c r="CC13" s="55" t="s">
        <v>36</v>
      </c>
      <c r="CD13" s="55"/>
      <c r="CE13" s="55"/>
      <c r="CF13" s="55"/>
      <c r="CG13" s="55"/>
      <c r="CH13" s="55"/>
      <c r="CI13" s="55"/>
      <c r="CJ13" s="55"/>
      <c r="CK13" s="55"/>
      <c r="CL13" s="55"/>
      <c r="CM13" s="51" t="s">
        <v>35</v>
      </c>
      <c r="CN13" s="51"/>
      <c r="CO13" s="51"/>
      <c r="CP13" s="51"/>
      <c r="CQ13" s="51"/>
      <c r="CR13" s="51"/>
      <c r="CS13" s="51"/>
      <c r="CT13" s="51"/>
      <c r="CU13" s="51"/>
      <c r="CV13" s="51"/>
      <c r="CW13" s="52" t="n">
        <v>2268.34332006111</v>
      </c>
      <c r="CX13" s="52" t="n">
        <v>1139.72284205346</v>
      </c>
      <c r="CY13" s="52" t="n">
        <v>591.999359574518</v>
      </c>
      <c r="CZ13" s="52" t="n">
        <v>155.167514059563</v>
      </c>
      <c r="DA13" s="44" t="n">
        <v>381.453604373577</v>
      </c>
      <c r="DB13" s="54" t="n">
        <v>461.163235315924</v>
      </c>
      <c r="DC13" s="52" t="n">
        <v>326.423110937797</v>
      </c>
      <c r="DD13" s="52" t="n">
        <v>115.634636181047</v>
      </c>
      <c r="DE13" s="52" t="n">
        <v>2.44598408137476</v>
      </c>
      <c r="DF13" s="52" t="n">
        <v>16.659504115705</v>
      </c>
      <c r="DG13" s="55" t="s">
        <v>36</v>
      </c>
      <c r="DH13" s="55"/>
      <c r="DI13" s="55"/>
      <c r="DJ13" s="55"/>
      <c r="DK13" s="55"/>
      <c r="DL13" s="55"/>
      <c r="DM13" s="55"/>
      <c r="DN13" s="55"/>
      <c r="DO13" s="55"/>
      <c r="DP13" s="55"/>
      <c r="DQ13" s="51" t="s">
        <v>35</v>
      </c>
      <c r="DR13" s="51"/>
      <c r="DS13" s="51"/>
      <c r="DT13" s="51"/>
      <c r="DU13" s="51"/>
      <c r="DV13" s="51"/>
      <c r="DW13" s="51"/>
      <c r="DX13" s="51"/>
      <c r="DY13" s="51"/>
      <c r="DZ13" s="51"/>
      <c r="EA13" s="52" t="n">
        <v>957.594616207641</v>
      </c>
      <c r="EB13" s="52" t="n">
        <v>550.599911472446</v>
      </c>
      <c r="EC13" s="52" t="n">
        <v>273.578114427817</v>
      </c>
      <c r="ED13" s="52" t="n">
        <v>62.422018744404</v>
      </c>
      <c r="EE13" s="44" t="n">
        <v>70.994571562974</v>
      </c>
      <c r="EF13" s="54" t="n">
        <v>763.643065594012</v>
      </c>
      <c r="EG13" s="52" t="n">
        <v>302.662150926226</v>
      </c>
      <c r="EH13" s="52" t="n">
        <v>295.995793972821</v>
      </c>
      <c r="EI13" s="52" t="n">
        <v>17.5354686612057</v>
      </c>
      <c r="EJ13" s="52" t="n">
        <v>147.449652033759</v>
      </c>
      <c r="EK13" s="55" t="s">
        <v>36</v>
      </c>
      <c r="EL13" s="55"/>
      <c r="EM13" s="55"/>
      <c r="EN13" s="55"/>
      <c r="EO13" s="55"/>
      <c r="EP13" s="55"/>
      <c r="EQ13" s="55"/>
      <c r="ER13" s="55"/>
      <c r="ES13" s="55"/>
      <c r="ET13" s="55"/>
      <c r="EU13" s="51" t="s">
        <v>35</v>
      </c>
      <c r="EV13" s="51"/>
      <c r="EW13" s="51"/>
      <c r="EX13" s="51"/>
      <c r="EY13" s="51"/>
      <c r="EZ13" s="51"/>
      <c r="FA13" s="51"/>
      <c r="FB13" s="51"/>
      <c r="FC13" s="51"/>
      <c r="FD13" s="51"/>
      <c r="FE13" s="52" t="n">
        <v>358.964382371446</v>
      </c>
      <c r="FF13" s="52" t="n">
        <v>218.141061865247</v>
      </c>
      <c r="FG13" s="52" t="n">
        <v>74.5112825678905</v>
      </c>
      <c r="FH13" s="52" t="n">
        <v>23.2115234450325</v>
      </c>
      <c r="FI13" s="44" t="n">
        <v>43.1005144932752</v>
      </c>
      <c r="FJ13" s="54" t="n">
        <v>327.565470972809</v>
      </c>
      <c r="FK13" s="52" t="n">
        <v>89.8219444892275</v>
      </c>
      <c r="FL13" s="52" t="n">
        <v>67.3398026819468</v>
      </c>
      <c r="FM13" s="52" t="n">
        <v>38.3239737226891</v>
      </c>
      <c r="FN13" s="52" t="n">
        <v>132.079750078946</v>
      </c>
      <c r="FO13" s="55" t="s">
        <v>36</v>
      </c>
      <c r="FP13" s="55"/>
      <c r="FQ13" s="55"/>
      <c r="FR13" s="55"/>
      <c r="FS13" s="55"/>
      <c r="FT13" s="55"/>
      <c r="FU13" s="55"/>
      <c r="FV13" s="55"/>
      <c r="FW13" s="55"/>
      <c r="FX13" s="55"/>
    </row>
    <row r="14" customFormat="false" ht="31.35" hidden="false" customHeight="true" outlineLevel="0" collapsed="false">
      <c r="A14" s="56"/>
      <c r="B14" s="57" t="s">
        <v>43</v>
      </c>
      <c r="C14" s="57"/>
      <c r="D14" s="57"/>
      <c r="E14" s="57"/>
      <c r="F14" s="57"/>
      <c r="G14" s="57"/>
      <c r="H14" s="57"/>
      <c r="I14" s="57"/>
      <c r="J14" s="57"/>
      <c r="K14" s="58" t="n">
        <v>3329.44891086068</v>
      </c>
      <c r="L14" s="58" t="n">
        <v>270.700346803544</v>
      </c>
      <c r="M14" s="58" t="n">
        <v>499.195418556693</v>
      </c>
      <c r="N14" s="58" t="n">
        <v>839.428754130784</v>
      </c>
      <c r="O14" s="44" t="n">
        <v>1720.12439136966</v>
      </c>
      <c r="P14" s="60" t="n">
        <v>22.5101460504693</v>
      </c>
      <c r="Q14" s="58" t="s">
        <v>37</v>
      </c>
      <c r="R14" s="58" t="s">
        <v>37</v>
      </c>
      <c r="S14" s="58" t="n">
        <v>5.32430369192368</v>
      </c>
      <c r="T14" s="58" t="n">
        <v>17.1858423585456</v>
      </c>
      <c r="U14" s="59" t="s">
        <v>44</v>
      </c>
      <c r="V14" s="59"/>
      <c r="W14" s="59"/>
      <c r="X14" s="59"/>
      <c r="Y14" s="59"/>
      <c r="Z14" s="59"/>
      <c r="AA14" s="59"/>
      <c r="AB14" s="59"/>
      <c r="AC14" s="59"/>
      <c r="AD14" s="42"/>
      <c r="AE14" s="56"/>
      <c r="AF14" s="57" t="s">
        <v>43</v>
      </c>
      <c r="AG14" s="57"/>
      <c r="AH14" s="57"/>
      <c r="AI14" s="57"/>
      <c r="AJ14" s="57"/>
      <c r="AK14" s="57"/>
      <c r="AL14" s="57"/>
      <c r="AM14" s="57"/>
      <c r="AN14" s="57"/>
      <c r="AO14" s="58" t="n">
        <v>2756.22392079401</v>
      </c>
      <c r="AP14" s="58" t="n">
        <v>229.437292845534</v>
      </c>
      <c r="AQ14" s="58" t="n">
        <v>328.925655487043</v>
      </c>
      <c r="AR14" s="58" t="n">
        <v>686.809108987879</v>
      </c>
      <c r="AS14" s="44" t="n">
        <v>1511.05186347355</v>
      </c>
      <c r="AT14" s="60" t="n">
        <v>90.2249482477553</v>
      </c>
      <c r="AU14" s="58" t="s">
        <v>37</v>
      </c>
      <c r="AV14" s="58" t="n">
        <v>26.4692303227982</v>
      </c>
      <c r="AW14" s="58" t="n">
        <v>35.4911172812544</v>
      </c>
      <c r="AX14" s="58" t="n">
        <v>28.2646006437027</v>
      </c>
      <c r="AY14" s="59" t="s">
        <v>44</v>
      </c>
      <c r="AZ14" s="59"/>
      <c r="BA14" s="59"/>
      <c r="BB14" s="59"/>
      <c r="BC14" s="59"/>
      <c r="BD14" s="59"/>
      <c r="BE14" s="59"/>
      <c r="BF14" s="59"/>
      <c r="BG14" s="59"/>
      <c r="BH14" s="42"/>
      <c r="BI14" s="56"/>
      <c r="BJ14" s="57" t="s">
        <v>43</v>
      </c>
      <c r="BK14" s="57"/>
      <c r="BL14" s="57"/>
      <c r="BM14" s="57"/>
      <c r="BN14" s="57"/>
      <c r="BO14" s="57"/>
      <c r="BP14" s="57"/>
      <c r="BQ14" s="57"/>
      <c r="BR14" s="57"/>
      <c r="BS14" s="58" t="s">
        <v>37</v>
      </c>
      <c r="BT14" s="58" t="s">
        <v>37</v>
      </c>
      <c r="BU14" s="58" t="s">
        <v>37</v>
      </c>
      <c r="BV14" s="58" t="s">
        <v>37</v>
      </c>
      <c r="BW14" s="44" t="s">
        <v>37</v>
      </c>
      <c r="BX14" s="60" t="n">
        <v>384.86623661089</v>
      </c>
      <c r="BY14" s="58" t="n">
        <v>30.9333097462036</v>
      </c>
      <c r="BZ14" s="58" t="n">
        <v>142.287940216634</v>
      </c>
      <c r="CA14" s="58" t="n">
        <v>100.64902560383</v>
      </c>
      <c r="CB14" s="58" t="n">
        <v>110.995961044223</v>
      </c>
      <c r="CC14" s="59" t="s">
        <v>44</v>
      </c>
      <c r="CD14" s="59"/>
      <c r="CE14" s="59"/>
      <c r="CF14" s="59"/>
      <c r="CG14" s="59"/>
      <c r="CH14" s="59"/>
      <c r="CI14" s="59"/>
      <c r="CJ14" s="59"/>
      <c r="CK14" s="59"/>
      <c r="CL14" s="42"/>
      <c r="CM14" s="56"/>
      <c r="CN14" s="57" t="s">
        <v>43</v>
      </c>
      <c r="CO14" s="57"/>
      <c r="CP14" s="57"/>
      <c r="CQ14" s="57"/>
      <c r="CR14" s="57"/>
      <c r="CS14" s="57"/>
      <c r="CT14" s="57"/>
      <c r="CU14" s="57"/>
      <c r="CV14" s="57"/>
      <c r="CW14" s="58" t="n">
        <v>15.3465169462764</v>
      </c>
      <c r="CX14" s="58" t="s">
        <v>37</v>
      </c>
      <c r="CY14" s="58" t="s">
        <v>37</v>
      </c>
      <c r="CZ14" s="58" t="n">
        <v>1</v>
      </c>
      <c r="DA14" s="44" t="n">
        <v>14.3465169462764</v>
      </c>
      <c r="DB14" s="60" t="n">
        <v>10.2057435232493</v>
      </c>
      <c r="DC14" s="58" t="n">
        <v>7.78775303128465</v>
      </c>
      <c r="DD14" s="58" t="s">
        <v>37</v>
      </c>
      <c r="DE14" s="58" t="s">
        <v>37</v>
      </c>
      <c r="DF14" s="58" t="n">
        <v>2.41799049196466</v>
      </c>
      <c r="DG14" s="59" t="s">
        <v>44</v>
      </c>
      <c r="DH14" s="59"/>
      <c r="DI14" s="59"/>
      <c r="DJ14" s="59"/>
      <c r="DK14" s="59"/>
      <c r="DL14" s="59"/>
      <c r="DM14" s="59"/>
      <c r="DN14" s="59"/>
      <c r="DO14" s="59"/>
      <c r="DP14" s="42"/>
      <c r="DQ14" s="56"/>
      <c r="DR14" s="57" t="s">
        <v>43</v>
      </c>
      <c r="DS14" s="57"/>
      <c r="DT14" s="57"/>
      <c r="DU14" s="57"/>
      <c r="DV14" s="57"/>
      <c r="DW14" s="57"/>
      <c r="DX14" s="57"/>
      <c r="DY14" s="57"/>
      <c r="DZ14" s="57"/>
      <c r="EA14" s="58" t="n">
        <v>21.1674443700777</v>
      </c>
      <c r="EB14" s="58" t="n">
        <v>2.54199118052143</v>
      </c>
      <c r="EC14" s="58" t="s">
        <v>37</v>
      </c>
      <c r="ED14" s="58" t="n">
        <v>10.1551985658972</v>
      </c>
      <c r="EE14" s="44" t="n">
        <v>8.47025462365911</v>
      </c>
      <c r="EF14" s="60" t="s">
        <v>37</v>
      </c>
      <c r="EG14" s="58" t="s">
        <v>37</v>
      </c>
      <c r="EH14" s="58" t="s">
        <v>37</v>
      </c>
      <c r="EI14" s="58" t="s">
        <v>37</v>
      </c>
      <c r="EJ14" s="58" t="s">
        <v>37</v>
      </c>
      <c r="EK14" s="59" t="s">
        <v>44</v>
      </c>
      <c r="EL14" s="59"/>
      <c r="EM14" s="59"/>
      <c r="EN14" s="59"/>
      <c r="EO14" s="59"/>
      <c r="EP14" s="59"/>
      <c r="EQ14" s="59"/>
      <c r="ER14" s="59"/>
      <c r="ES14" s="59"/>
      <c r="ET14" s="42"/>
      <c r="EU14" s="56"/>
      <c r="EV14" s="57" t="s">
        <v>43</v>
      </c>
      <c r="EW14" s="57"/>
      <c r="EX14" s="57"/>
      <c r="EY14" s="57"/>
      <c r="EZ14" s="57"/>
      <c r="FA14" s="57"/>
      <c r="FB14" s="57"/>
      <c r="FC14" s="57"/>
      <c r="FD14" s="57"/>
      <c r="FE14" s="58" t="s">
        <v>37</v>
      </c>
      <c r="FF14" s="58" t="s">
        <v>37</v>
      </c>
      <c r="FG14" s="58" t="s">
        <v>37</v>
      </c>
      <c r="FH14" s="58" t="s">
        <v>37</v>
      </c>
      <c r="FI14" s="44" t="s">
        <v>37</v>
      </c>
      <c r="FJ14" s="60" t="n">
        <v>28.9039543179588</v>
      </c>
      <c r="FK14" s="58" t="s">
        <v>37</v>
      </c>
      <c r="FL14" s="58" t="n">
        <v>1.51259253021834</v>
      </c>
      <c r="FM14" s="58" t="s">
        <v>37</v>
      </c>
      <c r="FN14" s="58" t="n">
        <v>27.3913617877405</v>
      </c>
      <c r="FO14" s="59" t="s">
        <v>44</v>
      </c>
      <c r="FP14" s="59"/>
      <c r="FQ14" s="59"/>
      <c r="FR14" s="59"/>
      <c r="FS14" s="59"/>
      <c r="FT14" s="59"/>
      <c r="FU14" s="59"/>
      <c r="FV14" s="59"/>
      <c r="FW14" s="59"/>
      <c r="FX14" s="42"/>
    </row>
    <row r="15" customFormat="false" ht="31.35" hidden="false" customHeight="true" outlineLevel="0" collapsed="false">
      <c r="A15" s="56"/>
      <c r="B15" s="57" t="s">
        <v>45</v>
      </c>
      <c r="C15" s="57"/>
      <c r="D15" s="57"/>
      <c r="E15" s="57"/>
      <c r="F15" s="57"/>
      <c r="G15" s="57"/>
      <c r="H15" s="57"/>
      <c r="I15" s="57"/>
      <c r="J15" s="57"/>
      <c r="K15" s="58" t="n">
        <v>26987.4185972606</v>
      </c>
      <c r="L15" s="58" t="n">
        <v>9219.19085253501</v>
      </c>
      <c r="M15" s="58" t="n">
        <v>7767.13003748584</v>
      </c>
      <c r="N15" s="58" t="n">
        <v>4978.04855007143</v>
      </c>
      <c r="O15" s="44" t="n">
        <v>5023.04915716832</v>
      </c>
      <c r="P15" s="60" t="n">
        <v>1295.19682976199</v>
      </c>
      <c r="Q15" s="58" t="n">
        <v>662.627098162428</v>
      </c>
      <c r="R15" s="58" t="n">
        <v>46.573602773278</v>
      </c>
      <c r="S15" s="58" t="n">
        <v>368.883376073994</v>
      </c>
      <c r="T15" s="58" t="n">
        <v>217.11275275229</v>
      </c>
      <c r="U15" s="61" t="s">
        <v>46</v>
      </c>
      <c r="V15" s="61"/>
      <c r="W15" s="61"/>
      <c r="X15" s="61"/>
      <c r="Y15" s="61"/>
      <c r="Z15" s="61"/>
      <c r="AA15" s="61"/>
      <c r="AB15" s="61"/>
      <c r="AC15" s="61"/>
      <c r="AD15" s="48"/>
      <c r="AE15" s="56"/>
      <c r="AF15" s="57" t="s">
        <v>45</v>
      </c>
      <c r="AG15" s="57"/>
      <c r="AH15" s="57"/>
      <c r="AI15" s="57"/>
      <c r="AJ15" s="57"/>
      <c r="AK15" s="57"/>
      <c r="AL15" s="57"/>
      <c r="AM15" s="57"/>
      <c r="AN15" s="57"/>
      <c r="AO15" s="58" t="n">
        <v>15578.3874144887</v>
      </c>
      <c r="AP15" s="58" t="n">
        <v>3581.26353601403</v>
      </c>
      <c r="AQ15" s="58" t="n">
        <v>4762.06004211391</v>
      </c>
      <c r="AR15" s="58" t="n">
        <v>3642.0412371327</v>
      </c>
      <c r="AS15" s="44" t="n">
        <v>3593.02259922808</v>
      </c>
      <c r="AT15" s="60" t="n">
        <v>1481.36738999297</v>
      </c>
      <c r="AU15" s="58" t="n">
        <v>782.460052831122</v>
      </c>
      <c r="AV15" s="58" t="n">
        <v>390.18396748377</v>
      </c>
      <c r="AW15" s="58" t="n">
        <v>156.503823852111</v>
      </c>
      <c r="AX15" s="58" t="n">
        <v>152.219545825966</v>
      </c>
      <c r="AY15" s="61" t="s">
        <v>46</v>
      </c>
      <c r="AZ15" s="61"/>
      <c r="BA15" s="61"/>
      <c r="BB15" s="61"/>
      <c r="BC15" s="61"/>
      <c r="BD15" s="61"/>
      <c r="BE15" s="61"/>
      <c r="BF15" s="61"/>
      <c r="BG15" s="61"/>
      <c r="BH15" s="48"/>
      <c r="BI15" s="56"/>
      <c r="BJ15" s="57" t="s">
        <v>45</v>
      </c>
      <c r="BK15" s="57"/>
      <c r="BL15" s="57"/>
      <c r="BM15" s="57"/>
      <c r="BN15" s="57"/>
      <c r="BO15" s="57"/>
      <c r="BP15" s="57"/>
      <c r="BQ15" s="57"/>
      <c r="BR15" s="57"/>
      <c r="BS15" s="58" t="n">
        <v>23.6775724143451</v>
      </c>
      <c r="BT15" s="58" t="n">
        <v>13.7169802953167</v>
      </c>
      <c r="BU15" s="58" t="n">
        <v>5.68533537830382</v>
      </c>
      <c r="BV15" s="58" t="n">
        <v>4.27525674072453</v>
      </c>
      <c r="BW15" s="44" t="s">
        <v>37</v>
      </c>
      <c r="BX15" s="60" t="n">
        <v>3547.13895923719</v>
      </c>
      <c r="BY15" s="58" t="n">
        <v>1562.08190769952</v>
      </c>
      <c r="BZ15" s="58" t="n">
        <v>1145.08069286075</v>
      </c>
      <c r="CA15" s="58" t="n">
        <v>518.393572123527</v>
      </c>
      <c r="CB15" s="58" t="n">
        <v>321.582786553393</v>
      </c>
      <c r="CC15" s="61" t="s">
        <v>46</v>
      </c>
      <c r="CD15" s="61"/>
      <c r="CE15" s="61"/>
      <c r="CF15" s="61"/>
      <c r="CG15" s="61"/>
      <c r="CH15" s="61"/>
      <c r="CI15" s="61"/>
      <c r="CJ15" s="61"/>
      <c r="CK15" s="61"/>
      <c r="CL15" s="48"/>
      <c r="CM15" s="56"/>
      <c r="CN15" s="57" t="s">
        <v>45</v>
      </c>
      <c r="CO15" s="57"/>
      <c r="CP15" s="57"/>
      <c r="CQ15" s="57"/>
      <c r="CR15" s="57"/>
      <c r="CS15" s="57"/>
      <c r="CT15" s="57"/>
      <c r="CU15" s="57"/>
      <c r="CV15" s="57"/>
      <c r="CW15" s="58" t="n">
        <v>2252.99680311484</v>
      </c>
      <c r="CX15" s="58" t="n">
        <v>1139.72284205346</v>
      </c>
      <c r="CY15" s="58" t="n">
        <v>591.999359574518</v>
      </c>
      <c r="CZ15" s="58" t="n">
        <v>154.167514059563</v>
      </c>
      <c r="DA15" s="44" t="n">
        <v>367.107087427301</v>
      </c>
      <c r="DB15" s="60" t="n">
        <v>450.957491792675</v>
      </c>
      <c r="DC15" s="58" t="n">
        <v>318.635357906512</v>
      </c>
      <c r="DD15" s="58" t="n">
        <v>115.634636181047</v>
      </c>
      <c r="DE15" s="58" t="n">
        <v>2.44598408137476</v>
      </c>
      <c r="DF15" s="58" t="n">
        <v>14.2415136237404</v>
      </c>
      <c r="DG15" s="61" t="s">
        <v>46</v>
      </c>
      <c r="DH15" s="61"/>
      <c r="DI15" s="61"/>
      <c r="DJ15" s="61"/>
      <c r="DK15" s="61"/>
      <c r="DL15" s="61"/>
      <c r="DM15" s="61"/>
      <c r="DN15" s="61"/>
      <c r="DO15" s="61"/>
      <c r="DP15" s="48"/>
      <c r="DQ15" s="56"/>
      <c r="DR15" s="57" t="s">
        <v>45</v>
      </c>
      <c r="DS15" s="57"/>
      <c r="DT15" s="57"/>
      <c r="DU15" s="57"/>
      <c r="DV15" s="57"/>
      <c r="DW15" s="57"/>
      <c r="DX15" s="57"/>
      <c r="DY15" s="57"/>
      <c r="DZ15" s="57"/>
      <c r="EA15" s="58" t="n">
        <v>936.427171837563</v>
      </c>
      <c r="EB15" s="58" t="n">
        <v>548.057920291924</v>
      </c>
      <c r="EC15" s="58" t="n">
        <v>273.578114427817</v>
      </c>
      <c r="ED15" s="58" t="n">
        <v>52.2668201785069</v>
      </c>
      <c r="EE15" s="44" t="n">
        <v>62.5243169393149</v>
      </c>
      <c r="EF15" s="60" t="n">
        <v>763.643065594012</v>
      </c>
      <c r="EG15" s="58" t="n">
        <v>302.662150926226</v>
      </c>
      <c r="EH15" s="58" t="n">
        <v>295.995793972821</v>
      </c>
      <c r="EI15" s="58" t="n">
        <v>17.5354686612057</v>
      </c>
      <c r="EJ15" s="58" t="n">
        <v>147.449652033759</v>
      </c>
      <c r="EK15" s="61" t="s">
        <v>46</v>
      </c>
      <c r="EL15" s="61"/>
      <c r="EM15" s="61"/>
      <c r="EN15" s="61"/>
      <c r="EO15" s="61"/>
      <c r="EP15" s="61"/>
      <c r="EQ15" s="61"/>
      <c r="ER15" s="61"/>
      <c r="ES15" s="61"/>
      <c r="ET15" s="48"/>
      <c r="EU15" s="56"/>
      <c r="EV15" s="57" t="s">
        <v>45</v>
      </c>
      <c r="EW15" s="57"/>
      <c r="EX15" s="57"/>
      <c r="EY15" s="57"/>
      <c r="EZ15" s="57"/>
      <c r="FA15" s="57"/>
      <c r="FB15" s="57"/>
      <c r="FC15" s="57"/>
      <c r="FD15" s="57"/>
      <c r="FE15" s="58" t="n">
        <v>358.964382371446</v>
      </c>
      <c r="FF15" s="58" t="n">
        <v>218.141061865247</v>
      </c>
      <c r="FG15" s="58" t="n">
        <v>74.5112825678905</v>
      </c>
      <c r="FH15" s="58" t="n">
        <v>23.2115234450325</v>
      </c>
      <c r="FI15" s="44" t="n">
        <v>43.1005144932752</v>
      </c>
      <c r="FJ15" s="60" t="n">
        <v>298.66151665485</v>
      </c>
      <c r="FK15" s="58" t="n">
        <v>89.8219444892275</v>
      </c>
      <c r="FL15" s="58" t="n">
        <v>65.8272101517285</v>
      </c>
      <c r="FM15" s="58" t="n">
        <v>38.3239737226891</v>
      </c>
      <c r="FN15" s="58" t="n">
        <v>104.688388291205</v>
      </c>
      <c r="FO15" s="61" t="s">
        <v>46</v>
      </c>
      <c r="FP15" s="61"/>
      <c r="FQ15" s="61"/>
      <c r="FR15" s="61"/>
      <c r="FS15" s="61"/>
      <c r="FT15" s="61"/>
      <c r="FU15" s="61"/>
      <c r="FV15" s="61"/>
      <c r="FW15" s="61"/>
      <c r="FX15" s="48"/>
    </row>
    <row r="16" customFormat="false" ht="31.35" hidden="false" customHeight="true" outlineLevel="0" collapsed="false">
      <c r="A16" s="62" t="s">
        <v>47</v>
      </c>
      <c r="B16" s="62"/>
      <c r="C16" s="62"/>
      <c r="D16" s="62"/>
      <c r="E16" s="62"/>
      <c r="F16" s="62"/>
      <c r="G16" s="62"/>
      <c r="H16" s="62"/>
      <c r="I16" s="62"/>
      <c r="J16" s="62"/>
      <c r="K16" s="52" t="n">
        <v>1487342.69939911</v>
      </c>
      <c r="L16" s="52" t="n">
        <v>971341.410261916</v>
      </c>
      <c r="M16" s="52" t="n">
        <v>361544.555108728</v>
      </c>
      <c r="N16" s="52" t="n">
        <v>103361.528156021</v>
      </c>
      <c r="O16" s="44" t="n">
        <v>51095.2058724488</v>
      </c>
      <c r="P16" s="54" t="n">
        <v>276210.752389821</v>
      </c>
      <c r="Q16" s="52" t="n">
        <v>187106.598591667</v>
      </c>
      <c r="R16" s="52" t="n">
        <v>73500.8146270335</v>
      </c>
      <c r="S16" s="52" t="n">
        <v>12176.980117893</v>
      </c>
      <c r="T16" s="52" t="n">
        <v>3426.35905322708</v>
      </c>
      <c r="U16" s="55" t="s">
        <v>48</v>
      </c>
      <c r="V16" s="55"/>
      <c r="W16" s="55"/>
      <c r="X16" s="55"/>
      <c r="Y16" s="55"/>
      <c r="Z16" s="55"/>
      <c r="AA16" s="55"/>
      <c r="AB16" s="55"/>
      <c r="AC16" s="55"/>
      <c r="AD16" s="55"/>
      <c r="AE16" s="62" t="s">
        <v>47</v>
      </c>
      <c r="AF16" s="62"/>
      <c r="AG16" s="62"/>
      <c r="AH16" s="62"/>
      <c r="AI16" s="62"/>
      <c r="AJ16" s="62"/>
      <c r="AK16" s="62"/>
      <c r="AL16" s="62"/>
      <c r="AM16" s="62"/>
      <c r="AN16" s="62"/>
      <c r="AO16" s="52" t="n">
        <v>259832.473892743</v>
      </c>
      <c r="AP16" s="52" t="n">
        <v>129391.136432661</v>
      </c>
      <c r="AQ16" s="52" t="n">
        <v>82881.8831140083</v>
      </c>
      <c r="AR16" s="52" t="n">
        <v>31028.2040484948</v>
      </c>
      <c r="AS16" s="44" t="n">
        <v>16531.2502975789</v>
      </c>
      <c r="AT16" s="54" t="n">
        <v>34677.4062074973</v>
      </c>
      <c r="AU16" s="52" t="n">
        <v>22166.740192076</v>
      </c>
      <c r="AV16" s="52" t="n">
        <v>7766.98610745477</v>
      </c>
      <c r="AW16" s="52" t="n">
        <v>3094.97943934465</v>
      </c>
      <c r="AX16" s="52" t="n">
        <v>1648.70046862189</v>
      </c>
      <c r="AY16" s="55" t="s">
        <v>48</v>
      </c>
      <c r="AZ16" s="55"/>
      <c r="BA16" s="55"/>
      <c r="BB16" s="55"/>
      <c r="BC16" s="55"/>
      <c r="BD16" s="55"/>
      <c r="BE16" s="55"/>
      <c r="BF16" s="55"/>
      <c r="BG16" s="55"/>
      <c r="BH16" s="55"/>
      <c r="BI16" s="62" t="s">
        <v>47</v>
      </c>
      <c r="BJ16" s="62"/>
      <c r="BK16" s="62"/>
      <c r="BL16" s="62"/>
      <c r="BM16" s="62"/>
      <c r="BN16" s="62"/>
      <c r="BO16" s="62"/>
      <c r="BP16" s="62"/>
      <c r="BQ16" s="62"/>
      <c r="BR16" s="62"/>
      <c r="BS16" s="52" t="n">
        <v>46989.7246163212</v>
      </c>
      <c r="BT16" s="52" t="n">
        <v>14086.9310069358</v>
      </c>
      <c r="BU16" s="52" t="n">
        <v>17962.9185022597</v>
      </c>
      <c r="BV16" s="52" t="n">
        <v>9204.55032151048</v>
      </c>
      <c r="BW16" s="44" t="n">
        <v>5735.32478561525</v>
      </c>
      <c r="BX16" s="54" t="n">
        <v>158111.064845434</v>
      </c>
      <c r="BY16" s="52" t="n">
        <v>108692.999205042</v>
      </c>
      <c r="BZ16" s="52" t="n">
        <v>36003.2738796344</v>
      </c>
      <c r="CA16" s="52" t="n">
        <v>9244.37607576577</v>
      </c>
      <c r="CB16" s="52" t="n">
        <v>4170.41568499167</v>
      </c>
      <c r="CC16" s="55" t="s">
        <v>48</v>
      </c>
      <c r="CD16" s="55"/>
      <c r="CE16" s="55"/>
      <c r="CF16" s="55"/>
      <c r="CG16" s="55"/>
      <c r="CH16" s="55"/>
      <c r="CI16" s="55"/>
      <c r="CJ16" s="55"/>
      <c r="CK16" s="55"/>
      <c r="CL16" s="55"/>
      <c r="CM16" s="62" t="s">
        <v>47</v>
      </c>
      <c r="CN16" s="62"/>
      <c r="CO16" s="62"/>
      <c r="CP16" s="62"/>
      <c r="CQ16" s="62"/>
      <c r="CR16" s="62"/>
      <c r="CS16" s="62"/>
      <c r="CT16" s="62"/>
      <c r="CU16" s="62"/>
      <c r="CV16" s="62"/>
      <c r="CW16" s="52" t="n">
        <v>233811.738681783</v>
      </c>
      <c r="CX16" s="52" t="n">
        <v>162206.22604087</v>
      </c>
      <c r="CY16" s="52" t="n">
        <v>52166.4446178981</v>
      </c>
      <c r="CZ16" s="52" t="n">
        <v>14146.5742984383</v>
      </c>
      <c r="DA16" s="44" t="n">
        <v>5292.4937245761</v>
      </c>
      <c r="DB16" s="54" t="n">
        <v>156673.79163181</v>
      </c>
      <c r="DC16" s="52" t="n">
        <v>145196.819146935</v>
      </c>
      <c r="DD16" s="52" t="n">
        <v>8780.64925862373</v>
      </c>
      <c r="DE16" s="52" t="n">
        <v>1789.47711437552</v>
      </c>
      <c r="DF16" s="52" t="n">
        <v>906.846111875895</v>
      </c>
      <c r="DG16" s="55" t="s">
        <v>48</v>
      </c>
      <c r="DH16" s="55"/>
      <c r="DI16" s="55"/>
      <c r="DJ16" s="55"/>
      <c r="DK16" s="55"/>
      <c r="DL16" s="55"/>
      <c r="DM16" s="55"/>
      <c r="DN16" s="55"/>
      <c r="DO16" s="55"/>
      <c r="DP16" s="55"/>
      <c r="DQ16" s="62" t="s">
        <v>47</v>
      </c>
      <c r="DR16" s="62"/>
      <c r="DS16" s="62"/>
      <c r="DT16" s="62"/>
      <c r="DU16" s="62"/>
      <c r="DV16" s="62"/>
      <c r="DW16" s="62"/>
      <c r="DX16" s="62"/>
      <c r="DY16" s="62"/>
      <c r="DZ16" s="62"/>
      <c r="EA16" s="52" t="n">
        <v>76037.1220277833</v>
      </c>
      <c r="EB16" s="52" t="n">
        <v>57968.1153820435</v>
      </c>
      <c r="EC16" s="52" t="n">
        <v>13877.0665185565</v>
      </c>
      <c r="ED16" s="52" t="n">
        <v>3080.80680778065</v>
      </c>
      <c r="EE16" s="44" t="n">
        <v>1111.1333194026</v>
      </c>
      <c r="EF16" s="54" t="n">
        <v>95621.5940166026</v>
      </c>
      <c r="EG16" s="52" t="n">
        <v>52495.9500425492</v>
      </c>
      <c r="EH16" s="52" t="n">
        <v>31812.7471703458</v>
      </c>
      <c r="EI16" s="52" t="n">
        <v>7459.84482889367</v>
      </c>
      <c r="EJ16" s="52" t="n">
        <v>3853.05197481398</v>
      </c>
      <c r="EK16" s="55" t="s">
        <v>48</v>
      </c>
      <c r="EL16" s="55"/>
      <c r="EM16" s="55"/>
      <c r="EN16" s="55"/>
      <c r="EO16" s="55"/>
      <c r="EP16" s="55"/>
      <c r="EQ16" s="55"/>
      <c r="ER16" s="55"/>
      <c r="ES16" s="55"/>
      <c r="ET16" s="55"/>
      <c r="EU16" s="62" t="s">
        <v>47</v>
      </c>
      <c r="EV16" s="62"/>
      <c r="EW16" s="62"/>
      <c r="EX16" s="62"/>
      <c r="EY16" s="62"/>
      <c r="EZ16" s="62"/>
      <c r="FA16" s="62"/>
      <c r="FB16" s="62"/>
      <c r="FC16" s="62"/>
      <c r="FD16" s="62"/>
      <c r="FE16" s="52" t="n">
        <v>61199.057965133</v>
      </c>
      <c r="FF16" s="52" t="n">
        <v>38773.2742990319</v>
      </c>
      <c r="FG16" s="52" t="n">
        <v>15102.2635428068</v>
      </c>
      <c r="FH16" s="52" t="n">
        <v>4650.40568290554</v>
      </c>
      <c r="FI16" s="44" t="n">
        <v>2673.11444038872</v>
      </c>
      <c r="FJ16" s="54" t="n">
        <v>88177.9731241848</v>
      </c>
      <c r="FK16" s="52" t="n">
        <v>53256.6199221035</v>
      </c>
      <c r="FL16" s="52" t="n">
        <v>21689.5077701063</v>
      </c>
      <c r="FM16" s="52" t="n">
        <v>7485.32942061817</v>
      </c>
      <c r="FN16" s="52" t="n">
        <v>5746.51601135679</v>
      </c>
      <c r="FO16" s="55" t="s">
        <v>48</v>
      </c>
      <c r="FP16" s="55"/>
      <c r="FQ16" s="55"/>
      <c r="FR16" s="55"/>
      <c r="FS16" s="55"/>
      <c r="FT16" s="55"/>
      <c r="FU16" s="55"/>
      <c r="FV16" s="55"/>
      <c r="FW16" s="55"/>
      <c r="FX16" s="55"/>
    </row>
    <row r="17" customFormat="false" ht="31.35" hidden="false" customHeight="true" outlineLevel="0" collapsed="false">
      <c r="A17" s="43"/>
      <c r="B17" s="46" t="s">
        <v>49</v>
      </c>
      <c r="C17" s="46"/>
      <c r="D17" s="46"/>
      <c r="E17" s="46"/>
      <c r="F17" s="46"/>
      <c r="G17" s="46"/>
      <c r="H17" s="46"/>
      <c r="I17" s="46"/>
      <c r="J17" s="46"/>
      <c r="K17" s="58" t="n">
        <v>69275.4456739895</v>
      </c>
      <c r="L17" s="58" t="n">
        <v>26695.3246119873</v>
      </c>
      <c r="M17" s="58" t="n">
        <v>19456.2208015101</v>
      </c>
      <c r="N17" s="58" t="n">
        <v>12010.720786566</v>
      </c>
      <c r="O17" s="44" t="n">
        <v>11113.179473926</v>
      </c>
      <c r="P17" s="60" t="n">
        <v>6597.94279853177</v>
      </c>
      <c r="Q17" s="58" t="n">
        <v>3142.99266929851</v>
      </c>
      <c r="R17" s="58" t="n">
        <v>1485.82529388456</v>
      </c>
      <c r="S17" s="58" t="n">
        <v>1304.04254654145</v>
      </c>
      <c r="T17" s="58" t="n">
        <v>665.082288807256</v>
      </c>
      <c r="U17" s="41" t="s">
        <v>50</v>
      </c>
      <c r="V17" s="41"/>
      <c r="W17" s="41"/>
      <c r="X17" s="41"/>
      <c r="Y17" s="41"/>
      <c r="Z17" s="41"/>
      <c r="AA17" s="41"/>
      <c r="AB17" s="41"/>
      <c r="AC17" s="41"/>
      <c r="AD17" s="42"/>
      <c r="AE17" s="43"/>
      <c r="AF17" s="46" t="s">
        <v>49</v>
      </c>
      <c r="AG17" s="46"/>
      <c r="AH17" s="46"/>
      <c r="AI17" s="46"/>
      <c r="AJ17" s="46"/>
      <c r="AK17" s="46"/>
      <c r="AL17" s="46"/>
      <c r="AM17" s="46"/>
      <c r="AN17" s="46"/>
      <c r="AO17" s="58" t="n">
        <v>27945.2606900169</v>
      </c>
      <c r="AP17" s="58" t="n">
        <v>7025.92536891267</v>
      </c>
      <c r="AQ17" s="58" t="n">
        <v>8499.1321989661</v>
      </c>
      <c r="AR17" s="58" t="n">
        <v>6133.59261620923</v>
      </c>
      <c r="AS17" s="44" t="n">
        <v>6286.61050592892</v>
      </c>
      <c r="AT17" s="60" t="n">
        <v>2860.25289529743</v>
      </c>
      <c r="AU17" s="58" t="n">
        <v>1013.98433622658</v>
      </c>
      <c r="AV17" s="58" t="n">
        <v>881.335915502015</v>
      </c>
      <c r="AW17" s="58" t="n">
        <v>476.026127609835</v>
      </c>
      <c r="AX17" s="58" t="n">
        <v>488.906515958999</v>
      </c>
      <c r="AY17" s="41" t="s">
        <v>50</v>
      </c>
      <c r="AZ17" s="41"/>
      <c r="BA17" s="41"/>
      <c r="BB17" s="41"/>
      <c r="BC17" s="41"/>
      <c r="BD17" s="41"/>
      <c r="BE17" s="41"/>
      <c r="BF17" s="41"/>
      <c r="BG17" s="41"/>
      <c r="BH17" s="42"/>
      <c r="BI17" s="43"/>
      <c r="BJ17" s="46" t="s">
        <v>49</v>
      </c>
      <c r="BK17" s="46"/>
      <c r="BL17" s="46"/>
      <c r="BM17" s="46"/>
      <c r="BN17" s="46"/>
      <c r="BO17" s="46"/>
      <c r="BP17" s="46"/>
      <c r="BQ17" s="46"/>
      <c r="BR17" s="46"/>
      <c r="BS17" s="58" t="n">
        <v>492.454510707465</v>
      </c>
      <c r="BT17" s="58" t="n">
        <v>78.3198107645401</v>
      </c>
      <c r="BU17" s="58" t="n">
        <v>118.337662937843</v>
      </c>
      <c r="BV17" s="58" t="n">
        <v>65.8960948441907</v>
      </c>
      <c r="BW17" s="44" t="n">
        <v>229.900942160892</v>
      </c>
      <c r="BX17" s="60" t="n">
        <v>12899.1724243324</v>
      </c>
      <c r="BY17" s="58" t="n">
        <v>6119.8748057363</v>
      </c>
      <c r="BZ17" s="58" t="n">
        <v>4024.99193354774</v>
      </c>
      <c r="CA17" s="58" t="n">
        <v>1664.44234114939</v>
      </c>
      <c r="CB17" s="58" t="n">
        <v>1089.86334389895</v>
      </c>
      <c r="CC17" s="41" t="s">
        <v>50</v>
      </c>
      <c r="CD17" s="41"/>
      <c r="CE17" s="41"/>
      <c r="CF17" s="41"/>
      <c r="CG17" s="41"/>
      <c r="CH17" s="41"/>
      <c r="CI17" s="41"/>
      <c r="CJ17" s="41"/>
      <c r="CK17" s="41"/>
      <c r="CL17" s="42"/>
      <c r="CM17" s="43"/>
      <c r="CN17" s="46" t="s">
        <v>49</v>
      </c>
      <c r="CO17" s="46"/>
      <c r="CP17" s="46"/>
      <c r="CQ17" s="46"/>
      <c r="CR17" s="46"/>
      <c r="CS17" s="46"/>
      <c r="CT17" s="46"/>
      <c r="CU17" s="46"/>
      <c r="CV17" s="46"/>
      <c r="CW17" s="58" t="n">
        <v>9389.7396704421</v>
      </c>
      <c r="CX17" s="58" t="n">
        <v>6120.33574536239</v>
      </c>
      <c r="CY17" s="58" t="n">
        <v>1418.08736442815</v>
      </c>
      <c r="CZ17" s="58" t="n">
        <v>1028.9872282443</v>
      </c>
      <c r="DA17" s="44" t="n">
        <v>822.329332407264</v>
      </c>
      <c r="DB17" s="60" t="n">
        <v>2204.84290502344</v>
      </c>
      <c r="DC17" s="58" t="n">
        <v>1539.2932573629</v>
      </c>
      <c r="DD17" s="58" t="n">
        <v>406.991029509778</v>
      </c>
      <c r="DE17" s="58" t="n">
        <v>99.8898466179372</v>
      </c>
      <c r="DF17" s="58" t="n">
        <v>158.668771532823</v>
      </c>
      <c r="DG17" s="41" t="s">
        <v>50</v>
      </c>
      <c r="DH17" s="41"/>
      <c r="DI17" s="41"/>
      <c r="DJ17" s="41"/>
      <c r="DK17" s="41"/>
      <c r="DL17" s="41"/>
      <c r="DM17" s="41"/>
      <c r="DN17" s="41"/>
      <c r="DO17" s="41"/>
      <c r="DP17" s="42"/>
      <c r="DQ17" s="43"/>
      <c r="DR17" s="46" t="s">
        <v>49</v>
      </c>
      <c r="DS17" s="46"/>
      <c r="DT17" s="46"/>
      <c r="DU17" s="46"/>
      <c r="DV17" s="46"/>
      <c r="DW17" s="46"/>
      <c r="DX17" s="46"/>
      <c r="DY17" s="46"/>
      <c r="DZ17" s="46"/>
      <c r="EA17" s="58" t="n">
        <v>2050.68916340192</v>
      </c>
      <c r="EB17" s="58" t="n">
        <v>959.353902698374</v>
      </c>
      <c r="EC17" s="58" t="n">
        <v>680.27252484915</v>
      </c>
      <c r="ED17" s="58" t="n">
        <v>209.198154403588</v>
      </c>
      <c r="EE17" s="44" t="n">
        <v>201.864581450812</v>
      </c>
      <c r="EF17" s="60" t="n">
        <v>1959.67208687325</v>
      </c>
      <c r="EG17" s="58" t="n">
        <v>264.963576690527</v>
      </c>
      <c r="EH17" s="58" t="n">
        <v>575.566133211121</v>
      </c>
      <c r="EI17" s="58" t="n">
        <v>524.841155775385</v>
      </c>
      <c r="EJ17" s="58" t="n">
        <v>594.301221196218</v>
      </c>
      <c r="EK17" s="41" t="s">
        <v>50</v>
      </c>
      <c r="EL17" s="41"/>
      <c r="EM17" s="41"/>
      <c r="EN17" s="41"/>
      <c r="EO17" s="41"/>
      <c r="EP17" s="41"/>
      <c r="EQ17" s="41"/>
      <c r="ER17" s="41"/>
      <c r="ES17" s="41"/>
      <c r="ET17" s="42"/>
      <c r="EU17" s="43"/>
      <c r="EV17" s="46" t="s">
        <v>49</v>
      </c>
      <c r="EW17" s="46"/>
      <c r="EX17" s="46"/>
      <c r="EY17" s="46"/>
      <c r="EZ17" s="46"/>
      <c r="FA17" s="46"/>
      <c r="FB17" s="46"/>
      <c r="FC17" s="46"/>
      <c r="FD17" s="46"/>
      <c r="FE17" s="58" t="n">
        <v>1175.78377304097</v>
      </c>
      <c r="FF17" s="58" t="n">
        <v>278.791711747139</v>
      </c>
      <c r="FG17" s="58" t="n">
        <v>299.5209542563</v>
      </c>
      <c r="FH17" s="58" t="n">
        <v>272.227285947331</v>
      </c>
      <c r="FI17" s="44" t="n">
        <v>325.243821090197</v>
      </c>
      <c r="FJ17" s="60" t="n">
        <v>1699.63475632184</v>
      </c>
      <c r="FK17" s="58" t="n">
        <v>151.489427187425</v>
      </c>
      <c r="FL17" s="58" t="n">
        <v>1066.15979041739</v>
      </c>
      <c r="FM17" s="58" t="n">
        <v>231.577389223379</v>
      </c>
      <c r="FN17" s="58" t="n">
        <v>250.408149493644</v>
      </c>
      <c r="FO17" s="41" t="s">
        <v>50</v>
      </c>
      <c r="FP17" s="41"/>
      <c r="FQ17" s="41"/>
      <c r="FR17" s="41"/>
      <c r="FS17" s="41"/>
      <c r="FT17" s="41"/>
      <c r="FU17" s="41"/>
      <c r="FV17" s="41"/>
      <c r="FW17" s="41"/>
      <c r="FX17" s="42"/>
    </row>
    <row r="18" customFormat="false" ht="31.35" hidden="false" customHeight="true" outlineLevel="0" collapsed="false">
      <c r="A18" s="63"/>
      <c r="B18" s="64" t="s">
        <v>51</v>
      </c>
      <c r="C18" s="64"/>
      <c r="D18" s="64"/>
      <c r="E18" s="64"/>
      <c r="F18" s="64"/>
      <c r="G18" s="64"/>
      <c r="H18" s="64"/>
      <c r="I18" s="64"/>
      <c r="J18" s="64"/>
      <c r="K18" s="58" t="n">
        <v>1418067.25372512</v>
      </c>
      <c r="L18" s="58" t="n">
        <v>944646.085649928</v>
      </c>
      <c r="M18" s="58" t="n">
        <v>342088.334307218</v>
      </c>
      <c r="N18" s="58" t="n">
        <v>91350.8073694545</v>
      </c>
      <c r="O18" s="44" t="n">
        <v>39982.0263985229</v>
      </c>
      <c r="P18" s="60" t="n">
        <v>269612.809591289</v>
      </c>
      <c r="Q18" s="58" t="n">
        <v>183963.605922369</v>
      </c>
      <c r="R18" s="58" t="n">
        <v>72014.9893331489</v>
      </c>
      <c r="S18" s="58" t="n">
        <v>10872.9375713515</v>
      </c>
      <c r="T18" s="58" t="n">
        <v>2761.27676441982</v>
      </c>
      <c r="U18" s="41" t="s">
        <v>52</v>
      </c>
      <c r="V18" s="41"/>
      <c r="W18" s="41"/>
      <c r="X18" s="41"/>
      <c r="Y18" s="41"/>
      <c r="Z18" s="41"/>
      <c r="AA18" s="41"/>
      <c r="AB18" s="41"/>
      <c r="AC18" s="41"/>
      <c r="AD18" s="65"/>
      <c r="AE18" s="63"/>
      <c r="AF18" s="64" t="s">
        <v>51</v>
      </c>
      <c r="AG18" s="64"/>
      <c r="AH18" s="64"/>
      <c r="AI18" s="64"/>
      <c r="AJ18" s="64"/>
      <c r="AK18" s="64"/>
      <c r="AL18" s="64"/>
      <c r="AM18" s="64"/>
      <c r="AN18" s="64"/>
      <c r="AO18" s="58" t="n">
        <v>231887.213202726</v>
      </c>
      <c r="AP18" s="58" t="n">
        <v>122365.211063748</v>
      </c>
      <c r="AQ18" s="58" t="n">
        <v>74382.7509150427</v>
      </c>
      <c r="AR18" s="58" t="n">
        <v>24894.6114322856</v>
      </c>
      <c r="AS18" s="44" t="n">
        <v>10244.63979165</v>
      </c>
      <c r="AT18" s="60" t="n">
        <v>31817.1533121999</v>
      </c>
      <c r="AU18" s="58" t="n">
        <v>21152.7558558494</v>
      </c>
      <c r="AV18" s="58" t="n">
        <v>6885.65019195276</v>
      </c>
      <c r="AW18" s="58" t="n">
        <v>2618.95331173481</v>
      </c>
      <c r="AX18" s="58" t="n">
        <v>1159.79395266289</v>
      </c>
      <c r="AY18" s="41" t="s">
        <v>52</v>
      </c>
      <c r="AZ18" s="41"/>
      <c r="BA18" s="41"/>
      <c r="BB18" s="41"/>
      <c r="BC18" s="41"/>
      <c r="BD18" s="41"/>
      <c r="BE18" s="41"/>
      <c r="BF18" s="41"/>
      <c r="BG18" s="41"/>
      <c r="BH18" s="65"/>
      <c r="BI18" s="63"/>
      <c r="BJ18" s="64" t="s">
        <v>51</v>
      </c>
      <c r="BK18" s="64"/>
      <c r="BL18" s="64"/>
      <c r="BM18" s="64"/>
      <c r="BN18" s="64"/>
      <c r="BO18" s="64"/>
      <c r="BP18" s="64"/>
      <c r="BQ18" s="64"/>
      <c r="BR18" s="64"/>
      <c r="BS18" s="58" t="n">
        <v>46497.2701056138</v>
      </c>
      <c r="BT18" s="58" t="n">
        <v>14008.6111961712</v>
      </c>
      <c r="BU18" s="58" t="n">
        <v>17844.5808393219</v>
      </c>
      <c r="BV18" s="58" t="n">
        <v>9138.65422666629</v>
      </c>
      <c r="BW18" s="44" t="n">
        <v>5505.42384345436</v>
      </c>
      <c r="BX18" s="60" t="n">
        <v>145211.892421101</v>
      </c>
      <c r="BY18" s="58" t="n">
        <v>102573.124399306</v>
      </c>
      <c r="BZ18" s="58" t="n">
        <v>31978.2819460867</v>
      </c>
      <c r="CA18" s="58" t="n">
        <v>7579.93373461638</v>
      </c>
      <c r="CB18" s="58" t="n">
        <v>3080.55234109271</v>
      </c>
      <c r="CC18" s="41" t="s">
        <v>52</v>
      </c>
      <c r="CD18" s="41"/>
      <c r="CE18" s="41"/>
      <c r="CF18" s="41"/>
      <c r="CG18" s="41"/>
      <c r="CH18" s="41"/>
      <c r="CI18" s="41"/>
      <c r="CJ18" s="41"/>
      <c r="CK18" s="41"/>
      <c r="CL18" s="65"/>
      <c r="CM18" s="63"/>
      <c r="CN18" s="64" t="s">
        <v>51</v>
      </c>
      <c r="CO18" s="64"/>
      <c r="CP18" s="64"/>
      <c r="CQ18" s="64"/>
      <c r="CR18" s="64"/>
      <c r="CS18" s="64"/>
      <c r="CT18" s="64"/>
      <c r="CU18" s="64"/>
      <c r="CV18" s="64"/>
      <c r="CW18" s="58" t="n">
        <v>224421.999011341</v>
      </c>
      <c r="CX18" s="58" t="n">
        <v>156085.890295508</v>
      </c>
      <c r="CY18" s="58" t="n">
        <v>50748.35725347</v>
      </c>
      <c r="CZ18" s="58" t="n">
        <v>13117.587070194</v>
      </c>
      <c r="DA18" s="44" t="n">
        <v>4470.16439216882</v>
      </c>
      <c r="DB18" s="60" t="n">
        <v>154468.948726786</v>
      </c>
      <c r="DC18" s="58" t="n">
        <v>143657.525889572</v>
      </c>
      <c r="DD18" s="58" t="n">
        <v>8373.65822911396</v>
      </c>
      <c r="DE18" s="58" t="n">
        <v>1689.58726775758</v>
      </c>
      <c r="DF18" s="58" t="n">
        <v>748.17734034307</v>
      </c>
      <c r="DG18" s="41" t="s">
        <v>52</v>
      </c>
      <c r="DH18" s="41"/>
      <c r="DI18" s="41"/>
      <c r="DJ18" s="41"/>
      <c r="DK18" s="41"/>
      <c r="DL18" s="41"/>
      <c r="DM18" s="41"/>
      <c r="DN18" s="41"/>
      <c r="DO18" s="41"/>
      <c r="DP18" s="65"/>
      <c r="DQ18" s="63"/>
      <c r="DR18" s="64" t="s">
        <v>51</v>
      </c>
      <c r="DS18" s="64"/>
      <c r="DT18" s="64"/>
      <c r="DU18" s="64"/>
      <c r="DV18" s="64"/>
      <c r="DW18" s="64"/>
      <c r="DX18" s="64"/>
      <c r="DY18" s="64"/>
      <c r="DZ18" s="64"/>
      <c r="EA18" s="58" t="n">
        <v>73986.4328643813</v>
      </c>
      <c r="EB18" s="58" t="n">
        <v>57008.7614793451</v>
      </c>
      <c r="EC18" s="58" t="n">
        <v>13196.7939937074</v>
      </c>
      <c r="ED18" s="58" t="n">
        <v>2871.60865337706</v>
      </c>
      <c r="EE18" s="44" t="n">
        <v>909.268737951791</v>
      </c>
      <c r="EF18" s="60" t="n">
        <v>93661.9219297294</v>
      </c>
      <c r="EG18" s="58" t="n">
        <v>52230.9864658586</v>
      </c>
      <c r="EH18" s="58" t="n">
        <v>31237.1810371346</v>
      </c>
      <c r="EI18" s="58" t="n">
        <v>6935.00367311829</v>
      </c>
      <c r="EJ18" s="58" t="n">
        <v>3258.75075361776</v>
      </c>
      <c r="EK18" s="41" t="s">
        <v>52</v>
      </c>
      <c r="EL18" s="41"/>
      <c r="EM18" s="41"/>
      <c r="EN18" s="41"/>
      <c r="EO18" s="41"/>
      <c r="EP18" s="41"/>
      <c r="EQ18" s="41"/>
      <c r="ER18" s="41"/>
      <c r="ES18" s="41"/>
      <c r="ET18" s="65"/>
      <c r="EU18" s="63"/>
      <c r="EV18" s="64" t="s">
        <v>51</v>
      </c>
      <c r="EW18" s="64"/>
      <c r="EX18" s="64"/>
      <c r="EY18" s="64"/>
      <c r="EZ18" s="64"/>
      <c r="FA18" s="64"/>
      <c r="FB18" s="64"/>
      <c r="FC18" s="64"/>
      <c r="FD18" s="64"/>
      <c r="FE18" s="58" t="n">
        <v>60023.274192092</v>
      </c>
      <c r="FF18" s="58" t="n">
        <v>38494.4825872848</v>
      </c>
      <c r="FG18" s="58" t="n">
        <v>14802.7425885505</v>
      </c>
      <c r="FH18" s="58" t="n">
        <v>4378.17839695821</v>
      </c>
      <c r="FI18" s="44" t="n">
        <v>2347.87061929851</v>
      </c>
      <c r="FJ18" s="60" t="n">
        <v>86478.338367863</v>
      </c>
      <c r="FK18" s="58" t="n">
        <v>53105.1304949161</v>
      </c>
      <c r="FL18" s="58" t="n">
        <v>20623.3479796889</v>
      </c>
      <c r="FM18" s="58" t="n">
        <v>7253.75203139479</v>
      </c>
      <c r="FN18" s="58" t="n">
        <v>5496.10786186314</v>
      </c>
      <c r="FO18" s="41" t="s">
        <v>52</v>
      </c>
      <c r="FP18" s="41"/>
      <c r="FQ18" s="41"/>
      <c r="FR18" s="41"/>
      <c r="FS18" s="41"/>
      <c r="FT18" s="41"/>
      <c r="FU18" s="41"/>
      <c r="FV18" s="41"/>
      <c r="FW18" s="41"/>
      <c r="FX18" s="65"/>
    </row>
    <row r="19" customFormat="false" ht="31.35" hidden="false" customHeight="true" outlineLevel="0" collapsed="false">
      <c r="A19" s="62" t="s">
        <v>53</v>
      </c>
      <c r="B19" s="62"/>
      <c r="C19" s="62"/>
      <c r="D19" s="62"/>
      <c r="E19" s="62"/>
      <c r="F19" s="62"/>
      <c r="G19" s="62"/>
      <c r="H19" s="62"/>
      <c r="I19" s="62"/>
      <c r="J19" s="62"/>
      <c r="K19" s="69" t="n">
        <v>150290.381013554</v>
      </c>
      <c r="L19" s="69" t="n">
        <v>34540.0060258049</v>
      </c>
      <c r="M19" s="69" t="n">
        <v>20029.3462414789</v>
      </c>
      <c r="N19" s="69" t="n">
        <v>23137.7135165187</v>
      </c>
      <c r="O19" s="67" t="n">
        <v>72583.3152297518</v>
      </c>
      <c r="P19" s="68" t="n">
        <v>16340.2907188351</v>
      </c>
      <c r="Q19" s="69" t="n">
        <v>12758.7850737052</v>
      </c>
      <c r="R19" s="69" t="n">
        <v>1333.00907016744</v>
      </c>
      <c r="S19" s="69" t="n">
        <v>976.012405445327</v>
      </c>
      <c r="T19" s="69" t="n">
        <v>1272.48416951713</v>
      </c>
      <c r="U19" s="55" t="s">
        <v>54</v>
      </c>
      <c r="V19" s="55"/>
      <c r="W19" s="55"/>
      <c r="X19" s="55"/>
      <c r="Y19" s="55"/>
      <c r="Z19" s="55"/>
      <c r="AA19" s="55"/>
      <c r="AB19" s="55"/>
      <c r="AC19" s="55"/>
      <c r="AD19" s="55"/>
      <c r="AE19" s="62" t="s">
        <v>53</v>
      </c>
      <c r="AF19" s="62"/>
      <c r="AG19" s="62"/>
      <c r="AH19" s="62"/>
      <c r="AI19" s="62"/>
      <c r="AJ19" s="62"/>
      <c r="AK19" s="62"/>
      <c r="AL19" s="62"/>
      <c r="AM19" s="62"/>
      <c r="AN19" s="62"/>
      <c r="AO19" s="69" t="n">
        <v>105587.04249629</v>
      </c>
      <c r="AP19" s="69" t="n">
        <v>9119.60969342276</v>
      </c>
      <c r="AQ19" s="69" t="n">
        <v>12635.2019622677</v>
      </c>
      <c r="AR19" s="69" t="n">
        <v>18113.6791588644</v>
      </c>
      <c r="AS19" s="67" t="n">
        <v>65718.5516817356</v>
      </c>
      <c r="AT19" s="68" t="n">
        <v>2531.65503409658</v>
      </c>
      <c r="AU19" s="69" t="n">
        <v>1052.74030891844</v>
      </c>
      <c r="AV19" s="69" t="n">
        <v>863.626750085796</v>
      </c>
      <c r="AW19" s="69" t="n">
        <v>295.115026290126</v>
      </c>
      <c r="AX19" s="69" t="n">
        <v>320.172948802218</v>
      </c>
      <c r="AY19" s="55" t="s">
        <v>54</v>
      </c>
      <c r="AZ19" s="55"/>
      <c r="BA19" s="55"/>
      <c r="BB19" s="55"/>
      <c r="BC19" s="55"/>
      <c r="BD19" s="55"/>
      <c r="BE19" s="55"/>
      <c r="BF19" s="55"/>
      <c r="BG19" s="55"/>
      <c r="BH19" s="55"/>
      <c r="BI19" s="62" t="s">
        <v>53</v>
      </c>
      <c r="BJ19" s="62"/>
      <c r="BK19" s="62"/>
      <c r="BL19" s="62"/>
      <c r="BM19" s="62"/>
      <c r="BN19" s="62"/>
      <c r="BO19" s="62"/>
      <c r="BP19" s="62"/>
      <c r="BQ19" s="62"/>
      <c r="BR19" s="62"/>
      <c r="BS19" s="69" t="n">
        <v>214.305812819085</v>
      </c>
      <c r="BT19" s="69" t="n">
        <v>13.0520004348843</v>
      </c>
      <c r="BU19" s="69" t="n">
        <v>85.0937366639751</v>
      </c>
      <c r="BV19" s="69" t="n">
        <v>41.6986488343865</v>
      </c>
      <c r="BW19" s="67" t="n">
        <v>74.4614268858395</v>
      </c>
      <c r="BX19" s="68" t="n">
        <v>17738.2789788438</v>
      </c>
      <c r="BY19" s="69" t="n">
        <v>8777.20775246938</v>
      </c>
      <c r="BZ19" s="69" t="n">
        <v>3284.05247581023</v>
      </c>
      <c r="CA19" s="69" t="n">
        <v>1610.81665174923</v>
      </c>
      <c r="CB19" s="69" t="n">
        <v>4066.20209881497</v>
      </c>
      <c r="CC19" s="55" t="s">
        <v>54</v>
      </c>
      <c r="CD19" s="55"/>
      <c r="CE19" s="55"/>
      <c r="CF19" s="55"/>
      <c r="CG19" s="55"/>
      <c r="CH19" s="55"/>
      <c r="CI19" s="55"/>
      <c r="CJ19" s="55"/>
      <c r="CK19" s="55"/>
      <c r="CL19" s="55"/>
      <c r="CM19" s="62" t="s">
        <v>53</v>
      </c>
      <c r="CN19" s="62"/>
      <c r="CO19" s="62"/>
      <c r="CP19" s="62"/>
      <c r="CQ19" s="62"/>
      <c r="CR19" s="62"/>
      <c r="CS19" s="62"/>
      <c r="CT19" s="62"/>
      <c r="CU19" s="62"/>
      <c r="CV19" s="62"/>
      <c r="CW19" s="69" t="n">
        <v>2106.14745283585</v>
      </c>
      <c r="CX19" s="69" t="n">
        <v>1051.35589769432</v>
      </c>
      <c r="CY19" s="69" t="n">
        <v>483.113943459526</v>
      </c>
      <c r="CZ19" s="69" t="n">
        <v>338.482039496039</v>
      </c>
      <c r="DA19" s="67" t="n">
        <v>233.195572185962</v>
      </c>
      <c r="DB19" s="68" t="n">
        <v>847.151508272618</v>
      </c>
      <c r="DC19" s="69" t="n">
        <v>530.059003858708</v>
      </c>
      <c r="DD19" s="69" t="n">
        <v>166.861735776529</v>
      </c>
      <c r="DE19" s="69" t="n">
        <v>20.5728745762116</v>
      </c>
      <c r="DF19" s="69" t="n">
        <v>129.65789406117</v>
      </c>
      <c r="DG19" s="55" t="s">
        <v>54</v>
      </c>
      <c r="DH19" s="55"/>
      <c r="DI19" s="55"/>
      <c r="DJ19" s="55"/>
      <c r="DK19" s="55"/>
      <c r="DL19" s="55"/>
      <c r="DM19" s="55"/>
      <c r="DN19" s="55"/>
      <c r="DO19" s="55"/>
      <c r="DP19" s="55"/>
      <c r="DQ19" s="62" t="s">
        <v>53</v>
      </c>
      <c r="DR19" s="62"/>
      <c r="DS19" s="62"/>
      <c r="DT19" s="62"/>
      <c r="DU19" s="62"/>
      <c r="DV19" s="62"/>
      <c r="DW19" s="62"/>
      <c r="DX19" s="62"/>
      <c r="DY19" s="62"/>
      <c r="DZ19" s="62"/>
      <c r="EA19" s="69" t="n">
        <v>2609.54595656543</v>
      </c>
      <c r="EB19" s="69" t="n">
        <v>1212.86966641013</v>
      </c>
      <c r="EC19" s="69" t="n">
        <v>507.070852056874</v>
      </c>
      <c r="ED19" s="69" t="n">
        <v>558.850850929258</v>
      </c>
      <c r="EE19" s="67" t="n">
        <v>330.754587169173</v>
      </c>
      <c r="EF19" s="68" t="n">
        <v>3.38850801061692</v>
      </c>
      <c r="EG19" s="69" t="s">
        <v>37</v>
      </c>
      <c r="EH19" s="69" t="s">
        <v>37</v>
      </c>
      <c r="EI19" s="69" t="n">
        <v>3.38850801061692</v>
      </c>
      <c r="EJ19" s="69" t="s">
        <v>37</v>
      </c>
      <c r="EK19" s="55" t="s">
        <v>54</v>
      </c>
      <c r="EL19" s="55"/>
      <c r="EM19" s="55"/>
      <c r="EN19" s="55"/>
      <c r="EO19" s="55"/>
      <c r="EP19" s="55"/>
      <c r="EQ19" s="55"/>
      <c r="ER19" s="55"/>
      <c r="ES19" s="55"/>
      <c r="ET19" s="55"/>
      <c r="EU19" s="62" t="s">
        <v>53</v>
      </c>
      <c r="EV19" s="62"/>
      <c r="EW19" s="62"/>
      <c r="EX19" s="62"/>
      <c r="EY19" s="62"/>
      <c r="EZ19" s="62"/>
      <c r="FA19" s="62"/>
      <c r="FB19" s="62"/>
      <c r="FC19" s="62"/>
      <c r="FD19" s="62"/>
      <c r="FE19" s="69" t="n">
        <v>87.8927797775481</v>
      </c>
      <c r="FF19" s="69" t="s">
        <v>37</v>
      </c>
      <c r="FG19" s="69" t="n">
        <v>16.7245914676844</v>
      </c>
      <c r="FH19" s="69" t="n">
        <v>19.088053560801</v>
      </c>
      <c r="FI19" s="67" t="n">
        <v>52.0801347490627</v>
      </c>
      <c r="FJ19" s="68" t="n">
        <v>2224.68176720708</v>
      </c>
      <c r="FK19" s="69" t="n">
        <v>24.3266288910356</v>
      </c>
      <c r="FL19" s="69" t="n">
        <v>654.591123723132</v>
      </c>
      <c r="FM19" s="69" t="n">
        <v>1160.00929876224</v>
      </c>
      <c r="FN19" s="69" t="n">
        <v>385.754715830666</v>
      </c>
      <c r="FO19" s="55" t="s">
        <v>54</v>
      </c>
      <c r="FP19" s="55"/>
      <c r="FQ19" s="55"/>
      <c r="FR19" s="55"/>
      <c r="FS19" s="55"/>
      <c r="FT19" s="55"/>
      <c r="FU19" s="55"/>
      <c r="FV19" s="55"/>
      <c r="FW19" s="55"/>
      <c r="FX19" s="55"/>
    </row>
    <row r="20" customFormat="false" ht="31.35" hidden="false" customHeight="true" outlineLevel="0" collapsed="false">
      <c r="A20" s="63"/>
      <c r="B20" s="70" t="s">
        <v>55</v>
      </c>
      <c r="C20" s="70"/>
      <c r="D20" s="70"/>
      <c r="E20" s="70"/>
      <c r="F20" s="70"/>
      <c r="G20" s="70"/>
      <c r="H20" s="70"/>
      <c r="I20" s="70"/>
      <c r="J20" s="70"/>
      <c r="K20" s="75" t="n">
        <v>91401.157916403</v>
      </c>
      <c r="L20" s="75" t="n">
        <v>13720.6842680085</v>
      </c>
      <c r="M20" s="75" t="n">
        <v>15825.3043377406</v>
      </c>
      <c r="N20" s="75" t="n">
        <v>17236.9847663573</v>
      </c>
      <c r="O20" s="72" t="n">
        <v>44618.1845442966</v>
      </c>
      <c r="P20" s="73" t="n">
        <v>4518.12085643468</v>
      </c>
      <c r="Q20" s="75" t="n">
        <v>1566.59792880724</v>
      </c>
      <c r="R20" s="75" t="n">
        <v>1183.92419022013</v>
      </c>
      <c r="S20" s="75" t="n">
        <v>798.630216674813</v>
      </c>
      <c r="T20" s="75" t="n">
        <v>968.968520732491</v>
      </c>
      <c r="U20" s="74" t="s">
        <v>56</v>
      </c>
      <c r="V20" s="74"/>
      <c r="W20" s="74"/>
      <c r="X20" s="74"/>
      <c r="Y20" s="74"/>
      <c r="Z20" s="74"/>
      <c r="AA20" s="74"/>
      <c r="AB20" s="74"/>
      <c r="AC20" s="74"/>
      <c r="AD20" s="42"/>
      <c r="AE20" s="63"/>
      <c r="AF20" s="70" t="s">
        <v>55</v>
      </c>
      <c r="AG20" s="70"/>
      <c r="AH20" s="70"/>
      <c r="AI20" s="70"/>
      <c r="AJ20" s="70"/>
      <c r="AK20" s="70"/>
      <c r="AL20" s="70"/>
      <c r="AM20" s="70"/>
      <c r="AN20" s="70"/>
      <c r="AO20" s="75" t="n">
        <v>70739.9904841316</v>
      </c>
      <c r="AP20" s="75" t="n">
        <v>5909.27544759588</v>
      </c>
      <c r="AQ20" s="75" t="n">
        <v>10782.6985785362</v>
      </c>
      <c r="AR20" s="75" t="n">
        <v>13956.4780790992</v>
      </c>
      <c r="AS20" s="72" t="n">
        <v>40091.5383789003</v>
      </c>
      <c r="AT20" s="73" t="n">
        <v>1838.89532872059</v>
      </c>
      <c r="AU20" s="75" t="n">
        <v>951.965492361115</v>
      </c>
      <c r="AV20" s="75" t="n">
        <v>463.425240348795</v>
      </c>
      <c r="AW20" s="75" t="n">
        <v>187.974186628563</v>
      </c>
      <c r="AX20" s="75" t="n">
        <v>235.530409382119</v>
      </c>
      <c r="AY20" s="74" t="s">
        <v>56</v>
      </c>
      <c r="AZ20" s="74"/>
      <c r="BA20" s="74"/>
      <c r="BB20" s="74"/>
      <c r="BC20" s="74"/>
      <c r="BD20" s="74"/>
      <c r="BE20" s="74"/>
      <c r="BF20" s="74"/>
      <c r="BG20" s="74"/>
      <c r="BH20" s="42"/>
      <c r="BI20" s="63"/>
      <c r="BJ20" s="70" t="s">
        <v>55</v>
      </c>
      <c r="BK20" s="70"/>
      <c r="BL20" s="70"/>
      <c r="BM20" s="70"/>
      <c r="BN20" s="70"/>
      <c r="BO20" s="70"/>
      <c r="BP20" s="70"/>
      <c r="BQ20" s="70"/>
      <c r="BR20" s="70"/>
      <c r="BS20" s="75" t="n">
        <v>167.864263892789</v>
      </c>
      <c r="BT20" s="75" t="n">
        <v>4.52022399051362</v>
      </c>
      <c r="BU20" s="75" t="n">
        <v>79.9409658847267</v>
      </c>
      <c r="BV20" s="75" t="n">
        <v>41.6986488343865</v>
      </c>
      <c r="BW20" s="72" t="n">
        <v>41.7044251831618</v>
      </c>
      <c r="BX20" s="73" t="n">
        <v>9648.16468904356</v>
      </c>
      <c r="BY20" s="75" t="n">
        <v>3414.08390498882</v>
      </c>
      <c r="BZ20" s="75" t="n">
        <v>2308.28820871373</v>
      </c>
      <c r="CA20" s="75" t="n">
        <v>1293.80005288193</v>
      </c>
      <c r="CB20" s="75" t="n">
        <v>2631.99252245908</v>
      </c>
      <c r="CC20" s="74" t="s">
        <v>56</v>
      </c>
      <c r="CD20" s="74"/>
      <c r="CE20" s="74"/>
      <c r="CF20" s="74"/>
      <c r="CG20" s="74"/>
      <c r="CH20" s="74"/>
      <c r="CI20" s="74"/>
      <c r="CJ20" s="74"/>
      <c r="CK20" s="74"/>
      <c r="CL20" s="42"/>
      <c r="CM20" s="63"/>
      <c r="CN20" s="70" t="s">
        <v>55</v>
      </c>
      <c r="CO20" s="70"/>
      <c r="CP20" s="70"/>
      <c r="CQ20" s="70"/>
      <c r="CR20" s="70"/>
      <c r="CS20" s="70"/>
      <c r="CT20" s="70"/>
      <c r="CU20" s="70"/>
      <c r="CV20" s="70"/>
      <c r="CW20" s="75" t="n">
        <v>1724.09273306196</v>
      </c>
      <c r="CX20" s="75" t="n">
        <v>1044.30149419175</v>
      </c>
      <c r="CY20" s="75" t="n">
        <v>297.564218556764</v>
      </c>
      <c r="CZ20" s="75" t="n">
        <v>175.621407053332</v>
      </c>
      <c r="DA20" s="72" t="n">
        <v>206.605613260115</v>
      </c>
      <c r="DB20" s="73" t="n">
        <v>446.016573054145</v>
      </c>
      <c r="DC20" s="75" t="n">
        <v>308.228005078903</v>
      </c>
      <c r="DD20" s="75" t="n">
        <v>63.8527972702857</v>
      </c>
      <c r="DE20" s="75" t="n">
        <v>15.827935719385</v>
      </c>
      <c r="DF20" s="75" t="n">
        <v>58.1078349855713</v>
      </c>
      <c r="DG20" s="74" t="s">
        <v>56</v>
      </c>
      <c r="DH20" s="74"/>
      <c r="DI20" s="74"/>
      <c r="DJ20" s="74"/>
      <c r="DK20" s="74"/>
      <c r="DL20" s="74"/>
      <c r="DM20" s="74"/>
      <c r="DN20" s="74"/>
      <c r="DO20" s="74"/>
      <c r="DP20" s="42"/>
      <c r="DQ20" s="63"/>
      <c r="DR20" s="70" t="s">
        <v>55</v>
      </c>
      <c r="DS20" s="70"/>
      <c r="DT20" s="70"/>
      <c r="DU20" s="70"/>
      <c r="DV20" s="70"/>
      <c r="DW20" s="70"/>
      <c r="DX20" s="70"/>
      <c r="DY20" s="70"/>
      <c r="DZ20" s="70"/>
      <c r="EA20" s="75" t="n">
        <v>1244.06455577766</v>
      </c>
      <c r="EB20" s="75" t="n">
        <v>521.711770994286</v>
      </c>
      <c r="EC20" s="75" t="n">
        <v>56.8000062460773</v>
      </c>
      <c r="ED20" s="75" t="n">
        <v>478.79251997033</v>
      </c>
      <c r="EE20" s="72" t="n">
        <v>186.760258566968</v>
      </c>
      <c r="EF20" s="73" t="n">
        <v>3.38850801061692</v>
      </c>
      <c r="EG20" s="75" t="s">
        <v>37</v>
      </c>
      <c r="EH20" s="75" t="s">
        <v>37</v>
      </c>
      <c r="EI20" s="75" t="n">
        <v>3.38850801061692</v>
      </c>
      <c r="EJ20" s="75" t="s">
        <v>37</v>
      </c>
      <c r="EK20" s="74" t="s">
        <v>56</v>
      </c>
      <c r="EL20" s="74"/>
      <c r="EM20" s="74"/>
      <c r="EN20" s="74"/>
      <c r="EO20" s="74"/>
      <c r="EP20" s="74"/>
      <c r="EQ20" s="74"/>
      <c r="ER20" s="74"/>
      <c r="ES20" s="74"/>
      <c r="ET20" s="42"/>
      <c r="EU20" s="63"/>
      <c r="EV20" s="70" t="s">
        <v>55</v>
      </c>
      <c r="EW20" s="70"/>
      <c r="EX20" s="70"/>
      <c r="EY20" s="70"/>
      <c r="EZ20" s="70"/>
      <c r="FA20" s="70"/>
      <c r="FB20" s="70"/>
      <c r="FC20" s="70"/>
      <c r="FD20" s="70"/>
      <c r="FE20" s="75" t="n">
        <v>59.225889378143</v>
      </c>
      <c r="FF20" s="75" t="s">
        <v>37</v>
      </c>
      <c r="FG20" s="75" t="n">
        <v>16.7245914676844</v>
      </c>
      <c r="FH20" s="75" t="n">
        <v>2.39490715587457</v>
      </c>
      <c r="FI20" s="72" t="n">
        <v>40.1063907545841</v>
      </c>
      <c r="FJ20" s="73" t="n">
        <v>1011.33403489728</v>
      </c>
      <c r="FK20" s="75" t="s">
        <v>37</v>
      </c>
      <c r="FL20" s="75" t="n">
        <v>572.085540496159</v>
      </c>
      <c r="FM20" s="75" t="n">
        <v>282.378304328866</v>
      </c>
      <c r="FN20" s="75" t="n">
        <v>156.870190072259</v>
      </c>
      <c r="FO20" s="74" t="s">
        <v>56</v>
      </c>
      <c r="FP20" s="74"/>
      <c r="FQ20" s="74"/>
      <c r="FR20" s="74"/>
      <c r="FS20" s="74"/>
      <c r="FT20" s="74"/>
      <c r="FU20" s="74"/>
      <c r="FV20" s="74"/>
      <c r="FW20" s="74"/>
      <c r="FX20" s="42"/>
    </row>
    <row r="21" customFormat="false" ht="31.35" hidden="false" customHeight="true" outlineLevel="0" collapsed="false">
      <c r="A21" s="63"/>
      <c r="B21" s="76"/>
      <c r="C21" s="70" t="s">
        <v>57</v>
      </c>
      <c r="D21" s="70"/>
      <c r="E21" s="70"/>
      <c r="F21" s="70"/>
      <c r="G21" s="70"/>
      <c r="H21" s="70"/>
      <c r="I21" s="70"/>
      <c r="J21" s="70"/>
      <c r="K21" s="81" t="n">
        <v>82046.1231846072</v>
      </c>
      <c r="L21" s="81" t="n">
        <v>10883.6816435214</v>
      </c>
      <c r="M21" s="81" t="n">
        <v>14993.9741860274</v>
      </c>
      <c r="N21" s="81" t="n">
        <v>16185.1986603846</v>
      </c>
      <c r="O21" s="78" t="n">
        <v>39983.2686946739</v>
      </c>
      <c r="P21" s="79" t="n">
        <v>4303.31865808976</v>
      </c>
      <c r="Q21" s="81" t="n">
        <v>1546.88002864116</v>
      </c>
      <c r="R21" s="81" t="n">
        <v>1144.14712363522</v>
      </c>
      <c r="S21" s="81" t="n">
        <v>714.57580215602</v>
      </c>
      <c r="T21" s="81" t="n">
        <v>897.715703657359</v>
      </c>
      <c r="U21" s="74" t="s">
        <v>58</v>
      </c>
      <c r="V21" s="74"/>
      <c r="W21" s="74"/>
      <c r="X21" s="74"/>
      <c r="Y21" s="74"/>
      <c r="Z21" s="74"/>
      <c r="AA21" s="74"/>
      <c r="AB21" s="74"/>
      <c r="AC21" s="80"/>
      <c r="AD21" s="65"/>
      <c r="AE21" s="63"/>
      <c r="AF21" s="76"/>
      <c r="AG21" s="70" t="s">
        <v>57</v>
      </c>
      <c r="AH21" s="70"/>
      <c r="AI21" s="70"/>
      <c r="AJ21" s="70"/>
      <c r="AK21" s="70"/>
      <c r="AL21" s="70"/>
      <c r="AM21" s="70"/>
      <c r="AN21" s="70"/>
      <c r="AO21" s="81" t="n">
        <v>65789.8881191554</v>
      </c>
      <c r="AP21" s="81" t="n">
        <v>5748.8905261151</v>
      </c>
      <c r="AQ21" s="81" t="n">
        <v>10716.2913971957</v>
      </c>
      <c r="AR21" s="81" t="n">
        <v>13330.7731466405</v>
      </c>
      <c r="AS21" s="78" t="n">
        <v>35993.9330492041</v>
      </c>
      <c r="AT21" s="79" t="n">
        <v>1046.66476249167</v>
      </c>
      <c r="AU21" s="81" t="n">
        <v>216.660832999678</v>
      </c>
      <c r="AV21" s="81" t="n">
        <v>439.782080546294</v>
      </c>
      <c r="AW21" s="81" t="n">
        <v>187.974186628563</v>
      </c>
      <c r="AX21" s="81" t="n">
        <v>202.247662317131</v>
      </c>
      <c r="AY21" s="74" t="s">
        <v>58</v>
      </c>
      <c r="AZ21" s="74"/>
      <c r="BA21" s="74"/>
      <c r="BB21" s="74"/>
      <c r="BC21" s="74"/>
      <c r="BD21" s="74"/>
      <c r="BE21" s="74"/>
      <c r="BF21" s="74"/>
      <c r="BG21" s="80"/>
      <c r="BH21" s="65"/>
      <c r="BI21" s="63"/>
      <c r="BJ21" s="76"/>
      <c r="BK21" s="70" t="s">
        <v>57</v>
      </c>
      <c r="BL21" s="70"/>
      <c r="BM21" s="70"/>
      <c r="BN21" s="70"/>
      <c r="BO21" s="70"/>
      <c r="BP21" s="70"/>
      <c r="BQ21" s="70"/>
      <c r="BR21" s="70"/>
      <c r="BS21" s="81" t="n">
        <v>167.864263892789</v>
      </c>
      <c r="BT21" s="81" t="n">
        <v>4.52022399051362</v>
      </c>
      <c r="BU21" s="81" t="n">
        <v>79.9409658847267</v>
      </c>
      <c r="BV21" s="81" t="n">
        <v>41.6986488343865</v>
      </c>
      <c r="BW21" s="78" t="n">
        <v>41.7044251831618</v>
      </c>
      <c r="BX21" s="79" t="n">
        <v>6466.19721841546</v>
      </c>
      <c r="BY21" s="81" t="n">
        <v>1549.23343283465</v>
      </c>
      <c r="BZ21" s="81" t="n">
        <v>1655.76609485491</v>
      </c>
      <c r="CA21" s="81" t="n">
        <v>999.864043467288</v>
      </c>
      <c r="CB21" s="81" t="n">
        <v>2261.33364725861</v>
      </c>
      <c r="CC21" s="74" t="s">
        <v>58</v>
      </c>
      <c r="CD21" s="74"/>
      <c r="CE21" s="74"/>
      <c r="CF21" s="74"/>
      <c r="CG21" s="74"/>
      <c r="CH21" s="74"/>
      <c r="CI21" s="74"/>
      <c r="CJ21" s="74"/>
      <c r="CK21" s="80"/>
      <c r="CL21" s="65"/>
      <c r="CM21" s="63"/>
      <c r="CN21" s="76"/>
      <c r="CO21" s="70" t="s">
        <v>57</v>
      </c>
      <c r="CP21" s="70"/>
      <c r="CQ21" s="70"/>
      <c r="CR21" s="70"/>
      <c r="CS21" s="70"/>
      <c r="CT21" s="70"/>
      <c r="CU21" s="70"/>
      <c r="CV21" s="70"/>
      <c r="CW21" s="81" t="n">
        <v>1672.40924673896</v>
      </c>
      <c r="CX21" s="81" t="n">
        <v>997.553334607591</v>
      </c>
      <c r="CY21" s="81" t="n">
        <v>292.628891817925</v>
      </c>
      <c r="CZ21" s="81" t="n">
        <v>175.621407053332</v>
      </c>
      <c r="DA21" s="78" t="n">
        <v>206.605613260115</v>
      </c>
      <c r="DB21" s="79" t="n">
        <v>405.680161710829</v>
      </c>
      <c r="DC21" s="81" t="n">
        <v>308.228005078903</v>
      </c>
      <c r="DD21" s="81" t="n">
        <v>60.1484024290779</v>
      </c>
      <c r="DE21" s="81" t="n">
        <v>2.39220961067827</v>
      </c>
      <c r="DF21" s="81" t="n">
        <v>34.9115445921699</v>
      </c>
      <c r="DG21" s="74" t="s">
        <v>58</v>
      </c>
      <c r="DH21" s="74"/>
      <c r="DI21" s="74"/>
      <c r="DJ21" s="74"/>
      <c r="DK21" s="74"/>
      <c r="DL21" s="74"/>
      <c r="DM21" s="74"/>
      <c r="DN21" s="74"/>
      <c r="DO21" s="80"/>
      <c r="DP21" s="65"/>
      <c r="DQ21" s="63"/>
      <c r="DR21" s="76"/>
      <c r="DS21" s="70" t="s">
        <v>57</v>
      </c>
      <c r="DT21" s="70"/>
      <c r="DU21" s="70"/>
      <c r="DV21" s="70"/>
      <c r="DW21" s="70"/>
      <c r="DX21" s="70"/>
      <c r="DY21" s="70"/>
      <c r="DZ21" s="70"/>
      <c r="EA21" s="81" t="n">
        <v>1135.89009845413</v>
      </c>
      <c r="EB21" s="81" t="n">
        <v>511.71525925382</v>
      </c>
      <c r="EC21" s="81" t="n">
        <v>16.459097699698</v>
      </c>
      <c r="ED21" s="81" t="n">
        <v>444.137496498404</v>
      </c>
      <c r="EE21" s="78" t="n">
        <v>163.578245002211</v>
      </c>
      <c r="EF21" s="79" t="n">
        <v>3.38850801061692</v>
      </c>
      <c r="EG21" s="81" t="s">
        <v>37</v>
      </c>
      <c r="EH21" s="81" t="s">
        <v>37</v>
      </c>
      <c r="EI21" s="81" t="n">
        <v>3.38850801061692</v>
      </c>
      <c r="EJ21" s="81" t="s">
        <v>37</v>
      </c>
      <c r="EK21" s="74" t="s">
        <v>58</v>
      </c>
      <c r="EL21" s="74"/>
      <c r="EM21" s="74"/>
      <c r="EN21" s="74"/>
      <c r="EO21" s="74"/>
      <c r="EP21" s="74"/>
      <c r="EQ21" s="74"/>
      <c r="ER21" s="74"/>
      <c r="ES21" s="80"/>
      <c r="ET21" s="65"/>
      <c r="EU21" s="63"/>
      <c r="EV21" s="76"/>
      <c r="EW21" s="70" t="s">
        <v>57</v>
      </c>
      <c r="EX21" s="70"/>
      <c r="EY21" s="70"/>
      <c r="EZ21" s="70"/>
      <c r="FA21" s="70"/>
      <c r="FB21" s="70"/>
      <c r="FC21" s="70"/>
      <c r="FD21" s="70"/>
      <c r="FE21" s="81" t="n">
        <v>43.4881127503086</v>
      </c>
      <c r="FF21" s="81" t="s">
        <v>37</v>
      </c>
      <c r="FG21" s="81" t="n">
        <v>16.7245914676844</v>
      </c>
      <c r="FH21" s="81" t="n">
        <v>2.39490715587457</v>
      </c>
      <c r="FI21" s="78" t="n">
        <v>24.3686141267497</v>
      </c>
      <c r="FJ21" s="79" t="n">
        <v>1011.33403489728</v>
      </c>
      <c r="FK21" s="81" t="s">
        <v>37</v>
      </c>
      <c r="FL21" s="81" t="n">
        <v>572.085540496159</v>
      </c>
      <c r="FM21" s="81" t="n">
        <v>282.378304328866</v>
      </c>
      <c r="FN21" s="81" t="n">
        <v>156.870190072259</v>
      </c>
      <c r="FO21" s="74" t="s">
        <v>58</v>
      </c>
      <c r="FP21" s="74"/>
      <c r="FQ21" s="74"/>
      <c r="FR21" s="74"/>
      <c r="FS21" s="74"/>
      <c r="FT21" s="74"/>
      <c r="FU21" s="74"/>
      <c r="FV21" s="74"/>
      <c r="FW21" s="80"/>
      <c r="FX21" s="65"/>
    </row>
    <row r="22" customFormat="false" ht="31.35" hidden="false" customHeight="true" outlineLevel="0" collapsed="false">
      <c r="A22" s="62" t="s">
        <v>59</v>
      </c>
      <c r="B22" s="62"/>
      <c r="C22" s="62"/>
      <c r="D22" s="62"/>
      <c r="E22" s="62"/>
      <c r="F22" s="62"/>
      <c r="G22" s="62"/>
      <c r="H22" s="62"/>
      <c r="I22" s="62"/>
      <c r="J22" s="62"/>
      <c r="K22" s="75" t="n">
        <v>20621.6327772468</v>
      </c>
      <c r="L22" s="75" t="n">
        <v>4337.61886608587</v>
      </c>
      <c r="M22" s="75" t="n">
        <v>4171.21991917123</v>
      </c>
      <c r="N22" s="75" t="n">
        <v>3534.35509502618</v>
      </c>
      <c r="O22" s="83" t="n">
        <v>8578.43889696349</v>
      </c>
      <c r="P22" s="84" t="n">
        <v>515.035945985435</v>
      </c>
      <c r="Q22" s="75" t="n">
        <v>2.24934711902919</v>
      </c>
      <c r="R22" s="75" t="n">
        <v>57.6634694141358</v>
      </c>
      <c r="S22" s="75" t="n">
        <v>266.652829390977</v>
      </c>
      <c r="T22" s="75" t="n">
        <v>188.470300061294</v>
      </c>
      <c r="U22" s="55" t="s">
        <v>60</v>
      </c>
      <c r="V22" s="55"/>
      <c r="W22" s="55"/>
      <c r="X22" s="55"/>
      <c r="Y22" s="55"/>
      <c r="Z22" s="55"/>
      <c r="AA22" s="55"/>
      <c r="AB22" s="55"/>
      <c r="AC22" s="55"/>
      <c r="AD22" s="55"/>
      <c r="AE22" s="62" t="s">
        <v>59</v>
      </c>
      <c r="AF22" s="62"/>
      <c r="AG22" s="62"/>
      <c r="AH22" s="62"/>
      <c r="AI22" s="62"/>
      <c r="AJ22" s="62"/>
      <c r="AK22" s="62"/>
      <c r="AL22" s="62"/>
      <c r="AM22" s="62"/>
      <c r="AN22" s="62"/>
      <c r="AO22" s="75" t="n">
        <v>13274.1144940698</v>
      </c>
      <c r="AP22" s="75" t="n">
        <v>2049.8827580388</v>
      </c>
      <c r="AQ22" s="75" t="n">
        <v>1444.77257553034</v>
      </c>
      <c r="AR22" s="75" t="n">
        <v>2412.06487389565</v>
      </c>
      <c r="AS22" s="83" t="n">
        <v>7367.39428660498</v>
      </c>
      <c r="AT22" s="84" t="n">
        <v>275.38335674293</v>
      </c>
      <c r="AU22" s="75" t="n">
        <v>42.5754181853271</v>
      </c>
      <c r="AV22" s="75" t="n">
        <v>141.162995363438</v>
      </c>
      <c r="AW22" s="75" t="n">
        <v>85.4968020043812</v>
      </c>
      <c r="AX22" s="75" t="n">
        <v>6.14814118978456</v>
      </c>
      <c r="AY22" s="55" t="s">
        <v>60</v>
      </c>
      <c r="AZ22" s="55"/>
      <c r="BA22" s="55"/>
      <c r="BB22" s="55"/>
      <c r="BC22" s="55"/>
      <c r="BD22" s="55"/>
      <c r="BE22" s="55"/>
      <c r="BF22" s="55"/>
      <c r="BG22" s="55"/>
      <c r="BH22" s="55"/>
      <c r="BI22" s="62" t="s">
        <v>59</v>
      </c>
      <c r="BJ22" s="62"/>
      <c r="BK22" s="62"/>
      <c r="BL22" s="62"/>
      <c r="BM22" s="62"/>
      <c r="BN22" s="62"/>
      <c r="BO22" s="62"/>
      <c r="BP22" s="62"/>
      <c r="BQ22" s="62"/>
      <c r="BR22" s="62"/>
      <c r="BS22" s="75" t="n">
        <v>109.599085317191</v>
      </c>
      <c r="BT22" s="75" t="n">
        <v>18.9717185879494</v>
      </c>
      <c r="BU22" s="75" t="n">
        <v>40.9873226558115</v>
      </c>
      <c r="BV22" s="75" t="s">
        <v>37</v>
      </c>
      <c r="BW22" s="83" t="n">
        <v>49.6400440734301</v>
      </c>
      <c r="BX22" s="84" t="n">
        <v>3681.68240182664</v>
      </c>
      <c r="BY22" s="75" t="n">
        <v>880.893392729495</v>
      </c>
      <c r="BZ22" s="75" t="n">
        <v>1401.97020708484</v>
      </c>
      <c r="CA22" s="75" t="n">
        <v>647.337184619737</v>
      </c>
      <c r="CB22" s="75" t="n">
        <v>751.481617392571</v>
      </c>
      <c r="CC22" s="55" t="s">
        <v>60</v>
      </c>
      <c r="CD22" s="55"/>
      <c r="CE22" s="55"/>
      <c r="CF22" s="55"/>
      <c r="CG22" s="55"/>
      <c r="CH22" s="55"/>
      <c r="CI22" s="55"/>
      <c r="CJ22" s="55"/>
      <c r="CK22" s="55"/>
      <c r="CL22" s="55"/>
      <c r="CM22" s="62" t="s">
        <v>59</v>
      </c>
      <c r="CN22" s="62"/>
      <c r="CO22" s="62"/>
      <c r="CP22" s="62"/>
      <c r="CQ22" s="62"/>
      <c r="CR22" s="62"/>
      <c r="CS22" s="62"/>
      <c r="CT22" s="62"/>
      <c r="CU22" s="62"/>
      <c r="CV22" s="62"/>
      <c r="CW22" s="75" t="n">
        <v>1499.75993760924</v>
      </c>
      <c r="CX22" s="75" t="n">
        <v>1313.68888155028</v>
      </c>
      <c r="CY22" s="75" t="n">
        <v>9.87065347767671</v>
      </c>
      <c r="CZ22" s="75" t="n">
        <v>30.6597338724563</v>
      </c>
      <c r="DA22" s="83" t="n">
        <v>145.540668708824</v>
      </c>
      <c r="DB22" s="84" t="n">
        <v>308.410607184849</v>
      </c>
      <c r="DC22" s="75" t="n">
        <v>10.8938380531647</v>
      </c>
      <c r="DD22" s="75" t="n">
        <v>263.245065071511</v>
      </c>
      <c r="DE22" s="75" t="n">
        <v>11.9610480533913</v>
      </c>
      <c r="DF22" s="75" t="n">
        <v>22.3106560067824</v>
      </c>
      <c r="DG22" s="55" t="s">
        <v>60</v>
      </c>
      <c r="DH22" s="55"/>
      <c r="DI22" s="55"/>
      <c r="DJ22" s="55"/>
      <c r="DK22" s="55"/>
      <c r="DL22" s="55"/>
      <c r="DM22" s="55"/>
      <c r="DN22" s="55"/>
      <c r="DO22" s="55"/>
      <c r="DP22" s="55"/>
      <c r="DQ22" s="62" t="s">
        <v>59</v>
      </c>
      <c r="DR22" s="62"/>
      <c r="DS22" s="62"/>
      <c r="DT22" s="62"/>
      <c r="DU22" s="62"/>
      <c r="DV22" s="62"/>
      <c r="DW22" s="62"/>
      <c r="DX22" s="62"/>
      <c r="DY22" s="62"/>
      <c r="DZ22" s="62"/>
      <c r="EA22" s="75" t="n">
        <v>366.597511660493</v>
      </c>
      <c r="EB22" s="75" t="n">
        <v>18.4635118218207</v>
      </c>
      <c r="EC22" s="75" t="n">
        <v>316.466970419894</v>
      </c>
      <c r="ED22" s="75" t="n">
        <v>16.7509500043673</v>
      </c>
      <c r="EE22" s="83" t="n">
        <v>14.9160794144114</v>
      </c>
      <c r="EF22" s="84" t="n">
        <v>3.63869182771427</v>
      </c>
      <c r="EG22" s="75" t="s">
        <v>37</v>
      </c>
      <c r="EH22" s="75" t="s">
        <v>37</v>
      </c>
      <c r="EI22" s="75" t="s">
        <v>37</v>
      </c>
      <c r="EJ22" s="75" t="n">
        <v>3.63869182771427</v>
      </c>
      <c r="EK22" s="55" t="s">
        <v>60</v>
      </c>
      <c r="EL22" s="55"/>
      <c r="EM22" s="55"/>
      <c r="EN22" s="55"/>
      <c r="EO22" s="55"/>
      <c r="EP22" s="55"/>
      <c r="EQ22" s="55"/>
      <c r="ER22" s="55"/>
      <c r="ES22" s="55"/>
      <c r="ET22" s="55"/>
      <c r="EU22" s="62" t="s">
        <v>59</v>
      </c>
      <c r="EV22" s="62"/>
      <c r="EW22" s="62"/>
      <c r="EX22" s="62"/>
      <c r="EY22" s="62"/>
      <c r="EZ22" s="62"/>
      <c r="FA22" s="62"/>
      <c r="FB22" s="62"/>
      <c r="FC22" s="62"/>
      <c r="FD22" s="62"/>
      <c r="FE22" s="75" t="n">
        <v>26.1215205346355</v>
      </c>
      <c r="FF22" s="75" t="s">
        <v>37</v>
      </c>
      <c r="FG22" s="75" t="s">
        <v>37</v>
      </c>
      <c r="FH22" s="75" t="n">
        <v>14.6977357708718</v>
      </c>
      <c r="FI22" s="83" t="n">
        <v>11.4237847637637</v>
      </c>
      <c r="FJ22" s="84" t="n">
        <v>561.289224487874</v>
      </c>
      <c r="FK22" s="75" t="s">
        <v>37</v>
      </c>
      <c r="FL22" s="75" t="n">
        <v>495.080660153589</v>
      </c>
      <c r="FM22" s="75" t="n">
        <v>48.7339374143514</v>
      </c>
      <c r="FN22" s="75" t="n">
        <v>17.4746269199335</v>
      </c>
      <c r="FO22" s="55" t="s">
        <v>60</v>
      </c>
      <c r="FP22" s="55"/>
      <c r="FQ22" s="55"/>
      <c r="FR22" s="55"/>
      <c r="FS22" s="55"/>
      <c r="FT22" s="55"/>
      <c r="FU22" s="55"/>
      <c r="FV22" s="55"/>
      <c r="FW22" s="55"/>
      <c r="FX22" s="55"/>
    </row>
    <row r="23" customFormat="false" ht="31.35" hidden="false" customHeight="true" outlineLevel="0" collapsed="false">
      <c r="A23" s="63"/>
      <c r="B23" s="70" t="s">
        <v>61</v>
      </c>
      <c r="C23" s="70"/>
      <c r="D23" s="70"/>
      <c r="E23" s="70"/>
      <c r="F23" s="70"/>
      <c r="G23" s="70"/>
      <c r="H23" s="70"/>
      <c r="I23" s="70"/>
      <c r="J23" s="70"/>
      <c r="K23" s="75" t="n">
        <v>14933.8338718718</v>
      </c>
      <c r="L23" s="75" t="n">
        <v>2767.79383187029</v>
      </c>
      <c r="M23" s="75" t="n">
        <v>3062.97305172414</v>
      </c>
      <c r="N23" s="75" t="n">
        <v>2761.73307102613</v>
      </c>
      <c r="O23" s="72" t="n">
        <v>6341.33391725127</v>
      </c>
      <c r="P23" s="73" t="n">
        <v>463.241926839075</v>
      </c>
      <c r="Q23" s="75" t="s">
        <v>37</v>
      </c>
      <c r="R23" s="75" t="n">
        <v>57.6634694141358</v>
      </c>
      <c r="S23" s="75" t="n">
        <v>266.652829390977</v>
      </c>
      <c r="T23" s="75" t="n">
        <v>138.925628033963</v>
      </c>
      <c r="U23" s="74" t="s">
        <v>62</v>
      </c>
      <c r="V23" s="74"/>
      <c r="W23" s="74"/>
      <c r="X23" s="74"/>
      <c r="Y23" s="74"/>
      <c r="Z23" s="74"/>
      <c r="AA23" s="74"/>
      <c r="AB23" s="74"/>
      <c r="AC23" s="74"/>
      <c r="AD23" s="42"/>
      <c r="AE23" s="63"/>
      <c r="AF23" s="70" t="s">
        <v>61</v>
      </c>
      <c r="AG23" s="70"/>
      <c r="AH23" s="70"/>
      <c r="AI23" s="70"/>
      <c r="AJ23" s="70"/>
      <c r="AK23" s="70"/>
      <c r="AL23" s="70"/>
      <c r="AM23" s="70"/>
      <c r="AN23" s="70"/>
      <c r="AO23" s="75" t="n">
        <v>9624.49678603855</v>
      </c>
      <c r="AP23" s="75" t="n">
        <v>1479.09304283086</v>
      </c>
      <c r="AQ23" s="75" t="n">
        <v>995.989401299537</v>
      </c>
      <c r="AR23" s="75" t="n">
        <v>1737.43432852664</v>
      </c>
      <c r="AS23" s="72" t="n">
        <v>5411.98001338152</v>
      </c>
      <c r="AT23" s="73" t="n">
        <v>184.518854797131</v>
      </c>
      <c r="AU23" s="75" t="n">
        <v>4.65557176217806</v>
      </c>
      <c r="AV23" s="75" t="n">
        <v>91.103288559892</v>
      </c>
      <c r="AW23" s="75" t="n">
        <v>85.4968020043812</v>
      </c>
      <c r="AX23" s="75" t="n">
        <v>3.26319247067947</v>
      </c>
      <c r="AY23" s="74" t="s">
        <v>62</v>
      </c>
      <c r="AZ23" s="74"/>
      <c r="BA23" s="74"/>
      <c r="BB23" s="74"/>
      <c r="BC23" s="74"/>
      <c r="BD23" s="74"/>
      <c r="BE23" s="74"/>
      <c r="BF23" s="74"/>
      <c r="BG23" s="74"/>
      <c r="BH23" s="42"/>
      <c r="BI23" s="63"/>
      <c r="BJ23" s="70" t="s">
        <v>61</v>
      </c>
      <c r="BK23" s="70"/>
      <c r="BL23" s="70"/>
      <c r="BM23" s="70"/>
      <c r="BN23" s="70"/>
      <c r="BO23" s="70"/>
      <c r="BP23" s="70"/>
      <c r="BQ23" s="70"/>
      <c r="BR23" s="70"/>
      <c r="BS23" s="75" t="n">
        <v>103.83811614161</v>
      </c>
      <c r="BT23" s="75" t="n">
        <v>18.9717185879494</v>
      </c>
      <c r="BU23" s="75" t="n">
        <v>40.9873226558115</v>
      </c>
      <c r="BV23" s="75" t="s">
        <v>37</v>
      </c>
      <c r="BW23" s="72" t="n">
        <v>43.8790748978487</v>
      </c>
      <c r="BX23" s="73" t="n">
        <v>3047.9165529011</v>
      </c>
      <c r="BY23" s="75" t="n">
        <v>624.220331449438</v>
      </c>
      <c r="BZ23" s="75" t="n">
        <v>1270.91018770581</v>
      </c>
      <c r="CA23" s="75" t="n">
        <v>606.535907442969</v>
      </c>
      <c r="CB23" s="75" t="n">
        <v>546.25012630288</v>
      </c>
      <c r="CC23" s="74" t="s">
        <v>62</v>
      </c>
      <c r="CD23" s="74"/>
      <c r="CE23" s="74"/>
      <c r="CF23" s="74"/>
      <c r="CG23" s="74"/>
      <c r="CH23" s="74"/>
      <c r="CI23" s="74"/>
      <c r="CJ23" s="74"/>
      <c r="CK23" s="74"/>
      <c r="CL23" s="42"/>
      <c r="CM23" s="63"/>
      <c r="CN23" s="70" t="s">
        <v>61</v>
      </c>
      <c r="CO23" s="70"/>
      <c r="CP23" s="70"/>
      <c r="CQ23" s="70"/>
      <c r="CR23" s="70"/>
      <c r="CS23" s="70"/>
      <c r="CT23" s="70"/>
      <c r="CU23" s="70"/>
      <c r="CV23" s="70"/>
      <c r="CW23" s="75" t="n">
        <v>821.602738454625</v>
      </c>
      <c r="CX23" s="75" t="n">
        <v>640.85316723987</v>
      </c>
      <c r="CY23" s="75" t="n">
        <v>9.87065347767671</v>
      </c>
      <c r="CZ23" s="75" t="n">
        <v>30.6597338724563</v>
      </c>
      <c r="DA23" s="72" t="n">
        <v>140.219183864622</v>
      </c>
      <c r="DB23" s="73" t="n">
        <v>260.788246685592</v>
      </c>
      <c r="DC23" s="75" t="s">
        <v>37</v>
      </c>
      <c r="DD23" s="75" t="n">
        <v>228.908752236097</v>
      </c>
      <c r="DE23" s="75" t="n">
        <v>9.56883844271306</v>
      </c>
      <c r="DF23" s="75" t="n">
        <v>22.3106560067824</v>
      </c>
      <c r="DG23" s="74" t="s">
        <v>62</v>
      </c>
      <c r="DH23" s="74"/>
      <c r="DI23" s="74"/>
      <c r="DJ23" s="74"/>
      <c r="DK23" s="74"/>
      <c r="DL23" s="74"/>
      <c r="DM23" s="74"/>
      <c r="DN23" s="74"/>
      <c r="DO23" s="74"/>
      <c r="DP23" s="42"/>
      <c r="DQ23" s="63"/>
      <c r="DR23" s="70" t="s">
        <v>61</v>
      </c>
      <c r="DS23" s="70"/>
      <c r="DT23" s="70"/>
      <c r="DU23" s="70"/>
      <c r="DV23" s="70"/>
      <c r="DW23" s="70"/>
      <c r="DX23" s="70"/>
      <c r="DY23" s="70"/>
      <c r="DZ23" s="70"/>
      <c r="EA23" s="75" t="n">
        <v>24.074231070109</v>
      </c>
      <c r="EB23" s="75" t="s">
        <v>37</v>
      </c>
      <c r="EC23" s="75" t="s">
        <v>37</v>
      </c>
      <c r="ED23" s="75" t="n">
        <v>16.7509500043673</v>
      </c>
      <c r="EE23" s="72" t="n">
        <v>7.32328106574173</v>
      </c>
      <c r="EF23" s="73" t="n">
        <v>3.63869182771427</v>
      </c>
      <c r="EG23" s="75" t="s">
        <v>37</v>
      </c>
      <c r="EH23" s="75" t="s">
        <v>37</v>
      </c>
      <c r="EI23" s="75" t="s">
        <v>37</v>
      </c>
      <c r="EJ23" s="75" t="n">
        <v>3.63869182771427</v>
      </c>
      <c r="EK23" s="74" t="s">
        <v>62</v>
      </c>
      <c r="EL23" s="74"/>
      <c r="EM23" s="74"/>
      <c r="EN23" s="74"/>
      <c r="EO23" s="74"/>
      <c r="EP23" s="74"/>
      <c r="EQ23" s="74"/>
      <c r="ER23" s="74"/>
      <c r="ES23" s="74"/>
      <c r="ET23" s="42"/>
      <c r="EU23" s="63"/>
      <c r="EV23" s="70" t="s">
        <v>61</v>
      </c>
      <c r="EW23" s="70"/>
      <c r="EX23" s="70"/>
      <c r="EY23" s="70"/>
      <c r="EZ23" s="70"/>
      <c r="FA23" s="70"/>
      <c r="FB23" s="70"/>
      <c r="FC23" s="70"/>
      <c r="FD23" s="70"/>
      <c r="FE23" s="75" t="n">
        <v>13.7197475688511</v>
      </c>
      <c r="FF23" s="75" t="s">
        <v>37</v>
      </c>
      <c r="FG23" s="75" t="s">
        <v>37</v>
      </c>
      <c r="FH23" s="75" t="n">
        <v>5.26970679956603</v>
      </c>
      <c r="FI23" s="72" t="n">
        <v>8.45004076928506</v>
      </c>
      <c r="FJ23" s="73" t="n">
        <v>385.997979547484</v>
      </c>
      <c r="FK23" s="75" t="s">
        <v>37</v>
      </c>
      <c r="FL23" s="75" t="n">
        <v>367.539976375181</v>
      </c>
      <c r="FM23" s="75" t="n">
        <v>3.36397454206469</v>
      </c>
      <c r="FN23" s="75" t="n">
        <v>15.0940286302383</v>
      </c>
      <c r="FO23" s="74" t="s">
        <v>62</v>
      </c>
      <c r="FP23" s="74"/>
      <c r="FQ23" s="74"/>
      <c r="FR23" s="74"/>
      <c r="FS23" s="74"/>
      <c r="FT23" s="74"/>
      <c r="FU23" s="74"/>
      <c r="FV23" s="74"/>
      <c r="FW23" s="74"/>
      <c r="FX23" s="42"/>
    </row>
    <row r="24" customFormat="false" ht="31.35" hidden="false" customHeight="true" outlineLevel="0" collapsed="false">
      <c r="A24" s="63"/>
      <c r="B24" s="76"/>
      <c r="C24" s="70" t="s">
        <v>63</v>
      </c>
      <c r="D24" s="70"/>
      <c r="E24" s="70"/>
      <c r="F24" s="70"/>
      <c r="G24" s="70"/>
      <c r="H24" s="70"/>
      <c r="I24" s="70"/>
      <c r="J24" s="70"/>
      <c r="K24" s="75" t="n">
        <v>13555.6845599681</v>
      </c>
      <c r="L24" s="75" t="n">
        <v>2354.95141816</v>
      </c>
      <c r="M24" s="75" t="n">
        <v>2654.85501167238</v>
      </c>
      <c r="N24" s="75" t="n">
        <v>2633.90028851602</v>
      </c>
      <c r="O24" s="72" t="n">
        <v>5911.97784161968</v>
      </c>
      <c r="P24" s="73" t="n">
        <v>463.241926839075</v>
      </c>
      <c r="Q24" s="75" t="s">
        <v>37</v>
      </c>
      <c r="R24" s="75" t="n">
        <v>57.6634694141358</v>
      </c>
      <c r="S24" s="75" t="n">
        <v>266.652829390977</v>
      </c>
      <c r="T24" s="75" t="n">
        <v>138.925628033963</v>
      </c>
      <c r="U24" s="74" t="s">
        <v>64</v>
      </c>
      <c r="V24" s="74"/>
      <c r="W24" s="74"/>
      <c r="X24" s="74"/>
      <c r="Y24" s="74"/>
      <c r="Z24" s="74"/>
      <c r="AA24" s="74"/>
      <c r="AB24" s="74"/>
      <c r="AC24" s="85"/>
      <c r="AD24" s="65"/>
      <c r="AE24" s="63"/>
      <c r="AF24" s="76"/>
      <c r="AG24" s="70" t="s">
        <v>63</v>
      </c>
      <c r="AH24" s="70"/>
      <c r="AI24" s="70"/>
      <c r="AJ24" s="70"/>
      <c r="AK24" s="70"/>
      <c r="AL24" s="70"/>
      <c r="AM24" s="70"/>
      <c r="AN24" s="70"/>
      <c r="AO24" s="75" t="n">
        <v>8894.25503741262</v>
      </c>
      <c r="AP24" s="75" t="n">
        <v>1147.38039365828</v>
      </c>
      <c r="AQ24" s="75" t="n">
        <v>970.63442226303</v>
      </c>
      <c r="AR24" s="75" t="n">
        <v>1661.43537312546</v>
      </c>
      <c r="AS24" s="72" t="n">
        <v>5114.80484836585</v>
      </c>
      <c r="AT24" s="73" t="n">
        <v>184.518854797131</v>
      </c>
      <c r="AU24" s="75" t="n">
        <v>4.65557176217806</v>
      </c>
      <c r="AV24" s="75" t="n">
        <v>91.103288559892</v>
      </c>
      <c r="AW24" s="75" t="n">
        <v>85.4968020043812</v>
      </c>
      <c r="AX24" s="75" t="n">
        <v>3.26319247067947</v>
      </c>
      <c r="AY24" s="74" t="s">
        <v>64</v>
      </c>
      <c r="AZ24" s="74"/>
      <c r="BA24" s="74"/>
      <c r="BB24" s="74"/>
      <c r="BC24" s="74"/>
      <c r="BD24" s="74"/>
      <c r="BE24" s="74"/>
      <c r="BF24" s="74"/>
      <c r="BG24" s="85"/>
      <c r="BH24" s="65"/>
      <c r="BI24" s="63"/>
      <c r="BJ24" s="76"/>
      <c r="BK24" s="70" t="s">
        <v>63</v>
      </c>
      <c r="BL24" s="70"/>
      <c r="BM24" s="70"/>
      <c r="BN24" s="70"/>
      <c r="BO24" s="70"/>
      <c r="BP24" s="70"/>
      <c r="BQ24" s="70"/>
      <c r="BR24" s="70"/>
      <c r="BS24" s="75" t="n">
        <v>103.83811614161</v>
      </c>
      <c r="BT24" s="75" t="n">
        <v>18.9717185879494</v>
      </c>
      <c r="BU24" s="75" t="n">
        <v>40.9873226558115</v>
      </c>
      <c r="BV24" s="75" t="s">
        <v>37</v>
      </c>
      <c r="BW24" s="72" t="n">
        <v>43.8790748978487</v>
      </c>
      <c r="BX24" s="73" t="n">
        <v>2444.33492689488</v>
      </c>
      <c r="BY24" s="75" t="n">
        <v>543.090566911724</v>
      </c>
      <c r="BZ24" s="75" t="n">
        <v>898.017780168234</v>
      </c>
      <c r="CA24" s="75" t="n">
        <v>570.573485739608</v>
      </c>
      <c r="CB24" s="75" t="n">
        <v>432.65309407531</v>
      </c>
      <c r="CC24" s="74" t="s">
        <v>64</v>
      </c>
      <c r="CD24" s="74"/>
      <c r="CE24" s="74"/>
      <c r="CF24" s="74"/>
      <c r="CG24" s="74"/>
      <c r="CH24" s="74"/>
      <c r="CI24" s="74"/>
      <c r="CJ24" s="74"/>
      <c r="CK24" s="85"/>
      <c r="CL24" s="65"/>
      <c r="CM24" s="63"/>
      <c r="CN24" s="76"/>
      <c r="CO24" s="70" t="s">
        <v>63</v>
      </c>
      <c r="CP24" s="70"/>
      <c r="CQ24" s="70"/>
      <c r="CR24" s="70"/>
      <c r="CS24" s="70"/>
      <c r="CT24" s="70"/>
      <c r="CU24" s="70"/>
      <c r="CV24" s="70"/>
      <c r="CW24" s="75" t="n">
        <v>788.605869828364</v>
      </c>
      <c r="CX24" s="75" t="n">
        <v>640.85316723987</v>
      </c>
      <c r="CY24" s="75" t="s">
        <v>37</v>
      </c>
      <c r="CZ24" s="75" t="n">
        <v>19.5727476882372</v>
      </c>
      <c r="DA24" s="72" t="n">
        <v>128.179954900257</v>
      </c>
      <c r="DB24" s="73" t="n">
        <v>253.684198424895</v>
      </c>
      <c r="DC24" s="75" t="s">
        <v>37</v>
      </c>
      <c r="DD24" s="75" t="n">
        <v>228.908752236097</v>
      </c>
      <c r="DE24" s="75" t="n">
        <v>4.78441922135653</v>
      </c>
      <c r="DF24" s="75" t="n">
        <v>19.9910269674423</v>
      </c>
      <c r="DG24" s="74" t="s">
        <v>64</v>
      </c>
      <c r="DH24" s="74"/>
      <c r="DI24" s="74"/>
      <c r="DJ24" s="74"/>
      <c r="DK24" s="74"/>
      <c r="DL24" s="74"/>
      <c r="DM24" s="74"/>
      <c r="DN24" s="74"/>
      <c r="DO24" s="85"/>
      <c r="DP24" s="65"/>
      <c r="DQ24" s="63"/>
      <c r="DR24" s="76"/>
      <c r="DS24" s="70" t="s">
        <v>63</v>
      </c>
      <c r="DT24" s="70"/>
      <c r="DU24" s="70"/>
      <c r="DV24" s="70"/>
      <c r="DW24" s="70"/>
      <c r="DX24" s="70"/>
      <c r="DY24" s="70"/>
      <c r="DZ24" s="70"/>
      <c r="EA24" s="75" t="n">
        <v>24.074231070109</v>
      </c>
      <c r="EB24" s="75" t="s">
        <v>37</v>
      </c>
      <c r="EC24" s="75" t="s">
        <v>37</v>
      </c>
      <c r="ED24" s="75" t="n">
        <v>16.7509500043673</v>
      </c>
      <c r="EE24" s="72" t="n">
        <v>7.32328106574173</v>
      </c>
      <c r="EF24" s="73" t="n">
        <v>3.63869182771427</v>
      </c>
      <c r="EG24" s="75" t="s">
        <v>37</v>
      </c>
      <c r="EH24" s="75" t="s">
        <v>37</v>
      </c>
      <c r="EI24" s="75" t="s">
        <v>37</v>
      </c>
      <c r="EJ24" s="75" t="n">
        <v>3.63869182771427</v>
      </c>
      <c r="EK24" s="74" t="s">
        <v>64</v>
      </c>
      <c r="EL24" s="74"/>
      <c r="EM24" s="74"/>
      <c r="EN24" s="74"/>
      <c r="EO24" s="74"/>
      <c r="EP24" s="74"/>
      <c r="EQ24" s="74"/>
      <c r="ER24" s="74"/>
      <c r="ES24" s="85"/>
      <c r="ET24" s="65"/>
      <c r="EU24" s="63"/>
      <c r="EV24" s="76"/>
      <c r="EW24" s="70" t="s">
        <v>63</v>
      </c>
      <c r="EX24" s="70"/>
      <c r="EY24" s="70"/>
      <c r="EZ24" s="70"/>
      <c r="FA24" s="70"/>
      <c r="FB24" s="70"/>
      <c r="FC24" s="70"/>
      <c r="FD24" s="70"/>
      <c r="FE24" s="75" t="n">
        <v>9.49472718420855</v>
      </c>
      <c r="FF24" s="75" t="s">
        <v>37</v>
      </c>
      <c r="FG24" s="75" t="s">
        <v>37</v>
      </c>
      <c r="FH24" s="75" t="n">
        <v>5.26970679956603</v>
      </c>
      <c r="FI24" s="72" t="n">
        <v>4.22502038464253</v>
      </c>
      <c r="FJ24" s="73" t="n">
        <v>385.997979547484</v>
      </c>
      <c r="FK24" s="75" t="s">
        <v>37</v>
      </c>
      <c r="FL24" s="75" t="n">
        <v>367.539976375181</v>
      </c>
      <c r="FM24" s="75" t="n">
        <v>3.36397454206469</v>
      </c>
      <c r="FN24" s="75" t="n">
        <v>15.0940286302383</v>
      </c>
      <c r="FO24" s="74" t="s">
        <v>64</v>
      </c>
      <c r="FP24" s="74"/>
      <c r="FQ24" s="74"/>
      <c r="FR24" s="74"/>
      <c r="FS24" s="74"/>
      <c r="FT24" s="74"/>
      <c r="FU24" s="74"/>
      <c r="FV24" s="74"/>
      <c r="FW24" s="85"/>
      <c r="FX24" s="65"/>
    </row>
    <row r="25" customFormat="false" ht="31.35" hidden="false" customHeight="true" outlineLevel="0" collapsed="false">
      <c r="A25" s="62" t="s">
        <v>65</v>
      </c>
      <c r="B25" s="62"/>
      <c r="C25" s="62"/>
      <c r="D25" s="62"/>
      <c r="E25" s="62"/>
      <c r="F25" s="62"/>
      <c r="G25" s="62"/>
      <c r="H25" s="62"/>
      <c r="I25" s="62"/>
      <c r="J25" s="62"/>
      <c r="K25" s="69" t="n">
        <v>52056.6841782616</v>
      </c>
      <c r="L25" s="69" t="n">
        <v>4190.93890579919</v>
      </c>
      <c r="M25" s="69" t="n">
        <v>3950.44156597928</v>
      </c>
      <c r="N25" s="69" t="n">
        <v>12227.3131312521</v>
      </c>
      <c r="O25" s="67" t="n">
        <v>31687.990575231</v>
      </c>
      <c r="P25" s="68" t="n">
        <v>1083.13843999851</v>
      </c>
      <c r="Q25" s="69" t="n">
        <v>488.682407973949</v>
      </c>
      <c r="R25" s="69" t="s">
        <v>37</v>
      </c>
      <c r="S25" s="69" t="n">
        <v>332.961505487375</v>
      </c>
      <c r="T25" s="69" t="n">
        <v>261.494526537184</v>
      </c>
      <c r="U25" s="55" t="s">
        <v>66</v>
      </c>
      <c r="V25" s="55"/>
      <c r="W25" s="55"/>
      <c r="X25" s="55"/>
      <c r="Y25" s="55"/>
      <c r="Z25" s="55"/>
      <c r="AA25" s="55"/>
      <c r="AB25" s="55"/>
      <c r="AC25" s="55"/>
      <c r="AD25" s="55"/>
      <c r="AE25" s="62" t="s">
        <v>65</v>
      </c>
      <c r="AF25" s="62"/>
      <c r="AG25" s="62"/>
      <c r="AH25" s="62"/>
      <c r="AI25" s="62"/>
      <c r="AJ25" s="62"/>
      <c r="AK25" s="62"/>
      <c r="AL25" s="62"/>
      <c r="AM25" s="62"/>
      <c r="AN25" s="62"/>
      <c r="AO25" s="69" t="n">
        <v>39230.0062673089</v>
      </c>
      <c r="AP25" s="69" t="n">
        <v>1481.60690865316</v>
      </c>
      <c r="AQ25" s="69" t="n">
        <v>1541.79952308844</v>
      </c>
      <c r="AR25" s="69" t="n">
        <v>9348.09153379343</v>
      </c>
      <c r="AS25" s="67" t="n">
        <v>26858.5083017738</v>
      </c>
      <c r="AT25" s="68" t="n">
        <v>508.481890722649</v>
      </c>
      <c r="AU25" s="69" t="n">
        <v>96.4293823045834</v>
      </c>
      <c r="AV25" s="69" t="n">
        <v>215.117536952942</v>
      </c>
      <c r="AW25" s="69" t="n">
        <v>97.8661263735321</v>
      </c>
      <c r="AX25" s="69" t="n">
        <v>99.0688450915914</v>
      </c>
      <c r="AY25" s="55" t="s">
        <v>66</v>
      </c>
      <c r="AZ25" s="55"/>
      <c r="BA25" s="55"/>
      <c r="BB25" s="55"/>
      <c r="BC25" s="55"/>
      <c r="BD25" s="55"/>
      <c r="BE25" s="55"/>
      <c r="BF25" s="55"/>
      <c r="BG25" s="55"/>
      <c r="BH25" s="55"/>
      <c r="BI25" s="62" t="s">
        <v>65</v>
      </c>
      <c r="BJ25" s="62"/>
      <c r="BK25" s="62"/>
      <c r="BL25" s="62"/>
      <c r="BM25" s="62"/>
      <c r="BN25" s="62"/>
      <c r="BO25" s="62"/>
      <c r="BP25" s="62"/>
      <c r="BQ25" s="62"/>
      <c r="BR25" s="62"/>
      <c r="BS25" s="69" t="n">
        <v>48.3707616564641</v>
      </c>
      <c r="BT25" s="69" t="n">
        <v>8.53177644437071</v>
      </c>
      <c r="BU25" s="69" t="s">
        <v>37</v>
      </c>
      <c r="BV25" s="69" t="n">
        <v>21.3762837036227</v>
      </c>
      <c r="BW25" s="67" t="n">
        <v>18.4627015084707</v>
      </c>
      <c r="BX25" s="68" t="n">
        <v>8695.92883352414</v>
      </c>
      <c r="BY25" s="69" t="n">
        <v>1135.02834930892</v>
      </c>
      <c r="BZ25" s="69" t="n">
        <v>1293.68815904038</v>
      </c>
      <c r="CA25" s="69" t="n">
        <v>2267.85942557361</v>
      </c>
      <c r="CB25" s="69" t="n">
        <v>3999.35289960122</v>
      </c>
      <c r="CC25" s="55" t="s">
        <v>66</v>
      </c>
      <c r="CD25" s="55"/>
      <c r="CE25" s="55"/>
      <c r="CF25" s="55"/>
      <c r="CG25" s="55"/>
      <c r="CH25" s="55"/>
      <c r="CI25" s="55"/>
      <c r="CJ25" s="55"/>
      <c r="CK25" s="55"/>
      <c r="CL25" s="55"/>
      <c r="CM25" s="62" t="s">
        <v>65</v>
      </c>
      <c r="CN25" s="62"/>
      <c r="CO25" s="62"/>
      <c r="CP25" s="62"/>
      <c r="CQ25" s="62"/>
      <c r="CR25" s="62"/>
      <c r="CS25" s="62"/>
      <c r="CT25" s="62"/>
      <c r="CU25" s="62"/>
      <c r="CV25" s="62"/>
      <c r="CW25" s="69" t="n">
        <v>1423.34023117089</v>
      </c>
      <c r="CX25" s="69" t="n">
        <v>878.623247655249</v>
      </c>
      <c r="CY25" s="69" t="n">
        <v>227.771846289816</v>
      </c>
      <c r="CZ25" s="69" t="n">
        <v>24.0664987958504</v>
      </c>
      <c r="DA25" s="67" t="n">
        <v>292.878638429971</v>
      </c>
      <c r="DB25" s="68" t="n">
        <v>435.501304892397</v>
      </c>
      <c r="DC25" s="69" t="n">
        <v>48.9510945375841</v>
      </c>
      <c r="DD25" s="69" t="n">
        <v>367.433552278152</v>
      </c>
      <c r="DE25" s="69" t="n">
        <v>11.9610480533913</v>
      </c>
      <c r="DF25" s="69" t="n">
        <v>7.15561002326947</v>
      </c>
      <c r="DG25" s="55" t="s">
        <v>66</v>
      </c>
      <c r="DH25" s="55"/>
      <c r="DI25" s="55"/>
      <c r="DJ25" s="55"/>
      <c r="DK25" s="55"/>
      <c r="DL25" s="55"/>
      <c r="DM25" s="55"/>
      <c r="DN25" s="55"/>
      <c r="DO25" s="55"/>
      <c r="DP25" s="55"/>
      <c r="DQ25" s="62" t="s">
        <v>65</v>
      </c>
      <c r="DR25" s="62"/>
      <c r="DS25" s="62"/>
      <c r="DT25" s="62"/>
      <c r="DU25" s="62"/>
      <c r="DV25" s="62"/>
      <c r="DW25" s="62"/>
      <c r="DX25" s="62"/>
      <c r="DY25" s="62"/>
      <c r="DZ25" s="62"/>
      <c r="EA25" s="69" t="n">
        <v>238.71202989042</v>
      </c>
      <c r="EB25" s="69" t="n">
        <v>39.7739067491241</v>
      </c>
      <c r="EC25" s="69" t="n">
        <v>160.316950855776</v>
      </c>
      <c r="ED25" s="69" t="n">
        <v>26.4729779265864</v>
      </c>
      <c r="EE25" s="67" t="n">
        <v>12.1481943589335</v>
      </c>
      <c r="EF25" s="68" t="n">
        <v>67.6803419926942</v>
      </c>
      <c r="EG25" s="69" t="s">
        <v>37</v>
      </c>
      <c r="EH25" s="69" t="s">
        <v>37</v>
      </c>
      <c r="EI25" s="69" t="s">
        <v>37</v>
      </c>
      <c r="EJ25" s="69" t="n">
        <v>67.6803419926942</v>
      </c>
      <c r="EK25" s="55" t="s">
        <v>66</v>
      </c>
      <c r="EL25" s="55"/>
      <c r="EM25" s="55"/>
      <c r="EN25" s="55"/>
      <c r="EO25" s="55"/>
      <c r="EP25" s="55"/>
      <c r="EQ25" s="55"/>
      <c r="ER25" s="55"/>
      <c r="ES25" s="55"/>
      <c r="ET25" s="55"/>
      <c r="EU25" s="62" t="s">
        <v>65</v>
      </c>
      <c r="EV25" s="62"/>
      <c r="EW25" s="62"/>
      <c r="EX25" s="62"/>
      <c r="EY25" s="62"/>
      <c r="EZ25" s="62"/>
      <c r="FA25" s="62"/>
      <c r="FB25" s="62"/>
      <c r="FC25" s="62"/>
      <c r="FD25" s="62"/>
      <c r="FE25" s="69" t="n">
        <v>141.987178917155</v>
      </c>
      <c r="FF25" s="69" t="n">
        <v>13.3118321722443</v>
      </c>
      <c r="FG25" s="69" t="n">
        <v>66.4002303200969</v>
      </c>
      <c r="FH25" s="69" t="n">
        <v>15.4293308230732</v>
      </c>
      <c r="FI25" s="67" t="n">
        <v>46.8457856017405</v>
      </c>
      <c r="FJ25" s="68" t="n">
        <v>183.536898187427</v>
      </c>
      <c r="FK25" s="69" t="s">
        <v>37</v>
      </c>
      <c r="FL25" s="69" t="n">
        <v>77.9137671536717</v>
      </c>
      <c r="FM25" s="69" t="n">
        <v>81.2284007216082</v>
      </c>
      <c r="FN25" s="69" t="n">
        <v>24.3947303121472</v>
      </c>
      <c r="FO25" s="55" t="s">
        <v>66</v>
      </c>
      <c r="FP25" s="55"/>
      <c r="FQ25" s="55"/>
      <c r="FR25" s="55"/>
      <c r="FS25" s="55"/>
      <c r="FT25" s="55"/>
      <c r="FU25" s="55"/>
      <c r="FV25" s="55"/>
      <c r="FW25" s="55"/>
      <c r="FX25" s="55"/>
    </row>
    <row r="26" customFormat="false" ht="31.35" hidden="false" customHeight="true" outlineLevel="0" collapsed="false">
      <c r="A26" s="63"/>
      <c r="B26" s="70" t="s">
        <v>67</v>
      </c>
      <c r="C26" s="70"/>
      <c r="D26" s="70"/>
      <c r="E26" s="70"/>
      <c r="F26" s="70"/>
      <c r="G26" s="70"/>
      <c r="H26" s="70"/>
      <c r="I26" s="70"/>
      <c r="J26" s="70"/>
      <c r="K26" s="75" t="n">
        <v>44070.5723648776</v>
      </c>
      <c r="L26" s="75" t="n">
        <v>3373.91575543304</v>
      </c>
      <c r="M26" s="75" t="n">
        <v>3279.58462874114</v>
      </c>
      <c r="N26" s="75" t="n">
        <v>10295.1306643282</v>
      </c>
      <c r="O26" s="72" t="n">
        <v>27121.9413163752</v>
      </c>
      <c r="P26" s="73" t="n">
        <v>1069.02485514046</v>
      </c>
      <c r="Q26" s="75" t="n">
        <v>488.682407973949</v>
      </c>
      <c r="R26" s="75" t="s">
        <v>37</v>
      </c>
      <c r="S26" s="75" t="n">
        <v>332.961505487375</v>
      </c>
      <c r="T26" s="75" t="n">
        <v>247.380941679132</v>
      </c>
      <c r="U26" s="74" t="s">
        <v>68</v>
      </c>
      <c r="V26" s="74"/>
      <c r="W26" s="74"/>
      <c r="X26" s="74"/>
      <c r="Y26" s="74"/>
      <c r="Z26" s="74"/>
      <c r="AA26" s="74"/>
      <c r="AB26" s="74"/>
      <c r="AC26" s="74"/>
      <c r="AD26" s="42"/>
      <c r="AE26" s="63"/>
      <c r="AF26" s="70" t="s">
        <v>67</v>
      </c>
      <c r="AG26" s="70"/>
      <c r="AH26" s="70"/>
      <c r="AI26" s="70"/>
      <c r="AJ26" s="70"/>
      <c r="AK26" s="70"/>
      <c r="AL26" s="70"/>
      <c r="AM26" s="70"/>
      <c r="AN26" s="70"/>
      <c r="AO26" s="75" t="n">
        <v>33522.0771733609</v>
      </c>
      <c r="AP26" s="75" t="n">
        <v>1477.70878469391</v>
      </c>
      <c r="AQ26" s="75" t="n">
        <v>1263.5417473555</v>
      </c>
      <c r="AR26" s="75" t="n">
        <v>7632.00613803916</v>
      </c>
      <c r="AS26" s="72" t="n">
        <v>23148.8205032723</v>
      </c>
      <c r="AT26" s="73" t="n">
        <v>386.431753613279</v>
      </c>
      <c r="AU26" s="75" t="n">
        <v>96.4293823045834</v>
      </c>
      <c r="AV26" s="75" t="n">
        <v>97.5432472129197</v>
      </c>
      <c r="AW26" s="75" t="n">
        <v>96.2752277232897</v>
      </c>
      <c r="AX26" s="75" t="n">
        <v>96.1838963724863</v>
      </c>
      <c r="AY26" s="74" t="s">
        <v>68</v>
      </c>
      <c r="AZ26" s="74"/>
      <c r="BA26" s="74"/>
      <c r="BB26" s="74"/>
      <c r="BC26" s="74"/>
      <c r="BD26" s="74"/>
      <c r="BE26" s="74"/>
      <c r="BF26" s="74"/>
      <c r="BG26" s="74"/>
      <c r="BH26" s="42"/>
      <c r="BI26" s="63"/>
      <c r="BJ26" s="70" t="s">
        <v>67</v>
      </c>
      <c r="BK26" s="70"/>
      <c r="BL26" s="70"/>
      <c r="BM26" s="70"/>
      <c r="BN26" s="70"/>
      <c r="BO26" s="70"/>
      <c r="BP26" s="70"/>
      <c r="BQ26" s="70"/>
      <c r="BR26" s="70"/>
      <c r="BS26" s="75" t="n">
        <v>48.3707616564641</v>
      </c>
      <c r="BT26" s="75" t="n">
        <v>8.53177644437071</v>
      </c>
      <c r="BU26" s="75" t="s">
        <v>37</v>
      </c>
      <c r="BV26" s="75" t="n">
        <v>21.3762837036227</v>
      </c>
      <c r="BW26" s="72" t="n">
        <v>18.4627015084707</v>
      </c>
      <c r="BX26" s="73" t="n">
        <v>7114.95250612088</v>
      </c>
      <c r="BY26" s="75" t="n">
        <v>628.461937459804</v>
      </c>
      <c r="BZ26" s="75" t="n">
        <v>1198.92772864529</v>
      </c>
      <c r="CA26" s="75" t="n">
        <v>2055.74546266494</v>
      </c>
      <c r="CB26" s="75" t="n">
        <v>3231.81737735084</v>
      </c>
      <c r="CC26" s="74" t="s">
        <v>68</v>
      </c>
      <c r="CD26" s="74"/>
      <c r="CE26" s="74"/>
      <c r="CF26" s="74"/>
      <c r="CG26" s="74"/>
      <c r="CH26" s="74"/>
      <c r="CI26" s="74"/>
      <c r="CJ26" s="74"/>
      <c r="CK26" s="74"/>
      <c r="CL26" s="42"/>
      <c r="CM26" s="63"/>
      <c r="CN26" s="70" t="s">
        <v>67</v>
      </c>
      <c r="CO26" s="70"/>
      <c r="CP26" s="70"/>
      <c r="CQ26" s="70"/>
      <c r="CR26" s="70"/>
      <c r="CS26" s="70"/>
      <c r="CT26" s="70"/>
      <c r="CU26" s="70"/>
      <c r="CV26" s="70"/>
      <c r="CW26" s="75" t="n">
        <v>989.234842679262</v>
      </c>
      <c r="CX26" s="75" t="n">
        <v>653.001881352896</v>
      </c>
      <c r="CY26" s="75" t="n">
        <v>91.1152286273404</v>
      </c>
      <c r="CZ26" s="75" t="n">
        <v>24.0664987958504</v>
      </c>
      <c r="DA26" s="72" t="n">
        <v>221.051233903175</v>
      </c>
      <c r="DB26" s="73" t="n">
        <v>391.945753775419</v>
      </c>
      <c r="DC26" s="75" t="n">
        <v>7.78775303128465</v>
      </c>
      <c r="DD26" s="75" t="n">
        <v>367.433552278152</v>
      </c>
      <c r="DE26" s="75" t="n">
        <v>9.56883844271306</v>
      </c>
      <c r="DF26" s="75" t="n">
        <v>7.15561002326947</v>
      </c>
      <c r="DG26" s="74" t="s">
        <v>68</v>
      </c>
      <c r="DH26" s="74"/>
      <c r="DI26" s="74"/>
      <c r="DJ26" s="74"/>
      <c r="DK26" s="74"/>
      <c r="DL26" s="74"/>
      <c r="DM26" s="74"/>
      <c r="DN26" s="74"/>
      <c r="DO26" s="74"/>
      <c r="DP26" s="42"/>
      <c r="DQ26" s="63"/>
      <c r="DR26" s="70" t="s">
        <v>67</v>
      </c>
      <c r="DS26" s="70"/>
      <c r="DT26" s="70"/>
      <c r="DU26" s="70"/>
      <c r="DV26" s="70"/>
      <c r="DW26" s="70"/>
      <c r="DX26" s="70"/>
      <c r="DY26" s="70"/>
      <c r="DZ26" s="70"/>
      <c r="EA26" s="75" t="n">
        <v>155.330299433695</v>
      </c>
      <c r="EB26" s="75" t="s">
        <v>37</v>
      </c>
      <c r="EC26" s="75" t="n">
        <v>116.709127148176</v>
      </c>
      <c r="ED26" s="75" t="n">
        <v>26.4729779265864</v>
      </c>
      <c r="EE26" s="72" t="n">
        <v>12.1481943589335</v>
      </c>
      <c r="EF26" s="73" t="n">
        <v>67.6803419926942</v>
      </c>
      <c r="EG26" s="75" t="s">
        <v>37</v>
      </c>
      <c r="EH26" s="75" t="s">
        <v>37</v>
      </c>
      <c r="EI26" s="75" t="s">
        <v>37</v>
      </c>
      <c r="EJ26" s="75" t="n">
        <v>67.6803419926942</v>
      </c>
      <c r="EK26" s="74" t="s">
        <v>68</v>
      </c>
      <c r="EL26" s="74"/>
      <c r="EM26" s="74"/>
      <c r="EN26" s="74"/>
      <c r="EO26" s="74"/>
      <c r="EP26" s="74"/>
      <c r="EQ26" s="74"/>
      <c r="ER26" s="74"/>
      <c r="ES26" s="74"/>
      <c r="ET26" s="42"/>
      <c r="EU26" s="63"/>
      <c r="EV26" s="70" t="s">
        <v>67</v>
      </c>
      <c r="EW26" s="70"/>
      <c r="EX26" s="70"/>
      <c r="EY26" s="70"/>
      <c r="EZ26" s="70"/>
      <c r="FA26" s="70"/>
      <c r="FB26" s="70"/>
      <c r="FC26" s="70"/>
      <c r="FD26" s="70"/>
      <c r="FE26" s="75" t="n">
        <v>141.987178917155</v>
      </c>
      <c r="FF26" s="75" t="n">
        <v>13.3118321722443</v>
      </c>
      <c r="FG26" s="75" t="n">
        <v>66.4002303200969</v>
      </c>
      <c r="FH26" s="75" t="n">
        <v>15.4293308230732</v>
      </c>
      <c r="FI26" s="72" t="n">
        <v>46.8457856017405</v>
      </c>
      <c r="FJ26" s="73" t="n">
        <v>183.536898187427</v>
      </c>
      <c r="FK26" s="75" t="s">
        <v>37</v>
      </c>
      <c r="FL26" s="75" t="n">
        <v>77.9137671536717</v>
      </c>
      <c r="FM26" s="75" t="n">
        <v>81.2284007216082</v>
      </c>
      <c r="FN26" s="75" t="n">
        <v>24.3947303121472</v>
      </c>
      <c r="FO26" s="74" t="s">
        <v>68</v>
      </c>
      <c r="FP26" s="74"/>
      <c r="FQ26" s="74"/>
      <c r="FR26" s="74"/>
      <c r="FS26" s="74"/>
      <c r="FT26" s="74"/>
      <c r="FU26" s="74"/>
      <c r="FV26" s="74"/>
      <c r="FW26" s="74"/>
      <c r="FX26" s="42"/>
    </row>
    <row r="27" customFormat="false" ht="31.35" hidden="false" customHeight="true" outlineLevel="0" collapsed="false">
      <c r="A27" s="86"/>
      <c r="B27" s="87"/>
      <c r="C27" s="37" t="s">
        <v>69</v>
      </c>
      <c r="D27" s="37"/>
      <c r="E27" s="37"/>
      <c r="F27" s="37"/>
      <c r="G27" s="37"/>
      <c r="H27" s="37"/>
      <c r="I27" s="37"/>
      <c r="J27" s="37"/>
      <c r="K27" s="81" t="n">
        <v>41291.5977099461</v>
      </c>
      <c r="L27" s="81" t="n">
        <v>3206.83700379845</v>
      </c>
      <c r="M27" s="81" t="n">
        <v>3110.31723872654</v>
      </c>
      <c r="N27" s="81" t="n">
        <v>9209.94728350406</v>
      </c>
      <c r="O27" s="78" t="n">
        <v>25764.496183917</v>
      </c>
      <c r="P27" s="79" t="n">
        <v>1069.02485514046</v>
      </c>
      <c r="Q27" s="81" t="n">
        <v>488.682407973949</v>
      </c>
      <c r="R27" s="81" t="s">
        <v>37</v>
      </c>
      <c r="S27" s="81" t="n">
        <v>332.961505487375</v>
      </c>
      <c r="T27" s="81" t="n">
        <v>247.380941679132</v>
      </c>
      <c r="U27" s="74" t="s">
        <v>70</v>
      </c>
      <c r="V27" s="74"/>
      <c r="W27" s="74"/>
      <c r="X27" s="74"/>
      <c r="Y27" s="74"/>
      <c r="Z27" s="74"/>
      <c r="AA27" s="74"/>
      <c r="AB27" s="74"/>
      <c r="AC27" s="85"/>
      <c r="AD27" s="65"/>
      <c r="AE27" s="86"/>
      <c r="AF27" s="87"/>
      <c r="AG27" s="37" t="s">
        <v>69</v>
      </c>
      <c r="AH27" s="37"/>
      <c r="AI27" s="37"/>
      <c r="AJ27" s="37"/>
      <c r="AK27" s="37"/>
      <c r="AL27" s="37"/>
      <c r="AM27" s="37"/>
      <c r="AN27" s="37"/>
      <c r="AO27" s="81" t="n">
        <v>32422.6127860182</v>
      </c>
      <c r="AP27" s="81" t="n">
        <v>1327.8129562739</v>
      </c>
      <c r="AQ27" s="81" t="n">
        <v>1259.95005186972</v>
      </c>
      <c r="AR27" s="81" t="n">
        <v>7098.7945085438</v>
      </c>
      <c r="AS27" s="78" t="n">
        <v>22736.0552693308</v>
      </c>
      <c r="AT27" s="79" t="n">
        <v>370.473779966324</v>
      </c>
      <c r="AU27" s="81" t="n">
        <v>82.0623073078708</v>
      </c>
      <c r="AV27" s="81" t="n">
        <v>97.5432472129197</v>
      </c>
      <c r="AW27" s="81" t="n">
        <v>94.6843290730473</v>
      </c>
      <c r="AX27" s="81" t="n">
        <v>96.1838963724863</v>
      </c>
      <c r="AY27" s="74" t="s">
        <v>70</v>
      </c>
      <c r="AZ27" s="74"/>
      <c r="BA27" s="74"/>
      <c r="BB27" s="74"/>
      <c r="BC27" s="74"/>
      <c r="BD27" s="74"/>
      <c r="BE27" s="74"/>
      <c r="BF27" s="74"/>
      <c r="BG27" s="85"/>
      <c r="BH27" s="65"/>
      <c r="BI27" s="86"/>
      <c r="BJ27" s="87"/>
      <c r="BK27" s="37" t="s">
        <v>69</v>
      </c>
      <c r="BL27" s="37"/>
      <c r="BM27" s="37"/>
      <c r="BN27" s="37"/>
      <c r="BO27" s="37"/>
      <c r="BP27" s="37"/>
      <c r="BQ27" s="37"/>
      <c r="BR27" s="37"/>
      <c r="BS27" s="81" t="n">
        <v>42.1162468426823</v>
      </c>
      <c r="BT27" s="81" t="n">
        <v>8.53177644437071</v>
      </c>
      <c r="BU27" s="81" t="s">
        <v>37</v>
      </c>
      <c r="BV27" s="81" t="n">
        <v>21.3762837036227</v>
      </c>
      <c r="BW27" s="78" t="n">
        <v>12.208186694689</v>
      </c>
      <c r="BX27" s="79" t="n">
        <v>5664.89070251634</v>
      </c>
      <c r="BY27" s="81" t="n">
        <v>625.646089241929</v>
      </c>
      <c r="BZ27" s="81" t="n">
        <v>1167.17717980531</v>
      </c>
      <c r="CA27" s="81" t="n">
        <v>1559.8983660517</v>
      </c>
      <c r="CB27" s="81" t="n">
        <v>2312.1690674174</v>
      </c>
      <c r="CC27" s="74" t="s">
        <v>70</v>
      </c>
      <c r="CD27" s="74"/>
      <c r="CE27" s="74"/>
      <c r="CF27" s="74"/>
      <c r="CG27" s="74"/>
      <c r="CH27" s="74"/>
      <c r="CI27" s="74"/>
      <c r="CJ27" s="74"/>
      <c r="CK27" s="85"/>
      <c r="CL27" s="65"/>
      <c r="CM27" s="86"/>
      <c r="CN27" s="87"/>
      <c r="CO27" s="37" t="s">
        <v>69</v>
      </c>
      <c r="CP27" s="37"/>
      <c r="CQ27" s="37"/>
      <c r="CR27" s="37"/>
      <c r="CS27" s="37"/>
      <c r="CT27" s="37"/>
      <c r="CU27" s="37"/>
      <c r="CV27" s="37"/>
      <c r="CW27" s="81" t="n">
        <v>973.692896221632</v>
      </c>
      <c r="CX27" s="81" t="n">
        <v>653.001881352896</v>
      </c>
      <c r="CY27" s="81" t="n">
        <v>90.1152286273404</v>
      </c>
      <c r="CZ27" s="81" t="n">
        <v>24.0664987958504</v>
      </c>
      <c r="DA27" s="78" t="n">
        <v>206.509287445545</v>
      </c>
      <c r="DB27" s="79" t="n">
        <v>384.769124943384</v>
      </c>
      <c r="DC27" s="81" t="n">
        <v>7.78775303128465</v>
      </c>
      <c r="DD27" s="81" t="n">
        <v>367.433552278152</v>
      </c>
      <c r="DE27" s="81" t="n">
        <v>2.39220961067827</v>
      </c>
      <c r="DF27" s="81" t="n">
        <v>7.15561002326947</v>
      </c>
      <c r="DG27" s="74" t="s">
        <v>70</v>
      </c>
      <c r="DH27" s="74"/>
      <c r="DI27" s="74"/>
      <c r="DJ27" s="74"/>
      <c r="DK27" s="74"/>
      <c r="DL27" s="74"/>
      <c r="DM27" s="74"/>
      <c r="DN27" s="74"/>
      <c r="DO27" s="85"/>
      <c r="DP27" s="65"/>
      <c r="DQ27" s="86"/>
      <c r="DR27" s="87"/>
      <c r="DS27" s="37" t="s">
        <v>69</v>
      </c>
      <c r="DT27" s="37"/>
      <c r="DU27" s="37"/>
      <c r="DV27" s="37"/>
      <c r="DW27" s="37"/>
      <c r="DX27" s="37"/>
      <c r="DY27" s="37"/>
      <c r="DZ27" s="37"/>
      <c r="EA27" s="81" t="n">
        <v>46.2004275717241</v>
      </c>
      <c r="EB27" s="81" t="s">
        <v>37</v>
      </c>
      <c r="EC27" s="81" t="n">
        <v>18.5573094705019</v>
      </c>
      <c r="ED27" s="81" t="n">
        <v>19.7300510541184</v>
      </c>
      <c r="EE27" s="78" t="n">
        <v>7.91306704710391</v>
      </c>
      <c r="EF27" s="79" t="n">
        <v>67.6803419926942</v>
      </c>
      <c r="EG27" s="81" t="s">
        <v>37</v>
      </c>
      <c r="EH27" s="81" t="s">
        <v>37</v>
      </c>
      <c r="EI27" s="81" t="s">
        <v>37</v>
      </c>
      <c r="EJ27" s="81" t="n">
        <v>67.6803419926942</v>
      </c>
      <c r="EK27" s="74" t="s">
        <v>70</v>
      </c>
      <c r="EL27" s="74"/>
      <c r="EM27" s="74"/>
      <c r="EN27" s="74"/>
      <c r="EO27" s="74"/>
      <c r="EP27" s="74"/>
      <c r="EQ27" s="74"/>
      <c r="ER27" s="74"/>
      <c r="ES27" s="85"/>
      <c r="ET27" s="65"/>
      <c r="EU27" s="86"/>
      <c r="EV27" s="87"/>
      <c r="EW27" s="37" t="s">
        <v>69</v>
      </c>
      <c r="EX27" s="37"/>
      <c r="EY27" s="37"/>
      <c r="EZ27" s="37"/>
      <c r="FA27" s="37"/>
      <c r="FB27" s="37"/>
      <c r="FC27" s="37"/>
      <c r="FD27" s="37"/>
      <c r="FE27" s="81" t="n">
        <v>107.213850905988</v>
      </c>
      <c r="FF27" s="81" t="n">
        <v>13.3118321722443</v>
      </c>
      <c r="FG27" s="81" t="n">
        <v>31.6269023089301</v>
      </c>
      <c r="FH27" s="81" t="n">
        <v>15.4293308230732</v>
      </c>
      <c r="FI27" s="78" t="n">
        <v>46.8457856017405</v>
      </c>
      <c r="FJ27" s="79" t="n">
        <v>142.922697826623</v>
      </c>
      <c r="FK27" s="81" t="s">
        <v>37</v>
      </c>
      <c r="FL27" s="81" t="n">
        <v>77.9137671536717</v>
      </c>
      <c r="FM27" s="81" t="n">
        <v>40.6142003608041</v>
      </c>
      <c r="FN27" s="81" t="n">
        <v>24.3947303121472</v>
      </c>
      <c r="FO27" s="74" t="s">
        <v>70</v>
      </c>
      <c r="FP27" s="74"/>
      <c r="FQ27" s="74"/>
      <c r="FR27" s="74"/>
      <c r="FS27" s="74"/>
      <c r="FT27" s="74"/>
      <c r="FU27" s="74"/>
      <c r="FV27" s="74"/>
      <c r="FW27" s="85"/>
      <c r="FX27" s="65"/>
    </row>
    <row r="28" customFormat="false" ht="31.35" hidden="false" customHeight="true" outlineLevel="0" collapsed="false">
      <c r="A28" s="88" t="s">
        <v>71</v>
      </c>
      <c r="B28" s="88"/>
      <c r="C28" s="88"/>
      <c r="D28" s="88"/>
      <c r="E28" s="88"/>
      <c r="F28" s="88"/>
      <c r="G28" s="88"/>
      <c r="H28" s="88"/>
      <c r="I28" s="88"/>
      <c r="J28" s="88"/>
      <c r="K28" s="75" t="n">
        <v>257680.395973337</v>
      </c>
      <c r="L28" s="75" t="n">
        <v>47387.5306775455</v>
      </c>
      <c r="M28" s="75" t="n">
        <v>40710.6017629855</v>
      </c>
      <c r="N28" s="75" t="n">
        <v>48919.4959042515</v>
      </c>
      <c r="O28" s="83" t="n">
        <v>120662.767628554</v>
      </c>
      <c r="P28" s="84" t="n">
        <v>13095.5151870117</v>
      </c>
      <c r="Q28" s="75" t="n">
        <v>1797.15951767856</v>
      </c>
      <c r="R28" s="75" t="n">
        <v>1100.07596056718</v>
      </c>
      <c r="S28" s="75" t="n">
        <v>4130.58787044981</v>
      </c>
      <c r="T28" s="75" t="n">
        <v>6067.69183831617</v>
      </c>
      <c r="U28" s="89" t="s">
        <v>72</v>
      </c>
      <c r="V28" s="89"/>
      <c r="W28" s="89"/>
      <c r="X28" s="89"/>
      <c r="Y28" s="89"/>
      <c r="Z28" s="89"/>
      <c r="AA28" s="89"/>
      <c r="AB28" s="89"/>
      <c r="AC28" s="89"/>
      <c r="AD28" s="89"/>
      <c r="AE28" s="88" t="s">
        <v>71</v>
      </c>
      <c r="AF28" s="88"/>
      <c r="AG28" s="88"/>
      <c r="AH28" s="88"/>
      <c r="AI28" s="88"/>
      <c r="AJ28" s="88"/>
      <c r="AK28" s="88"/>
      <c r="AL28" s="88"/>
      <c r="AM28" s="88"/>
      <c r="AN28" s="88"/>
      <c r="AO28" s="75" t="n">
        <v>140550.568568147</v>
      </c>
      <c r="AP28" s="75" t="n">
        <v>9021.29489911636</v>
      </c>
      <c r="AQ28" s="75" t="n">
        <v>20642.7391809783</v>
      </c>
      <c r="AR28" s="75" t="n">
        <v>24864.2941831277</v>
      </c>
      <c r="AS28" s="83" t="n">
        <v>86022.2403049245</v>
      </c>
      <c r="AT28" s="84" t="n">
        <v>10331.3440383744</v>
      </c>
      <c r="AU28" s="75" t="n">
        <v>1736.85488669431</v>
      </c>
      <c r="AV28" s="75" t="n">
        <v>2312.2640930416</v>
      </c>
      <c r="AW28" s="75" t="n">
        <v>2311.27189429478</v>
      </c>
      <c r="AX28" s="75" t="n">
        <v>3970.95316434374</v>
      </c>
      <c r="AY28" s="89" t="s">
        <v>72</v>
      </c>
      <c r="AZ28" s="89"/>
      <c r="BA28" s="89"/>
      <c r="BB28" s="89"/>
      <c r="BC28" s="89"/>
      <c r="BD28" s="89"/>
      <c r="BE28" s="89"/>
      <c r="BF28" s="89"/>
      <c r="BG28" s="89"/>
      <c r="BH28" s="89"/>
      <c r="BI28" s="88" t="s">
        <v>71</v>
      </c>
      <c r="BJ28" s="88"/>
      <c r="BK28" s="88"/>
      <c r="BL28" s="88"/>
      <c r="BM28" s="88"/>
      <c r="BN28" s="88"/>
      <c r="BO28" s="88"/>
      <c r="BP28" s="88"/>
      <c r="BQ28" s="88"/>
      <c r="BR28" s="88"/>
      <c r="BS28" s="75" t="n">
        <v>803.209659140236</v>
      </c>
      <c r="BT28" s="75" t="n">
        <v>74.863650734239</v>
      </c>
      <c r="BU28" s="75" t="n">
        <v>357.857156839866</v>
      </c>
      <c r="BV28" s="75" t="n">
        <v>37.0232162319778</v>
      </c>
      <c r="BW28" s="83" t="n">
        <v>333.465635334153</v>
      </c>
      <c r="BX28" s="84" t="n">
        <v>44758.8812387868</v>
      </c>
      <c r="BY28" s="75" t="n">
        <v>12899.7186062514</v>
      </c>
      <c r="BZ28" s="75" t="n">
        <v>9792.5407457911</v>
      </c>
      <c r="CA28" s="75" t="n">
        <v>10405.5065322029</v>
      </c>
      <c r="CB28" s="75" t="n">
        <v>11661.1153545414</v>
      </c>
      <c r="CC28" s="89" t="s">
        <v>72</v>
      </c>
      <c r="CD28" s="89"/>
      <c r="CE28" s="89"/>
      <c r="CF28" s="89"/>
      <c r="CG28" s="89"/>
      <c r="CH28" s="89"/>
      <c r="CI28" s="89"/>
      <c r="CJ28" s="89"/>
      <c r="CK28" s="89"/>
      <c r="CL28" s="89"/>
      <c r="CM28" s="88" t="s">
        <v>71</v>
      </c>
      <c r="CN28" s="88"/>
      <c r="CO28" s="88"/>
      <c r="CP28" s="88"/>
      <c r="CQ28" s="88"/>
      <c r="CR28" s="88"/>
      <c r="CS28" s="88"/>
      <c r="CT28" s="88"/>
      <c r="CU28" s="88"/>
      <c r="CV28" s="88"/>
      <c r="CW28" s="75" t="n">
        <v>33027.5815675668</v>
      </c>
      <c r="CX28" s="75" t="n">
        <v>18462.9997061938</v>
      </c>
      <c r="CY28" s="75" t="n">
        <v>2424.77861806365</v>
      </c>
      <c r="CZ28" s="75" t="n">
        <v>4830.25536980442</v>
      </c>
      <c r="DA28" s="83" t="n">
        <v>7309.54787350494</v>
      </c>
      <c r="DB28" s="84" t="n">
        <v>3277.42872251921</v>
      </c>
      <c r="DC28" s="75" t="n">
        <v>1587.47335588611</v>
      </c>
      <c r="DD28" s="75" t="n">
        <v>748.443321167423</v>
      </c>
      <c r="DE28" s="75" t="n">
        <v>172.039729289046</v>
      </c>
      <c r="DF28" s="75" t="n">
        <v>769.472316176635</v>
      </c>
      <c r="DG28" s="89" t="s">
        <v>72</v>
      </c>
      <c r="DH28" s="89"/>
      <c r="DI28" s="89"/>
      <c r="DJ28" s="89"/>
      <c r="DK28" s="89"/>
      <c r="DL28" s="89"/>
      <c r="DM28" s="89"/>
      <c r="DN28" s="89"/>
      <c r="DO28" s="89"/>
      <c r="DP28" s="89"/>
      <c r="DQ28" s="88" t="s">
        <v>71</v>
      </c>
      <c r="DR28" s="88"/>
      <c r="DS28" s="88"/>
      <c r="DT28" s="88"/>
      <c r="DU28" s="88"/>
      <c r="DV28" s="88"/>
      <c r="DW28" s="88"/>
      <c r="DX28" s="88"/>
      <c r="DY28" s="88"/>
      <c r="DZ28" s="88"/>
      <c r="EA28" s="75" t="n">
        <v>2807.33014992968</v>
      </c>
      <c r="EB28" s="75" t="n">
        <v>929.46577157803</v>
      </c>
      <c r="EC28" s="75" t="n">
        <v>976.669660328774</v>
      </c>
      <c r="ED28" s="75" t="n">
        <v>370.674457124419</v>
      </c>
      <c r="EE28" s="83" t="n">
        <v>530.520260898457</v>
      </c>
      <c r="EF28" s="84" t="n">
        <v>3795.25081710947</v>
      </c>
      <c r="EG28" s="75" t="n">
        <v>301.369547772077</v>
      </c>
      <c r="EH28" s="75" t="n">
        <v>597.59738618683</v>
      </c>
      <c r="EI28" s="75" t="n">
        <v>736.509808453813</v>
      </c>
      <c r="EJ28" s="75" t="n">
        <v>2159.77407469675</v>
      </c>
      <c r="EK28" s="89" t="s">
        <v>72</v>
      </c>
      <c r="EL28" s="89"/>
      <c r="EM28" s="89"/>
      <c r="EN28" s="89"/>
      <c r="EO28" s="89"/>
      <c r="EP28" s="89"/>
      <c r="EQ28" s="89"/>
      <c r="ER28" s="89"/>
      <c r="ES28" s="89"/>
      <c r="ET28" s="89"/>
      <c r="EU28" s="88" t="s">
        <v>71</v>
      </c>
      <c r="EV28" s="88"/>
      <c r="EW28" s="88"/>
      <c r="EX28" s="88"/>
      <c r="EY28" s="88"/>
      <c r="EZ28" s="88"/>
      <c r="FA28" s="88"/>
      <c r="FB28" s="88"/>
      <c r="FC28" s="88"/>
      <c r="FD28" s="88"/>
      <c r="FE28" s="75" t="n">
        <v>2778.7114354794</v>
      </c>
      <c r="FF28" s="75" t="n">
        <v>449.167937344219</v>
      </c>
      <c r="FG28" s="75" t="n">
        <v>684.278516227947</v>
      </c>
      <c r="FH28" s="75" t="n">
        <v>668.751441724052</v>
      </c>
      <c r="FI28" s="83" t="n">
        <v>976.513540183183</v>
      </c>
      <c r="FJ28" s="84" t="n">
        <v>2454.57458927224</v>
      </c>
      <c r="FK28" s="75" t="n">
        <v>127.16279829639</v>
      </c>
      <c r="FL28" s="75" t="n">
        <v>1073.35712379288</v>
      </c>
      <c r="FM28" s="75" t="n">
        <v>392.58140154856</v>
      </c>
      <c r="FN28" s="75" t="n">
        <v>861.473265634408</v>
      </c>
      <c r="FO28" s="89" t="s">
        <v>72</v>
      </c>
      <c r="FP28" s="89"/>
      <c r="FQ28" s="89"/>
      <c r="FR28" s="89"/>
      <c r="FS28" s="89"/>
      <c r="FT28" s="89"/>
      <c r="FU28" s="89"/>
      <c r="FV28" s="89"/>
      <c r="FW28" s="89"/>
      <c r="FX28" s="89"/>
    </row>
    <row r="29" customFormat="false" ht="31.35" hidden="false" customHeight="true" outlineLevel="0" collapsed="false">
      <c r="A29" s="63"/>
      <c r="B29" s="70" t="s">
        <v>73</v>
      </c>
      <c r="C29" s="70"/>
      <c r="D29" s="70"/>
      <c r="E29" s="70"/>
      <c r="F29" s="70"/>
      <c r="G29" s="70"/>
      <c r="H29" s="70"/>
      <c r="I29" s="70"/>
      <c r="J29" s="70"/>
      <c r="K29" s="75" t="n">
        <v>204632.422722174</v>
      </c>
      <c r="L29" s="75" t="n">
        <v>41511.5651547353</v>
      </c>
      <c r="M29" s="75" t="n">
        <v>35297.8288770637</v>
      </c>
      <c r="N29" s="75" t="n">
        <v>39745.3459886355</v>
      </c>
      <c r="O29" s="72" t="n">
        <v>88077.6827017396</v>
      </c>
      <c r="P29" s="73" t="n">
        <v>12099.6118795741</v>
      </c>
      <c r="Q29" s="75" t="n">
        <v>1736.67190170635</v>
      </c>
      <c r="R29" s="75" t="n">
        <v>1089.01250625226</v>
      </c>
      <c r="S29" s="75" t="n">
        <v>4016.44095769118</v>
      </c>
      <c r="T29" s="75" t="n">
        <v>5257.48651392429</v>
      </c>
      <c r="U29" s="74" t="s">
        <v>74</v>
      </c>
      <c r="V29" s="74"/>
      <c r="W29" s="74"/>
      <c r="X29" s="74"/>
      <c r="Y29" s="74"/>
      <c r="Z29" s="74"/>
      <c r="AA29" s="74"/>
      <c r="AB29" s="74"/>
      <c r="AC29" s="74"/>
      <c r="AD29" s="42"/>
      <c r="AE29" s="63"/>
      <c r="AF29" s="70" t="s">
        <v>73</v>
      </c>
      <c r="AG29" s="70"/>
      <c r="AH29" s="70"/>
      <c r="AI29" s="70"/>
      <c r="AJ29" s="70"/>
      <c r="AK29" s="70"/>
      <c r="AL29" s="70"/>
      <c r="AM29" s="70"/>
      <c r="AN29" s="70"/>
      <c r="AO29" s="75" t="n">
        <v>105759.013008392</v>
      </c>
      <c r="AP29" s="75" t="n">
        <v>8049.55565623763</v>
      </c>
      <c r="AQ29" s="75" t="n">
        <v>17786.7347210334</v>
      </c>
      <c r="AR29" s="75" t="n">
        <v>19699.8804236288</v>
      </c>
      <c r="AS29" s="72" t="n">
        <v>60222.8422074923</v>
      </c>
      <c r="AT29" s="73" t="n">
        <v>8201.99081389356</v>
      </c>
      <c r="AU29" s="75" t="n">
        <v>1475.37754225044</v>
      </c>
      <c r="AV29" s="75" t="n">
        <v>1849.97071383869</v>
      </c>
      <c r="AW29" s="75" t="n">
        <v>1764.4327691345</v>
      </c>
      <c r="AX29" s="75" t="n">
        <v>3112.20978866993</v>
      </c>
      <c r="AY29" s="74" t="s">
        <v>74</v>
      </c>
      <c r="AZ29" s="74"/>
      <c r="BA29" s="74"/>
      <c r="BB29" s="74"/>
      <c r="BC29" s="74"/>
      <c r="BD29" s="74"/>
      <c r="BE29" s="74"/>
      <c r="BF29" s="74"/>
      <c r="BG29" s="74"/>
      <c r="BH29" s="42"/>
      <c r="BI29" s="63"/>
      <c r="BJ29" s="70" t="s">
        <v>73</v>
      </c>
      <c r="BK29" s="70"/>
      <c r="BL29" s="70"/>
      <c r="BM29" s="70"/>
      <c r="BN29" s="70"/>
      <c r="BO29" s="70"/>
      <c r="BP29" s="70"/>
      <c r="BQ29" s="70"/>
      <c r="BR29" s="70"/>
      <c r="BS29" s="75" t="n">
        <v>738.331266254333</v>
      </c>
      <c r="BT29" s="75" t="n">
        <v>54.1628883256448</v>
      </c>
      <c r="BU29" s="75" t="n">
        <v>348.697585617685</v>
      </c>
      <c r="BV29" s="75" t="n">
        <v>37.0232162319778</v>
      </c>
      <c r="BW29" s="72" t="n">
        <v>298.447576079025</v>
      </c>
      <c r="BX29" s="73" t="n">
        <v>38060.1865328195</v>
      </c>
      <c r="BY29" s="75" t="n">
        <v>11626.989959282</v>
      </c>
      <c r="BZ29" s="75" t="n">
        <v>8536.82145740531</v>
      </c>
      <c r="CA29" s="75" t="n">
        <v>8637.89676329431</v>
      </c>
      <c r="CB29" s="75" t="n">
        <v>9258.47835283787</v>
      </c>
      <c r="CC29" s="74" t="s">
        <v>74</v>
      </c>
      <c r="CD29" s="74"/>
      <c r="CE29" s="74"/>
      <c r="CF29" s="74"/>
      <c r="CG29" s="74"/>
      <c r="CH29" s="74"/>
      <c r="CI29" s="74"/>
      <c r="CJ29" s="74"/>
      <c r="CK29" s="74"/>
      <c r="CL29" s="42"/>
      <c r="CM29" s="63"/>
      <c r="CN29" s="70" t="s">
        <v>73</v>
      </c>
      <c r="CO29" s="70"/>
      <c r="CP29" s="70"/>
      <c r="CQ29" s="70"/>
      <c r="CR29" s="70"/>
      <c r="CS29" s="70"/>
      <c r="CT29" s="70"/>
      <c r="CU29" s="70"/>
      <c r="CV29" s="70"/>
      <c r="CW29" s="75" t="n">
        <v>27252.3309400354</v>
      </c>
      <c r="CX29" s="75" t="n">
        <v>15974.9264442102</v>
      </c>
      <c r="CY29" s="75" t="n">
        <v>2139.66750722768</v>
      </c>
      <c r="CZ29" s="75" t="n">
        <v>3385.33755757064</v>
      </c>
      <c r="DA29" s="72" t="n">
        <v>5752.39943102691</v>
      </c>
      <c r="DB29" s="73" t="n">
        <v>2630.45928625966</v>
      </c>
      <c r="DC29" s="75" t="n">
        <v>1062.19698248701</v>
      </c>
      <c r="DD29" s="75" t="n">
        <v>748.443321167423</v>
      </c>
      <c r="DE29" s="75" t="n">
        <v>165.321866234693</v>
      </c>
      <c r="DF29" s="75" t="n">
        <v>654.497116370539</v>
      </c>
      <c r="DG29" s="74" t="s">
        <v>74</v>
      </c>
      <c r="DH29" s="74"/>
      <c r="DI29" s="74"/>
      <c r="DJ29" s="74"/>
      <c r="DK29" s="74"/>
      <c r="DL29" s="74"/>
      <c r="DM29" s="74"/>
      <c r="DN29" s="74"/>
      <c r="DO29" s="74"/>
      <c r="DP29" s="42"/>
      <c r="DQ29" s="63"/>
      <c r="DR29" s="70" t="s">
        <v>73</v>
      </c>
      <c r="DS29" s="70"/>
      <c r="DT29" s="70"/>
      <c r="DU29" s="70"/>
      <c r="DV29" s="70"/>
      <c r="DW29" s="70"/>
      <c r="DX29" s="70"/>
      <c r="DY29" s="70"/>
      <c r="DZ29" s="70"/>
      <c r="EA29" s="75" t="n">
        <v>2129.16815356453</v>
      </c>
      <c r="EB29" s="75" t="n">
        <v>702.209863505216</v>
      </c>
      <c r="EC29" s="75" t="n">
        <v>646.501756930004</v>
      </c>
      <c r="ED29" s="75" t="n">
        <v>363.461335697157</v>
      </c>
      <c r="EE29" s="72" t="n">
        <v>416.995197432156</v>
      </c>
      <c r="EF29" s="73" t="n">
        <v>3450.31531261186</v>
      </c>
      <c r="EG29" s="75" t="n">
        <v>301.369547772077</v>
      </c>
      <c r="EH29" s="75" t="n">
        <v>597.59738618683</v>
      </c>
      <c r="EI29" s="75" t="n">
        <v>732.0250646977</v>
      </c>
      <c r="EJ29" s="75" t="n">
        <v>1819.32331395526</v>
      </c>
      <c r="EK29" s="74" t="s">
        <v>74</v>
      </c>
      <c r="EL29" s="74"/>
      <c r="EM29" s="74"/>
      <c r="EN29" s="74"/>
      <c r="EO29" s="74"/>
      <c r="EP29" s="74"/>
      <c r="EQ29" s="74"/>
      <c r="ER29" s="74"/>
      <c r="ES29" s="74"/>
      <c r="ET29" s="42"/>
      <c r="EU29" s="63"/>
      <c r="EV29" s="70" t="s">
        <v>73</v>
      </c>
      <c r="EW29" s="70"/>
      <c r="EX29" s="70"/>
      <c r="EY29" s="70"/>
      <c r="EZ29" s="70"/>
      <c r="FA29" s="70"/>
      <c r="FB29" s="70"/>
      <c r="FC29" s="70"/>
      <c r="FD29" s="70"/>
      <c r="FE29" s="75" t="n">
        <v>2423.55641779335</v>
      </c>
      <c r="FF29" s="75" t="n">
        <v>400.94157066236</v>
      </c>
      <c r="FG29" s="75" t="n">
        <v>625.805774665178</v>
      </c>
      <c r="FH29" s="75" t="n">
        <v>591.831157138783</v>
      </c>
      <c r="FI29" s="72" t="n">
        <v>804.977915327028</v>
      </c>
      <c r="FJ29" s="73" t="n">
        <v>1887.4591109756</v>
      </c>
      <c r="FK29" s="75" t="n">
        <v>127.16279829639</v>
      </c>
      <c r="FL29" s="75" t="n">
        <v>928.576146739193</v>
      </c>
      <c r="FM29" s="75" t="n">
        <v>351.694877315727</v>
      </c>
      <c r="FN29" s="75" t="n">
        <v>480.025288624295</v>
      </c>
      <c r="FO29" s="74" t="s">
        <v>74</v>
      </c>
      <c r="FP29" s="74"/>
      <c r="FQ29" s="74"/>
      <c r="FR29" s="74"/>
      <c r="FS29" s="74"/>
      <c r="FT29" s="74"/>
      <c r="FU29" s="74"/>
      <c r="FV29" s="74"/>
      <c r="FW29" s="74"/>
      <c r="FX29" s="42"/>
    </row>
    <row r="30" customFormat="false" ht="31.35" hidden="false" customHeight="true" outlineLevel="0" collapsed="false">
      <c r="A30" s="90"/>
      <c r="B30" s="91"/>
      <c r="C30" s="92" t="s">
        <v>75</v>
      </c>
      <c r="D30" s="92"/>
      <c r="E30" s="92"/>
      <c r="F30" s="92"/>
      <c r="G30" s="92"/>
      <c r="H30" s="92"/>
      <c r="I30" s="92"/>
      <c r="J30" s="92"/>
      <c r="K30" s="93" t="n">
        <v>167243.657711988</v>
      </c>
      <c r="L30" s="93" t="n">
        <v>26852.7151821378</v>
      </c>
      <c r="M30" s="93" t="n">
        <v>28930.7157310948</v>
      </c>
      <c r="N30" s="93" t="n">
        <v>34547.9016735094</v>
      </c>
      <c r="O30" s="94" t="n">
        <v>76912.3251252458</v>
      </c>
      <c r="P30" s="95" t="n">
        <v>11171.1970161796</v>
      </c>
      <c r="Q30" s="93" t="n">
        <v>1736.67190170635</v>
      </c>
      <c r="R30" s="93" t="n">
        <v>822.255171571585</v>
      </c>
      <c r="S30" s="93" t="n">
        <v>3468.73205843345</v>
      </c>
      <c r="T30" s="93" t="n">
        <v>5143.53788446824</v>
      </c>
      <c r="U30" s="96" t="s">
        <v>76</v>
      </c>
      <c r="V30" s="96"/>
      <c r="W30" s="96"/>
      <c r="X30" s="96"/>
      <c r="Y30" s="96"/>
      <c r="Z30" s="96"/>
      <c r="AA30" s="96"/>
      <c r="AB30" s="96"/>
      <c r="AC30" s="97"/>
      <c r="AD30" s="98"/>
      <c r="AE30" s="90"/>
      <c r="AF30" s="91"/>
      <c r="AG30" s="92" t="s">
        <v>75</v>
      </c>
      <c r="AH30" s="92"/>
      <c r="AI30" s="92"/>
      <c r="AJ30" s="92"/>
      <c r="AK30" s="92"/>
      <c r="AL30" s="92"/>
      <c r="AM30" s="92"/>
      <c r="AN30" s="92"/>
      <c r="AO30" s="93" t="n">
        <v>93092.1577823527</v>
      </c>
      <c r="AP30" s="93" t="n">
        <v>6631.04795924355</v>
      </c>
      <c r="AQ30" s="93" t="n">
        <v>15068.3011586526</v>
      </c>
      <c r="AR30" s="93" t="n">
        <v>17720.5653312781</v>
      </c>
      <c r="AS30" s="94" t="n">
        <v>53672.2433331784</v>
      </c>
      <c r="AT30" s="95" t="n">
        <v>7186.34562774129</v>
      </c>
      <c r="AU30" s="93" t="n">
        <v>1232.85580335538</v>
      </c>
      <c r="AV30" s="93" t="n">
        <v>1637.0895944644</v>
      </c>
      <c r="AW30" s="93" t="n">
        <v>1659.08199045902</v>
      </c>
      <c r="AX30" s="93" t="n">
        <v>2657.31823946248</v>
      </c>
      <c r="AY30" s="96" t="s">
        <v>76</v>
      </c>
      <c r="AZ30" s="96"/>
      <c r="BA30" s="96"/>
      <c r="BB30" s="96"/>
      <c r="BC30" s="96"/>
      <c r="BD30" s="96"/>
      <c r="BE30" s="96"/>
      <c r="BF30" s="96"/>
      <c r="BG30" s="97"/>
      <c r="BH30" s="98"/>
      <c r="BI30" s="90"/>
      <c r="BJ30" s="91"/>
      <c r="BK30" s="92" t="s">
        <v>75</v>
      </c>
      <c r="BL30" s="92"/>
      <c r="BM30" s="92"/>
      <c r="BN30" s="92"/>
      <c r="BO30" s="92"/>
      <c r="BP30" s="92"/>
      <c r="BQ30" s="92"/>
      <c r="BR30" s="92"/>
      <c r="BS30" s="93" t="n">
        <v>684.015827012178</v>
      </c>
      <c r="BT30" s="93" t="n">
        <v>42.6588822218536</v>
      </c>
      <c r="BU30" s="93" t="n">
        <v>336.327522828904</v>
      </c>
      <c r="BV30" s="93" t="n">
        <v>37.0232162319778</v>
      </c>
      <c r="BW30" s="94" t="n">
        <v>268.006205729443</v>
      </c>
      <c r="BX30" s="95" t="n">
        <v>31524.288868714</v>
      </c>
      <c r="BY30" s="93" t="n">
        <v>9928.84203334465</v>
      </c>
      <c r="BZ30" s="93" t="n">
        <v>6686.2067925589</v>
      </c>
      <c r="CA30" s="93" t="n">
        <v>7430.90947880203</v>
      </c>
      <c r="CB30" s="93" t="n">
        <v>7478.33056400843</v>
      </c>
      <c r="CC30" s="96" t="s">
        <v>76</v>
      </c>
      <c r="CD30" s="96"/>
      <c r="CE30" s="96"/>
      <c r="CF30" s="96"/>
      <c r="CG30" s="96"/>
      <c r="CH30" s="96"/>
      <c r="CI30" s="96"/>
      <c r="CJ30" s="96"/>
      <c r="CK30" s="97"/>
      <c r="CL30" s="98"/>
      <c r="CM30" s="90"/>
      <c r="CN30" s="91"/>
      <c r="CO30" s="92" t="s">
        <v>75</v>
      </c>
      <c r="CP30" s="92"/>
      <c r="CQ30" s="92"/>
      <c r="CR30" s="92"/>
      <c r="CS30" s="92"/>
      <c r="CT30" s="92"/>
      <c r="CU30" s="92"/>
      <c r="CV30" s="92"/>
      <c r="CW30" s="93" t="n">
        <v>13633.355642067</v>
      </c>
      <c r="CX30" s="93" t="n">
        <v>5162.09406157163</v>
      </c>
      <c r="CY30" s="93" t="n">
        <v>1989.52107175255</v>
      </c>
      <c r="CZ30" s="93" t="n">
        <v>2334.62223822927</v>
      </c>
      <c r="DA30" s="94" t="n">
        <v>4147.11827051359</v>
      </c>
      <c r="DB30" s="95" t="n">
        <v>2119.74950889692</v>
      </c>
      <c r="DC30" s="93" t="n">
        <v>875.396134823364</v>
      </c>
      <c r="DD30" s="93" t="n">
        <v>569.854337025593</v>
      </c>
      <c r="DE30" s="93" t="n">
        <v>147.834931081731</v>
      </c>
      <c r="DF30" s="93" t="n">
        <v>526.664105966234</v>
      </c>
      <c r="DG30" s="96" t="s">
        <v>76</v>
      </c>
      <c r="DH30" s="96"/>
      <c r="DI30" s="96"/>
      <c r="DJ30" s="96"/>
      <c r="DK30" s="96"/>
      <c r="DL30" s="96"/>
      <c r="DM30" s="96"/>
      <c r="DN30" s="96"/>
      <c r="DO30" s="97"/>
      <c r="DP30" s="98"/>
      <c r="DQ30" s="90"/>
      <c r="DR30" s="91"/>
      <c r="DS30" s="92" t="s">
        <v>75</v>
      </c>
      <c r="DT30" s="92"/>
      <c r="DU30" s="92"/>
      <c r="DV30" s="92"/>
      <c r="DW30" s="92"/>
      <c r="DX30" s="92"/>
      <c r="DY30" s="92"/>
      <c r="DZ30" s="92"/>
      <c r="EA30" s="93" t="n">
        <v>1755.78075371638</v>
      </c>
      <c r="EB30" s="93" t="n">
        <v>628.355816217934</v>
      </c>
      <c r="EC30" s="93" t="n">
        <v>371.407266510163</v>
      </c>
      <c r="ED30" s="93" t="n">
        <v>353.111848111059</v>
      </c>
      <c r="EE30" s="94" t="n">
        <v>402.905822877228</v>
      </c>
      <c r="EF30" s="95" t="n">
        <v>2446.99752428652</v>
      </c>
      <c r="EG30" s="93" t="n">
        <v>232.557605608978</v>
      </c>
      <c r="EH30" s="93" t="n">
        <v>140.758616581346</v>
      </c>
      <c r="EI30" s="93" t="n">
        <v>606.834685514405</v>
      </c>
      <c r="EJ30" s="93" t="n">
        <v>1466.84661658179</v>
      </c>
      <c r="EK30" s="96" t="s">
        <v>76</v>
      </c>
      <c r="EL30" s="96"/>
      <c r="EM30" s="96"/>
      <c r="EN30" s="96"/>
      <c r="EO30" s="96"/>
      <c r="EP30" s="96"/>
      <c r="EQ30" s="96"/>
      <c r="ER30" s="96"/>
      <c r="ES30" s="97"/>
      <c r="ET30" s="98"/>
      <c r="EU30" s="90"/>
      <c r="EV30" s="91"/>
      <c r="EW30" s="92" t="s">
        <v>75</v>
      </c>
      <c r="EX30" s="92"/>
      <c r="EY30" s="92"/>
      <c r="EZ30" s="92"/>
      <c r="FA30" s="92"/>
      <c r="FB30" s="92"/>
      <c r="FC30" s="92"/>
      <c r="FD30" s="92"/>
      <c r="FE30" s="93" t="n">
        <v>2098.97132156628</v>
      </c>
      <c r="FF30" s="93" t="n">
        <v>341.056695760949</v>
      </c>
      <c r="FG30" s="93" t="n">
        <v>595.973742777283</v>
      </c>
      <c r="FH30" s="93" t="n">
        <v>437.491018052563</v>
      </c>
      <c r="FI30" s="94" t="n">
        <v>724.449864975485</v>
      </c>
      <c r="FJ30" s="95" t="n">
        <v>1530.7978394548</v>
      </c>
      <c r="FK30" s="93" t="n">
        <v>41.1782882831279</v>
      </c>
      <c r="FL30" s="93" t="n">
        <v>713.02045637144</v>
      </c>
      <c r="FM30" s="93" t="n">
        <v>351.694877315727</v>
      </c>
      <c r="FN30" s="93" t="n">
        <v>424.904217484501</v>
      </c>
      <c r="FO30" s="96" t="s">
        <v>76</v>
      </c>
      <c r="FP30" s="96"/>
      <c r="FQ30" s="96"/>
      <c r="FR30" s="96"/>
      <c r="FS30" s="96"/>
      <c r="FT30" s="96"/>
      <c r="FU30" s="96"/>
      <c r="FV30" s="96"/>
      <c r="FW30" s="97"/>
      <c r="FX30" s="98"/>
    </row>
    <row r="31" s="103" customFormat="true" ht="12.75" hidden="false" customHeight="true" outlineLevel="0" collapsed="false">
      <c r="A31" s="99" t="s">
        <v>77</v>
      </c>
      <c r="B31" s="1"/>
      <c r="C31" s="1"/>
      <c r="D31" s="1"/>
      <c r="E31" s="1"/>
      <c r="F31" s="1"/>
      <c r="G31" s="1"/>
      <c r="H31" s="1"/>
      <c r="I31" s="1"/>
      <c r="J31" s="1"/>
      <c r="K31" s="100"/>
      <c r="L31" s="100"/>
      <c r="M31" s="100"/>
      <c r="N31" s="100"/>
      <c r="O31" s="100"/>
      <c r="P31" s="101" t="s">
        <v>78</v>
      </c>
      <c r="Q31" s="100"/>
      <c r="R31" s="100"/>
      <c r="S31" s="100"/>
      <c r="T31" s="100"/>
      <c r="U31" s="102"/>
      <c r="V31" s="3"/>
      <c r="W31" s="3"/>
      <c r="X31" s="3"/>
      <c r="Y31" s="3"/>
      <c r="Z31" s="3"/>
      <c r="AA31" s="3"/>
      <c r="AB31" s="3"/>
      <c r="AC31" s="3"/>
      <c r="AD31" s="3"/>
      <c r="AE31" s="99" t="s">
        <v>77</v>
      </c>
      <c r="AF31" s="1"/>
      <c r="AG31" s="1"/>
      <c r="AH31" s="1"/>
      <c r="AI31" s="1"/>
      <c r="AJ31" s="1"/>
      <c r="AK31" s="1"/>
      <c r="AL31" s="1"/>
      <c r="AM31" s="1"/>
      <c r="AN31" s="1"/>
      <c r="AO31" s="100"/>
      <c r="AP31" s="100"/>
      <c r="AQ31" s="100"/>
      <c r="AR31" s="100"/>
      <c r="AS31" s="100"/>
      <c r="AT31" s="101" t="s">
        <v>78</v>
      </c>
      <c r="AU31" s="100"/>
      <c r="AV31" s="100"/>
      <c r="AW31" s="100"/>
      <c r="AX31" s="100"/>
      <c r="AY31" s="102"/>
      <c r="AZ31" s="3"/>
      <c r="BA31" s="3"/>
      <c r="BB31" s="3"/>
      <c r="BC31" s="3"/>
      <c r="BD31" s="3"/>
      <c r="BE31" s="3"/>
      <c r="BF31" s="3"/>
      <c r="BG31" s="3"/>
      <c r="BH31" s="3"/>
      <c r="BI31" s="99" t="s">
        <v>77</v>
      </c>
      <c r="BJ31" s="1"/>
      <c r="BK31" s="1"/>
      <c r="BL31" s="1"/>
      <c r="BM31" s="1"/>
      <c r="BN31" s="1"/>
      <c r="BO31" s="1"/>
      <c r="BP31" s="1"/>
      <c r="BQ31" s="1"/>
      <c r="BR31" s="1"/>
      <c r="BS31" s="100"/>
      <c r="BT31" s="100"/>
      <c r="BU31" s="100"/>
      <c r="BV31" s="100"/>
      <c r="BW31" s="100"/>
      <c r="BX31" s="101" t="s">
        <v>78</v>
      </c>
      <c r="BY31" s="100"/>
      <c r="BZ31" s="100"/>
      <c r="CA31" s="100"/>
      <c r="CB31" s="100"/>
      <c r="CC31" s="102"/>
      <c r="CD31" s="3"/>
      <c r="CE31" s="3"/>
      <c r="CF31" s="3"/>
      <c r="CG31" s="3"/>
      <c r="CH31" s="3"/>
      <c r="CI31" s="3"/>
      <c r="CJ31" s="3"/>
      <c r="CK31" s="3"/>
      <c r="CL31" s="3"/>
      <c r="CM31" s="99" t="s">
        <v>77</v>
      </c>
      <c r="CN31" s="1"/>
      <c r="CO31" s="1"/>
      <c r="CP31" s="1"/>
      <c r="CQ31" s="1"/>
      <c r="CR31" s="1"/>
      <c r="CS31" s="1"/>
      <c r="CT31" s="1"/>
      <c r="CU31" s="1"/>
      <c r="CV31" s="1"/>
      <c r="CW31" s="100"/>
      <c r="CX31" s="100"/>
      <c r="CY31" s="100"/>
      <c r="CZ31" s="100"/>
      <c r="DA31" s="100"/>
      <c r="DB31" s="101" t="s">
        <v>78</v>
      </c>
      <c r="DC31" s="100"/>
      <c r="DD31" s="100"/>
      <c r="DE31" s="100"/>
      <c r="DF31" s="100"/>
      <c r="DG31" s="102"/>
      <c r="DH31" s="3"/>
      <c r="DI31" s="3"/>
      <c r="DJ31" s="3"/>
      <c r="DK31" s="3"/>
      <c r="DL31" s="3"/>
      <c r="DM31" s="3"/>
      <c r="DN31" s="3"/>
      <c r="DO31" s="3"/>
      <c r="DP31" s="3"/>
      <c r="DQ31" s="99" t="s">
        <v>77</v>
      </c>
      <c r="DR31" s="1"/>
      <c r="DS31" s="1"/>
      <c r="DT31" s="1"/>
      <c r="DU31" s="1"/>
      <c r="DV31" s="1"/>
      <c r="DW31" s="1"/>
      <c r="DX31" s="1"/>
      <c r="DY31" s="1"/>
      <c r="DZ31" s="1"/>
      <c r="EA31" s="100"/>
      <c r="EB31" s="100"/>
      <c r="EC31" s="100"/>
      <c r="ED31" s="100"/>
      <c r="EE31" s="100"/>
      <c r="EF31" s="101" t="s">
        <v>78</v>
      </c>
      <c r="EG31" s="100"/>
      <c r="EH31" s="100"/>
      <c r="EI31" s="100"/>
      <c r="EJ31" s="100"/>
      <c r="EK31" s="102"/>
      <c r="EL31" s="3"/>
      <c r="EM31" s="3"/>
      <c r="EN31" s="3"/>
      <c r="EO31" s="3"/>
      <c r="EP31" s="3"/>
      <c r="EQ31" s="3"/>
      <c r="ER31" s="3"/>
      <c r="ES31" s="3"/>
      <c r="ET31" s="3"/>
      <c r="EU31" s="99" t="s">
        <v>77</v>
      </c>
      <c r="EV31" s="1"/>
      <c r="EW31" s="1"/>
      <c r="EX31" s="1"/>
      <c r="EY31" s="1"/>
      <c r="EZ31" s="1"/>
      <c r="FA31" s="1"/>
      <c r="FB31" s="1"/>
      <c r="FC31" s="1"/>
      <c r="FD31" s="1"/>
      <c r="FE31" s="100"/>
      <c r="FF31" s="100"/>
      <c r="FG31" s="100"/>
      <c r="FH31" s="100"/>
      <c r="FI31" s="100"/>
      <c r="FJ31" s="101" t="s">
        <v>78</v>
      </c>
      <c r="FK31" s="100"/>
      <c r="FL31" s="100"/>
      <c r="FM31" s="100"/>
      <c r="FN31" s="100"/>
      <c r="FO31" s="102"/>
      <c r="FP31" s="3"/>
      <c r="FQ31" s="3"/>
      <c r="FR31" s="3"/>
      <c r="FS31" s="3"/>
      <c r="FT31" s="3"/>
      <c r="FU31" s="3"/>
      <c r="FV31" s="3"/>
      <c r="FW31" s="3"/>
      <c r="FX31" s="3"/>
    </row>
    <row r="32" s="103" customFormat="true" ht="21.9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00"/>
      <c r="L32" s="100"/>
      <c r="M32" s="100"/>
      <c r="N32" s="100"/>
      <c r="O32" s="100"/>
      <c r="P32" s="100"/>
      <c r="Q32" s="100"/>
      <c r="R32" s="100"/>
      <c r="S32" s="100"/>
      <c r="T32" s="100"/>
      <c r="U32" s="3"/>
      <c r="V32" s="3"/>
      <c r="W32" s="3"/>
      <c r="X32" s="3"/>
      <c r="Y32" s="3"/>
      <c r="Z32" s="3"/>
      <c r="AA32" s="3"/>
      <c r="AB32" s="3"/>
      <c r="AC32" s="3"/>
      <c r="AD32" s="3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00"/>
      <c r="BT32" s="100"/>
      <c r="BU32" s="100"/>
      <c r="BV32" s="100"/>
      <c r="BW32" s="100"/>
      <c r="BX32" s="100"/>
      <c r="BY32" s="100"/>
      <c r="BZ32" s="100"/>
      <c r="CA32" s="100"/>
      <c r="CB32" s="100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00"/>
      <c r="CX32" s="100"/>
      <c r="CY32" s="100"/>
      <c r="CZ32" s="100"/>
      <c r="DA32" s="100"/>
      <c r="DB32" s="100"/>
      <c r="DC32" s="100"/>
      <c r="DD32" s="100"/>
      <c r="DE32" s="100"/>
      <c r="DF32" s="100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00"/>
      <c r="EB32" s="100"/>
      <c r="EC32" s="100"/>
      <c r="ED32" s="100"/>
      <c r="EE32" s="100"/>
      <c r="EF32" s="100"/>
      <c r="EG32" s="100"/>
      <c r="EH32" s="100"/>
      <c r="EI32" s="100"/>
      <c r="EJ32" s="100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00"/>
      <c r="FF32" s="100"/>
      <c r="FG32" s="100"/>
      <c r="FH32" s="100"/>
      <c r="FI32" s="100"/>
      <c r="FJ32" s="100"/>
      <c r="FK32" s="100"/>
      <c r="FL32" s="100"/>
      <c r="FM32" s="100"/>
      <c r="FN32" s="100"/>
      <c r="FO32" s="3"/>
      <c r="FP32" s="3"/>
      <c r="FQ32" s="3"/>
      <c r="FR32" s="3"/>
      <c r="FS32" s="3"/>
      <c r="FT32" s="3"/>
      <c r="FU32" s="3"/>
      <c r="FV32" s="3"/>
      <c r="FW32" s="3"/>
      <c r="FX32" s="3"/>
    </row>
    <row r="33" s="103" customFormat="true" ht="21.9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00"/>
      <c r="L33" s="100"/>
      <c r="M33" s="100"/>
      <c r="N33" s="100"/>
      <c r="O33" s="100"/>
      <c r="P33" s="100"/>
      <c r="Q33" s="100"/>
      <c r="R33" s="100"/>
      <c r="S33" s="100"/>
      <c r="T33" s="100"/>
      <c r="U33" s="3"/>
      <c r="V33" s="3"/>
      <c r="W33" s="3"/>
      <c r="X33" s="3"/>
      <c r="Y33" s="3"/>
      <c r="Z33" s="3"/>
      <c r="AA33" s="3"/>
      <c r="AB33" s="3"/>
      <c r="AC33" s="3"/>
      <c r="AD33" s="3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00"/>
      <c r="BT33" s="100"/>
      <c r="BU33" s="100"/>
      <c r="BV33" s="100"/>
      <c r="BW33" s="100"/>
      <c r="BX33" s="100"/>
      <c r="BY33" s="100"/>
      <c r="BZ33" s="100"/>
      <c r="CA33" s="100"/>
      <c r="CB33" s="100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00"/>
      <c r="CX33" s="100"/>
      <c r="CY33" s="100"/>
      <c r="CZ33" s="100"/>
      <c r="DA33" s="100"/>
      <c r="DB33" s="100"/>
      <c r="DC33" s="100"/>
      <c r="DD33" s="100"/>
      <c r="DE33" s="100"/>
      <c r="DF33" s="100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00"/>
      <c r="EB33" s="100"/>
      <c r="EC33" s="100"/>
      <c r="ED33" s="100"/>
      <c r="EE33" s="100"/>
      <c r="EF33" s="100"/>
      <c r="EG33" s="100"/>
      <c r="EH33" s="100"/>
      <c r="EI33" s="100"/>
      <c r="EJ33" s="100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00"/>
      <c r="FF33" s="100"/>
      <c r="FG33" s="100"/>
      <c r="FH33" s="100"/>
      <c r="FI33" s="100"/>
      <c r="FJ33" s="100"/>
      <c r="FK33" s="100"/>
      <c r="FL33" s="100"/>
      <c r="FM33" s="100"/>
      <c r="FN33" s="100"/>
      <c r="FO33" s="3"/>
      <c r="FP33" s="3"/>
      <c r="FQ33" s="3"/>
      <c r="FR33" s="3"/>
      <c r="FS33" s="3"/>
      <c r="FT33" s="3"/>
      <c r="FU33" s="3"/>
      <c r="FV33" s="3"/>
      <c r="FW33" s="3"/>
      <c r="FX33" s="3"/>
    </row>
    <row r="34" s="103" customFormat="true" ht="21.9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00"/>
      <c r="L34" s="100"/>
      <c r="M34" s="100"/>
      <c r="N34" s="100"/>
      <c r="O34" s="100"/>
      <c r="P34" s="100"/>
      <c r="Q34" s="100"/>
      <c r="R34" s="100"/>
      <c r="S34" s="100"/>
      <c r="T34" s="100"/>
      <c r="U34" s="3"/>
      <c r="V34" s="3"/>
      <c r="W34" s="3"/>
      <c r="X34" s="3"/>
      <c r="Y34" s="3"/>
      <c r="Z34" s="3"/>
      <c r="AA34" s="3"/>
      <c r="AB34" s="3"/>
      <c r="AC34" s="3"/>
      <c r="AD34" s="3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00"/>
      <c r="CX34" s="100"/>
      <c r="CY34" s="100"/>
      <c r="CZ34" s="100"/>
      <c r="DA34" s="100"/>
      <c r="DB34" s="100"/>
      <c r="DC34" s="100"/>
      <c r="DD34" s="100"/>
      <c r="DE34" s="100"/>
      <c r="DF34" s="100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00"/>
      <c r="FF34" s="100"/>
      <c r="FG34" s="100"/>
      <c r="FH34" s="100"/>
      <c r="FI34" s="100"/>
      <c r="FJ34" s="100"/>
      <c r="FK34" s="100"/>
      <c r="FL34" s="100"/>
      <c r="FM34" s="100"/>
      <c r="FN34" s="100"/>
      <c r="FO34" s="3"/>
      <c r="FP34" s="3"/>
      <c r="FQ34" s="3"/>
      <c r="FR34" s="3"/>
      <c r="FS34" s="3"/>
      <c r="FT34" s="3"/>
      <c r="FU34" s="3"/>
      <c r="FV34" s="3"/>
      <c r="FW34" s="3"/>
      <c r="FX34" s="3"/>
    </row>
    <row r="35" s="103" customFormat="true" ht="21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00"/>
      <c r="L35" s="100"/>
      <c r="M35" s="100"/>
      <c r="N35" s="100"/>
      <c r="O35" s="100"/>
      <c r="P35" s="100"/>
      <c r="Q35" s="100"/>
      <c r="R35" s="100"/>
      <c r="S35" s="100"/>
      <c r="T35" s="100"/>
      <c r="U35" s="3"/>
      <c r="V35" s="3"/>
      <c r="W35" s="3"/>
      <c r="X35" s="3"/>
      <c r="Y35" s="3"/>
      <c r="Z35" s="3"/>
      <c r="AA35" s="3"/>
      <c r="AB35" s="3"/>
      <c r="AC35" s="3"/>
      <c r="AD35" s="3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00"/>
      <c r="BT35" s="100"/>
      <c r="BU35" s="100"/>
      <c r="BV35" s="100"/>
      <c r="BW35" s="100"/>
      <c r="BX35" s="100"/>
      <c r="BY35" s="100"/>
      <c r="BZ35" s="100"/>
      <c r="CA35" s="100"/>
      <c r="CB35" s="100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00"/>
      <c r="CX35" s="100"/>
      <c r="CY35" s="100"/>
      <c r="CZ35" s="100"/>
      <c r="DA35" s="100"/>
      <c r="DB35" s="100"/>
      <c r="DC35" s="100"/>
      <c r="DD35" s="100"/>
      <c r="DE35" s="100"/>
      <c r="DF35" s="100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00"/>
      <c r="EB35" s="100"/>
      <c r="EC35" s="100"/>
      <c r="ED35" s="100"/>
      <c r="EE35" s="100"/>
      <c r="EF35" s="100"/>
      <c r="EG35" s="100"/>
      <c r="EH35" s="100"/>
      <c r="EI35" s="100"/>
      <c r="EJ35" s="100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00"/>
      <c r="FF35" s="100"/>
      <c r="FG35" s="100"/>
      <c r="FH35" s="100"/>
      <c r="FI35" s="100"/>
      <c r="FJ35" s="100"/>
      <c r="FK35" s="100"/>
      <c r="FL35" s="100"/>
      <c r="FM35" s="100"/>
      <c r="FN35" s="100"/>
      <c r="FO35" s="3"/>
      <c r="FP35" s="3"/>
      <c r="FQ35" s="3"/>
      <c r="FR35" s="3"/>
      <c r="FS35" s="3"/>
      <c r="FT35" s="3"/>
      <c r="FU35" s="3"/>
      <c r="FV35" s="3"/>
      <c r="FW35" s="3"/>
      <c r="FX35" s="3"/>
    </row>
    <row r="36" s="103" customFormat="true" ht="21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00"/>
      <c r="L36" s="100"/>
      <c r="M36" s="100"/>
      <c r="N36" s="100"/>
      <c r="O36" s="100"/>
      <c r="P36" s="100"/>
      <c r="Q36" s="100"/>
      <c r="R36" s="100"/>
      <c r="S36" s="100"/>
      <c r="T36" s="100"/>
      <c r="U36" s="3"/>
      <c r="V36" s="3"/>
      <c r="W36" s="3"/>
      <c r="X36" s="3"/>
      <c r="Y36" s="3"/>
      <c r="Z36" s="3"/>
      <c r="AA36" s="3"/>
      <c r="AB36" s="3"/>
      <c r="AC36" s="3"/>
      <c r="AD36" s="3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00"/>
      <c r="BT36" s="100"/>
      <c r="BU36" s="100"/>
      <c r="BV36" s="100"/>
      <c r="BW36" s="100"/>
      <c r="BX36" s="100"/>
      <c r="BY36" s="100"/>
      <c r="BZ36" s="100"/>
      <c r="CA36" s="100"/>
      <c r="CB36" s="100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00"/>
      <c r="CX36" s="100"/>
      <c r="CY36" s="100"/>
      <c r="CZ36" s="100"/>
      <c r="DA36" s="100"/>
      <c r="DB36" s="100"/>
      <c r="DC36" s="100"/>
      <c r="DD36" s="100"/>
      <c r="DE36" s="100"/>
      <c r="DF36" s="100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00"/>
      <c r="EB36" s="100"/>
      <c r="EC36" s="100"/>
      <c r="ED36" s="100"/>
      <c r="EE36" s="100"/>
      <c r="EF36" s="100"/>
      <c r="EG36" s="100"/>
      <c r="EH36" s="100"/>
      <c r="EI36" s="100"/>
      <c r="EJ36" s="100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00"/>
      <c r="FF36" s="100"/>
      <c r="FG36" s="100"/>
      <c r="FH36" s="100"/>
      <c r="FI36" s="100"/>
      <c r="FJ36" s="100"/>
      <c r="FK36" s="100"/>
      <c r="FL36" s="100"/>
      <c r="FM36" s="100"/>
      <c r="FN36" s="100"/>
      <c r="FO36" s="3"/>
      <c r="FP36" s="3"/>
      <c r="FQ36" s="3"/>
      <c r="FR36" s="3"/>
      <c r="FS36" s="3"/>
      <c r="FT36" s="3"/>
      <c r="FU36" s="3"/>
      <c r="FV36" s="3"/>
      <c r="FW36" s="3"/>
      <c r="FX36" s="3"/>
    </row>
    <row r="37" s="103" customFormat="true" ht="21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00"/>
      <c r="L37" s="100"/>
      <c r="M37" s="100"/>
      <c r="N37" s="100"/>
      <c r="O37" s="100"/>
      <c r="P37" s="100"/>
      <c r="Q37" s="100"/>
      <c r="R37" s="100"/>
      <c r="S37" s="100"/>
      <c r="T37" s="100"/>
      <c r="U37" s="3"/>
      <c r="V37" s="3"/>
      <c r="W37" s="3"/>
      <c r="X37" s="3"/>
      <c r="Y37" s="3"/>
      <c r="Z37" s="3"/>
      <c r="AA37" s="3"/>
      <c r="AB37" s="3"/>
      <c r="AC37" s="3"/>
      <c r="AD37" s="3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00"/>
      <c r="CX37" s="100"/>
      <c r="CY37" s="100"/>
      <c r="CZ37" s="100"/>
      <c r="DA37" s="100"/>
      <c r="DB37" s="100"/>
      <c r="DC37" s="100"/>
      <c r="DD37" s="100"/>
      <c r="DE37" s="100"/>
      <c r="DF37" s="100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00"/>
      <c r="EB37" s="100"/>
      <c r="EC37" s="100"/>
      <c r="ED37" s="100"/>
      <c r="EE37" s="100"/>
      <c r="EF37" s="100"/>
      <c r="EG37" s="100"/>
      <c r="EH37" s="100"/>
      <c r="EI37" s="100"/>
      <c r="EJ37" s="100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00"/>
      <c r="FF37" s="100"/>
      <c r="FG37" s="100"/>
      <c r="FH37" s="100"/>
      <c r="FI37" s="100"/>
      <c r="FJ37" s="100"/>
      <c r="FK37" s="100"/>
      <c r="FL37" s="100"/>
      <c r="FM37" s="100"/>
      <c r="FN37" s="100"/>
      <c r="FO37" s="3"/>
      <c r="FP37" s="3"/>
      <c r="FQ37" s="3"/>
      <c r="FR37" s="3"/>
      <c r="FS37" s="3"/>
      <c r="FT37" s="3"/>
      <c r="FU37" s="3"/>
      <c r="FV37" s="3"/>
      <c r="FW37" s="3"/>
      <c r="FX37" s="3"/>
    </row>
    <row r="38" s="103" customFormat="true" ht="21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3"/>
      <c r="V38" s="3"/>
      <c r="W38" s="3"/>
      <c r="X38" s="3"/>
      <c r="Y38" s="3"/>
      <c r="Z38" s="3"/>
      <c r="AA38" s="3"/>
      <c r="AB38" s="3"/>
      <c r="AC38" s="3"/>
      <c r="AD38" s="3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00"/>
      <c r="BT38" s="100"/>
      <c r="BU38" s="100"/>
      <c r="BV38" s="100"/>
      <c r="BW38" s="100"/>
      <c r="BX38" s="100"/>
      <c r="BY38" s="100"/>
      <c r="BZ38" s="100"/>
      <c r="CA38" s="100"/>
      <c r="CB38" s="100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00"/>
      <c r="CX38" s="100"/>
      <c r="CY38" s="100"/>
      <c r="CZ38" s="100"/>
      <c r="DA38" s="100"/>
      <c r="DB38" s="100"/>
      <c r="DC38" s="100"/>
      <c r="DD38" s="100"/>
      <c r="DE38" s="100"/>
      <c r="DF38" s="100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00"/>
      <c r="EB38" s="100"/>
      <c r="EC38" s="100"/>
      <c r="ED38" s="100"/>
      <c r="EE38" s="100"/>
      <c r="EF38" s="100"/>
      <c r="EG38" s="100"/>
      <c r="EH38" s="100"/>
      <c r="EI38" s="100"/>
      <c r="EJ38" s="100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00"/>
      <c r="FF38" s="100"/>
      <c r="FG38" s="100"/>
      <c r="FH38" s="100"/>
      <c r="FI38" s="100"/>
      <c r="FJ38" s="100"/>
      <c r="FK38" s="100"/>
      <c r="FL38" s="100"/>
      <c r="FM38" s="100"/>
      <c r="FN38" s="100"/>
      <c r="FO38" s="3"/>
      <c r="FP38" s="3"/>
      <c r="FQ38" s="3"/>
      <c r="FR38" s="3"/>
      <c r="FS38" s="3"/>
      <c r="FT38" s="3"/>
      <c r="FU38" s="3"/>
      <c r="FV38" s="3"/>
      <c r="FW38" s="3"/>
      <c r="FX38" s="3"/>
    </row>
    <row r="39" s="103" customFormat="true" ht="21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3"/>
      <c r="V39" s="3"/>
      <c r="W39" s="3"/>
      <c r="X39" s="3"/>
      <c r="Y39" s="3"/>
      <c r="Z39" s="3"/>
      <c r="AA39" s="3"/>
      <c r="AB39" s="3"/>
      <c r="AC39" s="3"/>
      <c r="AD39" s="3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00"/>
      <c r="BT39" s="100"/>
      <c r="BU39" s="100"/>
      <c r="BV39" s="100"/>
      <c r="BW39" s="100"/>
      <c r="BX39" s="100"/>
      <c r="BY39" s="100"/>
      <c r="BZ39" s="100"/>
      <c r="CA39" s="100"/>
      <c r="CB39" s="100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00"/>
      <c r="CX39" s="100"/>
      <c r="CY39" s="100"/>
      <c r="CZ39" s="100"/>
      <c r="DA39" s="100"/>
      <c r="DB39" s="100"/>
      <c r="DC39" s="100"/>
      <c r="DD39" s="100"/>
      <c r="DE39" s="100"/>
      <c r="DF39" s="100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00"/>
      <c r="EB39" s="100"/>
      <c r="EC39" s="100"/>
      <c r="ED39" s="100"/>
      <c r="EE39" s="100"/>
      <c r="EF39" s="100"/>
      <c r="EG39" s="100"/>
      <c r="EH39" s="100"/>
      <c r="EI39" s="100"/>
      <c r="EJ39" s="100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00"/>
      <c r="FF39" s="100"/>
      <c r="FG39" s="100"/>
      <c r="FH39" s="100"/>
      <c r="FI39" s="100"/>
      <c r="FJ39" s="100"/>
      <c r="FK39" s="100"/>
      <c r="FL39" s="100"/>
      <c r="FM39" s="100"/>
      <c r="FN39" s="100"/>
      <c r="FO39" s="3"/>
      <c r="FP39" s="3"/>
      <c r="FQ39" s="3"/>
      <c r="FR39" s="3"/>
      <c r="FS39" s="3"/>
      <c r="FT39" s="3"/>
      <c r="FU39" s="3"/>
      <c r="FV39" s="3"/>
      <c r="FW39" s="3"/>
      <c r="FX39" s="3"/>
    </row>
    <row r="40" s="103" customFormat="true" ht="21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3"/>
      <c r="V40" s="3"/>
      <c r="W40" s="3"/>
      <c r="X40" s="3"/>
      <c r="Y40" s="3"/>
      <c r="Z40" s="3"/>
      <c r="AA40" s="3"/>
      <c r="AB40" s="3"/>
      <c r="AC40" s="3"/>
      <c r="AD40" s="3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00"/>
      <c r="CX40" s="100"/>
      <c r="CY40" s="100"/>
      <c r="CZ40" s="100"/>
      <c r="DA40" s="100"/>
      <c r="DB40" s="100"/>
      <c r="DC40" s="100"/>
      <c r="DD40" s="100"/>
      <c r="DE40" s="100"/>
      <c r="DF40" s="100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00"/>
      <c r="EB40" s="100"/>
      <c r="EC40" s="100"/>
      <c r="ED40" s="100"/>
      <c r="EE40" s="100"/>
      <c r="EF40" s="100"/>
      <c r="EG40" s="100"/>
      <c r="EH40" s="100"/>
      <c r="EI40" s="100"/>
      <c r="EJ40" s="100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00"/>
      <c r="FF40" s="100"/>
      <c r="FG40" s="100"/>
      <c r="FH40" s="100"/>
      <c r="FI40" s="100"/>
      <c r="FJ40" s="100"/>
      <c r="FK40" s="100"/>
      <c r="FL40" s="100"/>
      <c r="FM40" s="100"/>
      <c r="FN40" s="100"/>
      <c r="FO40" s="3"/>
      <c r="FP40" s="3"/>
      <c r="FQ40" s="3"/>
      <c r="FR40" s="3"/>
      <c r="FS40" s="3"/>
      <c r="FT40" s="3"/>
      <c r="FU40" s="3"/>
      <c r="FV40" s="3"/>
      <c r="FW40" s="3"/>
      <c r="FX40" s="3"/>
    </row>
    <row r="41" s="103" customFormat="true" ht="21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3"/>
      <c r="V41" s="3"/>
      <c r="W41" s="3"/>
      <c r="X41" s="3"/>
      <c r="Y41" s="3"/>
      <c r="Z41" s="3"/>
      <c r="AA41" s="3"/>
      <c r="AB41" s="3"/>
      <c r="AC41" s="3"/>
      <c r="AD41" s="3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00"/>
      <c r="BT41" s="100"/>
      <c r="BU41" s="100"/>
      <c r="BV41" s="100"/>
      <c r="BW41" s="100"/>
      <c r="BX41" s="100"/>
      <c r="BY41" s="100"/>
      <c r="BZ41" s="100"/>
      <c r="CA41" s="100"/>
      <c r="CB41" s="100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00"/>
      <c r="CX41" s="100"/>
      <c r="CY41" s="100"/>
      <c r="CZ41" s="100"/>
      <c r="DA41" s="100"/>
      <c r="DB41" s="100"/>
      <c r="DC41" s="100"/>
      <c r="DD41" s="100"/>
      <c r="DE41" s="100"/>
      <c r="DF41" s="100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00"/>
      <c r="EB41" s="100"/>
      <c r="EC41" s="100"/>
      <c r="ED41" s="100"/>
      <c r="EE41" s="100"/>
      <c r="EF41" s="100"/>
      <c r="EG41" s="100"/>
      <c r="EH41" s="100"/>
      <c r="EI41" s="100"/>
      <c r="EJ41" s="100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00"/>
      <c r="FF41" s="100"/>
      <c r="FG41" s="100"/>
      <c r="FH41" s="100"/>
      <c r="FI41" s="100"/>
      <c r="FJ41" s="100"/>
      <c r="FK41" s="100"/>
      <c r="FL41" s="100"/>
      <c r="FM41" s="100"/>
      <c r="FN41" s="100"/>
      <c r="FO41" s="3"/>
      <c r="FP41" s="3"/>
      <c r="FQ41" s="3"/>
      <c r="FR41" s="3"/>
      <c r="FS41" s="3"/>
      <c r="FT41" s="3"/>
      <c r="FU41" s="3"/>
      <c r="FV41" s="3"/>
      <c r="FW41" s="3"/>
      <c r="FX41" s="3"/>
    </row>
    <row r="42" s="103" customFormat="true" ht="21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3"/>
      <c r="V42" s="3"/>
      <c r="W42" s="3"/>
      <c r="X42" s="3"/>
      <c r="Y42" s="3"/>
      <c r="Z42" s="3"/>
      <c r="AA42" s="3"/>
      <c r="AB42" s="3"/>
      <c r="AC42" s="3"/>
      <c r="AD42" s="3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00"/>
      <c r="CX42" s="100"/>
      <c r="CY42" s="100"/>
      <c r="CZ42" s="100"/>
      <c r="DA42" s="100"/>
      <c r="DB42" s="100"/>
      <c r="DC42" s="100"/>
      <c r="DD42" s="100"/>
      <c r="DE42" s="100"/>
      <c r="DF42" s="100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00"/>
      <c r="EB42" s="100"/>
      <c r="EC42" s="100"/>
      <c r="ED42" s="100"/>
      <c r="EE42" s="100"/>
      <c r="EF42" s="100"/>
      <c r="EG42" s="100"/>
      <c r="EH42" s="100"/>
      <c r="EI42" s="100"/>
      <c r="EJ42" s="100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00"/>
      <c r="FF42" s="100"/>
      <c r="FG42" s="100"/>
      <c r="FH42" s="100"/>
      <c r="FI42" s="100"/>
      <c r="FJ42" s="100"/>
      <c r="FK42" s="100"/>
      <c r="FL42" s="100"/>
      <c r="FM42" s="100"/>
      <c r="FN42" s="100"/>
      <c r="FO42" s="3"/>
      <c r="FP42" s="3"/>
      <c r="FQ42" s="3"/>
      <c r="FR42" s="3"/>
      <c r="FS42" s="3"/>
      <c r="FT42" s="3"/>
      <c r="FU42" s="3"/>
      <c r="FV42" s="3"/>
      <c r="FW42" s="3"/>
      <c r="FX42" s="3"/>
    </row>
    <row r="43" s="103" customFormat="true" ht="21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3"/>
      <c r="V43" s="3"/>
      <c r="W43" s="3"/>
      <c r="X43" s="3"/>
      <c r="Y43" s="3"/>
      <c r="Z43" s="3"/>
      <c r="AA43" s="3"/>
      <c r="AB43" s="3"/>
      <c r="AC43" s="3"/>
      <c r="AD43" s="3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00"/>
      <c r="CX43" s="100"/>
      <c r="CY43" s="100"/>
      <c r="CZ43" s="100"/>
      <c r="DA43" s="100"/>
      <c r="DB43" s="100"/>
      <c r="DC43" s="100"/>
      <c r="DD43" s="100"/>
      <c r="DE43" s="100"/>
      <c r="DF43" s="100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00"/>
      <c r="EB43" s="100"/>
      <c r="EC43" s="100"/>
      <c r="ED43" s="100"/>
      <c r="EE43" s="100"/>
      <c r="EF43" s="100"/>
      <c r="EG43" s="100"/>
      <c r="EH43" s="100"/>
      <c r="EI43" s="100"/>
      <c r="EJ43" s="100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00"/>
      <c r="FF43" s="100"/>
      <c r="FG43" s="100"/>
      <c r="FH43" s="100"/>
      <c r="FI43" s="100"/>
      <c r="FJ43" s="100"/>
      <c r="FK43" s="100"/>
      <c r="FL43" s="100"/>
      <c r="FM43" s="100"/>
      <c r="FN43" s="100"/>
      <c r="FO43" s="3"/>
      <c r="FP43" s="3"/>
      <c r="FQ43" s="3"/>
      <c r="FR43" s="3"/>
      <c r="FS43" s="3"/>
      <c r="FT43" s="3"/>
      <c r="FU43" s="3"/>
      <c r="FV43" s="3"/>
      <c r="FW43" s="3"/>
      <c r="FX43" s="3"/>
    </row>
    <row r="44" s="103" customFormat="true" ht="21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3"/>
      <c r="V44" s="3"/>
      <c r="W44" s="3"/>
      <c r="X44" s="3"/>
      <c r="Y44" s="3"/>
      <c r="Z44" s="3"/>
      <c r="AA44" s="3"/>
      <c r="AB44" s="3"/>
      <c r="AC44" s="3"/>
      <c r="AD44" s="3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00"/>
      <c r="BT44" s="100"/>
      <c r="BU44" s="100"/>
      <c r="BV44" s="100"/>
      <c r="BW44" s="100"/>
      <c r="BX44" s="100"/>
      <c r="BY44" s="100"/>
      <c r="BZ44" s="100"/>
      <c r="CA44" s="100"/>
      <c r="CB44" s="100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00"/>
      <c r="CX44" s="100"/>
      <c r="CY44" s="100"/>
      <c r="CZ44" s="100"/>
      <c r="DA44" s="100"/>
      <c r="DB44" s="100"/>
      <c r="DC44" s="100"/>
      <c r="DD44" s="100"/>
      <c r="DE44" s="100"/>
      <c r="DF44" s="100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00"/>
      <c r="EB44" s="100"/>
      <c r="EC44" s="100"/>
      <c r="ED44" s="100"/>
      <c r="EE44" s="100"/>
      <c r="EF44" s="100"/>
      <c r="EG44" s="100"/>
      <c r="EH44" s="100"/>
      <c r="EI44" s="100"/>
      <c r="EJ44" s="100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00"/>
      <c r="FF44" s="100"/>
      <c r="FG44" s="100"/>
      <c r="FH44" s="100"/>
      <c r="FI44" s="100"/>
      <c r="FJ44" s="100"/>
      <c r="FK44" s="100"/>
      <c r="FL44" s="100"/>
      <c r="FM44" s="100"/>
      <c r="FN44" s="100"/>
      <c r="FO44" s="3"/>
      <c r="FP44" s="3"/>
      <c r="FQ44" s="3"/>
      <c r="FR44" s="3"/>
      <c r="FS44" s="3"/>
      <c r="FT44" s="3"/>
      <c r="FU44" s="3"/>
      <c r="FV44" s="3"/>
      <c r="FW44" s="3"/>
      <c r="FX44" s="3"/>
    </row>
    <row r="45" s="103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3"/>
      <c r="V45" s="3"/>
      <c r="W45" s="3"/>
      <c r="X45" s="3"/>
      <c r="Y45" s="3"/>
      <c r="Z45" s="3"/>
      <c r="AA45" s="3"/>
      <c r="AB45" s="3"/>
      <c r="AC45" s="3"/>
      <c r="AD45" s="3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00"/>
      <c r="AP45" s="100"/>
      <c r="AQ45" s="100"/>
      <c r="AR45" s="100"/>
      <c r="AS45" s="100"/>
      <c r="AT45" s="100"/>
      <c r="AU45" s="100"/>
      <c r="AV45" s="100"/>
      <c r="AW45" s="100"/>
      <c r="AX45" s="100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00"/>
      <c r="BT45" s="100"/>
      <c r="BU45" s="100"/>
      <c r="BV45" s="100"/>
      <c r="BW45" s="100"/>
      <c r="BX45" s="100"/>
      <c r="BY45" s="100"/>
      <c r="BZ45" s="100"/>
      <c r="CA45" s="100"/>
      <c r="CB45" s="100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00"/>
      <c r="CX45" s="100"/>
      <c r="CY45" s="100"/>
      <c r="CZ45" s="100"/>
      <c r="DA45" s="100"/>
      <c r="DB45" s="100"/>
      <c r="DC45" s="100"/>
      <c r="DD45" s="100"/>
      <c r="DE45" s="100"/>
      <c r="DF45" s="100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00"/>
      <c r="EB45" s="100"/>
      <c r="EC45" s="100"/>
      <c r="ED45" s="100"/>
      <c r="EE45" s="100"/>
      <c r="EF45" s="100"/>
      <c r="EG45" s="100"/>
      <c r="EH45" s="100"/>
      <c r="EI45" s="100"/>
      <c r="EJ45" s="100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00"/>
      <c r="FF45" s="100"/>
      <c r="FG45" s="100"/>
      <c r="FH45" s="100"/>
      <c r="FI45" s="100"/>
      <c r="FJ45" s="100"/>
      <c r="FK45" s="100"/>
      <c r="FL45" s="100"/>
      <c r="FM45" s="100"/>
      <c r="FN45" s="100"/>
      <c r="FO45" s="3"/>
      <c r="FP45" s="3"/>
      <c r="FQ45" s="3"/>
      <c r="FR45" s="3"/>
      <c r="FS45" s="3"/>
      <c r="FT45" s="3"/>
      <c r="FU45" s="3"/>
      <c r="FV45" s="3"/>
      <c r="FW45" s="3"/>
      <c r="FX45" s="3"/>
    </row>
    <row r="46" s="103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3"/>
      <c r="V46" s="3"/>
      <c r="W46" s="3"/>
      <c r="X46" s="3"/>
      <c r="Y46" s="3"/>
      <c r="Z46" s="3"/>
      <c r="AA46" s="3"/>
      <c r="AB46" s="3"/>
      <c r="AC46" s="3"/>
      <c r="AD46" s="3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00"/>
      <c r="AP46" s="100"/>
      <c r="AQ46" s="100"/>
      <c r="AR46" s="100"/>
      <c r="AS46" s="100"/>
      <c r="AT46" s="100"/>
      <c r="AU46" s="100"/>
      <c r="AV46" s="100"/>
      <c r="AW46" s="100"/>
      <c r="AX46" s="100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00"/>
      <c r="BT46" s="100"/>
      <c r="BU46" s="100"/>
      <c r="BV46" s="100"/>
      <c r="BW46" s="100"/>
      <c r="BX46" s="100"/>
      <c r="BY46" s="100"/>
      <c r="BZ46" s="100"/>
      <c r="CA46" s="100"/>
      <c r="CB46" s="100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00"/>
      <c r="CX46" s="100"/>
      <c r="CY46" s="100"/>
      <c r="CZ46" s="100"/>
      <c r="DA46" s="100"/>
      <c r="DB46" s="100"/>
      <c r="DC46" s="100"/>
      <c r="DD46" s="100"/>
      <c r="DE46" s="100"/>
      <c r="DF46" s="100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00"/>
      <c r="EB46" s="100"/>
      <c r="EC46" s="100"/>
      <c r="ED46" s="100"/>
      <c r="EE46" s="100"/>
      <c r="EF46" s="100"/>
      <c r="EG46" s="100"/>
      <c r="EH46" s="100"/>
      <c r="EI46" s="100"/>
      <c r="EJ46" s="100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00"/>
      <c r="FF46" s="100"/>
      <c r="FG46" s="100"/>
      <c r="FH46" s="100"/>
      <c r="FI46" s="100"/>
      <c r="FJ46" s="100"/>
      <c r="FK46" s="100"/>
      <c r="FL46" s="100"/>
      <c r="FM46" s="100"/>
      <c r="FN46" s="100"/>
      <c r="FO46" s="3"/>
      <c r="FP46" s="3"/>
      <c r="FQ46" s="3"/>
      <c r="FR46" s="3"/>
      <c r="FS46" s="3"/>
      <c r="FT46" s="3"/>
      <c r="FU46" s="3"/>
      <c r="FV46" s="3"/>
      <c r="FW46" s="3"/>
      <c r="FX46" s="3"/>
    </row>
    <row r="47" s="103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3"/>
      <c r="V47" s="3"/>
      <c r="W47" s="3"/>
      <c r="X47" s="3"/>
      <c r="Y47" s="3"/>
      <c r="Z47" s="3"/>
      <c r="AA47" s="3"/>
      <c r="AB47" s="3"/>
      <c r="AC47" s="3"/>
      <c r="AD47" s="3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00"/>
      <c r="BT47" s="100"/>
      <c r="BU47" s="100"/>
      <c r="BV47" s="100"/>
      <c r="BW47" s="100"/>
      <c r="BX47" s="100"/>
      <c r="BY47" s="100"/>
      <c r="BZ47" s="100"/>
      <c r="CA47" s="100"/>
      <c r="CB47" s="100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00"/>
      <c r="CX47" s="100"/>
      <c r="CY47" s="100"/>
      <c r="CZ47" s="100"/>
      <c r="DA47" s="100"/>
      <c r="DB47" s="100"/>
      <c r="DC47" s="100"/>
      <c r="DD47" s="100"/>
      <c r="DE47" s="100"/>
      <c r="DF47" s="100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00"/>
      <c r="EB47" s="100"/>
      <c r="EC47" s="100"/>
      <c r="ED47" s="100"/>
      <c r="EE47" s="100"/>
      <c r="EF47" s="100"/>
      <c r="EG47" s="100"/>
      <c r="EH47" s="100"/>
      <c r="EI47" s="100"/>
      <c r="EJ47" s="100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00"/>
      <c r="FF47" s="100"/>
      <c r="FG47" s="100"/>
      <c r="FH47" s="100"/>
      <c r="FI47" s="100"/>
      <c r="FJ47" s="100"/>
      <c r="FK47" s="100"/>
      <c r="FL47" s="100"/>
      <c r="FM47" s="100"/>
      <c r="FN47" s="100"/>
      <c r="FO47" s="3"/>
      <c r="FP47" s="3"/>
      <c r="FQ47" s="3"/>
      <c r="FR47" s="3"/>
      <c r="FS47" s="3"/>
      <c r="FT47" s="3"/>
      <c r="FU47" s="3"/>
      <c r="FV47" s="3"/>
      <c r="FW47" s="3"/>
      <c r="FX47" s="3"/>
    </row>
    <row r="48" s="103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3"/>
      <c r="V48" s="3"/>
      <c r="W48" s="3"/>
      <c r="X48" s="3"/>
      <c r="Y48" s="3"/>
      <c r="Z48" s="3"/>
      <c r="AA48" s="3"/>
      <c r="AB48" s="3"/>
      <c r="AC48" s="3"/>
      <c r="AD48" s="3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00"/>
      <c r="BT48" s="100"/>
      <c r="BU48" s="100"/>
      <c r="BV48" s="100"/>
      <c r="BW48" s="100"/>
      <c r="BX48" s="100"/>
      <c r="BY48" s="100"/>
      <c r="BZ48" s="100"/>
      <c r="CA48" s="100"/>
      <c r="CB48" s="100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00"/>
      <c r="CX48" s="100"/>
      <c r="CY48" s="100"/>
      <c r="CZ48" s="100"/>
      <c r="DA48" s="100"/>
      <c r="DB48" s="100"/>
      <c r="DC48" s="100"/>
      <c r="DD48" s="100"/>
      <c r="DE48" s="100"/>
      <c r="DF48" s="100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00"/>
      <c r="EB48" s="100"/>
      <c r="EC48" s="100"/>
      <c r="ED48" s="100"/>
      <c r="EE48" s="100"/>
      <c r="EF48" s="100"/>
      <c r="EG48" s="100"/>
      <c r="EH48" s="100"/>
      <c r="EI48" s="100"/>
      <c r="EJ48" s="100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00"/>
      <c r="FF48" s="100"/>
      <c r="FG48" s="100"/>
      <c r="FH48" s="100"/>
      <c r="FI48" s="100"/>
      <c r="FJ48" s="100"/>
      <c r="FK48" s="100"/>
      <c r="FL48" s="100"/>
      <c r="FM48" s="100"/>
      <c r="FN48" s="100"/>
      <c r="FO48" s="3"/>
      <c r="FP48" s="3"/>
      <c r="FQ48" s="3"/>
      <c r="FR48" s="3"/>
      <c r="FS48" s="3"/>
      <c r="FT48" s="3"/>
      <c r="FU48" s="3"/>
      <c r="FV48" s="3"/>
      <c r="FW48" s="3"/>
      <c r="FX48" s="3"/>
    </row>
    <row r="49" s="103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3"/>
      <c r="V49" s="3"/>
      <c r="W49" s="3"/>
      <c r="X49" s="3"/>
      <c r="Y49" s="3"/>
      <c r="Z49" s="3"/>
      <c r="AA49" s="3"/>
      <c r="AB49" s="3"/>
      <c r="AC49" s="3"/>
      <c r="AD49" s="3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00"/>
      <c r="AP49" s="100"/>
      <c r="AQ49" s="100"/>
      <c r="AR49" s="100"/>
      <c r="AS49" s="100"/>
      <c r="AT49" s="100"/>
      <c r="AU49" s="100"/>
      <c r="AV49" s="100"/>
      <c r="AW49" s="100"/>
      <c r="AX49" s="100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00"/>
      <c r="BT49" s="100"/>
      <c r="BU49" s="100"/>
      <c r="BV49" s="100"/>
      <c r="BW49" s="100"/>
      <c r="BX49" s="100"/>
      <c r="BY49" s="100"/>
      <c r="BZ49" s="100"/>
      <c r="CA49" s="100"/>
      <c r="CB49" s="100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00"/>
      <c r="CX49" s="100"/>
      <c r="CY49" s="100"/>
      <c r="CZ49" s="100"/>
      <c r="DA49" s="100"/>
      <c r="DB49" s="100"/>
      <c r="DC49" s="100"/>
      <c r="DD49" s="100"/>
      <c r="DE49" s="100"/>
      <c r="DF49" s="100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00"/>
      <c r="EB49" s="100"/>
      <c r="EC49" s="100"/>
      <c r="ED49" s="100"/>
      <c r="EE49" s="100"/>
      <c r="EF49" s="100"/>
      <c r="EG49" s="100"/>
      <c r="EH49" s="100"/>
      <c r="EI49" s="100"/>
      <c r="EJ49" s="100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00"/>
      <c r="FF49" s="100"/>
      <c r="FG49" s="100"/>
      <c r="FH49" s="100"/>
      <c r="FI49" s="100"/>
      <c r="FJ49" s="100"/>
      <c r="FK49" s="100"/>
      <c r="FL49" s="100"/>
      <c r="FM49" s="100"/>
      <c r="FN49" s="100"/>
      <c r="FO49" s="3"/>
      <c r="FP49" s="3"/>
      <c r="FQ49" s="3"/>
      <c r="FR49" s="3"/>
      <c r="FS49" s="3"/>
      <c r="FT49" s="3"/>
      <c r="FU49" s="3"/>
      <c r="FV49" s="3"/>
      <c r="FW49" s="3"/>
      <c r="FX49" s="3"/>
    </row>
    <row r="50" s="103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3"/>
      <c r="V50" s="3"/>
      <c r="W50" s="3"/>
      <c r="X50" s="3"/>
      <c r="Y50" s="3"/>
      <c r="Z50" s="3"/>
      <c r="AA50" s="3"/>
      <c r="AB50" s="3"/>
      <c r="AC50" s="3"/>
      <c r="AD50" s="3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00"/>
      <c r="AP50" s="100"/>
      <c r="AQ50" s="100"/>
      <c r="AR50" s="100"/>
      <c r="AS50" s="100"/>
      <c r="AT50" s="100"/>
      <c r="AU50" s="100"/>
      <c r="AV50" s="100"/>
      <c r="AW50" s="100"/>
      <c r="AX50" s="100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00"/>
      <c r="BT50" s="100"/>
      <c r="BU50" s="100"/>
      <c r="BV50" s="100"/>
      <c r="BW50" s="100"/>
      <c r="BX50" s="100"/>
      <c r="BY50" s="100"/>
      <c r="BZ50" s="100"/>
      <c r="CA50" s="100"/>
      <c r="CB50" s="100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00"/>
      <c r="CX50" s="100"/>
      <c r="CY50" s="100"/>
      <c r="CZ50" s="100"/>
      <c r="DA50" s="100"/>
      <c r="DB50" s="100"/>
      <c r="DC50" s="100"/>
      <c r="DD50" s="100"/>
      <c r="DE50" s="100"/>
      <c r="DF50" s="100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00"/>
      <c r="EB50" s="100"/>
      <c r="EC50" s="100"/>
      <c r="ED50" s="100"/>
      <c r="EE50" s="100"/>
      <c r="EF50" s="100"/>
      <c r="EG50" s="100"/>
      <c r="EH50" s="100"/>
      <c r="EI50" s="100"/>
      <c r="EJ50" s="100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00"/>
      <c r="FF50" s="100"/>
      <c r="FG50" s="100"/>
      <c r="FH50" s="100"/>
      <c r="FI50" s="100"/>
      <c r="FJ50" s="100"/>
      <c r="FK50" s="100"/>
      <c r="FL50" s="100"/>
      <c r="FM50" s="100"/>
      <c r="FN50" s="100"/>
      <c r="FO50" s="3"/>
      <c r="FP50" s="3"/>
      <c r="FQ50" s="3"/>
      <c r="FR50" s="3"/>
      <c r="FS50" s="3"/>
      <c r="FT50" s="3"/>
      <c r="FU50" s="3"/>
      <c r="FV50" s="3"/>
      <c r="FW50" s="3"/>
      <c r="FX50" s="3"/>
    </row>
    <row r="51" s="103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3"/>
      <c r="V51" s="3"/>
      <c r="W51" s="3"/>
      <c r="X51" s="3"/>
      <c r="Y51" s="3"/>
      <c r="Z51" s="3"/>
      <c r="AA51" s="3"/>
      <c r="AB51" s="3"/>
      <c r="AC51" s="3"/>
      <c r="AD51" s="3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00"/>
      <c r="AP51" s="100"/>
      <c r="AQ51" s="100"/>
      <c r="AR51" s="100"/>
      <c r="AS51" s="100"/>
      <c r="AT51" s="100"/>
      <c r="AU51" s="100"/>
      <c r="AV51" s="100"/>
      <c r="AW51" s="100"/>
      <c r="AX51" s="100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00"/>
      <c r="BT51" s="100"/>
      <c r="BU51" s="100"/>
      <c r="BV51" s="100"/>
      <c r="BW51" s="100"/>
      <c r="BX51" s="100"/>
      <c r="BY51" s="100"/>
      <c r="BZ51" s="100"/>
      <c r="CA51" s="100"/>
      <c r="CB51" s="100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00"/>
      <c r="CX51" s="100"/>
      <c r="CY51" s="100"/>
      <c r="CZ51" s="100"/>
      <c r="DA51" s="100"/>
      <c r="DB51" s="100"/>
      <c r="DC51" s="100"/>
      <c r="DD51" s="100"/>
      <c r="DE51" s="100"/>
      <c r="DF51" s="100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00"/>
      <c r="EB51" s="100"/>
      <c r="EC51" s="100"/>
      <c r="ED51" s="100"/>
      <c r="EE51" s="100"/>
      <c r="EF51" s="100"/>
      <c r="EG51" s="100"/>
      <c r="EH51" s="100"/>
      <c r="EI51" s="100"/>
      <c r="EJ51" s="100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00"/>
      <c r="FF51" s="100"/>
      <c r="FG51" s="100"/>
      <c r="FH51" s="100"/>
      <c r="FI51" s="100"/>
      <c r="FJ51" s="100"/>
      <c r="FK51" s="100"/>
      <c r="FL51" s="100"/>
      <c r="FM51" s="100"/>
      <c r="FN51" s="100"/>
      <c r="FO51" s="3"/>
      <c r="FP51" s="3"/>
      <c r="FQ51" s="3"/>
      <c r="FR51" s="3"/>
      <c r="FS51" s="3"/>
      <c r="FT51" s="3"/>
      <c r="FU51" s="3"/>
      <c r="FV51" s="3"/>
      <c r="FW51" s="3"/>
      <c r="FX51" s="3"/>
    </row>
    <row r="52" s="103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3"/>
      <c r="V52" s="3"/>
      <c r="W52" s="3"/>
      <c r="X52" s="3"/>
      <c r="Y52" s="3"/>
      <c r="Z52" s="3"/>
      <c r="AA52" s="3"/>
      <c r="AB52" s="3"/>
      <c r="AC52" s="3"/>
      <c r="AD52" s="3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00"/>
      <c r="CX52" s="100"/>
      <c r="CY52" s="100"/>
      <c r="CZ52" s="100"/>
      <c r="DA52" s="100"/>
      <c r="DB52" s="100"/>
      <c r="DC52" s="100"/>
      <c r="DD52" s="100"/>
      <c r="DE52" s="100"/>
      <c r="DF52" s="100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00"/>
      <c r="EB52" s="100"/>
      <c r="EC52" s="100"/>
      <c r="ED52" s="100"/>
      <c r="EE52" s="100"/>
      <c r="EF52" s="100"/>
      <c r="EG52" s="100"/>
      <c r="EH52" s="100"/>
      <c r="EI52" s="100"/>
      <c r="EJ52" s="100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00"/>
      <c r="FF52" s="100"/>
      <c r="FG52" s="100"/>
      <c r="FH52" s="100"/>
      <c r="FI52" s="100"/>
      <c r="FJ52" s="100"/>
      <c r="FK52" s="100"/>
      <c r="FL52" s="100"/>
      <c r="FM52" s="100"/>
      <c r="FN52" s="100"/>
      <c r="FO52" s="3"/>
      <c r="FP52" s="3"/>
      <c r="FQ52" s="3"/>
      <c r="FR52" s="3"/>
      <c r="FS52" s="3"/>
      <c r="FT52" s="3"/>
      <c r="FU52" s="3"/>
      <c r="FV52" s="3"/>
      <c r="FW52" s="3"/>
      <c r="FX52" s="3"/>
    </row>
    <row r="53" s="103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3"/>
      <c r="V53" s="3"/>
      <c r="W53" s="3"/>
      <c r="X53" s="3"/>
      <c r="Y53" s="3"/>
      <c r="Z53" s="3"/>
      <c r="AA53" s="3"/>
      <c r="AB53" s="3"/>
      <c r="AC53" s="3"/>
      <c r="AD53" s="3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00"/>
      <c r="AP53" s="100"/>
      <c r="AQ53" s="100"/>
      <c r="AR53" s="100"/>
      <c r="AS53" s="100"/>
      <c r="AT53" s="100"/>
      <c r="AU53" s="100"/>
      <c r="AV53" s="100"/>
      <c r="AW53" s="100"/>
      <c r="AX53" s="100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00"/>
      <c r="BT53" s="100"/>
      <c r="BU53" s="100"/>
      <c r="BV53" s="100"/>
      <c r="BW53" s="100"/>
      <c r="BX53" s="100"/>
      <c r="BY53" s="100"/>
      <c r="BZ53" s="100"/>
      <c r="CA53" s="100"/>
      <c r="CB53" s="100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00"/>
      <c r="CX53" s="100"/>
      <c r="CY53" s="100"/>
      <c r="CZ53" s="100"/>
      <c r="DA53" s="100"/>
      <c r="DB53" s="100"/>
      <c r="DC53" s="100"/>
      <c r="DD53" s="100"/>
      <c r="DE53" s="100"/>
      <c r="DF53" s="100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00"/>
      <c r="EB53" s="100"/>
      <c r="EC53" s="100"/>
      <c r="ED53" s="100"/>
      <c r="EE53" s="100"/>
      <c r="EF53" s="100"/>
      <c r="EG53" s="100"/>
      <c r="EH53" s="100"/>
      <c r="EI53" s="100"/>
      <c r="EJ53" s="100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00"/>
      <c r="FF53" s="100"/>
      <c r="FG53" s="100"/>
      <c r="FH53" s="100"/>
      <c r="FI53" s="100"/>
      <c r="FJ53" s="100"/>
      <c r="FK53" s="100"/>
      <c r="FL53" s="100"/>
      <c r="FM53" s="100"/>
      <c r="FN53" s="100"/>
      <c r="FO53" s="3"/>
      <c r="FP53" s="3"/>
      <c r="FQ53" s="3"/>
      <c r="FR53" s="3"/>
      <c r="FS53" s="3"/>
      <c r="FT53" s="3"/>
      <c r="FU53" s="3"/>
      <c r="FV53" s="3"/>
      <c r="FW53" s="3"/>
      <c r="FX53" s="3"/>
    </row>
    <row r="54" s="103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3"/>
      <c r="V54" s="3"/>
      <c r="W54" s="3"/>
      <c r="X54" s="3"/>
      <c r="Y54" s="3"/>
      <c r="Z54" s="3"/>
      <c r="AA54" s="3"/>
      <c r="AB54" s="3"/>
      <c r="AC54" s="3"/>
      <c r="AD54" s="3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00"/>
      <c r="AP54" s="100"/>
      <c r="AQ54" s="100"/>
      <c r="AR54" s="100"/>
      <c r="AS54" s="100"/>
      <c r="AT54" s="100"/>
      <c r="AU54" s="100"/>
      <c r="AV54" s="100"/>
      <c r="AW54" s="100"/>
      <c r="AX54" s="100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00"/>
      <c r="BT54" s="100"/>
      <c r="BU54" s="100"/>
      <c r="BV54" s="100"/>
      <c r="BW54" s="100"/>
      <c r="BX54" s="100"/>
      <c r="BY54" s="100"/>
      <c r="BZ54" s="100"/>
      <c r="CA54" s="100"/>
      <c r="CB54" s="100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00"/>
      <c r="CX54" s="100"/>
      <c r="CY54" s="100"/>
      <c r="CZ54" s="100"/>
      <c r="DA54" s="100"/>
      <c r="DB54" s="100"/>
      <c r="DC54" s="100"/>
      <c r="DD54" s="100"/>
      <c r="DE54" s="100"/>
      <c r="DF54" s="100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00"/>
      <c r="EB54" s="100"/>
      <c r="EC54" s="100"/>
      <c r="ED54" s="100"/>
      <c r="EE54" s="100"/>
      <c r="EF54" s="100"/>
      <c r="EG54" s="100"/>
      <c r="EH54" s="100"/>
      <c r="EI54" s="100"/>
      <c r="EJ54" s="100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00"/>
      <c r="FF54" s="100"/>
      <c r="FG54" s="100"/>
      <c r="FH54" s="100"/>
      <c r="FI54" s="100"/>
      <c r="FJ54" s="100"/>
      <c r="FK54" s="100"/>
      <c r="FL54" s="100"/>
      <c r="FM54" s="100"/>
      <c r="FN54" s="100"/>
      <c r="FO54" s="3"/>
      <c r="FP54" s="3"/>
      <c r="FQ54" s="3"/>
      <c r="FR54" s="3"/>
      <c r="FS54" s="3"/>
      <c r="FT54" s="3"/>
      <c r="FU54" s="3"/>
      <c r="FV54" s="3"/>
      <c r="FW54" s="3"/>
      <c r="FX54" s="3"/>
    </row>
    <row r="55" s="103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3"/>
      <c r="V55" s="3"/>
      <c r="W55" s="3"/>
      <c r="X55" s="3"/>
      <c r="Y55" s="3"/>
      <c r="Z55" s="3"/>
      <c r="AA55" s="3"/>
      <c r="AB55" s="3"/>
      <c r="AC55" s="3"/>
      <c r="AD55" s="3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00"/>
      <c r="BT55" s="100"/>
      <c r="BU55" s="100"/>
      <c r="BV55" s="100"/>
      <c r="BW55" s="100"/>
      <c r="BX55" s="100"/>
      <c r="BY55" s="100"/>
      <c r="BZ55" s="100"/>
      <c r="CA55" s="100"/>
      <c r="CB55" s="100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00"/>
      <c r="CX55" s="100"/>
      <c r="CY55" s="100"/>
      <c r="CZ55" s="100"/>
      <c r="DA55" s="100"/>
      <c r="DB55" s="100"/>
      <c r="DC55" s="100"/>
      <c r="DD55" s="100"/>
      <c r="DE55" s="100"/>
      <c r="DF55" s="100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00"/>
      <c r="EB55" s="100"/>
      <c r="EC55" s="100"/>
      <c r="ED55" s="100"/>
      <c r="EE55" s="100"/>
      <c r="EF55" s="100"/>
      <c r="EG55" s="100"/>
      <c r="EH55" s="100"/>
      <c r="EI55" s="100"/>
      <c r="EJ55" s="100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00"/>
      <c r="FF55" s="100"/>
      <c r="FG55" s="100"/>
      <c r="FH55" s="100"/>
      <c r="FI55" s="100"/>
      <c r="FJ55" s="100"/>
      <c r="FK55" s="100"/>
      <c r="FL55" s="100"/>
      <c r="FM55" s="100"/>
      <c r="FN55" s="100"/>
      <c r="FO55" s="3"/>
      <c r="FP55" s="3"/>
      <c r="FQ55" s="3"/>
      <c r="FR55" s="3"/>
      <c r="FS55" s="3"/>
      <c r="FT55" s="3"/>
      <c r="FU55" s="3"/>
      <c r="FV55" s="3"/>
      <c r="FW55" s="3"/>
      <c r="FX55" s="3"/>
    </row>
    <row r="56" s="103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3"/>
      <c r="V56" s="3"/>
      <c r="W56" s="3"/>
      <c r="X56" s="3"/>
      <c r="Y56" s="3"/>
      <c r="Z56" s="3"/>
      <c r="AA56" s="3"/>
      <c r="AB56" s="3"/>
      <c r="AC56" s="3"/>
      <c r="AD56" s="3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00"/>
      <c r="AP56" s="100"/>
      <c r="AQ56" s="100"/>
      <c r="AR56" s="100"/>
      <c r="AS56" s="100"/>
      <c r="AT56" s="100"/>
      <c r="AU56" s="100"/>
      <c r="AV56" s="100"/>
      <c r="AW56" s="100"/>
      <c r="AX56" s="100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00"/>
      <c r="BT56" s="100"/>
      <c r="BU56" s="100"/>
      <c r="BV56" s="100"/>
      <c r="BW56" s="100"/>
      <c r="BX56" s="100"/>
      <c r="BY56" s="100"/>
      <c r="BZ56" s="100"/>
      <c r="CA56" s="100"/>
      <c r="CB56" s="100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00"/>
      <c r="CX56" s="100"/>
      <c r="CY56" s="100"/>
      <c r="CZ56" s="100"/>
      <c r="DA56" s="100"/>
      <c r="DB56" s="100"/>
      <c r="DC56" s="100"/>
      <c r="DD56" s="100"/>
      <c r="DE56" s="100"/>
      <c r="DF56" s="100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00"/>
      <c r="EB56" s="100"/>
      <c r="EC56" s="100"/>
      <c r="ED56" s="100"/>
      <c r="EE56" s="100"/>
      <c r="EF56" s="100"/>
      <c r="EG56" s="100"/>
      <c r="EH56" s="100"/>
      <c r="EI56" s="100"/>
      <c r="EJ56" s="100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00"/>
      <c r="FF56" s="100"/>
      <c r="FG56" s="100"/>
      <c r="FH56" s="100"/>
      <c r="FI56" s="100"/>
      <c r="FJ56" s="100"/>
      <c r="FK56" s="100"/>
      <c r="FL56" s="100"/>
      <c r="FM56" s="100"/>
      <c r="FN56" s="100"/>
      <c r="FO56" s="3"/>
      <c r="FP56" s="3"/>
      <c r="FQ56" s="3"/>
      <c r="FR56" s="3"/>
      <c r="FS56" s="3"/>
      <c r="FT56" s="3"/>
      <c r="FU56" s="3"/>
      <c r="FV56" s="3"/>
      <c r="FW56" s="3"/>
      <c r="FX56" s="3"/>
    </row>
    <row r="57" s="103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3"/>
      <c r="V57" s="3"/>
      <c r="W57" s="3"/>
      <c r="X57" s="3"/>
      <c r="Y57" s="3"/>
      <c r="Z57" s="3"/>
      <c r="AA57" s="3"/>
      <c r="AB57" s="3"/>
      <c r="AC57" s="3"/>
      <c r="AD57" s="3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00"/>
      <c r="AP57" s="100"/>
      <c r="AQ57" s="100"/>
      <c r="AR57" s="100"/>
      <c r="AS57" s="100"/>
      <c r="AT57" s="100"/>
      <c r="AU57" s="100"/>
      <c r="AV57" s="100"/>
      <c r="AW57" s="100"/>
      <c r="AX57" s="100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00"/>
      <c r="BT57" s="100"/>
      <c r="BU57" s="100"/>
      <c r="BV57" s="100"/>
      <c r="BW57" s="100"/>
      <c r="BX57" s="100"/>
      <c r="BY57" s="100"/>
      <c r="BZ57" s="100"/>
      <c r="CA57" s="100"/>
      <c r="CB57" s="100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00"/>
      <c r="CX57" s="100"/>
      <c r="CY57" s="100"/>
      <c r="CZ57" s="100"/>
      <c r="DA57" s="100"/>
      <c r="DB57" s="100"/>
      <c r="DC57" s="100"/>
      <c r="DD57" s="100"/>
      <c r="DE57" s="100"/>
      <c r="DF57" s="100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00"/>
      <c r="EB57" s="100"/>
      <c r="EC57" s="100"/>
      <c r="ED57" s="100"/>
      <c r="EE57" s="100"/>
      <c r="EF57" s="100"/>
      <c r="EG57" s="100"/>
      <c r="EH57" s="100"/>
      <c r="EI57" s="100"/>
      <c r="EJ57" s="100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00"/>
      <c r="FF57" s="100"/>
      <c r="FG57" s="100"/>
      <c r="FH57" s="100"/>
      <c r="FI57" s="100"/>
      <c r="FJ57" s="100"/>
      <c r="FK57" s="100"/>
      <c r="FL57" s="100"/>
      <c r="FM57" s="100"/>
      <c r="FN57" s="100"/>
      <c r="FO57" s="3"/>
      <c r="FP57" s="3"/>
      <c r="FQ57" s="3"/>
      <c r="FR57" s="3"/>
      <c r="FS57" s="3"/>
      <c r="FT57" s="3"/>
      <c r="FU57" s="3"/>
      <c r="FV57" s="3"/>
      <c r="FW57" s="3"/>
      <c r="FX57" s="3"/>
    </row>
    <row r="58" s="103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3"/>
      <c r="V58" s="3"/>
      <c r="W58" s="3"/>
      <c r="X58" s="3"/>
      <c r="Y58" s="3"/>
      <c r="Z58" s="3"/>
      <c r="AA58" s="3"/>
      <c r="AB58" s="3"/>
      <c r="AC58" s="3"/>
      <c r="AD58" s="3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00"/>
      <c r="AP58" s="100"/>
      <c r="AQ58" s="100"/>
      <c r="AR58" s="100"/>
      <c r="AS58" s="100"/>
      <c r="AT58" s="100"/>
      <c r="AU58" s="100"/>
      <c r="AV58" s="100"/>
      <c r="AW58" s="100"/>
      <c r="AX58" s="100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00"/>
      <c r="BT58" s="100"/>
      <c r="BU58" s="100"/>
      <c r="BV58" s="100"/>
      <c r="BW58" s="100"/>
      <c r="BX58" s="100"/>
      <c r="BY58" s="100"/>
      <c r="BZ58" s="100"/>
      <c r="CA58" s="100"/>
      <c r="CB58" s="100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00"/>
      <c r="CX58" s="100"/>
      <c r="CY58" s="100"/>
      <c r="CZ58" s="100"/>
      <c r="DA58" s="100"/>
      <c r="DB58" s="100"/>
      <c r="DC58" s="100"/>
      <c r="DD58" s="100"/>
      <c r="DE58" s="100"/>
      <c r="DF58" s="100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00"/>
      <c r="EB58" s="100"/>
      <c r="EC58" s="100"/>
      <c r="ED58" s="100"/>
      <c r="EE58" s="100"/>
      <c r="EF58" s="100"/>
      <c r="EG58" s="100"/>
      <c r="EH58" s="100"/>
      <c r="EI58" s="100"/>
      <c r="EJ58" s="100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00"/>
      <c r="FF58" s="100"/>
      <c r="FG58" s="100"/>
      <c r="FH58" s="100"/>
      <c r="FI58" s="100"/>
      <c r="FJ58" s="100"/>
      <c r="FK58" s="100"/>
      <c r="FL58" s="100"/>
      <c r="FM58" s="100"/>
      <c r="FN58" s="100"/>
      <c r="FO58" s="3"/>
      <c r="FP58" s="3"/>
      <c r="FQ58" s="3"/>
      <c r="FR58" s="3"/>
      <c r="FS58" s="3"/>
      <c r="FT58" s="3"/>
      <c r="FU58" s="3"/>
      <c r="FV58" s="3"/>
      <c r="FW58" s="3"/>
      <c r="FX58" s="3"/>
    </row>
    <row r="59" s="103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3"/>
      <c r="V59" s="3"/>
      <c r="W59" s="3"/>
      <c r="X59" s="3"/>
      <c r="Y59" s="3"/>
      <c r="Z59" s="3"/>
      <c r="AA59" s="3"/>
      <c r="AB59" s="3"/>
      <c r="AC59" s="3"/>
      <c r="AD59" s="3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00"/>
      <c r="AP59" s="100"/>
      <c r="AQ59" s="100"/>
      <c r="AR59" s="100"/>
      <c r="AS59" s="100"/>
      <c r="AT59" s="100"/>
      <c r="AU59" s="100"/>
      <c r="AV59" s="100"/>
      <c r="AW59" s="100"/>
      <c r="AX59" s="100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00"/>
      <c r="BT59" s="100"/>
      <c r="BU59" s="100"/>
      <c r="BV59" s="100"/>
      <c r="BW59" s="100"/>
      <c r="BX59" s="100"/>
      <c r="BY59" s="100"/>
      <c r="BZ59" s="100"/>
      <c r="CA59" s="100"/>
      <c r="CB59" s="100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00"/>
      <c r="CX59" s="100"/>
      <c r="CY59" s="100"/>
      <c r="CZ59" s="100"/>
      <c r="DA59" s="100"/>
      <c r="DB59" s="100"/>
      <c r="DC59" s="100"/>
      <c r="DD59" s="100"/>
      <c r="DE59" s="100"/>
      <c r="DF59" s="100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00"/>
      <c r="EB59" s="100"/>
      <c r="EC59" s="100"/>
      <c r="ED59" s="100"/>
      <c r="EE59" s="100"/>
      <c r="EF59" s="100"/>
      <c r="EG59" s="100"/>
      <c r="EH59" s="100"/>
      <c r="EI59" s="100"/>
      <c r="EJ59" s="100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00"/>
      <c r="FF59" s="100"/>
      <c r="FG59" s="100"/>
      <c r="FH59" s="100"/>
      <c r="FI59" s="100"/>
      <c r="FJ59" s="100"/>
      <c r="FK59" s="100"/>
      <c r="FL59" s="100"/>
      <c r="FM59" s="100"/>
      <c r="FN59" s="100"/>
      <c r="FO59" s="3"/>
      <c r="FP59" s="3"/>
      <c r="FQ59" s="3"/>
      <c r="FR59" s="3"/>
      <c r="FS59" s="3"/>
      <c r="FT59" s="3"/>
      <c r="FU59" s="3"/>
      <c r="FV59" s="3"/>
      <c r="FW59" s="3"/>
      <c r="FX59" s="3"/>
    </row>
    <row r="60" s="103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3"/>
      <c r="V60" s="3"/>
      <c r="W60" s="3"/>
      <c r="X60" s="3"/>
      <c r="Y60" s="3"/>
      <c r="Z60" s="3"/>
      <c r="AA60" s="3"/>
      <c r="AB60" s="3"/>
      <c r="AC60" s="3"/>
      <c r="AD60" s="3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00"/>
      <c r="AP60" s="100"/>
      <c r="AQ60" s="100"/>
      <c r="AR60" s="100"/>
      <c r="AS60" s="100"/>
      <c r="AT60" s="100"/>
      <c r="AU60" s="100"/>
      <c r="AV60" s="100"/>
      <c r="AW60" s="100"/>
      <c r="AX60" s="100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00"/>
      <c r="BT60" s="100"/>
      <c r="BU60" s="100"/>
      <c r="BV60" s="100"/>
      <c r="BW60" s="100"/>
      <c r="BX60" s="100"/>
      <c r="BY60" s="100"/>
      <c r="BZ60" s="100"/>
      <c r="CA60" s="100"/>
      <c r="CB60" s="100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00"/>
      <c r="CX60" s="100"/>
      <c r="CY60" s="100"/>
      <c r="CZ60" s="100"/>
      <c r="DA60" s="100"/>
      <c r="DB60" s="100"/>
      <c r="DC60" s="100"/>
      <c r="DD60" s="100"/>
      <c r="DE60" s="100"/>
      <c r="DF60" s="100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00"/>
      <c r="EB60" s="100"/>
      <c r="EC60" s="100"/>
      <c r="ED60" s="100"/>
      <c r="EE60" s="100"/>
      <c r="EF60" s="100"/>
      <c r="EG60" s="100"/>
      <c r="EH60" s="100"/>
      <c r="EI60" s="100"/>
      <c r="EJ60" s="100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00"/>
      <c r="FF60" s="100"/>
      <c r="FG60" s="100"/>
      <c r="FH60" s="100"/>
      <c r="FI60" s="100"/>
      <c r="FJ60" s="100"/>
      <c r="FK60" s="100"/>
      <c r="FL60" s="100"/>
      <c r="FM60" s="100"/>
      <c r="FN60" s="100"/>
      <c r="FO60" s="3"/>
      <c r="FP60" s="3"/>
      <c r="FQ60" s="3"/>
      <c r="FR60" s="3"/>
      <c r="FS60" s="3"/>
      <c r="FT60" s="3"/>
      <c r="FU60" s="3"/>
      <c r="FV60" s="3"/>
      <c r="FW60" s="3"/>
      <c r="FX60" s="3"/>
    </row>
    <row r="61" s="103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3"/>
      <c r="V61" s="3"/>
      <c r="W61" s="3"/>
      <c r="X61" s="3"/>
      <c r="Y61" s="3"/>
      <c r="Z61" s="3"/>
      <c r="AA61" s="3"/>
      <c r="AB61" s="3"/>
      <c r="AC61" s="3"/>
      <c r="AD61" s="3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00"/>
      <c r="BT61" s="100"/>
      <c r="BU61" s="100"/>
      <c r="BV61" s="100"/>
      <c r="BW61" s="100"/>
      <c r="BX61" s="100"/>
      <c r="BY61" s="100"/>
      <c r="BZ61" s="100"/>
      <c r="CA61" s="100"/>
      <c r="CB61" s="100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00"/>
      <c r="CX61" s="100"/>
      <c r="CY61" s="100"/>
      <c r="CZ61" s="100"/>
      <c r="DA61" s="100"/>
      <c r="DB61" s="100"/>
      <c r="DC61" s="100"/>
      <c r="DD61" s="100"/>
      <c r="DE61" s="100"/>
      <c r="DF61" s="100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00"/>
      <c r="EB61" s="100"/>
      <c r="EC61" s="100"/>
      <c r="ED61" s="100"/>
      <c r="EE61" s="100"/>
      <c r="EF61" s="100"/>
      <c r="EG61" s="100"/>
      <c r="EH61" s="100"/>
      <c r="EI61" s="100"/>
      <c r="EJ61" s="100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00"/>
      <c r="FF61" s="100"/>
      <c r="FG61" s="100"/>
      <c r="FH61" s="100"/>
      <c r="FI61" s="100"/>
      <c r="FJ61" s="100"/>
      <c r="FK61" s="100"/>
      <c r="FL61" s="100"/>
      <c r="FM61" s="100"/>
      <c r="FN61" s="100"/>
      <c r="FO61" s="3"/>
      <c r="FP61" s="3"/>
      <c r="FQ61" s="3"/>
      <c r="FR61" s="3"/>
      <c r="FS61" s="3"/>
      <c r="FT61" s="3"/>
      <c r="FU61" s="3"/>
      <c r="FV61" s="3"/>
      <c r="FW61" s="3"/>
      <c r="FX61" s="3"/>
    </row>
    <row r="62" s="103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3"/>
      <c r="V62" s="3"/>
      <c r="W62" s="3"/>
      <c r="X62" s="3"/>
      <c r="Y62" s="3"/>
      <c r="Z62" s="3"/>
      <c r="AA62" s="3"/>
      <c r="AB62" s="3"/>
      <c r="AC62" s="3"/>
      <c r="AD62" s="3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00"/>
      <c r="AP62" s="100"/>
      <c r="AQ62" s="100"/>
      <c r="AR62" s="100"/>
      <c r="AS62" s="100"/>
      <c r="AT62" s="100"/>
      <c r="AU62" s="100"/>
      <c r="AV62" s="100"/>
      <c r="AW62" s="100"/>
      <c r="AX62" s="100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00"/>
      <c r="BT62" s="100"/>
      <c r="BU62" s="100"/>
      <c r="BV62" s="100"/>
      <c r="BW62" s="100"/>
      <c r="BX62" s="100"/>
      <c r="BY62" s="100"/>
      <c r="BZ62" s="100"/>
      <c r="CA62" s="100"/>
      <c r="CB62" s="100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00"/>
      <c r="CX62" s="100"/>
      <c r="CY62" s="100"/>
      <c r="CZ62" s="100"/>
      <c r="DA62" s="100"/>
      <c r="DB62" s="100"/>
      <c r="DC62" s="100"/>
      <c r="DD62" s="100"/>
      <c r="DE62" s="100"/>
      <c r="DF62" s="100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00"/>
      <c r="EB62" s="100"/>
      <c r="EC62" s="100"/>
      <c r="ED62" s="100"/>
      <c r="EE62" s="100"/>
      <c r="EF62" s="100"/>
      <c r="EG62" s="100"/>
      <c r="EH62" s="100"/>
      <c r="EI62" s="100"/>
      <c r="EJ62" s="100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00"/>
      <c r="FF62" s="100"/>
      <c r="FG62" s="100"/>
      <c r="FH62" s="100"/>
      <c r="FI62" s="100"/>
      <c r="FJ62" s="100"/>
      <c r="FK62" s="100"/>
      <c r="FL62" s="100"/>
      <c r="FM62" s="100"/>
      <c r="FN62" s="100"/>
      <c r="FO62" s="3"/>
      <c r="FP62" s="3"/>
      <c r="FQ62" s="3"/>
      <c r="FR62" s="3"/>
      <c r="FS62" s="3"/>
      <c r="FT62" s="3"/>
      <c r="FU62" s="3"/>
      <c r="FV62" s="3"/>
      <c r="FW62" s="3"/>
      <c r="FX62" s="3"/>
    </row>
    <row r="63" s="103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3"/>
      <c r="V63" s="3"/>
      <c r="W63" s="3"/>
      <c r="X63" s="3"/>
      <c r="Y63" s="3"/>
      <c r="Z63" s="3"/>
      <c r="AA63" s="3"/>
      <c r="AB63" s="3"/>
      <c r="AC63" s="3"/>
      <c r="AD63" s="3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00"/>
      <c r="AP63" s="100"/>
      <c r="AQ63" s="100"/>
      <c r="AR63" s="100"/>
      <c r="AS63" s="100"/>
      <c r="AT63" s="100"/>
      <c r="AU63" s="100"/>
      <c r="AV63" s="100"/>
      <c r="AW63" s="100"/>
      <c r="AX63" s="100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00"/>
      <c r="BT63" s="100"/>
      <c r="BU63" s="100"/>
      <c r="BV63" s="100"/>
      <c r="BW63" s="100"/>
      <c r="BX63" s="100"/>
      <c r="BY63" s="100"/>
      <c r="BZ63" s="100"/>
      <c r="CA63" s="100"/>
      <c r="CB63" s="100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00"/>
      <c r="CX63" s="100"/>
      <c r="CY63" s="100"/>
      <c r="CZ63" s="100"/>
      <c r="DA63" s="100"/>
      <c r="DB63" s="100"/>
      <c r="DC63" s="100"/>
      <c r="DD63" s="100"/>
      <c r="DE63" s="100"/>
      <c r="DF63" s="100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00"/>
      <c r="EB63" s="100"/>
      <c r="EC63" s="100"/>
      <c r="ED63" s="100"/>
      <c r="EE63" s="100"/>
      <c r="EF63" s="100"/>
      <c r="EG63" s="100"/>
      <c r="EH63" s="100"/>
      <c r="EI63" s="100"/>
      <c r="EJ63" s="100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00"/>
      <c r="FF63" s="100"/>
      <c r="FG63" s="100"/>
      <c r="FH63" s="100"/>
      <c r="FI63" s="100"/>
      <c r="FJ63" s="100"/>
      <c r="FK63" s="100"/>
      <c r="FL63" s="100"/>
      <c r="FM63" s="100"/>
      <c r="FN63" s="100"/>
      <c r="FO63" s="3"/>
      <c r="FP63" s="3"/>
      <c r="FQ63" s="3"/>
      <c r="FR63" s="3"/>
      <c r="FS63" s="3"/>
      <c r="FT63" s="3"/>
      <c r="FU63" s="3"/>
      <c r="FV63" s="3"/>
      <c r="FW63" s="3"/>
      <c r="FX63" s="3"/>
    </row>
    <row r="64" s="103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3"/>
      <c r="V64" s="3"/>
      <c r="W64" s="3"/>
      <c r="X64" s="3"/>
      <c r="Y64" s="3"/>
      <c r="Z64" s="3"/>
      <c r="AA64" s="3"/>
      <c r="AB64" s="3"/>
      <c r="AC64" s="3"/>
      <c r="AD64" s="3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00"/>
      <c r="BT64" s="100"/>
      <c r="BU64" s="100"/>
      <c r="BV64" s="100"/>
      <c r="BW64" s="100"/>
      <c r="BX64" s="100"/>
      <c r="BY64" s="100"/>
      <c r="BZ64" s="100"/>
      <c r="CA64" s="100"/>
      <c r="CB64" s="100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00"/>
      <c r="CX64" s="100"/>
      <c r="CY64" s="100"/>
      <c r="CZ64" s="100"/>
      <c r="DA64" s="100"/>
      <c r="DB64" s="100"/>
      <c r="DC64" s="100"/>
      <c r="DD64" s="100"/>
      <c r="DE64" s="100"/>
      <c r="DF64" s="100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00"/>
      <c r="EB64" s="100"/>
      <c r="EC64" s="100"/>
      <c r="ED64" s="100"/>
      <c r="EE64" s="100"/>
      <c r="EF64" s="100"/>
      <c r="EG64" s="100"/>
      <c r="EH64" s="100"/>
      <c r="EI64" s="100"/>
      <c r="EJ64" s="100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00"/>
      <c r="FF64" s="100"/>
      <c r="FG64" s="100"/>
      <c r="FH64" s="100"/>
      <c r="FI64" s="100"/>
      <c r="FJ64" s="100"/>
      <c r="FK64" s="100"/>
      <c r="FL64" s="100"/>
      <c r="FM64" s="100"/>
      <c r="FN64" s="100"/>
      <c r="FO64" s="3"/>
      <c r="FP64" s="3"/>
      <c r="FQ64" s="3"/>
      <c r="FR64" s="3"/>
      <c r="FS64" s="3"/>
      <c r="FT64" s="3"/>
      <c r="FU64" s="3"/>
      <c r="FV64" s="3"/>
      <c r="FW64" s="3"/>
      <c r="FX64" s="3"/>
    </row>
    <row r="65" s="103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3"/>
      <c r="V65" s="3"/>
      <c r="W65" s="3"/>
      <c r="X65" s="3"/>
      <c r="Y65" s="3"/>
      <c r="Z65" s="3"/>
      <c r="AA65" s="3"/>
      <c r="AB65" s="3"/>
      <c r="AC65" s="3"/>
      <c r="AD65" s="3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00"/>
      <c r="AP65" s="100"/>
      <c r="AQ65" s="100"/>
      <c r="AR65" s="100"/>
      <c r="AS65" s="100"/>
      <c r="AT65" s="100"/>
      <c r="AU65" s="100"/>
      <c r="AV65" s="100"/>
      <c r="AW65" s="100"/>
      <c r="AX65" s="100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00"/>
      <c r="BT65" s="100"/>
      <c r="BU65" s="100"/>
      <c r="BV65" s="100"/>
      <c r="BW65" s="100"/>
      <c r="BX65" s="100"/>
      <c r="BY65" s="100"/>
      <c r="BZ65" s="100"/>
      <c r="CA65" s="100"/>
      <c r="CB65" s="100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00"/>
      <c r="CX65" s="100"/>
      <c r="CY65" s="100"/>
      <c r="CZ65" s="100"/>
      <c r="DA65" s="100"/>
      <c r="DB65" s="100"/>
      <c r="DC65" s="100"/>
      <c r="DD65" s="100"/>
      <c r="DE65" s="100"/>
      <c r="DF65" s="100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00"/>
      <c r="EB65" s="100"/>
      <c r="EC65" s="100"/>
      <c r="ED65" s="100"/>
      <c r="EE65" s="100"/>
      <c r="EF65" s="100"/>
      <c r="EG65" s="100"/>
      <c r="EH65" s="100"/>
      <c r="EI65" s="100"/>
      <c r="EJ65" s="100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00"/>
      <c r="FF65" s="100"/>
      <c r="FG65" s="100"/>
      <c r="FH65" s="100"/>
      <c r="FI65" s="100"/>
      <c r="FJ65" s="100"/>
      <c r="FK65" s="100"/>
      <c r="FL65" s="100"/>
      <c r="FM65" s="100"/>
      <c r="FN65" s="100"/>
      <c r="FO65" s="3"/>
      <c r="FP65" s="3"/>
      <c r="FQ65" s="3"/>
      <c r="FR65" s="3"/>
      <c r="FS65" s="3"/>
      <c r="FT65" s="3"/>
      <c r="FU65" s="3"/>
      <c r="FV65" s="3"/>
      <c r="FW65" s="3"/>
      <c r="FX65" s="3"/>
    </row>
    <row r="66" s="103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3"/>
      <c r="V66" s="3"/>
      <c r="W66" s="3"/>
      <c r="X66" s="3"/>
      <c r="Y66" s="3"/>
      <c r="Z66" s="3"/>
      <c r="AA66" s="3"/>
      <c r="AB66" s="3"/>
      <c r="AC66" s="3"/>
      <c r="AD66" s="3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00"/>
      <c r="AP66" s="100"/>
      <c r="AQ66" s="100"/>
      <c r="AR66" s="100"/>
      <c r="AS66" s="100"/>
      <c r="AT66" s="100"/>
      <c r="AU66" s="100"/>
      <c r="AV66" s="100"/>
      <c r="AW66" s="100"/>
      <c r="AX66" s="100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00"/>
      <c r="BT66" s="100"/>
      <c r="BU66" s="100"/>
      <c r="BV66" s="100"/>
      <c r="BW66" s="100"/>
      <c r="BX66" s="100"/>
      <c r="BY66" s="100"/>
      <c r="BZ66" s="100"/>
      <c r="CA66" s="100"/>
      <c r="CB66" s="100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00"/>
      <c r="CX66" s="100"/>
      <c r="CY66" s="100"/>
      <c r="CZ66" s="100"/>
      <c r="DA66" s="100"/>
      <c r="DB66" s="100"/>
      <c r="DC66" s="100"/>
      <c r="DD66" s="100"/>
      <c r="DE66" s="100"/>
      <c r="DF66" s="100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00"/>
      <c r="EB66" s="100"/>
      <c r="EC66" s="100"/>
      <c r="ED66" s="100"/>
      <c r="EE66" s="100"/>
      <c r="EF66" s="100"/>
      <c r="EG66" s="100"/>
      <c r="EH66" s="100"/>
      <c r="EI66" s="100"/>
      <c r="EJ66" s="100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00"/>
      <c r="FF66" s="100"/>
      <c r="FG66" s="100"/>
      <c r="FH66" s="100"/>
      <c r="FI66" s="100"/>
      <c r="FJ66" s="100"/>
      <c r="FK66" s="100"/>
      <c r="FL66" s="100"/>
      <c r="FM66" s="100"/>
      <c r="FN66" s="100"/>
      <c r="FO66" s="3"/>
      <c r="FP66" s="3"/>
      <c r="FQ66" s="3"/>
      <c r="FR66" s="3"/>
      <c r="FS66" s="3"/>
      <c r="FT66" s="3"/>
      <c r="FU66" s="3"/>
      <c r="FV66" s="3"/>
      <c r="FW66" s="3"/>
      <c r="FX66" s="3"/>
    </row>
    <row r="67" s="103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3"/>
      <c r="V67" s="3"/>
      <c r="W67" s="3"/>
      <c r="X67" s="3"/>
      <c r="Y67" s="3"/>
      <c r="Z67" s="3"/>
      <c r="AA67" s="3"/>
      <c r="AB67" s="3"/>
      <c r="AC67" s="3"/>
      <c r="AD67" s="3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00"/>
      <c r="AP67" s="100"/>
      <c r="AQ67" s="100"/>
      <c r="AR67" s="100"/>
      <c r="AS67" s="100"/>
      <c r="AT67" s="100"/>
      <c r="AU67" s="100"/>
      <c r="AV67" s="100"/>
      <c r="AW67" s="100"/>
      <c r="AX67" s="100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00"/>
      <c r="BT67" s="100"/>
      <c r="BU67" s="100"/>
      <c r="BV67" s="100"/>
      <c r="BW67" s="100"/>
      <c r="BX67" s="100"/>
      <c r="BY67" s="100"/>
      <c r="BZ67" s="100"/>
      <c r="CA67" s="100"/>
      <c r="CB67" s="100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00"/>
      <c r="CX67" s="100"/>
      <c r="CY67" s="100"/>
      <c r="CZ67" s="100"/>
      <c r="DA67" s="100"/>
      <c r="DB67" s="100"/>
      <c r="DC67" s="100"/>
      <c r="DD67" s="100"/>
      <c r="DE67" s="100"/>
      <c r="DF67" s="100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00"/>
      <c r="EB67" s="100"/>
      <c r="EC67" s="100"/>
      <c r="ED67" s="100"/>
      <c r="EE67" s="100"/>
      <c r="EF67" s="100"/>
      <c r="EG67" s="100"/>
      <c r="EH67" s="100"/>
      <c r="EI67" s="100"/>
      <c r="EJ67" s="100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00"/>
      <c r="FF67" s="100"/>
      <c r="FG67" s="100"/>
      <c r="FH67" s="100"/>
      <c r="FI67" s="100"/>
      <c r="FJ67" s="100"/>
      <c r="FK67" s="100"/>
      <c r="FL67" s="100"/>
      <c r="FM67" s="100"/>
      <c r="FN67" s="100"/>
      <c r="FO67" s="3"/>
      <c r="FP67" s="3"/>
      <c r="FQ67" s="3"/>
      <c r="FR67" s="3"/>
      <c r="FS67" s="3"/>
      <c r="FT67" s="3"/>
      <c r="FU67" s="3"/>
      <c r="FV67" s="3"/>
      <c r="FW67" s="3"/>
      <c r="FX67" s="3"/>
    </row>
    <row r="68" customFormat="false" ht="21.95" hidden="false" customHeight="true" outlineLevel="0" collapsed="false">
      <c r="K68" s="104"/>
      <c r="L68" s="104"/>
      <c r="M68" s="104"/>
      <c r="N68" s="104"/>
      <c r="O68" s="104"/>
      <c r="P68" s="104"/>
      <c r="Q68" s="104"/>
      <c r="R68" s="104"/>
      <c r="S68" s="104"/>
      <c r="T68" s="104"/>
      <c r="AO68" s="104"/>
      <c r="AP68" s="104"/>
      <c r="AQ68" s="104"/>
      <c r="AR68" s="104"/>
      <c r="AS68" s="104"/>
      <c r="AT68" s="105"/>
      <c r="AU68" s="105"/>
      <c r="AV68" s="105"/>
      <c r="AW68" s="105"/>
      <c r="AX68" s="105"/>
      <c r="BS68" s="105"/>
      <c r="BT68" s="105"/>
      <c r="BU68" s="105"/>
      <c r="BV68" s="105"/>
      <c r="BW68" s="105"/>
      <c r="BX68" s="105"/>
      <c r="BY68" s="105"/>
      <c r="BZ68" s="105"/>
      <c r="CA68" s="105"/>
      <c r="CB68" s="105"/>
      <c r="CW68" s="105"/>
      <c r="CX68" s="105"/>
      <c r="CY68" s="105"/>
      <c r="CZ68" s="105"/>
      <c r="DA68" s="105"/>
      <c r="DB68" s="105"/>
      <c r="DC68" s="105"/>
      <c r="DD68" s="105"/>
      <c r="DE68" s="105"/>
      <c r="DF68" s="105"/>
      <c r="EA68" s="105"/>
      <c r="EB68" s="105"/>
      <c r="EC68" s="105"/>
      <c r="ED68" s="105"/>
      <c r="EE68" s="105"/>
      <c r="EF68" s="104"/>
      <c r="EG68" s="104"/>
      <c r="EH68" s="104"/>
      <c r="EI68" s="104"/>
      <c r="EJ68" s="104"/>
      <c r="FE68" s="105"/>
      <c r="FF68" s="105"/>
      <c r="FG68" s="105"/>
      <c r="FH68" s="105"/>
      <c r="FI68" s="105"/>
      <c r="FJ68" s="104"/>
      <c r="FK68" s="104"/>
      <c r="FL68" s="104"/>
      <c r="FM68" s="104"/>
      <c r="FN68" s="104"/>
    </row>
    <row r="69" customFormat="false" ht="21.95" hidden="false" customHeight="true" outlineLevel="0" collapsed="false">
      <c r="K69" s="104"/>
      <c r="L69" s="104"/>
      <c r="M69" s="104"/>
      <c r="N69" s="104"/>
      <c r="O69" s="104"/>
      <c r="P69" s="104"/>
      <c r="Q69" s="104"/>
      <c r="R69" s="104"/>
      <c r="S69" s="104"/>
      <c r="T69" s="104"/>
      <c r="AO69" s="104"/>
      <c r="AP69" s="104"/>
      <c r="AQ69" s="104"/>
      <c r="AR69" s="104"/>
      <c r="AS69" s="104"/>
      <c r="AT69" s="105"/>
      <c r="AU69" s="105"/>
      <c r="AV69" s="105"/>
      <c r="AW69" s="105"/>
      <c r="AX69" s="105"/>
      <c r="BS69" s="105"/>
      <c r="BT69" s="105"/>
      <c r="BU69" s="105"/>
      <c r="BV69" s="105"/>
      <c r="BW69" s="105"/>
      <c r="BX69" s="105"/>
      <c r="BY69" s="105"/>
      <c r="BZ69" s="105"/>
      <c r="CA69" s="105"/>
      <c r="CB69" s="105"/>
      <c r="CW69" s="105"/>
      <c r="CX69" s="105"/>
      <c r="CY69" s="105"/>
      <c r="CZ69" s="105"/>
      <c r="DA69" s="105"/>
      <c r="DB69" s="105"/>
      <c r="DC69" s="105"/>
      <c r="DD69" s="105"/>
      <c r="DE69" s="105"/>
      <c r="DF69" s="105"/>
      <c r="EA69" s="105"/>
      <c r="EB69" s="105"/>
      <c r="EC69" s="105"/>
      <c r="ED69" s="105"/>
      <c r="EE69" s="105"/>
      <c r="EF69" s="104"/>
      <c r="EG69" s="104"/>
      <c r="EH69" s="104"/>
      <c r="EI69" s="104"/>
      <c r="EJ69" s="104"/>
      <c r="FE69" s="105"/>
      <c r="FF69" s="105"/>
      <c r="FG69" s="105"/>
      <c r="FH69" s="105"/>
      <c r="FI69" s="105"/>
      <c r="FJ69" s="104"/>
      <c r="FK69" s="104"/>
      <c r="FL69" s="104"/>
      <c r="FM69" s="104"/>
      <c r="FN69" s="104"/>
    </row>
    <row r="70" customFormat="false" ht="21.95" hidden="false" customHeight="true" outlineLevel="0" collapsed="false">
      <c r="K70" s="104"/>
      <c r="L70" s="104"/>
      <c r="M70" s="104"/>
      <c r="N70" s="104"/>
      <c r="O70" s="104"/>
      <c r="P70" s="104"/>
      <c r="Q70" s="104"/>
      <c r="R70" s="104"/>
      <c r="S70" s="104"/>
      <c r="T70" s="104"/>
      <c r="AO70" s="104"/>
      <c r="AP70" s="104"/>
      <c r="AQ70" s="104"/>
      <c r="AR70" s="104"/>
      <c r="AS70" s="104"/>
      <c r="AT70" s="104"/>
      <c r="AU70" s="104"/>
      <c r="AV70" s="104"/>
      <c r="AW70" s="104"/>
      <c r="AX70" s="104"/>
      <c r="BS70" s="104"/>
      <c r="BT70" s="104"/>
      <c r="BU70" s="104"/>
      <c r="BV70" s="104"/>
      <c r="BW70" s="104"/>
      <c r="BX70" s="104"/>
      <c r="BY70" s="104"/>
      <c r="BZ70" s="104"/>
      <c r="CA70" s="104"/>
      <c r="CB70" s="104"/>
      <c r="CW70" s="104"/>
      <c r="CX70" s="104"/>
      <c r="CY70" s="104"/>
      <c r="CZ70" s="104"/>
      <c r="DA70" s="104"/>
      <c r="DB70" s="104"/>
      <c r="DC70" s="104"/>
      <c r="DD70" s="104"/>
      <c r="DE70" s="104"/>
      <c r="DF70" s="104"/>
      <c r="EA70" s="104"/>
      <c r="EB70" s="104"/>
      <c r="EC70" s="104"/>
      <c r="ED70" s="104"/>
      <c r="EE70" s="104"/>
      <c r="EF70" s="104"/>
      <c r="EG70" s="104"/>
      <c r="EH70" s="104"/>
      <c r="EI70" s="104"/>
      <c r="EJ70" s="104"/>
      <c r="FE70" s="104"/>
      <c r="FF70" s="104"/>
      <c r="FG70" s="104"/>
      <c r="FH70" s="104"/>
      <c r="FI70" s="104"/>
      <c r="FJ70" s="104"/>
      <c r="FK70" s="104"/>
      <c r="FL70" s="104"/>
      <c r="FM70" s="104"/>
      <c r="FN70" s="104"/>
    </row>
    <row r="71" customFormat="false" ht="21.95" hidden="false" customHeight="true" outlineLevel="0" collapsed="false">
      <c r="K71" s="104"/>
      <c r="L71" s="104"/>
      <c r="M71" s="104"/>
      <c r="N71" s="104"/>
      <c r="O71" s="104"/>
      <c r="P71" s="104"/>
      <c r="Q71" s="104"/>
      <c r="R71" s="104"/>
      <c r="S71" s="104"/>
      <c r="T71" s="104"/>
      <c r="AO71" s="104"/>
      <c r="AP71" s="104"/>
      <c r="AQ71" s="104"/>
      <c r="AR71" s="104"/>
      <c r="AS71" s="104"/>
      <c r="AT71" s="104"/>
      <c r="AU71" s="104"/>
      <c r="AV71" s="104"/>
      <c r="AW71" s="104"/>
      <c r="AX71" s="104"/>
      <c r="BS71" s="104"/>
      <c r="BT71" s="104"/>
      <c r="BU71" s="104"/>
      <c r="BV71" s="104"/>
      <c r="BW71" s="104"/>
      <c r="BX71" s="104"/>
      <c r="BY71" s="104"/>
      <c r="BZ71" s="104"/>
      <c r="CA71" s="104"/>
      <c r="CB71" s="104"/>
      <c r="CW71" s="104"/>
      <c r="CX71" s="104"/>
      <c r="CY71" s="104"/>
      <c r="CZ71" s="104"/>
      <c r="DA71" s="104"/>
      <c r="DB71" s="104"/>
      <c r="DC71" s="104"/>
      <c r="DD71" s="104"/>
      <c r="DE71" s="104"/>
      <c r="DF71" s="104"/>
      <c r="EA71" s="104"/>
      <c r="EB71" s="104"/>
      <c r="EC71" s="104"/>
      <c r="ED71" s="104"/>
      <c r="EE71" s="104"/>
      <c r="EF71" s="104"/>
      <c r="EG71" s="104"/>
      <c r="EH71" s="104"/>
      <c r="EI71" s="104"/>
      <c r="EJ71" s="104"/>
      <c r="FE71" s="104"/>
      <c r="FF71" s="104"/>
      <c r="FG71" s="104"/>
      <c r="FH71" s="104"/>
      <c r="FI71" s="104"/>
      <c r="FJ71" s="104"/>
      <c r="FK71" s="104"/>
      <c r="FL71" s="104"/>
      <c r="FM71" s="104"/>
      <c r="FN71" s="104"/>
    </row>
    <row r="72" customFormat="false" ht="21.95" hidden="false" customHeight="true" outlineLevel="0" collapsed="false">
      <c r="K72" s="104"/>
      <c r="L72" s="104"/>
      <c r="M72" s="104"/>
      <c r="N72" s="104"/>
      <c r="O72" s="104"/>
      <c r="P72" s="104"/>
      <c r="Q72" s="104"/>
      <c r="R72" s="104"/>
      <c r="S72" s="104"/>
      <c r="T72" s="104"/>
      <c r="AO72" s="104"/>
      <c r="AP72" s="104"/>
      <c r="AQ72" s="104"/>
      <c r="AR72" s="104"/>
      <c r="AS72" s="104"/>
      <c r="AT72" s="104"/>
      <c r="AU72" s="104"/>
      <c r="AV72" s="104"/>
      <c r="AW72" s="104"/>
      <c r="AX72" s="104"/>
      <c r="BS72" s="104"/>
      <c r="BT72" s="104"/>
      <c r="BU72" s="104"/>
      <c r="BV72" s="104"/>
      <c r="BW72" s="104"/>
      <c r="BX72" s="104"/>
      <c r="BY72" s="104"/>
      <c r="BZ72" s="104"/>
      <c r="CA72" s="104"/>
      <c r="CB72" s="104"/>
      <c r="CW72" s="104"/>
      <c r="CX72" s="104"/>
      <c r="CY72" s="104"/>
      <c r="CZ72" s="104"/>
      <c r="DA72" s="104"/>
      <c r="DB72" s="104"/>
      <c r="DC72" s="104"/>
      <c r="DD72" s="104"/>
      <c r="DE72" s="104"/>
      <c r="DF72" s="104"/>
      <c r="EA72" s="104"/>
      <c r="EB72" s="104"/>
      <c r="EC72" s="104"/>
      <c r="ED72" s="104"/>
      <c r="EE72" s="104"/>
      <c r="EF72" s="104"/>
      <c r="EG72" s="104"/>
      <c r="EH72" s="104"/>
      <c r="EI72" s="104"/>
      <c r="EJ72" s="104"/>
      <c r="FE72" s="104"/>
      <c r="FF72" s="104"/>
      <c r="FG72" s="104"/>
      <c r="FH72" s="104"/>
      <c r="FI72" s="104"/>
      <c r="FJ72" s="104"/>
      <c r="FK72" s="104"/>
      <c r="FL72" s="104"/>
      <c r="FM72" s="104"/>
      <c r="FN72" s="104"/>
    </row>
    <row r="73" customFormat="false" ht="21.95" hidden="false" customHeight="true" outlineLevel="0" collapsed="false">
      <c r="K73" s="104"/>
      <c r="L73" s="104"/>
      <c r="M73" s="104"/>
      <c r="N73" s="104"/>
      <c r="O73" s="104"/>
      <c r="P73" s="104"/>
      <c r="Q73" s="104"/>
      <c r="R73" s="104"/>
      <c r="S73" s="104"/>
      <c r="T73" s="104"/>
      <c r="AO73" s="104"/>
      <c r="AP73" s="104"/>
      <c r="AQ73" s="104"/>
      <c r="AR73" s="104"/>
      <c r="AS73" s="104"/>
      <c r="AT73" s="104"/>
      <c r="AU73" s="104"/>
      <c r="AV73" s="104"/>
      <c r="AW73" s="104"/>
      <c r="AX73" s="104"/>
      <c r="BS73" s="104"/>
      <c r="BT73" s="104"/>
      <c r="BU73" s="104"/>
      <c r="BV73" s="104"/>
      <c r="BW73" s="104"/>
      <c r="BX73" s="104"/>
      <c r="BY73" s="104"/>
      <c r="BZ73" s="104"/>
      <c r="CA73" s="104"/>
      <c r="CB73" s="104"/>
      <c r="CW73" s="104"/>
      <c r="CX73" s="104"/>
      <c r="CY73" s="104"/>
      <c r="CZ73" s="104"/>
      <c r="DA73" s="104"/>
      <c r="DB73" s="104"/>
      <c r="DC73" s="104"/>
      <c r="DD73" s="104"/>
      <c r="DE73" s="104"/>
      <c r="DF73" s="104"/>
      <c r="EA73" s="104"/>
      <c r="EB73" s="104"/>
      <c r="EC73" s="104"/>
      <c r="ED73" s="104"/>
      <c r="EE73" s="104"/>
      <c r="EF73" s="104"/>
      <c r="EG73" s="104"/>
      <c r="EH73" s="104"/>
      <c r="EI73" s="104"/>
      <c r="EJ73" s="104"/>
      <c r="FE73" s="104"/>
      <c r="FF73" s="104"/>
      <c r="FG73" s="104"/>
      <c r="FH73" s="104"/>
      <c r="FI73" s="104"/>
      <c r="FJ73" s="104"/>
      <c r="FK73" s="104"/>
      <c r="FL73" s="104"/>
      <c r="FM73" s="104"/>
      <c r="FN73" s="104"/>
    </row>
    <row r="74" customFormat="false" ht="21.95" hidden="false" customHeight="true" outlineLevel="0" collapsed="false">
      <c r="K74" s="104"/>
      <c r="L74" s="104"/>
      <c r="M74" s="104"/>
      <c r="N74" s="104"/>
      <c r="O74" s="104"/>
      <c r="P74" s="104"/>
      <c r="Q74" s="104"/>
      <c r="R74" s="104"/>
      <c r="S74" s="104"/>
      <c r="T74" s="104"/>
      <c r="AO74" s="104"/>
      <c r="AP74" s="104"/>
      <c r="AQ74" s="104"/>
      <c r="AR74" s="104"/>
      <c r="AS74" s="104"/>
      <c r="AT74" s="104"/>
      <c r="AU74" s="104"/>
      <c r="AV74" s="104"/>
      <c r="AW74" s="104"/>
      <c r="AX74" s="104"/>
      <c r="BS74" s="104"/>
      <c r="BT74" s="104"/>
      <c r="BU74" s="104"/>
      <c r="BV74" s="104"/>
      <c r="BW74" s="104"/>
      <c r="BX74" s="104"/>
      <c r="BY74" s="104"/>
      <c r="BZ74" s="104"/>
      <c r="CA74" s="104"/>
      <c r="CB74" s="104"/>
      <c r="CW74" s="104"/>
      <c r="CX74" s="104"/>
      <c r="CY74" s="104"/>
      <c r="CZ74" s="104"/>
      <c r="DA74" s="104"/>
      <c r="DB74" s="104"/>
      <c r="DC74" s="104"/>
      <c r="DD74" s="104"/>
      <c r="DE74" s="104"/>
      <c r="DF74" s="104"/>
      <c r="EA74" s="104"/>
      <c r="EB74" s="104"/>
      <c r="EC74" s="104"/>
      <c r="ED74" s="104"/>
      <c r="EE74" s="104"/>
      <c r="EF74" s="104"/>
      <c r="EG74" s="104"/>
      <c r="EH74" s="104"/>
      <c r="EI74" s="104"/>
      <c r="EJ74" s="104"/>
      <c r="FE74" s="104"/>
      <c r="FF74" s="104"/>
      <c r="FG74" s="104"/>
      <c r="FH74" s="104"/>
      <c r="FI74" s="104"/>
      <c r="FJ74" s="104"/>
      <c r="FK74" s="104"/>
      <c r="FL74" s="104"/>
      <c r="FM74" s="104"/>
      <c r="FN74" s="104"/>
    </row>
    <row r="75" customFormat="false" ht="21.95" hidden="false" customHeight="true" outlineLevel="0" collapsed="false"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AO75" s="104"/>
      <c r="AP75" s="104"/>
      <c r="AQ75" s="104"/>
      <c r="AR75" s="104"/>
      <c r="AS75" s="104"/>
      <c r="AT75" s="104"/>
      <c r="AU75" s="104"/>
      <c r="AV75" s="104"/>
      <c r="AW75" s="104"/>
      <c r="AX75" s="104"/>
      <c r="BS75" s="104"/>
      <c r="BT75" s="104"/>
      <c r="BU75" s="104"/>
      <c r="BV75" s="104"/>
      <c r="BW75" s="104"/>
      <c r="BX75" s="104"/>
      <c r="BY75" s="104"/>
      <c r="BZ75" s="104"/>
      <c r="CA75" s="104"/>
      <c r="CB75" s="104"/>
      <c r="CW75" s="104"/>
      <c r="CX75" s="104"/>
      <c r="CY75" s="104"/>
      <c r="CZ75" s="104"/>
      <c r="DA75" s="104"/>
      <c r="DB75" s="104"/>
      <c r="DC75" s="104"/>
      <c r="DD75" s="104"/>
      <c r="DE75" s="104"/>
      <c r="DF75" s="104"/>
      <c r="EA75" s="104"/>
      <c r="EB75" s="104"/>
      <c r="EC75" s="104"/>
      <c r="ED75" s="104"/>
      <c r="EE75" s="104"/>
      <c r="EF75" s="104"/>
      <c r="EG75" s="104"/>
      <c r="EH75" s="104"/>
      <c r="EI75" s="104"/>
      <c r="EJ75" s="104"/>
      <c r="FE75" s="104"/>
      <c r="FF75" s="104"/>
      <c r="FG75" s="104"/>
      <c r="FH75" s="104"/>
      <c r="FI75" s="104"/>
      <c r="FJ75" s="104"/>
      <c r="FK75" s="104"/>
      <c r="FL75" s="104"/>
      <c r="FM75" s="104"/>
      <c r="FN75" s="104"/>
    </row>
    <row r="76" customFormat="false" ht="21.95" hidden="false" customHeight="true" outlineLevel="0" collapsed="false">
      <c r="K76" s="104"/>
      <c r="L76" s="104"/>
      <c r="M76" s="104"/>
      <c r="N76" s="104"/>
      <c r="O76" s="104"/>
      <c r="P76" s="104"/>
      <c r="Q76" s="104"/>
      <c r="R76" s="104"/>
      <c r="S76" s="104"/>
      <c r="T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BS76" s="104"/>
      <c r="BT76" s="104"/>
      <c r="BU76" s="104"/>
      <c r="BV76" s="104"/>
      <c r="BW76" s="104"/>
      <c r="BX76" s="104"/>
      <c r="BY76" s="104"/>
      <c r="BZ76" s="104"/>
      <c r="CA76" s="104"/>
      <c r="CB76" s="104"/>
      <c r="CW76" s="104"/>
      <c r="CX76" s="104"/>
      <c r="CY76" s="104"/>
      <c r="CZ76" s="104"/>
      <c r="DA76" s="104"/>
      <c r="DB76" s="104"/>
      <c r="DC76" s="104"/>
      <c r="DD76" s="104"/>
      <c r="DE76" s="104"/>
      <c r="DF76" s="104"/>
      <c r="EA76" s="104"/>
      <c r="EB76" s="104"/>
      <c r="EC76" s="104"/>
      <c r="ED76" s="104"/>
      <c r="EE76" s="104"/>
      <c r="EF76" s="104"/>
      <c r="EG76" s="104"/>
      <c r="EH76" s="104"/>
      <c r="EI76" s="104"/>
      <c r="EJ76" s="104"/>
      <c r="FE76" s="104"/>
      <c r="FF76" s="104"/>
      <c r="FG76" s="104"/>
      <c r="FH76" s="104"/>
      <c r="FI76" s="104"/>
      <c r="FJ76" s="104"/>
      <c r="FK76" s="104"/>
      <c r="FL76" s="104"/>
      <c r="FM76" s="104"/>
      <c r="FN76" s="104"/>
    </row>
    <row r="77" customFormat="false" ht="21.95" hidden="false" customHeight="true" outlineLevel="0" collapsed="false">
      <c r="K77" s="104"/>
      <c r="L77" s="104"/>
      <c r="M77" s="104"/>
      <c r="N77" s="104"/>
      <c r="O77" s="104"/>
      <c r="P77" s="104"/>
      <c r="Q77" s="104"/>
      <c r="R77" s="104"/>
      <c r="S77" s="104"/>
      <c r="T77" s="104"/>
      <c r="AO77" s="104"/>
      <c r="AP77" s="104"/>
      <c r="AQ77" s="104"/>
      <c r="AR77" s="104"/>
      <c r="AS77" s="104"/>
      <c r="AT77" s="104"/>
      <c r="AU77" s="104"/>
      <c r="AV77" s="104"/>
      <c r="AW77" s="104"/>
      <c r="AX77" s="104"/>
      <c r="BS77" s="104"/>
      <c r="BT77" s="104"/>
      <c r="BU77" s="104"/>
      <c r="BV77" s="104"/>
      <c r="BW77" s="104"/>
      <c r="BX77" s="104"/>
      <c r="BY77" s="104"/>
      <c r="BZ77" s="104"/>
      <c r="CA77" s="104"/>
      <c r="CB77" s="104"/>
      <c r="CW77" s="104"/>
      <c r="CX77" s="104"/>
      <c r="CY77" s="104"/>
      <c r="CZ77" s="104"/>
      <c r="DA77" s="104"/>
      <c r="DB77" s="104"/>
      <c r="DC77" s="104"/>
      <c r="DD77" s="104"/>
      <c r="DE77" s="104"/>
      <c r="DF77" s="104"/>
      <c r="EA77" s="104"/>
      <c r="EB77" s="104"/>
      <c r="EC77" s="104"/>
      <c r="ED77" s="104"/>
      <c r="EE77" s="104"/>
      <c r="EF77" s="104"/>
      <c r="EG77" s="104"/>
      <c r="EH77" s="104"/>
      <c r="EI77" s="104"/>
      <c r="EJ77" s="104"/>
      <c r="FE77" s="104"/>
      <c r="FF77" s="104"/>
      <c r="FG77" s="104"/>
      <c r="FH77" s="104"/>
      <c r="FI77" s="104"/>
      <c r="FJ77" s="104"/>
      <c r="FK77" s="104"/>
      <c r="FL77" s="104"/>
      <c r="FM77" s="104"/>
      <c r="FN77" s="104"/>
    </row>
    <row r="78" customFormat="false" ht="21.95" hidden="false" customHeight="true" outlineLevel="0" collapsed="false">
      <c r="K78" s="104"/>
      <c r="L78" s="104"/>
      <c r="M78" s="104"/>
      <c r="N78" s="104"/>
      <c r="O78" s="104"/>
      <c r="P78" s="104"/>
      <c r="Q78" s="104"/>
      <c r="R78" s="104"/>
      <c r="S78" s="104"/>
      <c r="T78" s="104"/>
      <c r="AO78" s="104"/>
      <c r="AP78" s="104"/>
      <c r="AQ78" s="104"/>
      <c r="AR78" s="104"/>
      <c r="AS78" s="104"/>
      <c r="AT78" s="104"/>
      <c r="AU78" s="104"/>
      <c r="AV78" s="104"/>
      <c r="AW78" s="104"/>
      <c r="AX78" s="104"/>
      <c r="BS78" s="104"/>
      <c r="BT78" s="104"/>
      <c r="BU78" s="104"/>
      <c r="BV78" s="104"/>
      <c r="BW78" s="104"/>
      <c r="BX78" s="104"/>
      <c r="BY78" s="104"/>
      <c r="BZ78" s="104"/>
      <c r="CA78" s="104"/>
      <c r="CB78" s="104"/>
      <c r="CW78" s="104"/>
      <c r="CX78" s="104"/>
      <c r="CY78" s="104"/>
      <c r="CZ78" s="104"/>
      <c r="DA78" s="104"/>
      <c r="DB78" s="104"/>
      <c r="DC78" s="104"/>
      <c r="DD78" s="104"/>
      <c r="DE78" s="104"/>
      <c r="DF78" s="104"/>
      <c r="EA78" s="104"/>
      <c r="EB78" s="104"/>
      <c r="EC78" s="104"/>
      <c r="ED78" s="104"/>
      <c r="EE78" s="104"/>
      <c r="EF78" s="104"/>
      <c r="EG78" s="104"/>
      <c r="EH78" s="104"/>
      <c r="EI78" s="104"/>
      <c r="EJ78" s="104"/>
      <c r="FE78" s="104"/>
      <c r="FF78" s="104"/>
      <c r="FG78" s="104"/>
      <c r="FH78" s="104"/>
      <c r="FI78" s="104"/>
      <c r="FJ78" s="104"/>
      <c r="FK78" s="104"/>
      <c r="FL78" s="104"/>
      <c r="FM78" s="104"/>
      <c r="FN78" s="104"/>
    </row>
    <row r="79" customFormat="false" ht="21.95" hidden="false" customHeight="true" outlineLevel="0" collapsed="false">
      <c r="K79" s="104"/>
      <c r="L79" s="104"/>
      <c r="M79" s="104"/>
      <c r="N79" s="104"/>
      <c r="O79" s="104"/>
      <c r="P79" s="104"/>
      <c r="Q79" s="104"/>
      <c r="R79" s="104"/>
      <c r="S79" s="104"/>
      <c r="T79" s="104"/>
      <c r="AO79" s="104"/>
      <c r="AP79" s="104"/>
      <c r="AQ79" s="104"/>
      <c r="AR79" s="104"/>
      <c r="AS79" s="104"/>
      <c r="AT79" s="104"/>
      <c r="AU79" s="104"/>
      <c r="AV79" s="104"/>
      <c r="AW79" s="104"/>
      <c r="AX79" s="104"/>
      <c r="BS79" s="104"/>
      <c r="BT79" s="104"/>
      <c r="BU79" s="104"/>
      <c r="BV79" s="104"/>
      <c r="BW79" s="104"/>
      <c r="BX79" s="104"/>
      <c r="BY79" s="104"/>
      <c r="BZ79" s="104"/>
      <c r="CA79" s="104"/>
      <c r="CB79" s="104"/>
      <c r="CW79" s="104"/>
      <c r="CX79" s="104"/>
      <c r="CY79" s="104"/>
      <c r="CZ79" s="104"/>
      <c r="DA79" s="104"/>
      <c r="DB79" s="104"/>
      <c r="DC79" s="104"/>
      <c r="DD79" s="104"/>
      <c r="DE79" s="104"/>
      <c r="DF79" s="104"/>
      <c r="EA79" s="104"/>
      <c r="EB79" s="104"/>
      <c r="EC79" s="104"/>
      <c r="ED79" s="104"/>
      <c r="EE79" s="104"/>
      <c r="EF79" s="104"/>
      <c r="EG79" s="104"/>
      <c r="EH79" s="104"/>
      <c r="EI79" s="104"/>
      <c r="EJ79" s="104"/>
      <c r="FE79" s="104"/>
      <c r="FF79" s="104"/>
      <c r="FG79" s="104"/>
      <c r="FH79" s="104"/>
      <c r="FI79" s="104"/>
      <c r="FJ79" s="104"/>
      <c r="FK79" s="104"/>
      <c r="FL79" s="104"/>
      <c r="FM79" s="104"/>
      <c r="FN79" s="104"/>
    </row>
    <row r="80" customFormat="false" ht="21.95" hidden="false" customHeight="true" outlineLevel="0" collapsed="false">
      <c r="K80" s="104"/>
      <c r="L80" s="104"/>
      <c r="M80" s="104"/>
      <c r="N80" s="104"/>
      <c r="O80" s="104"/>
      <c r="P80" s="104"/>
      <c r="Q80" s="104"/>
      <c r="R80" s="104"/>
      <c r="S80" s="104"/>
      <c r="T80" s="104"/>
      <c r="AO80" s="104"/>
      <c r="AP80" s="104"/>
      <c r="AQ80" s="104"/>
      <c r="AR80" s="104"/>
      <c r="AS80" s="104"/>
      <c r="AT80" s="104"/>
      <c r="AU80" s="104"/>
      <c r="AV80" s="104"/>
      <c r="AW80" s="104"/>
      <c r="AX80" s="104"/>
      <c r="BS80" s="104"/>
      <c r="BT80" s="104"/>
      <c r="BU80" s="104"/>
      <c r="BV80" s="104"/>
      <c r="BW80" s="104"/>
      <c r="BX80" s="104"/>
      <c r="BY80" s="104"/>
      <c r="BZ80" s="104"/>
      <c r="CA80" s="104"/>
      <c r="CB80" s="104"/>
      <c r="CW80" s="104"/>
      <c r="CX80" s="104"/>
      <c r="CY80" s="104"/>
      <c r="CZ80" s="104"/>
      <c r="DA80" s="104"/>
      <c r="DB80" s="104"/>
      <c r="DC80" s="104"/>
      <c r="DD80" s="104"/>
      <c r="DE80" s="104"/>
      <c r="DF80" s="104"/>
      <c r="EA80" s="104"/>
      <c r="EB80" s="104"/>
      <c r="EC80" s="104"/>
      <c r="ED80" s="104"/>
      <c r="EE80" s="104"/>
      <c r="EF80" s="104"/>
      <c r="EG80" s="104"/>
      <c r="EH80" s="104"/>
      <c r="EI80" s="104"/>
      <c r="EJ80" s="104"/>
      <c r="FE80" s="104"/>
      <c r="FF80" s="104"/>
      <c r="FG80" s="104"/>
      <c r="FH80" s="104"/>
      <c r="FI80" s="104"/>
      <c r="FJ80" s="104"/>
      <c r="FK80" s="104"/>
      <c r="FL80" s="104"/>
      <c r="FM80" s="104"/>
      <c r="FN80" s="104"/>
    </row>
    <row r="81" customFormat="false" ht="21.95" hidden="false" customHeight="true" outlineLevel="0" collapsed="false">
      <c r="K81" s="104"/>
      <c r="L81" s="104"/>
      <c r="M81" s="104"/>
      <c r="N81" s="104"/>
      <c r="O81" s="104"/>
      <c r="P81" s="104"/>
      <c r="Q81" s="104"/>
      <c r="R81" s="104"/>
      <c r="S81" s="104"/>
      <c r="T81" s="104"/>
      <c r="AO81" s="104"/>
      <c r="AP81" s="104"/>
      <c r="AQ81" s="104"/>
      <c r="AR81" s="104"/>
      <c r="AS81" s="104"/>
      <c r="AT81" s="104"/>
      <c r="AU81" s="104"/>
      <c r="AV81" s="104"/>
      <c r="AW81" s="104"/>
      <c r="AX81" s="104"/>
      <c r="BS81" s="104"/>
      <c r="BT81" s="104"/>
      <c r="BU81" s="104"/>
      <c r="BV81" s="104"/>
      <c r="BW81" s="104"/>
      <c r="BX81" s="104"/>
      <c r="BY81" s="104"/>
      <c r="BZ81" s="104"/>
      <c r="CA81" s="104"/>
      <c r="CB81" s="104"/>
      <c r="CW81" s="104"/>
      <c r="CX81" s="104"/>
      <c r="CY81" s="104"/>
      <c r="CZ81" s="104"/>
      <c r="DA81" s="104"/>
      <c r="DB81" s="104"/>
      <c r="DC81" s="104"/>
      <c r="DD81" s="104"/>
      <c r="DE81" s="104"/>
      <c r="DF81" s="104"/>
      <c r="EA81" s="104"/>
      <c r="EB81" s="104"/>
      <c r="EC81" s="104"/>
      <c r="ED81" s="104"/>
      <c r="EE81" s="104"/>
      <c r="EF81" s="104"/>
      <c r="EG81" s="104"/>
      <c r="EH81" s="104"/>
      <c r="EI81" s="104"/>
      <c r="EJ81" s="104"/>
      <c r="FE81" s="104"/>
      <c r="FF81" s="104"/>
      <c r="FG81" s="104"/>
      <c r="FH81" s="104"/>
      <c r="FI81" s="104"/>
      <c r="FJ81" s="104"/>
      <c r="FK81" s="104"/>
      <c r="FL81" s="104"/>
      <c r="FM81" s="104"/>
      <c r="FN81" s="104"/>
    </row>
    <row r="82" customFormat="false" ht="21.95" hidden="false" customHeight="true" outlineLevel="0" collapsed="false">
      <c r="K82" s="104"/>
      <c r="L82" s="104"/>
      <c r="M82" s="104"/>
      <c r="N82" s="104"/>
      <c r="O82" s="104"/>
      <c r="P82" s="104"/>
      <c r="Q82" s="104"/>
      <c r="R82" s="104"/>
      <c r="S82" s="104"/>
      <c r="T82" s="104"/>
      <c r="AO82" s="104"/>
      <c r="AP82" s="104"/>
      <c r="AQ82" s="104"/>
      <c r="AR82" s="104"/>
      <c r="AS82" s="104"/>
      <c r="AT82" s="104"/>
      <c r="AU82" s="104"/>
      <c r="AV82" s="104"/>
      <c r="AW82" s="104"/>
      <c r="AX82" s="104"/>
      <c r="BS82" s="104"/>
      <c r="BT82" s="104"/>
      <c r="BU82" s="104"/>
      <c r="BV82" s="104"/>
      <c r="BW82" s="104"/>
      <c r="BX82" s="104"/>
      <c r="BY82" s="104"/>
      <c r="BZ82" s="104"/>
      <c r="CA82" s="104"/>
      <c r="CB82" s="104"/>
      <c r="CW82" s="104"/>
      <c r="CX82" s="104"/>
      <c r="CY82" s="104"/>
      <c r="CZ82" s="104"/>
      <c r="DA82" s="104"/>
      <c r="DB82" s="104"/>
      <c r="DC82" s="104"/>
      <c r="DD82" s="104"/>
      <c r="DE82" s="104"/>
      <c r="DF82" s="104"/>
      <c r="EA82" s="104"/>
      <c r="EB82" s="104"/>
      <c r="EC82" s="104"/>
      <c r="ED82" s="104"/>
      <c r="EE82" s="104"/>
      <c r="EF82" s="104"/>
      <c r="EG82" s="104"/>
      <c r="EH82" s="104"/>
      <c r="EI82" s="104"/>
      <c r="EJ82" s="104"/>
      <c r="FE82" s="104"/>
      <c r="FF82" s="104"/>
      <c r="FG82" s="104"/>
      <c r="FH82" s="104"/>
      <c r="FI82" s="104"/>
      <c r="FJ82" s="104"/>
      <c r="FK82" s="104"/>
      <c r="FL82" s="104"/>
      <c r="FM82" s="104"/>
      <c r="FN82" s="104"/>
    </row>
    <row r="83" customFormat="false" ht="21.95" hidden="false" customHeight="true" outlineLevel="0" collapsed="false">
      <c r="K83" s="104"/>
      <c r="L83" s="104"/>
      <c r="M83" s="104"/>
      <c r="N83" s="104"/>
      <c r="O83" s="104"/>
      <c r="P83" s="104"/>
      <c r="Q83" s="104"/>
      <c r="R83" s="104"/>
      <c r="S83" s="104"/>
      <c r="T83" s="104"/>
      <c r="AO83" s="104"/>
      <c r="AP83" s="104"/>
      <c r="AQ83" s="104"/>
      <c r="AR83" s="104"/>
      <c r="AS83" s="104"/>
      <c r="AT83" s="104"/>
      <c r="AU83" s="104"/>
      <c r="AV83" s="104"/>
      <c r="AW83" s="104"/>
      <c r="AX83" s="104"/>
      <c r="BS83" s="104"/>
      <c r="BT83" s="104"/>
      <c r="BU83" s="104"/>
      <c r="BV83" s="104"/>
      <c r="BW83" s="104"/>
      <c r="BX83" s="104"/>
      <c r="BY83" s="104"/>
      <c r="BZ83" s="104"/>
      <c r="CA83" s="104"/>
      <c r="CB83" s="104"/>
      <c r="CW83" s="104"/>
      <c r="CX83" s="104"/>
      <c r="CY83" s="104"/>
      <c r="CZ83" s="104"/>
      <c r="DA83" s="104"/>
      <c r="DB83" s="104"/>
      <c r="DC83" s="104"/>
      <c r="DD83" s="104"/>
      <c r="DE83" s="104"/>
      <c r="DF83" s="104"/>
      <c r="EA83" s="104"/>
      <c r="EB83" s="104"/>
      <c r="EC83" s="104"/>
      <c r="ED83" s="104"/>
      <c r="EE83" s="104"/>
      <c r="EF83" s="104"/>
      <c r="EG83" s="104"/>
      <c r="EH83" s="104"/>
      <c r="EI83" s="104"/>
      <c r="EJ83" s="104"/>
      <c r="FE83" s="104"/>
      <c r="FF83" s="104"/>
      <c r="FG83" s="104"/>
      <c r="FH83" s="104"/>
      <c r="FI83" s="104"/>
      <c r="FJ83" s="104"/>
      <c r="FK83" s="104"/>
      <c r="FL83" s="104"/>
      <c r="FM83" s="104"/>
      <c r="FN83" s="104"/>
    </row>
    <row r="84" customFormat="false" ht="21.95" hidden="false" customHeight="true" outlineLevel="0" collapsed="false">
      <c r="K84" s="104"/>
      <c r="L84" s="104"/>
      <c r="M84" s="104"/>
      <c r="N84" s="104"/>
      <c r="O84" s="104"/>
      <c r="P84" s="104"/>
      <c r="Q84" s="104"/>
      <c r="R84" s="104"/>
      <c r="S84" s="104"/>
      <c r="T84" s="104"/>
      <c r="AO84" s="104"/>
      <c r="AP84" s="104"/>
      <c r="AQ84" s="104"/>
      <c r="AR84" s="104"/>
      <c r="AS84" s="104"/>
      <c r="AT84" s="104"/>
      <c r="AU84" s="104"/>
      <c r="AV84" s="104"/>
      <c r="AW84" s="104"/>
      <c r="AX84" s="104"/>
      <c r="BS84" s="104"/>
      <c r="BT84" s="104"/>
      <c r="BU84" s="104"/>
      <c r="BV84" s="104"/>
      <c r="BW84" s="104"/>
      <c r="BX84" s="104"/>
      <c r="BY84" s="104"/>
      <c r="BZ84" s="104"/>
      <c r="CA84" s="104"/>
      <c r="CB84" s="104"/>
      <c r="CW84" s="104"/>
      <c r="CX84" s="104"/>
      <c r="CY84" s="104"/>
      <c r="CZ84" s="104"/>
      <c r="DA84" s="104"/>
      <c r="DB84" s="104"/>
      <c r="DC84" s="104"/>
      <c r="DD84" s="104"/>
      <c r="DE84" s="104"/>
      <c r="DF84" s="104"/>
      <c r="EA84" s="104"/>
      <c r="EB84" s="104"/>
      <c r="EC84" s="104"/>
      <c r="ED84" s="104"/>
      <c r="EE84" s="104"/>
      <c r="EF84" s="104"/>
      <c r="EG84" s="104"/>
      <c r="EH84" s="104"/>
      <c r="EI84" s="104"/>
      <c r="EJ84" s="104"/>
      <c r="FE84" s="104"/>
      <c r="FF84" s="104"/>
      <c r="FG84" s="104"/>
      <c r="FH84" s="104"/>
      <c r="FI84" s="104"/>
      <c r="FJ84" s="104"/>
      <c r="FK84" s="104"/>
      <c r="FL84" s="104"/>
      <c r="FM84" s="104"/>
      <c r="FN84" s="104"/>
    </row>
    <row r="85" customFormat="false" ht="21.95" hidden="false" customHeight="true" outlineLevel="0" collapsed="false"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AO85" s="104"/>
      <c r="AP85" s="104"/>
      <c r="AQ85" s="104"/>
      <c r="AR85" s="104"/>
      <c r="AS85" s="104"/>
      <c r="AT85" s="104"/>
      <c r="AU85" s="104"/>
      <c r="AV85" s="104"/>
      <c r="AW85" s="104"/>
      <c r="AX85" s="104"/>
      <c r="BS85" s="104"/>
      <c r="BT85" s="104"/>
      <c r="BU85" s="104"/>
      <c r="BV85" s="104"/>
      <c r="BW85" s="104"/>
      <c r="BX85" s="104"/>
      <c r="BY85" s="104"/>
      <c r="BZ85" s="104"/>
      <c r="CA85" s="104"/>
      <c r="CB85" s="104"/>
      <c r="CW85" s="104"/>
      <c r="CX85" s="104"/>
      <c r="CY85" s="104"/>
      <c r="CZ85" s="104"/>
      <c r="DA85" s="104"/>
      <c r="DB85" s="104"/>
      <c r="DC85" s="104"/>
      <c r="DD85" s="104"/>
      <c r="DE85" s="104"/>
      <c r="DF85" s="104"/>
      <c r="EA85" s="104"/>
      <c r="EB85" s="104"/>
      <c r="EC85" s="104"/>
      <c r="ED85" s="104"/>
      <c r="EE85" s="104"/>
      <c r="EF85" s="104"/>
      <c r="EG85" s="104"/>
      <c r="EH85" s="104"/>
      <c r="EI85" s="104"/>
      <c r="EJ85" s="104"/>
      <c r="FE85" s="104"/>
      <c r="FF85" s="104"/>
      <c r="FG85" s="104"/>
      <c r="FH85" s="104"/>
      <c r="FI85" s="104"/>
      <c r="FJ85" s="104"/>
      <c r="FK85" s="104"/>
      <c r="FL85" s="104"/>
      <c r="FM85" s="104"/>
      <c r="FN85" s="104"/>
    </row>
    <row r="86" customFormat="false" ht="21.95" hidden="false" customHeight="true" outlineLevel="0" collapsed="false">
      <c r="K86" s="104"/>
      <c r="L86" s="104"/>
      <c r="M86" s="104"/>
      <c r="N86" s="104"/>
      <c r="O86" s="104"/>
      <c r="P86" s="104"/>
      <c r="Q86" s="104"/>
      <c r="R86" s="104"/>
      <c r="S86" s="104"/>
      <c r="T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BS86" s="104"/>
      <c r="BT86" s="104"/>
      <c r="BU86" s="104"/>
      <c r="BV86" s="104"/>
      <c r="BW86" s="104"/>
      <c r="BX86" s="104"/>
      <c r="BY86" s="104"/>
      <c r="BZ86" s="104"/>
      <c r="CA86" s="104"/>
      <c r="CB86" s="104"/>
      <c r="CW86" s="104"/>
      <c r="CX86" s="104"/>
      <c r="CY86" s="104"/>
      <c r="CZ86" s="104"/>
      <c r="DA86" s="104"/>
      <c r="DB86" s="104"/>
      <c r="DC86" s="104"/>
      <c r="DD86" s="104"/>
      <c r="DE86" s="104"/>
      <c r="DF86" s="104"/>
      <c r="EA86" s="104"/>
      <c r="EB86" s="104"/>
      <c r="EC86" s="104"/>
      <c r="ED86" s="104"/>
      <c r="EE86" s="104"/>
      <c r="EF86" s="104"/>
      <c r="EG86" s="104"/>
      <c r="EH86" s="104"/>
      <c r="EI86" s="104"/>
      <c r="EJ86" s="104"/>
      <c r="FE86" s="104"/>
      <c r="FF86" s="104"/>
      <c r="FG86" s="104"/>
      <c r="FH86" s="104"/>
      <c r="FI86" s="104"/>
      <c r="FJ86" s="104"/>
      <c r="FK86" s="104"/>
      <c r="FL86" s="104"/>
      <c r="FM86" s="104"/>
      <c r="FN86" s="104"/>
    </row>
    <row r="87" customFormat="false" ht="21.95" hidden="false" customHeight="true" outlineLevel="0" collapsed="false">
      <c r="K87" s="104"/>
      <c r="L87" s="104"/>
      <c r="M87" s="104"/>
      <c r="N87" s="104"/>
      <c r="O87" s="104"/>
      <c r="P87" s="104"/>
      <c r="Q87" s="104"/>
      <c r="R87" s="104"/>
      <c r="S87" s="104"/>
      <c r="T87" s="104"/>
      <c r="AO87" s="104"/>
      <c r="AP87" s="104"/>
      <c r="AQ87" s="104"/>
      <c r="AR87" s="104"/>
      <c r="AS87" s="104"/>
      <c r="AT87" s="104"/>
      <c r="AU87" s="104"/>
      <c r="AV87" s="104"/>
      <c r="AW87" s="104"/>
      <c r="AX87" s="104"/>
      <c r="BS87" s="104"/>
      <c r="BT87" s="104"/>
      <c r="BU87" s="104"/>
      <c r="BV87" s="104"/>
      <c r="BW87" s="104"/>
      <c r="BX87" s="104"/>
      <c r="BY87" s="104"/>
      <c r="BZ87" s="104"/>
      <c r="CA87" s="104"/>
      <c r="CB87" s="104"/>
      <c r="CW87" s="104"/>
      <c r="CX87" s="104"/>
      <c r="CY87" s="104"/>
      <c r="CZ87" s="104"/>
      <c r="DA87" s="104"/>
      <c r="DB87" s="104"/>
      <c r="DC87" s="104"/>
      <c r="DD87" s="104"/>
      <c r="DE87" s="104"/>
      <c r="DF87" s="104"/>
      <c r="EA87" s="104"/>
      <c r="EB87" s="104"/>
      <c r="EC87" s="104"/>
      <c r="ED87" s="104"/>
      <c r="EE87" s="104"/>
      <c r="EF87" s="104"/>
      <c r="EG87" s="104"/>
      <c r="EH87" s="104"/>
      <c r="EI87" s="104"/>
      <c r="EJ87" s="104"/>
      <c r="FE87" s="104"/>
      <c r="FF87" s="104"/>
      <c r="FG87" s="104"/>
      <c r="FH87" s="104"/>
      <c r="FI87" s="104"/>
      <c r="FJ87" s="104"/>
      <c r="FK87" s="104"/>
      <c r="FL87" s="104"/>
      <c r="FM87" s="104"/>
      <c r="FN87" s="104"/>
    </row>
    <row r="88" customFormat="false" ht="21.95" hidden="false" customHeight="true" outlineLevel="0" collapsed="false"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AO88" s="104"/>
      <c r="AP88" s="104"/>
      <c r="AQ88" s="104"/>
      <c r="AR88" s="104"/>
      <c r="AS88" s="104"/>
      <c r="AT88" s="104"/>
      <c r="AU88" s="104"/>
      <c r="AV88" s="104"/>
      <c r="AW88" s="104"/>
      <c r="AX88" s="104"/>
      <c r="BS88" s="104"/>
      <c r="BT88" s="104"/>
      <c r="BU88" s="104"/>
      <c r="BV88" s="104"/>
      <c r="BW88" s="104"/>
      <c r="BX88" s="104"/>
      <c r="BY88" s="104"/>
      <c r="BZ88" s="104"/>
      <c r="CA88" s="104"/>
      <c r="CB88" s="104"/>
      <c r="CW88" s="104"/>
      <c r="CX88" s="104"/>
      <c r="CY88" s="104"/>
      <c r="CZ88" s="104"/>
      <c r="DA88" s="104"/>
      <c r="DB88" s="104"/>
      <c r="DC88" s="104"/>
      <c r="DD88" s="104"/>
      <c r="DE88" s="104"/>
      <c r="DF88" s="104"/>
      <c r="EA88" s="104"/>
      <c r="EB88" s="104"/>
      <c r="EC88" s="104"/>
      <c r="ED88" s="104"/>
      <c r="EE88" s="104"/>
      <c r="EF88" s="104"/>
      <c r="EG88" s="104"/>
      <c r="EH88" s="104"/>
      <c r="EI88" s="104"/>
      <c r="EJ88" s="104"/>
      <c r="FE88" s="104"/>
      <c r="FF88" s="104"/>
      <c r="FG88" s="104"/>
      <c r="FH88" s="104"/>
      <c r="FI88" s="104"/>
      <c r="FJ88" s="104"/>
      <c r="FK88" s="104"/>
      <c r="FL88" s="104"/>
      <c r="FM88" s="104"/>
      <c r="FN88" s="104"/>
    </row>
    <row r="89" customFormat="false" ht="14.25" hidden="false" customHeight="false" outlineLevel="0" collapsed="false"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AO89" s="104"/>
      <c r="AP89" s="104"/>
      <c r="AQ89" s="104"/>
      <c r="AR89" s="104"/>
      <c r="AS89" s="104"/>
      <c r="AT89" s="104"/>
      <c r="AU89" s="104"/>
      <c r="AV89" s="104"/>
      <c r="AW89" s="104"/>
      <c r="AX89" s="104"/>
      <c r="BS89" s="104"/>
      <c r="BT89" s="104"/>
      <c r="BU89" s="104"/>
      <c r="BV89" s="104"/>
      <c r="BW89" s="104"/>
      <c r="BX89" s="104"/>
      <c r="BY89" s="104"/>
      <c r="BZ89" s="104"/>
      <c r="CA89" s="104"/>
      <c r="CB89" s="104"/>
      <c r="CW89" s="104"/>
      <c r="CX89" s="104"/>
      <c r="CY89" s="104"/>
      <c r="CZ89" s="104"/>
      <c r="DA89" s="104"/>
      <c r="DB89" s="104"/>
      <c r="DC89" s="104"/>
      <c r="DD89" s="104"/>
      <c r="DE89" s="104"/>
      <c r="DF89" s="104"/>
      <c r="EA89" s="104"/>
      <c r="EB89" s="104"/>
      <c r="EC89" s="104"/>
      <c r="ED89" s="104"/>
      <c r="EE89" s="104"/>
      <c r="EF89" s="104"/>
      <c r="EG89" s="104"/>
      <c r="EH89" s="104"/>
      <c r="EI89" s="104"/>
      <c r="EJ89" s="104"/>
      <c r="FE89" s="104"/>
      <c r="FF89" s="104"/>
      <c r="FG89" s="104"/>
      <c r="FH89" s="104"/>
      <c r="FI89" s="104"/>
      <c r="FJ89" s="104"/>
      <c r="FK89" s="104"/>
      <c r="FL89" s="104"/>
      <c r="FM89" s="104"/>
      <c r="FN89" s="104"/>
    </row>
    <row r="90" customFormat="false" ht="14.25" hidden="false" customHeight="false" outlineLevel="0" collapsed="false">
      <c r="K90" s="104"/>
      <c r="L90" s="104"/>
      <c r="M90" s="104"/>
      <c r="N90" s="104"/>
      <c r="O90" s="104"/>
      <c r="P90" s="104"/>
      <c r="Q90" s="104"/>
      <c r="R90" s="104"/>
      <c r="S90" s="104"/>
      <c r="T90" s="104"/>
      <c r="AO90" s="104"/>
      <c r="AP90" s="104"/>
      <c r="AQ90" s="104"/>
      <c r="AR90" s="104"/>
      <c r="AS90" s="104"/>
      <c r="AT90" s="104"/>
      <c r="AU90" s="104"/>
      <c r="AV90" s="104"/>
      <c r="AW90" s="104"/>
      <c r="AX90" s="104"/>
      <c r="BS90" s="104"/>
      <c r="BT90" s="104"/>
      <c r="BU90" s="104"/>
      <c r="BV90" s="104"/>
      <c r="BW90" s="104"/>
      <c r="BX90" s="104"/>
      <c r="BY90" s="104"/>
      <c r="BZ90" s="104"/>
      <c r="CA90" s="104"/>
      <c r="CB90" s="104"/>
      <c r="CW90" s="104"/>
      <c r="CX90" s="104"/>
      <c r="CY90" s="104"/>
      <c r="CZ90" s="104"/>
      <c r="DA90" s="104"/>
      <c r="DB90" s="104"/>
      <c r="DC90" s="104"/>
      <c r="DD90" s="104"/>
      <c r="DE90" s="104"/>
      <c r="DF90" s="104"/>
      <c r="EA90" s="104"/>
      <c r="EB90" s="104"/>
      <c r="EC90" s="104"/>
      <c r="ED90" s="104"/>
      <c r="EE90" s="104"/>
      <c r="EF90" s="104"/>
      <c r="EG90" s="104"/>
      <c r="EH90" s="104"/>
      <c r="EI90" s="104"/>
      <c r="EJ90" s="104"/>
      <c r="FE90" s="104"/>
      <c r="FF90" s="104"/>
      <c r="FG90" s="104"/>
      <c r="FH90" s="104"/>
      <c r="FI90" s="104"/>
      <c r="FJ90" s="104"/>
      <c r="FK90" s="104"/>
      <c r="FL90" s="104"/>
      <c r="FM90" s="104"/>
      <c r="FN90" s="104"/>
    </row>
    <row r="91" customFormat="false" ht="14.25" hidden="false" customHeight="false" outlineLevel="0" collapsed="false">
      <c r="K91" s="104"/>
      <c r="L91" s="104"/>
      <c r="M91" s="104"/>
      <c r="N91" s="104"/>
      <c r="O91" s="104"/>
      <c r="P91" s="104"/>
      <c r="Q91" s="104"/>
      <c r="R91" s="104"/>
      <c r="S91" s="104"/>
      <c r="T91" s="104"/>
      <c r="AO91" s="104"/>
      <c r="AP91" s="104"/>
      <c r="AQ91" s="104"/>
      <c r="AR91" s="104"/>
      <c r="AS91" s="104"/>
      <c r="AT91" s="104"/>
      <c r="AU91" s="104"/>
      <c r="AV91" s="104"/>
      <c r="AW91" s="104"/>
      <c r="AX91" s="104"/>
      <c r="BS91" s="104"/>
      <c r="BT91" s="104"/>
      <c r="BU91" s="104"/>
      <c r="BV91" s="104"/>
      <c r="BW91" s="104"/>
      <c r="BX91" s="104"/>
      <c r="BY91" s="104"/>
      <c r="BZ91" s="104"/>
      <c r="CA91" s="104"/>
      <c r="CB91" s="104"/>
      <c r="CW91" s="104"/>
      <c r="CX91" s="104"/>
      <c r="CY91" s="104"/>
      <c r="CZ91" s="104"/>
      <c r="DA91" s="104"/>
      <c r="DB91" s="104"/>
      <c r="DC91" s="104"/>
      <c r="DD91" s="104"/>
      <c r="DE91" s="104"/>
      <c r="DF91" s="104"/>
      <c r="EA91" s="104"/>
      <c r="EB91" s="104"/>
      <c r="EC91" s="104"/>
      <c r="ED91" s="104"/>
      <c r="EE91" s="104"/>
      <c r="EF91" s="104"/>
      <c r="EG91" s="104"/>
      <c r="EH91" s="104"/>
      <c r="EI91" s="104"/>
      <c r="EJ91" s="104"/>
      <c r="FE91" s="104"/>
      <c r="FF91" s="104"/>
      <c r="FG91" s="104"/>
      <c r="FH91" s="104"/>
      <c r="FI91" s="104"/>
      <c r="FJ91" s="104"/>
      <c r="FK91" s="104"/>
      <c r="FL91" s="104"/>
      <c r="FM91" s="104"/>
      <c r="FN91" s="104"/>
    </row>
    <row r="92" customFormat="false" ht="14.25" hidden="false" customHeight="false" outlineLevel="0" collapsed="false">
      <c r="K92" s="104"/>
      <c r="L92" s="104"/>
      <c r="M92" s="104"/>
      <c r="N92" s="104"/>
      <c r="O92" s="104"/>
      <c r="P92" s="104"/>
      <c r="Q92" s="104"/>
      <c r="R92" s="104"/>
      <c r="S92" s="104"/>
      <c r="T92" s="104"/>
      <c r="AO92" s="104"/>
      <c r="AP92" s="104"/>
      <c r="AQ92" s="104"/>
      <c r="AR92" s="104"/>
      <c r="AS92" s="104"/>
      <c r="AT92" s="104"/>
      <c r="AU92" s="104"/>
      <c r="AV92" s="104"/>
      <c r="AW92" s="104"/>
      <c r="AX92" s="104"/>
      <c r="BS92" s="104"/>
      <c r="BT92" s="104"/>
      <c r="BU92" s="104"/>
      <c r="BV92" s="104"/>
      <c r="BW92" s="104"/>
      <c r="BX92" s="104"/>
      <c r="BY92" s="104"/>
      <c r="BZ92" s="104"/>
      <c r="CA92" s="104"/>
      <c r="CB92" s="104"/>
      <c r="CW92" s="104"/>
      <c r="CX92" s="104"/>
      <c r="CY92" s="104"/>
      <c r="CZ92" s="104"/>
      <c r="DA92" s="104"/>
      <c r="DB92" s="104"/>
      <c r="DC92" s="104"/>
      <c r="DD92" s="104"/>
      <c r="DE92" s="104"/>
      <c r="DF92" s="104"/>
      <c r="EA92" s="104"/>
      <c r="EB92" s="104"/>
      <c r="EC92" s="104"/>
      <c r="ED92" s="104"/>
      <c r="EE92" s="104"/>
      <c r="EF92" s="104"/>
      <c r="EG92" s="104"/>
      <c r="EH92" s="104"/>
      <c r="EI92" s="104"/>
      <c r="EJ92" s="104"/>
      <c r="FE92" s="104"/>
      <c r="FF92" s="104"/>
      <c r="FG92" s="104"/>
      <c r="FH92" s="104"/>
      <c r="FI92" s="104"/>
      <c r="FJ92" s="104"/>
      <c r="FK92" s="104"/>
      <c r="FL92" s="104"/>
      <c r="FM92" s="104"/>
      <c r="FN92" s="104"/>
    </row>
    <row r="93" customFormat="false" ht="14.25" hidden="false" customHeight="false" outlineLevel="0" collapsed="false"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AO93" s="104"/>
      <c r="AP93" s="104"/>
      <c r="AQ93" s="104"/>
      <c r="AR93" s="104"/>
      <c r="AS93" s="104"/>
      <c r="AT93" s="104"/>
      <c r="AU93" s="104"/>
      <c r="AV93" s="104"/>
      <c r="AW93" s="104"/>
      <c r="AX93" s="104"/>
      <c r="BS93" s="104"/>
      <c r="BT93" s="104"/>
      <c r="BU93" s="104"/>
      <c r="BV93" s="104"/>
      <c r="BW93" s="104"/>
      <c r="BX93" s="104"/>
      <c r="BY93" s="104"/>
      <c r="BZ93" s="104"/>
      <c r="CA93" s="104"/>
      <c r="CB93" s="104"/>
      <c r="CW93" s="104"/>
      <c r="CX93" s="104"/>
      <c r="CY93" s="104"/>
      <c r="CZ93" s="104"/>
      <c r="DA93" s="104"/>
      <c r="DB93" s="104"/>
      <c r="DC93" s="104"/>
      <c r="DD93" s="104"/>
      <c r="DE93" s="104"/>
      <c r="DF93" s="104"/>
      <c r="EA93" s="104"/>
      <c r="EB93" s="104"/>
      <c r="EC93" s="104"/>
      <c r="ED93" s="104"/>
      <c r="EE93" s="104"/>
      <c r="EF93" s="104"/>
      <c r="EG93" s="104"/>
      <c r="EH93" s="104"/>
      <c r="EI93" s="104"/>
      <c r="EJ93" s="104"/>
      <c r="FE93" s="104"/>
      <c r="FF93" s="104"/>
      <c r="FG93" s="104"/>
      <c r="FH93" s="104"/>
      <c r="FI93" s="104"/>
      <c r="FJ93" s="104"/>
      <c r="FK93" s="104"/>
      <c r="FL93" s="104"/>
      <c r="FM93" s="104"/>
      <c r="FN93" s="104"/>
    </row>
    <row r="94" customFormat="false" ht="14.25" hidden="false" customHeight="false" outlineLevel="0" collapsed="false">
      <c r="K94" s="104"/>
      <c r="L94" s="104"/>
      <c r="M94" s="104"/>
      <c r="N94" s="104"/>
      <c r="O94" s="104"/>
      <c r="P94" s="104"/>
      <c r="Q94" s="104"/>
      <c r="R94" s="104"/>
      <c r="S94" s="104"/>
      <c r="T94" s="104"/>
      <c r="AO94" s="104"/>
      <c r="AP94" s="104"/>
      <c r="AQ94" s="104"/>
      <c r="AR94" s="104"/>
      <c r="AS94" s="104"/>
      <c r="AT94" s="104"/>
      <c r="AU94" s="104"/>
      <c r="AV94" s="104"/>
      <c r="AW94" s="104"/>
      <c r="AX94" s="104"/>
      <c r="BS94" s="104"/>
      <c r="BT94" s="104"/>
      <c r="BU94" s="104"/>
      <c r="BV94" s="104"/>
      <c r="BW94" s="104"/>
      <c r="BX94" s="104"/>
      <c r="BY94" s="104"/>
      <c r="BZ94" s="104"/>
      <c r="CA94" s="104"/>
      <c r="CB94" s="104"/>
      <c r="CW94" s="104"/>
      <c r="CX94" s="104"/>
      <c r="CY94" s="104"/>
      <c r="CZ94" s="104"/>
      <c r="DA94" s="104"/>
      <c r="DB94" s="104"/>
      <c r="DC94" s="104"/>
      <c r="DD94" s="104"/>
      <c r="DE94" s="104"/>
      <c r="DF94" s="104"/>
      <c r="EA94" s="104"/>
      <c r="EB94" s="104"/>
      <c r="EC94" s="104"/>
      <c r="ED94" s="104"/>
      <c r="EE94" s="104"/>
      <c r="EF94" s="104"/>
      <c r="EG94" s="104"/>
      <c r="EH94" s="104"/>
      <c r="EI94" s="104"/>
      <c r="EJ94" s="104"/>
      <c r="FE94" s="104"/>
      <c r="FF94" s="104"/>
      <c r="FG94" s="104"/>
      <c r="FH94" s="104"/>
      <c r="FI94" s="104"/>
      <c r="FJ94" s="104"/>
      <c r="FK94" s="104"/>
      <c r="FL94" s="104"/>
      <c r="FM94" s="104"/>
      <c r="FN94" s="104"/>
    </row>
    <row r="95" customFormat="false" ht="14.25" hidden="false" customHeight="false" outlineLevel="0" collapsed="false"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BS95" s="104"/>
      <c r="BT95" s="104"/>
      <c r="BU95" s="104"/>
      <c r="BV95" s="104"/>
      <c r="BW95" s="104"/>
      <c r="BX95" s="104"/>
      <c r="BY95" s="104"/>
      <c r="BZ95" s="104"/>
      <c r="CA95" s="104"/>
      <c r="CB95" s="104"/>
      <c r="CW95" s="104"/>
      <c r="CX95" s="104"/>
      <c r="CY95" s="104"/>
      <c r="CZ95" s="104"/>
      <c r="DA95" s="104"/>
      <c r="DB95" s="104"/>
      <c r="DC95" s="104"/>
      <c r="DD95" s="104"/>
      <c r="DE95" s="104"/>
      <c r="DF95" s="104"/>
      <c r="EA95" s="104"/>
      <c r="EB95" s="104"/>
      <c r="EC95" s="104"/>
      <c r="ED95" s="104"/>
      <c r="EE95" s="104"/>
      <c r="EF95" s="104"/>
      <c r="EG95" s="104"/>
      <c r="EH95" s="104"/>
      <c r="EI95" s="104"/>
      <c r="EJ95" s="104"/>
      <c r="FE95" s="104"/>
      <c r="FF95" s="104"/>
      <c r="FG95" s="104"/>
      <c r="FH95" s="104"/>
      <c r="FI95" s="104"/>
      <c r="FJ95" s="104"/>
      <c r="FK95" s="104"/>
      <c r="FL95" s="104"/>
      <c r="FM95" s="104"/>
      <c r="FN95" s="104"/>
    </row>
  </sheetData>
  <mergeCells count="310">
    <mergeCell ref="AE3:AS3"/>
    <mergeCell ref="AT3:BH3"/>
    <mergeCell ref="BI3:BW3"/>
    <mergeCell ref="BX3:CL3"/>
    <mergeCell ref="CM3:DA3"/>
    <mergeCell ref="DB3:DP3"/>
    <mergeCell ref="DQ3:EE3"/>
    <mergeCell ref="EF3:ET3"/>
    <mergeCell ref="EU3:FI3"/>
    <mergeCell ref="FJ3:FX3"/>
    <mergeCell ref="A5:J8"/>
    <mergeCell ref="K5:O5"/>
    <mergeCell ref="P5:T5"/>
    <mergeCell ref="U5:AD8"/>
    <mergeCell ref="AE5:AN8"/>
    <mergeCell ref="AO5:AS5"/>
    <mergeCell ref="AT5:AX5"/>
    <mergeCell ref="AY5:BH8"/>
    <mergeCell ref="BI5:BR8"/>
    <mergeCell ref="BS5:BW5"/>
    <mergeCell ref="BX5:CB5"/>
    <mergeCell ref="CC5:CL8"/>
    <mergeCell ref="CM5:CV8"/>
    <mergeCell ref="CW5:DA5"/>
    <mergeCell ref="DB5:DF5"/>
    <mergeCell ref="DG5:DP8"/>
    <mergeCell ref="DQ5:DZ8"/>
    <mergeCell ref="EA5:EE5"/>
    <mergeCell ref="EF5:EJ5"/>
    <mergeCell ref="EK5:ET8"/>
    <mergeCell ref="EU5:FD8"/>
    <mergeCell ref="FE5:FI5"/>
    <mergeCell ref="FJ5:FN5"/>
    <mergeCell ref="FO5:FX8"/>
    <mergeCell ref="K7:K8"/>
    <mergeCell ref="P7:P8"/>
    <mergeCell ref="AO7:AO8"/>
    <mergeCell ref="AT7:AT8"/>
    <mergeCell ref="BS7:BS8"/>
    <mergeCell ref="BX7:BX8"/>
    <mergeCell ref="CW7:CW8"/>
    <mergeCell ref="DB7:DB8"/>
    <mergeCell ref="EA7:EA8"/>
    <mergeCell ref="EF7:EF8"/>
    <mergeCell ref="FE7:FE8"/>
    <mergeCell ref="FJ7:FJ8"/>
    <mergeCell ref="A9:J9"/>
    <mergeCell ref="U9:AD9"/>
    <mergeCell ref="AE9:AN9"/>
    <mergeCell ref="AY9:BH9"/>
    <mergeCell ref="BI9:BR9"/>
    <mergeCell ref="CC9:CL9"/>
    <mergeCell ref="CM9:CV9"/>
    <mergeCell ref="DG9:DP9"/>
    <mergeCell ref="DQ9:DZ9"/>
    <mergeCell ref="EK9:ET9"/>
    <mergeCell ref="EU9:FD9"/>
    <mergeCell ref="FO9:FX9"/>
    <mergeCell ref="B10:J10"/>
    <mergeCell ref="U10:AC10"/>
    <mergeCell ref="AF10:AN10"/>
    <mergeCell ref="AY10:BG10"/>
    <mergeCell ref="BJ10:BR10"/>
    <mergeCell ref="CC10:CK10"/>
    <mergeCell ref="CN10:CV10"/>
    <mergeCell ref="DG10:DO10"/>
    <mergeCell ref="DR10:DZ10"/>
    <mergeCell ref="EK10:ES10"/>
    <mergeCell ref="EV10:FD10"/>
    <mergeCell ref="FO10:FW10"/>
    <mergeCell ref="B11:J11"/>
    <mergeCell ref="U11:AC11"/>
    <mergeCell ref="AF11:AN11"/>
    <mergeCell ref="AY11:BG11"/>
    <mergeCell ref="BJ11:BR11"/>
    <mergeCell ref="CC11:CK11"/>
    <mergeCell ref="CN11:CV11"/>
    <mergeCell ref="DG11:DO11"/>
    <mergeCell ref="DR11:DZ11"/>
    <mergeCell ref="EK11:ES11"/>
    <mergeCell ref="EV11:FD11"/>
    <mergeCell ref="FO11:FW11"/>
    <mergeCell ref="A12:J12"/>
    <mergeCell ref="U12:AD12"/>
    <mergeCell ref="AE12:AN12"/>
    <mergeCell ref="AY12:BH12"/>
    <mergeCell ref="BI12:BR12"/>
    <mergeCell ref="CC12:CL12"/>
    <mergeCell ref="CM12:CV12"/>
    <mergeCell ref="DG12:DP12"/>
    <mergeCell ref="DQ12:DZ12"/>
    <mergeCell ref="EK12:ET12"/>
    <mergeCell ref="EU12:FD12"/>
    <mergeCell ref="FO12:FX12"/>
    <mergeCell ref="A13:J13"/>
    <mergeCell ref="U13:AD13"/>
    <mergeCell ref="AE13:AN13"/>
    <mergeCell ref="AY13:BH13"/>
    <mergeCell ref="BI13:BR13"/>
    <mergeCell ref="CC13:CL13"/>
    <mergeCell ref="CM13:CV13"/>
    <mergeCell ref="DG13:DP13"/>
    <mergeCell ref="DQ13:DZ13"/>
    <mergeCell ref="EK13:ET13"/>
    <mergeCell ref="EU13:FD13"/>
    <mergeCell ref="FO13:FX13"/>
    <mergeCell ref="B14:J14"/>
    <mergeCell ref="U14:AC14"/>
    <mergeCell ref="AF14:AN14"/>
    <mergeCell ref="AY14:BG14"/>
    <mergeCell ref="BJ14:BR14"/>
    <mergeCell ref="CC14:CK14"/>
    <mergeCell ref="CN14:CV14"/>
    <mergeCell ref="DG14:DO14"/>
    <mergeCell ref="DR14:DZ14"/>
    <mergeCell ref="EK14:ES14"/>
    <mergeCell ref="EV14:FD14"/>
    <mergeCell ref="FO14:FW14"/>
    <mergeCell ref="B15:J15"/>
    <mergeCell ref="U15:AC15"/>
    <mergeCell ref="AF15:AN15"/>
    <mergeCell ref="AY15:BG15"/>
    <mergeCell ref="BJ15:BR15"/>
    <mergeCell ref="CC15:CK15"/>
    <mergeCell ref="CN15:CV15"/>
    <mergeCell ref="DG15:DO15"/>
    <mergeCell ref="DR15:DZ15"/>
    <mergeCell ref="EK15:ES15"/>
    <mergeCell ref="EV15:FD15"/>
    <mergeCell ref="FO15:FW15"/>
    <mergeCell ref="A16:J16"/>
    <mergeCell ref="U16:AD16"/>
    <mergeCell ref="AE16:AN16"/>
    <mergeCell ref="AY16:BH16"/>
    <mergeCell ref="BI16:BR16"/>
    <mergeCell ref="CC16:CL16"/>
    <mergeCell ref="CM16:CV16"/>
    <mergeCell ref="DG16:DP16"/>
    <mergeCell ref="DQ16:DZ16"/>
    <mergeCell ref="EK16:ET16"/>
    <mergeCell ref="EU16:FD16"/>
    <mergeCell ref="FO16:FX16"/>
    <mergeCell ref="B17:J17"/>
    <mergeCell ref="U17:AC17"/>
    <mergeCell ref="AF17:AN17"/>
    <mergeCell ref="AY17:BG17"/>
    <mergeCell ref="BJ17:BR17"/>
    <mergeCell ref="CC17:CK17"/>
    <mergeCell ref="CN17:CV17"/>
    <mergeCell ref="DG17:DO17"/>
    <mergeCell ref="DR17:DZ17"/>
    <mergeCell ref="EK17:ES17"/>
    <mergeCell ref="EV17:FD17"/>
    <mergeCell ref="FO17:FW17"/>
    <mergeCell ref="B18:J18"/>
    <mergeCell ref="U18:AC18"/>
    <mergeCell ref="AF18:AN18"/>
    <mergeCell ref="AY18:BG18"/>
    <mergeCell ref="BJ18:BR18"/>
    <mergeCell ref="CC18:CK18"/>
    <mergeCell ref="CN18:CV18"/>
    <mergeCell ref="DG18:DO18"/>
    <mergeCell ref="DR18:DZ18"/>
    <mergeCell ref="EK18:ES18"/>
    <mergeCell ref="EV18:FD18"/>
    <mergeCell ref="FO18:FW18"/>
    <mergeCell ref="A19:J19"/>
    <mergeCell ref="U19:AD19"/>
    <mergeCell ref="AE19:AN19"/>
    <mergeCell ref="AY19:BH19"/>
    <mergeCell ref="BI19:BR19"/>
    <mergeCell ref="CC19:CL19"/>
    <mergeCell ref="CM19:CV19"/>
    <mergeCell ref="DG19:DP19"/>
    <mergeCell ref="DQ19:DZ19"/>
    <mergeCell ref="EK19:ET19"/>
    <mergeCell ref="EU19:FD19"/>
    <mergeCell ref="FO19:FX19"/>
    <mergeCell ref="B20:J20"/>
    <mergeCell ref="U20:AC20"/>
    <mergeCell ref="AF20:AN20"/>
    <mergeCell ref="AY20:BG20"/>
    <mergeCell ref="BJ20:BR20"/>
    <mergeCell ref="CC20:CK20"/>
    <mergeCell ref="CN20:CV20"/>
    <mergeCell ref="DG20:DO20"/>
    <mergeCell ref="DR20:DZ20"/>
    <mergeCell ref="EK20:ES20"/>
    <mergeCell ref="EV20:FD20"/>
    <mergeCell ref="FO20:FW20"/>
    <mergeCell ref="C21:J21"/>
    <mergeCell ref="U21:AB21"/>
    <mergeCell ref="AG21:AN21"/>
    <mergeCell ref="AY21:BF21"/>
    <mergeCell ref="BK21:BR21"/>
    <mergeCell ref="CC21:CJ21"/>
    <mergeCell ref="CO21:CV21"/>
    <mergeCell ref="DG21:DN21"/>
    <mergeCell ref="DS21:DZ21"/>
    <mergeCell ref="EK21:ER21"/>
    <mergeCell ref="EW21:FD21"/>
    <mergeCell ref="FO21:FV21"/>
    <mergeCell ref="A22:J22"/>
    <mergeCell ref="U22:AD22"/>
    <mergeCell ref="AE22:AN22"/>
    <mergeCell ref="AY22:BH22"/>
    <mergeCell ref="BI22:BR22"/>
    <mergeCell ref="CC22:CL22"/>
    <mergeCell ref="CM22:CV22"/>
    <mergeCell ref="DG22:DP22"/>
    <mergeCell ref="DQ22:DZ22"/>
    <mergeCell ref="EK22:ET22"/>
    <mergeCell ref="EU22:FD22"/>
    <mergeCell ref="FO22:FX22"/>
    <mergeCell ref="B23:J23"/>
    <mergeCell ref="U23:AC23"/>
    <mergeCell ref="AF23:AN23"/>
    <mergeCell ref="AY23:BG23"/>
    <mergeCell ref="BJ23:BR23"/>
    <mergeCell ref="CC23:CK23"/>
    <mergeCell ref="CN23:CV23"/>
    <mergeCell ref="DG23:DO23"/>
    <mergeCell ref="DR23:DZ23"/>
    <mergeCell ref="EK23:ES23"/>
    <mergeCell ref="EV23:FD23"/>
    <mergeCell ref="FO23:FW23"/>
    <mergeCell ref="C24:J24"/>
    <mergeCell ref="U24:AB24"/>
    <mergeCell ref="AG24:AN24"/>
    <mergeCell ref="AY24:BF24"/>
    <mergeCell ref="BK24:BR24"/>
    <mergeCell ref="CC24:CJ24"/>
    <mergeCell ref="CO24:CV24"/>
    <mergeCell ref="DG24:DN24"/>
    <mergeCell ref="DS24:DZ24"/>
    <mergeCell ref="EK24:ER24"/>
    <mergeCell ref="EW24:FD24"/>
    <mergeCell ref="FO24:FV24"/>
    <mergeCell ref="A25:J25"/>
    <mergeCell ref="U25:AD25"/>
    <mergeCell ref="AE25:AN25"/>
    <mergeCell ref="AY25:BH25"/>
    <mergeCell ref="BI25:BR25"/>
    <mergeCell ref="CC25:CL25"/>
    <mergeCell ref="CM25:CV25"/>
    <mergeCell ref="DG25:DP25"/>
    <mergeCell ref="DQ25:DZ25"/>
    <mergeCell ref="EK25:ET25"/>
    <mergeCell ref="EU25:FD25"/>
    <mergeCell ref="FO25:FX25"/>
    <mergeCell ref="B26:J26"/>
    <mergeCell ref="U26:AC26"/>
    <mergeCell ref="AF26:AN26"/>
    <mergeCell ref="AY26:BG26"/>
    <mergeCell ref="BJ26:BR26"/>
    <mergeCell ref="CC26:CK26"/>
    <mergeCell ref="CN26:CV26"/>
    <mergeCell ref="DG26:DO26"/>
    <mergeCell ref="DR26:DZ26"/>
    <mergeCell ref="EK26:ES26"/>
    <mergeCell ref="EV26:FD26"/>
    <mergeCell ref="FO26:FW26"/>
    <mergeCell ref="C27:J27"/>
    <mergeCell ref="U27:AB27"/>
    <mergeCell ref="AG27:AN27"/>
    <mergeCell ref="AY27:BF27"/>
    <mergeCell ref="BK27:BR27"/>
    <mergeCell ref="CC27:CJ27"/>
    <mergeCell ref="CO27:CV27"/>
    <mergeCell ref="DG27:DN27"/>
    <mergeCell ref="DS27:DZ27"/>
    <mergeCell ref="EK27:ER27"/>
    <mergeCell ref="EW27:FD27"/>
    <mergeCell ref="FO27:FV27"/>
    <mergeCell ref="A28:J28"/>
    <mergeCell ref="U28:AD28"/>
    <mergeCell ref="AE28:AN28"/>
    <mergeCell ref="AY28:BH28"/>
    <mergeCell ref="BI28:BR28"/>
    <mergeCell ref="CC28:CL28"/>
    <mergeCell ref="CM28:CV28"/>
    <mergeCell ref="DG28:DP28"/>
    <mergeCell ref="DQ28:DZ28"/>
    <mergeCell ref="EK28:ET28"/>
    <mergeCell ref="EU28:FD28"/>
    <mergeCell ref="FO28:FX28"/>
    <mergeCell ref="B29:J29"/>
    <mergeCell ref="U29:AC29"/>
    <mergeCell ref="AF29:AN29"/>
    <mergeCell ref="AY29:BG29"/>
    <mergeCell ref="BJ29:BR29"/>
    <mergeCell ref="CC29:CK29"/>
    <mergeCell ref="CN29:CV29"/>
    <mergeCell ref="DG29:DO29"/>
    <mergeCell ref="DR29:DZ29"/>
    <mergeCell ref="EK29:ES29"/>
    <mergeCell ref="EV29:FD29"/>
    <mergeCell ref="FO29:FW29"/>
    <mergeCell ref="C30:J30"/>
    <mergeCell ref="U30:AB30"/>
    <mergeCell ref="AG30:AN30"/>
    <mergeCell ref="AY30:BF30"/>
    <mergeCell ref="BK30:BR30"/>
    <mergeCell ref="CC30:CJ30"/>
    <mergeCell ref="CO30:CV30"/>
    <mergeCell ref="DG30:DN30"/>
    <mergeCell ref="DS30:DZ30"/>
    <mergeCell ref="EK30:ER30"/>
    <mergeCell ref="EW30:FD30"/>
    <mergeCell ref="FO30:FV30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9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N9" activeCellId="0" sqref="FN9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0" min="11" style="2" width="11.62"/>
    <col collapsed="false" customWidth="true" hidden="false" outlineLevel="0" max="27" min="21" style="3" width="3.99"/>
    <col collapsed="false" customWidth="true" hidden="false" outlineLevel="0" max="30" min="28" style="3" width="1.87"/>
    <col collapsed="false" customWidth="true" hidden="false" outlineLevel="0" max="33" min="31" style="1" width="1.87"/>
    <col collapsed="false" customWidth="true" hidden="false" outlineLevel="0" max="40" min="34" style="1" width="3.99"/>
    <col collapsed="false" customWidth="true" hidden="false" outlineLevel="0" max="50" min="41" style="2" width="11.62"/>
    <col collapsed="false" customWidth="true" hidden="false" outlineLevel="0" max="57" min="51" style="3" width="3.99"/>
    <col collapsed="false" customWidth="true" hidden="false" outlineLevel="0" max="60" min="58" style="3" width="1.87"/>
    <col collapsed="false" customWidth="true" hidden="false" outlineLevel="0" max="63" min="61" style="1" width="1.87"/>
    <col collapsed="false" customWidth="true" hidden="false" outlineLevel="0" max="70" min="64" style="1" width="3.99"/>
    <col collapsed="false" customWidth="true" hidden="false" outlineLevel="0" max="80" min="71" style="2" width="11.62"/>
    <col collapsed="false" customWidth="true" hidden="false" outlineLevel="0" max="87" min="81" style="3" width="3.99"/>
    <col collapsed="false" customWidth="true" hidden="false" outlineLevel="0" max="90" min="88" style="3" width="1.87"/>
    <col collapsed="false" customWidth="true" hidden="false" outlineLevel="0" max="93" min="91" style="1" width="1.87"/>
    <col collapsed="false" customWidth="true" hidden="false" outlineLevel="0" max="100" min="94" style="1" width="3.99"/>
    <col collapsed="false" customWidth="true" hidden="false" outlineLevel="0" max="110" min="101" style="2" width="11.62"/>
    <col collapsed="false" customWidth="true" hidden="false" outlineLevel="0" max="117" min="111" style="3" width="3.99"/>
    <col collapsed="false" customWidth="true" hidden="false" outlineLevel="0" max="120" min="118" style="3" width="1.87"/>
    <col collapsed="false" customWidth="true" hidden="false" outlineLevel="0" max="123" min="121" style="1" width="1.87"/>
    <col collapsed="false" customWidth="true" hidden="false" outlineLevel="0" max="130" min="124" style="1" width="3.99"/>
    <col collapsed="false" customWidth="true" hidden="false" outlineLevel="0" max="140" min="131" style="2" width="11.62"/>
    <col collapsed="false" customWidth="true" hidden="false" outlineLevel="0" max="147" min="141" style="3" width="3.99"/>
    <col collapsed="false" customWidth="true" hidden="false" outlineLevel="0" max="150" min="148" style="3" width="1.87"/>
    <col collapsed="false" customWidth="true" hidden="false" outlineLevel="0" max="153" min="151" style="1" width="1.87"/>
    <col collapsed="false" customWidth="true" hidden="false" outlineLevel="0" max="160" min="154" style="1" width="3.99"/>
    <col collapsed="false" customWidth="true" hidden="false" outlineLevel="0" max="170" min="161" style="2" width="11.62"/>
    <col collapsed="false" customWidth="true" hidden="false" outlineLevel="0" max="177" min="171" style="3" width="3.99"/>
    <col collapsed="false" customWidth="true" hidden="false" outlineLevel="0" max="180" min="178" style="3" width="1.87"/>
    <col collapsed="false" customWidth="false" hidden="false" outlineLevel="0" max="257" min="181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6" t="s">
        <v>1</v>
      </c>
      <c r="Q1" s="5"/>
      <c r="R1" s="5"/>
      <c r="S1" s="5"/>
      <c r="T1" s="5"/>
      <c r="AE1" s="4" t="s">
        <v>0</v>
      </c>
      <c r="AO1" s="5"/>
      <c r="AP1" s="5"/>
      <c r="AQ1" s="5"/>
      <c r="AR1" s="5"/>
      <c r="AS1" s="5"/>
      <c r="AT1" s="6" t="s">
        <v>1</v>
      </c>
      <c r="AU1" s="5"/>
      <c r="AV1" s="5"/>
      <c r="AW1" s="5"/>
      <c r="AX1" s="5"/>
      <c r="BI1" s="4" t="s">
        <v>0</v>
      </c>
      <c r="BS1" s="5"/>
      <c r="BT1" s="5"/>
      <c r="BU1" s="5"/>
      <c r="BV1" s="5"/>
      <c r="BW1" s="5"/>
      <c r="BX1" s="6" t="s">
        <v>1</v>
      </c>
      <c r="BY1" s="5"/>
      <c r="BZ1" s="5"/>
      <c r="CA1" s="5"/>
      <c r="CB1" s="5"/>
      <c r="CM1" s="4" t="s">
        <v>0</v>
      </c>
      <c r="CW1" s="5"/>
      <c r="CX1" s="5"/>
      <c r="CY1" s="5"/>
      <c r="CZ1" s="5"/>
      <c r="DA1" s="5"/>
      <c r="DB1" s="6" t="s">
        <v>1</v>
      </c>
      <c r="DC1" s="5"/>
      <c r="DD1" s="5"/>
      <c r="DE1" s="5"/>
      <c r="DF1" s="5"/>
      <c r="DQ1" s="4" t="s">
        <v>0</v>
      </c>
      <c r="EA1" s="5"/>
      <c r="EB1" s="5"/>
      <c r="EC1" s="5"/>
      <c r="ED1" s="5"/>
      <c r="EE1" s="5"/>
      <c r="EF1" s="6" t="s">
        <v>1</v>
      </c>
      <c r="EG1" s="5"/>
      <c r="EH1" s="5"/>
      <c r="EI1" s="5"/>
      <c r="EJ1" s="5"/>
      <c r="EU1" s="4" t="s">
        <v>0</v>
      </c>
      <c r="FE1" s="5"/>
      <c r="FF1" s="5"/>
      <c r="FG1" s="5"/>
      <c r="FH1" s="5"/>
      <c r="FI1" s="5"/>
      <c r="FJ1" s="6" t="s">
        <v>1</v>
      </c>
      <c r="FK1" s="5"/>
      <c r="FL1" s="5"/>
      <c r="FM1" s="5"/>
      <c r="FN1" s="5"/>
    </row>
    <row r="2" customFormat="false" ht="9" hidden="false" customHeight="true" outlineLevel="0" collapsed="false">
      <c r="K2" s="5"/>
      <c r="L2" s="5"/>
      <c r="M2" s="5"/>
      <c r="N2" s="5"/>
      <c r="O2" s="5"/>
      <c r="P2" s="7"/>
      <c r="Q2" s="5"/>
      <c r="R2" s="5"/>
      <c r="S2" s="5"/>
      <c r="T2" s="5"/>
      <c r="AO2" s="5"/>
      <c r="AP2" s="5"/>
      <c r="AQ2" s="5"/>
      <c r="AR2" s="5"/>
      <c r="AS2" s="5"/>
      <c r="AT2" s="7"/>
      <c r="AU2" s="5"/>
      <c r="AV2" s="5"/>
      <c r="AW2" s="5"/>
      <c r="AX2" s="5"/>
      <c r="BS2" s="5"/>
      <c r="BT2" s="5"/>
      <c r="BU2" s="5"/>
      <c r="BV2" s="5"/>
      <c r="BW2" s="5"/>
      <c r="BX2" s="7"/>
      <c r="BY2" s="5"/>
      <c r="BZ2" s="5"/>
      <c r="CA2" s="5"/>
      <c r="CB2" s="5"/>
      <c r="CW2" s="5"/>
      <c r="CX2" s="5"/>
      <c r="CY2" s="5"/>
      <c r="CZ2" s="5"/>
      <c r="DA2" s="5"/>
      <c r="DB2" s="7"/>
      <c r="DC2" s="5"/>
      <c r="DD2" s="5"/>
      <c r="DE2" s="5"/>
      <c r="DF2" s="5"/>
      <c r="EA2" s="5"/>
      <c r="EB2" s="5"/>
      <c r="EC2" s="5"/>
      <c r="ED2" s="5"/>
      <c r="EE2" s="5"/>
      <c r="EF2" s="7"/>
      <c r="EG2" s="5"/>
      <c r="EH2" s="5"/>
      <c r="EI2" s="5"/>
      <c r="EJ2" s="5"/>
      <c r="FE2" s="5"/>
      <c r="FF2" s="5"/>
      <c r="FG2" s="5"/>
      <c r="FH2" s="5"/>
      <c r="FI2" s="5"/>
      <c r="FJ2" s="7"/>
      <c r="FK2" s="5"/>
      <c r="FL2" s="5"/>
      <c r="FM2" s="5"/>
      <c r="FN2" s="5"/>
    </row>
    <row r="3" customFormat="false" ht="17.25" hidden="false" customHeight="true" outlineLevel="0" collapsed="false">
      <c r="A3" s="4" t="s">
        <v>2</v>
      </c>
      <c r="K3" s="5"/>
      <c r="L3" s="5"/>
      <c r="M3" s="5"/>
      <c r="N3" s="5"/>
      <c r="O3" s="5"/>
      <c r="P3" s="6" t="s">
        <v>3</v>
      </c>
      <c r="Q3" s="5"/>
      <c r="R3" s="5"/>
      <c r="S3" s="5"/>
      <c r="T3" s="5"/>
      <c r="AE3" s="8" t="s">
        <v>4</v>
      </c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9" t="s">
        <v>5</v>
      </c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8" t="s">
        <v>4</v>
      </c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9" t="s">
        <v>5</v>
      </c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8" t="s">
        <v>4</v>
      </c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9" t="s">
        <v>5</v>
      </c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8" t="s">
        <v>4</v>
      </c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9" t="s">
        <v>5</v>
      </c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8" t="s">
        <v>4</v>
      </c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9" t="s">
        <v>5</v>
      </c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</row>
    <row r="4" customFormat="false" ht="17.25" hidden="false" customHeight="true" outlineLevel="0" collapsed="false">
      <c r="A4" s="4"/>
      <c r="AD4" s="10"/>
      <c r="AE4" s="4"/>
      <c r="BH4" s="10"/>
      <c r="BI4" s="4"/>
      <c r="CL4" s="10"/>
      <c r="CM4" s="4"/>
      <c r="DP4" s="10"/>
      <c r="DQ4" s="4"/>
      <c r="ET4" s="10"/>
      <c r="EU4" s="4"/>
      <c r="FX4" s="10"/>
    </row>
    <row r="5" s="16" customFormat="true" ht="15" hidden="false" customHeight="true" outlineLevel="0" collapsed="false">
      <c r="A5" s="11" t="s">
        <v>6</v>
      </c>
      <c r="B5" s="11"/>
      <c r="C5" s="11"/>
      <c r="D5" s="11"/>
      <c r="E5" s="11"/>
      <c r="F5" s="11"/>
      <c r="G5" s="11"/>
      <c r="H5" s="11"/>
      <c r="I5" s="11"/>
      <c r="J5" s="11"/>
      <c r="K5" s="12" t="s">
        <v>7</v>
      </c>
      <c r="L5" s="12"/>
      <c r="M5" s="12"/>
      <c r="N5" s="12"/>
      <c r="O5" s="12"/>
      <c r="P5" s="13" t="s">
        <v>8</v>
      </c>
      <c r="Q5" s="13"/>
      <c r="R5" s="13"/>
      <c r="S5" s="13"/>
      <c r="T5" s="13"/>
      <c r="U5" s="14" t="s">
        <v>9</v>
      </c>
      <c r="V5" s="14"/>
      <c r="W5" s="14"/>
      <c r="X5" s="14"/>
      <c r="Y5" s="14"/>
      <c r="Z5" s="14"/>
      <c r="AA5" s="14"/>
      <c r="AB5" s="14"/>
      <c r="AC5" s="14"/>
      <c r="AD5" s="14"/>
      <c r="AE5" s="11" t="s">
        <v>6</v>
      </c>
      <c r="AF5" s="11"/>
      <c r="AG5" s="11"/>
      <c r="AH5" s="11"/>
      <c r="AI5" s="11"/>
      <c r="AJ5" s="11"/>
      <c r="AK5" s="11"/>
      <c r="AL5" s="11"/>
      <c r="AM5" s="11"/>
      <c r="AN5" s="11"/>
      <c r="AO5" s="12" t="s">
        <v>10</v>
      </c>
      <c r="AP5" s="12"/>
      <c r="AQ5" s="12"/>
      <c r="AR5" s="12"/>
      <c r="AS5" s="12"/>
      <c r="AT5" s="12" t="s">
        <v>11</v>
      </c>
      <c r="AU5" s="12"/>
      <c r="AV5" s="12"/>
      <c r="AW5" s="12"/>
      <c r="AX5" s="12"/>
      <c r="AY5" s="14" t="s">
        <v>9</v>
      </c>
      <c r="AZ5" s="14"/>
      <c r="BA5" s="14"/>
      <c r="BB5" s="14"/>
      <c r="BC5" s="14"/>
      <c r="BD5" s="14"/>
      <c r="BE5" s="14"/>
      <c r="BF5" s="14"/>
      <c r="BG5" s="14"/>
      <c r="BH5" s="14"/>
      <c r="BI5" s="11" t="s">
        <v>6</v>
      </c>
      <c r="BJ5" s="11"/>
      <c r="BK5" s="11"/>
      <c r="BL5" s="11"/>
      <c r="BM5" s="11"/>
      <c r="BN5" s="11"/>
      <c r="BO5" s="11"/>
      <c r="BP5" s="11"/>
      <c r="BQ5" s="11"/>
      <c r="BR5" s="11"/>
      <c r="BS5" s="12" t="s">
        <v>12</v>
      </c>
      <c r="BT5" s="12"/>
      <c r="BU5" s="12"/>
      <c r="BV5" s="12"/>
      <c r="BW5" s="12"/>
      <c r="BX5" s="12" t="s">
        <v>13</v>
      </c>
      <c r="BY5" s="12"/>
      <c r="BZ5" s="12"/>
      <c r="CA5" s="12"/>
      <c r="CB5" s="12"/>
      <c r="CC5" s="14" t="s">
        <v>9</v>
      </c>
      <c r="CD5" s="14"/>
      <c r="CE5" s="14"/>
      <c r="CF5" s="14"/>
      <c r="CG5" s="14"/>
      <c r="CH5" s="14"/>
      <c r="CI5" s="14"/>
      <c r="CJ5" s="14"/>
      <c r="CK5" s="14"/>
      <c r="CL5" s="14"/>
      <c r="CM5" s="11" t="s">
        <v>6</v>
      </c>
      <c r="CN5" s="11"/>
      <c r="CO5" s="11"/>
      <c r="CP5" s="11"/>
      <c r="CQ5" s="11"/>
      <c r="CR5" s="11"/>
      <c r="CS5" s="11"/>
      <c r="CT5" s="11"/>
      <c r="CU5" s="11"/>
      <c r="CV5" s="11"/>
      <c r="CW5" s="12" t="s">
        <v>14</v>
      </c>
      <c r="CX5" s="12"/>
      <c r="CY5" s="12"/>
      <c r="CZ5" s="12"/>
      <c r="DA5" s="12"/>
      <c r="DB5" s="12" t="s">
        <v>15</v>
      </c>
      <c r="DC5" s="12"/>
      <c r="DD5" s="12"/>
      <c r="DE5" s="12"/>
      <c r="DF5" s="12"/>
      <c r="DG5" s="14" t="s">
        <v>9</v>
      </c>
      <c r="DH5" s="14"/>
      <c r="DI5" s="14"/>
      <c r="DJ5" s="14"/>
      <c r="DK5" s="14"/>
      <c r="DL5" s="14"/>
      <c r="DM5" s="14"/>
      <c r="DN5" s="14"/>
      <c r="DO5" s="14"/>
      <c r="DP5" s="14"/>
      <c r="DQ5" s="11" t="s">
        <v>6</v>
      </c>
      <c r="DR5" s="11"/>
      <c r="DS5" s="11"/>
      <c r="DT5" s="11"/>
      <c r="DU5" s="11"/>
      <c r="DV5" s="11"/>
      <c r="DW5" s="11"/>
      <c r="DX5" s="11"/>
      <c r="DY5" s="11"/>
      <c r="DZ5" s="11"/>
      <c r="EA5" s="15" t="s">
        <v>16</v>
      </c>
      <c r="EB5" s="15"/>
      <c r="EC5" s="15"/>
      <c r="ED5" s="15"/>
      <c r="EE5" s="15"/>
      <c r="EF5" s="15" t="s">
        <v>17</v>
      </c>
      <c r="EG5" s="15"/>
      <c r="EH5" s="15"/>
      <c r="EI5" s="15"/>
      <c r="EJ5" s="15"/>
      <c r="EK5" s="14" t="s">
        <v>9</v>
      </c>
      <c r="EL5" s="14"/>
      <c r="EM5" s="14"/>
      <c r="EN5" s="14"/>
      <c r="EO5" s="14"/>
      <c r="EP5" s="14"/>
      <c r="EQ5" s="14"/>
      <c r="ER5" s="14"/>
      <c r="ES5" s="14"/>
      <c r="ET5" s="14"/>
      <c r="EU5" s="11" t="s">
        <v>6</v>
      </c>
      <c r="EV5" s="11"/>
      <c r="EW5" s="11"/>
      <c r="EX5" s="11"/>
      <c r="EY5" s="11"/>
      <c r="EZ5" s="11"/>
      <c r="FA5" s="11"/>
      <c r="FB5" s="11"/>
      <c r="FC5" s="11"/>
      <c r="FD5" s="11"/>
      <c r="FE5" s="15" t="s">
        <v>18</v>
      </c>
      <c r="FF5" s="15"/>
      <c r="FG5" s="15"/>
      <c r="FH5" s="15"/>
      <c r="FI5" s="15"/>
      <c r="FJ5" s="12" t="s">
        <v>19</v>
      </c>
      <c r="FK5" s="12"/>
      <c r="FL5" s="12"/>
      <c r="FM5" s="12"/>
      <c r="FN5" s="12"/>
      <c r="FO5" s="14" t="s">
        <v>9</v>
      </c>
      <c r="FP5" s="14"/>
      <c r="FQ5" s="14"/>
      <c r="FR5" s="14"/>
      <c r="FS5" s="14"/>
      <c r="FT5" s="14"/>
      <c r="FU5" s="14"/>
      <c r="FV5" s="14"/>
      <c r="FW5" s="14"/>
      <c r="FX5" s="14"/>
    </row>
    <row r="6" s="16" customFormat="true" ht="1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7" t="s">
        <v>20</v>
      </c>
      <c r="L6" s="18" t="s">
        <v>21</v>
      </c>
      <c r="M6" s="18" t="s">
        <v>22</v>
      </c>
      <c r="N6" s="18" t="s">
        <v>23</v>
      </c>
      <c r="O6" s="19" t="s">
        <v>24</v>
      </c>
      <c r="P6" s="20" t="s">
        <v>20</v>
      </c>
      <c r="Q6" s="18" t="s">
        <v>21</v>
      </c>
      <c r="R6" s="18" t="s">
        <v>22</v>
      </c>
      <c r="S6" s="18" t="s">
        <v>23</v>
      </c>
      <c r="T6" s="18" t="s">
        <v>24</v>
      </c>
      <c r="U6" s="14"/>
      <c r="V6" s="14"/>
      <c r="W6" s="14"/>
      <c r="X6" s="14"/>
      <c r="Y6" s="14"/>
      <c r="Z6" s="14"/>
      <c r="AA6" s="14"/>
      <c r="AB6" s="14"/>
      <c r="AC6" s="14"/>
      <c r="AD6" s="14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7" t="s">
        <v>20</v>
      </c>
      <c r="AP6" s="18" t="s">
        <v>21</v>
      </c>
      <c r="AQ6" s="18" t="s">
        <v>22</v>
      </c>
      <c r="AR6" s="18" t="s">
        <v>23</v>
      </c>
      <c r="AS6" s="19" t="s">
        <v>24</v>
      </c>
      <c r="AT6" s="20" t="s">
        <v>20</v>
      </c>
      <c r="AU6" s="18" t="s">
        <v>21</v>
      </c>
      <c r="AV6" s="18" t="s">
        <v>22</v>
      </c>
      <c r="AW6" s="18" t="s">
        <v>23</v>
      </c>
      <c r="AX6" s="18" t="s">
        <v>24</v>
      </c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7" t="s">
        <v>20</v>
      </c>
      <c r="BT6" s="18" t="s">
        <v>21</v>
      </c>
      <c r="BU6" s="18" t="s">
        <v>22</v>
      </c>
      <c r="BV6" s="18" t="s">
        <v>23</v>
      </c>
      <c r="BW6" s="19" t="s">
        <v>24</v>
      </c>
      <c r="BX6" s="20" t="s">
        <v>20</v>
      </c>
      <c r="BY6" s="18" t="s">
        <v>21</v>
      </c>
      <c r="BZ6" s="18" t="s">
        <v>22</v>
      </c>
      <c r="CA6" s="18" t="s">
        <v>23</v>
      </c>
      <c r="CB6" s="18" t="s">
        <v>24</v>
      </c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7" t="s">
        <v>20</v>
      </c>
      <c r="CX6" s="18" t="s">
        <v>21</v>
      </c>
      <c r="CY6" s="18" t="s">
        <v>22</v>
      </c>
      <c r="CZ6" s="18" t="s">
        <v>23</v>
      </c>
      <c r="DA6" s="19" t="s">
        <v>24</v>
      </c>
      <c r="DB6" s="20" t="s">
        <v>20</v>
      </c>
      <c r="DC6" s="18" t="s">
        <v>21</v>
      </c>
      <c r="DD6" s="18" t="s">
        <v>22</v>
      </c>
      <c r="DE6" s="18" t="s">
        <v>23</v>
      </c>
      <c r="DF6" s="18" t="s">
        <v>24</v>
      </c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7" t="s">
        <v>20</v>
      </c>
      <c r="EB6" s="18" t="s">
        <v>21</v>
      </c>
      <c r="EC6" s="18" t="s">
        <v>22</v>
      </c>
      <c r="ED6" s="18" t="s">
        <v>23</v>
      </c>
      <c r="EE6" s="19" t="s">
        <v>24</v>
      </c>
      <c r="EF6" s="20" t="s">
        <v>20</v>
      </c>
      <c r="EG6" s="18" t="s">
        <v>21</v>
      </c>
      <c r="EH6" s="18" t="s">
        <v>22</v>
      </c>
      <c r="EI6" s="18" t="s">
        <v>23</v>
      </c>
      <c r="EJ6" s="18" t="s">
        <v>24</v>
      </c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7" t="s">
        <v>20</v>
      </c>
      <c r="FF6" s="18" t="s">
        <v>21</v>
      </c>
      <c r="FG6" s="18" t="s">
        <v>22</v>
      </c>
      <c r="FH6" s="18" t="s">
        <v>23</v>
      </c>
      <c r="FI6" s="19" t="s">
        <v>24</v>
      </c>
      <c r="FJ6" s="20" t="s">
        <v>20</v>
      </c>
      <c r="FK6" s="18" t="s">
        <v>21</v>
      </c>
      <c r="FL6" s="18" t="s">
        <v>22</v>
      </c>
      <c r="FM6" s="18" t="s">
        <v>23</v>
      </c>
      <c r="FN6" s="18" t="s">
        <v>24</v>
      </c>
      <c r="FO6" s="14"/>
      <c r="FP6" s="14"/>
      <c r="FQ6" s="14"/>
      <c r="FR6" s="14"/>
      <c r="FS6" s="14"/>
      <c r="FT6" s="14"/>
      <c r="FU6" s="14"/>
      <c r="FV6" s="14"/>
      <c r="FW6" s="14"/>
      <c r="FX6" s="14"/>
    </row>
    <row r="7" s="16" customFormat="true" ht="1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21" t="s">
        <v>25</v>
      </c>
      <c r="L7" s="22" t="s">
        <v>26</v>
      </c>
      <c r="M7" s="22" t="s">
        <v>27</v>
      </c>
      <c r="N7" s="22" t="s">
        <v>28</v>
      </c>
      <c r="O7" s="23" t="s">
        <v>29</v>
      </c>
      <c r="P7" s="24" t="s">
        <v>25</v>
      </c>
      <c r="Q7" s="22" t="s">
        <v>26</v>
      </c>
      <c r="R7" s="22" t="s">
        <v>27</v>
      </c>
      <c r="S7" s="22" t="s">
        <v>28</v>
      </c>
      <c r="T7" s="25" t="s">
        <v>29</v>
      </c>
      <c r="U7" s="14"/>
      <c r="V7" s="14"/>
      <c r="W7" s="14"/>
      <c r="X7" s="14"/>
      <c r="Y7" s="14"/>
      <c r="Z7" s="14"/>
      <c r="AA7" s="14"/>
      <c r="AB7" s="14"/>
      <c r="AC7" s="14"/>
      <c r="AD7" s="14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21" t="s">
        <v>25</v>
      </c>
      <c r="AP7" s="22" t="s">
        <v>26</v>
      </c>
      <c r="AQ7" s="22" t="s">
        <v>27</v>
      </c>
      <c r="AR7" s="22" t="s">
        <v>28</v>
      </c>
      <c r="AS7" s="23" t="s">
        <v>29</v>
      </c>
      <c r="AT7" s="24" t="s">
        <v>25</v>
      </c>
      <c r="AU7" s="22" t="s">
        <v>26</v>
      </c>
      <c r="AV7" s="22" t="s">
        <v>27</v>
      </c>
      <c r="AW7" s="22" t="s">
        <v>28</v>
      </c>
      <c r="AX7" s="25" t="s">
        <v>29</v>
      </c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21" t="s">
        <v>25</v>
      </c>
      <c r="BT7" s="22" t="s">
        <v>26</v>
      </c>
      <c r="BU7" s="22" t="s">
        <v>27</v>
      </c>
      <c r="BV7" s="22" t="s">
        <v>28</v>
      </c>
      <c r="BW7" s="23" t="s">
        <v>29</v>
      </c>
      <c r="BX7" s="24" t="s">
        <v>25</v>
      </c>
      <c r="BY7" s="22" t="s">
        <v>26</v>
      </c>
      <c r="BZ7" s="22" t="s">
        <v>27</v>
      </c>
      <c r="CA7" s="22" t="s">
        <v>28</v>
      </c>
      <c r="CB7" s="25" t="s">
        <v>29</v>
      </c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21" t="s">
        <v>25</v>
      </c>
      <c r="CX7" s="22" t="s">
        <v>26</v>
      </c>
      <c r="CY7" s="22" t="s">
        <v>27</v>
      </c>
      <c r="CZ7" s="22" t="s">
        <v>28</v>
      </c>
      <c r="DA7" s="23" t="s">
        <v>29</v>
      </c>
      <c r="DB7" s="24" t="s">
        <v>25</v>
      </c>
      <c r="DC7" s="22" t="s">
        <v>26</v>
      </c>
      <c r="DD7" s="22" t="s">
        <v>27</v>
      </c>
      <c r="DE7" s="22" t="s">
        <v>28</v>
      </c>
      <c r="DF7" s="25" t="s">
        <v>29</v>
      </c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21" t="s">
        <v>25</v>
      </c>
      <c r="EB7" s="22" t="s">
        <v>26</v>
      </c>
      <c r="EC7" s="22" t="s">
        <v>27</v>
      </c>
      <c r="ED7" s="22" t="s">
        <v>28</v>
      </c>
      <c r="EE7" s="23" t="s">
        <v>29</v>
      </c>
      <c r="EF7" s="24" t="s">
        <v>25</v>
      </c>
      <c r="EG7" s="22" t="s">
        <v>26</v>
      </c>
      <c r="EH7" s="22" t="s">
        <v>27</v>
      </c>
      <c r="EI7" s="22" t="s">
        <v>28</v>
      </c>
      <c r="EJ7" s="25" t="s">
        <v>29</v>
      </c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21" t="s">
        <v>25</v>
      </c>
      <c r="FF7" s="22" t="s">
        <v>26</v>
      </c>
      <c r="FG7" s="22" t="s">
        <v>27</v>
      </c>
      <c r="FH7" s="22" t="s">
        <v>28</v>
      </c>
      <c r="FI7" s="23" t="s">
        <v>29</v>
      </c>
      <c r="FJ7" s="24" t="s">
        <v>25</v>
      </c>
      <c r="FK7" s="22" t="s">
        <v>26</v>
      </c>
      <c r="FL7" s="22" t="s">
        <v>27</v>
      </c>
      <c r="FM7" s="22" t="s">
        <v>28</v>
      </c>
      <c r="FN7" s="25" t="s">
        <v>29</v>
      </c>
      <c r="FO7" s="14"/>
      <c r="FP7" s="14"/>
      <c r="FQ7" s="14"/>
      <c r="FR7" s="14"/>
      <c r="FS7" s="14"/>
      <c r="FT7" s="14"/>
      <c r="FU7" s="14"/>
      <c r="FV7" s="14"/>
      <c r="FW7" s="14"/>
      <c r="FX7" s="14"/>
    </row>
    <row r="8" s="30" customFormat="tru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21"/>
      <c r="L8" s="26" t="s">
        <v>30</v>
      </c>
      <c r="M8" s="26" t="s">
        <v>31</v>
      </c>
      <c r="N8" s="26" t="s">
        <v>31</v>
      </c>
      <c r="O8" s="27" t="s">
        <v>32</v>
      </c>
      <c r="P8" s="24"/>
      <c r="Q8" s="26" t="s">
        <v>30</v>
      </c>
      <c r="R8" s="26" t="s">
        <v>31</v>
      </c>
      <c r="S8" s="26" t="s">
        <v>31</v>
      </c>
      <c r="T8" s="28" t="s">
        <v>32</v>
      </c>
      <c r="U8" s="14"/>
      <c r="V8" s="14"/>
      <c r="W8" s="14"/>
      <c r="X8" s="14"/>
      <c r="Y8" s="14"/>
      <c r="Z8" s="14"/>
      <c r="AA8" s="14"/>
      <c r="AB8" s="14"/>
      <c r="AC8" s="14"/>
      <c r="AD8" s="14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21"/>
      <c r="AP8" s="26" t="s">
        <v>30</v>
      </c>
      <c r="AQ8" s="26" t="s">
        <v>31</v>
      </c>
      <c r="AR8" s="26" t="s">
        <v>31</v>
      </c>
      <c r="AS8" s="27" t="s">
        <v>32</v>
      </c>
      <c r="AT8" s="24"/>
      <c r="AU8" s="26" t="s">
        <v>30</v>
      </c>
      <c r="AV8" s="26" t="s">
        <v>31</v>
      </c>
      <c r="AW8" s="26" t="s">
        <v>31</v>
      </c>
      <c r="AX8" s="28" t="s">
        <v>32</v>
      </c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21"/>
      <c r="BT8" s="26" t="s">
        <v>30</v>
      </c>
      <c r="BU8" s="26" t="s">
        <v>31</v>
      </c>
      <c r="BV8" s="26" t="s">
        <v>31</v>
      </c>
      <c r="BW8" s="27" t="s">
        <v>32</v>
      </c>
      <c r="BX8" s="24"/>
      <c r="BY8" s="26" t="s">
        <v>30</v>
      </c>
      <c r="BZ8" s="26" t="s">
        <v>31</v>
      </c>
      <c r="CA8" s="26" t="s">
        <v>31</v>
      </c>
      <c r="CB8" s="28" t="s">
        <v>32</v>
      </c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21"/>
      <c r="CX8" s="26" t="s">
        <v>30</v>
      </c>
      <c r="CY8" s="26" t="s">
        <v>31</v>
      </c>
      <c r="CZ8" s="26" t="s">
        <v>31</v>
      </c>
      <c r="DA8" s="27" t="s">
        <v>32</v>
      </c>
      <c r="DB8" s="24"/>
      <c r="DC8" s="26" t="s">
        <v>30</v>
      </c>
      <c r="DD8" s="26" t="s">
        <v>31</v>
      </c>
      <c r="DE8" s="26" t="s">
        <v>31</v>
      </c>
      <c r="DF8" s="28" t="s">
        <v>32</v>
      </c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21"/>
      <c r="EB8" s="26" t="s">
        <v>30</v>
      </c>
      <c r="EC8" s="26" t="s">
        <v>31</v>
      </c>
      <c r="ED8" s="26" t="s">
        <v>31</v>
      </c>
      <c r="EE8" s="27" t="s">
        <v>32</v>
      </c>
      <c r="EF8" s="24"/>
      <c r="EG8" s="26" t="s">
        <v>30</v>
      </c>
      <c r="EH8" s="26" t="s">
        <v>31</v>
      </c>
      <c r="EI8" s="26" t="s">
        <v>31</v>
      </c>
      <c r="EJ8" s="28" t="s">
        <v>32</v>
      </c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21"/>
      <c r="FF8" s="26" t="s">
        <v>30</v>
      </c>
      <c r="FG8" s="26" t="s">
        <v>31</v>
      </c>
      <c r="FH8" s="26" t="s">
        <v>31</v>
      </c>
      <c r="FI8" s="29" t="s">
        <v>32</v>
      </c>
      <c r="FJ8" s="24"/>
      <c r="FK8" s="26" t="s">
        <v>30</v>
      </c>
      <c r="FL8" s="26" t="s">
        <v>31</v>
      </c>
      <c r="FM8" s="26" t="s">
        <v>31</v>
      </c>
      <c r="FN8" s="28" t="s">
        <v>32</v>
      </c>
      <c r="FO8" s="14"/>
      <c r="FP8" s="14"/>
      <c r="FQ8" s="14"/>
      <c r="FR8" s="14"/>
      <c r="FS8" s="14"/>
      <c r="FT8" s="14"/>
      <c r="FU8" s="14"/>
      <c r="FV8" s="14"/>
      <c r="FW8" s="14"/>
      <c r="FX8" s="14"/>
    </row>
    <row r="9" customFormat="false" ht="31.35" hidden="false" customHeight="true" outlineLevel="0" collapsed="false">
      <c r="A9" s="31" t="s">
        <v>33</v>
      </c>
      <c r="B9" s="31"/>
      <c r="C9" s="31"/>
      <c r="D9" s="31"/>
      <c r="E9" s="31"/>
      <c r="F9" s="31"/>
      <c r="G9" s="31"/>
      <c r="H9" s="31"/>
      <c r="I9" s="31"/>
      <c r="J9" s="31"/>
      <c r="K9" s="32" t="n">
        <f aca="false">正!K9-誤!K9</f>
        <v>-246.960188770667</v>
      </c>
      <c r="L9" s="32" t="n">
        <f aca="false">正!L9-誤!L9</f>
        <v>-248.579441915615</v>
      </c>
      <c r="M9" s="32" t="n">
        <f aca="false">正!M9-誤!M9</f>
        <v>-109.553960042424</v>
      </c>
      <c r="N9" s="32" t="n">
        <f aca="false">正!N9-誤!N9</f>
        <v>92.4424089247768</v>
      </c>
      <c r="O9" s="33" t="n">
        <f aca="false">正!O9-誤!O9</f>
        <v>18.7308042623845</v>
      </c>
      <c r="P9" s="34" t="n">
        <f aca="false">正!P9-誤!P9</f>
        <v>-6.75331131776329</v>
      </c>
      <c r="Q9" s="32" t="n">
        <f aca="false">正!Q9-誤!Q9</f>
        <v>-22.6073186272115</v>
      </c>
      <c r="R9" s="32" t="n">
        <f aca="false">正!R9-誤!R9</f>
        <v>-16.7100641522848</v>
      </c>
      <c r="S9" s="32" t="n">
        <f aca="false">正!S9-誤!S9</f>
        <v>20.6375095313379</v>
      </c>
      <c r="T9" s="32" t="n">
        <f aca="false">正!T9-誤!T9</f>
        <v>11.9265619303587</v>
      </c>
      <c r="U9" s="35" t="s">
        <v>34</v>
      </c>
      <c r="V9" s="35"/>
      <c r="W9" s="35"/>
      <c r="X9" s="35"/>
      <c r="Y9" s="35"/>
      <c r="Z9" s="35"/>
      <c r="AA9" s="35"/>
      <c r="AB9" s="35"/>
      <c r="AC9" s="35"/>
      <c r="AD9" s="35"/>
      <c r="AE9" s="31" t="s">
        <v>33</v>
      </c>
      <c r="AF9" s="31"/>
      <c r="AG9" s="31"/>
      <c r="AH9" s="31"/>
      <c r="AI9" s="31"/>
      <c r="AJ9" s="31"/>
      <c r="AK9" s="31"/>
      <c r="AL9" s="31"/>
      <c r="AM9" s="31"/>
      <c r="AN9" s="31"/>
      <c r="AO9" s="32" t="n">
        <f aca="false">正!AO9-誤!AO9</f>
        <v>-11.3494743154442</v>
      </c>
      <c r="AP9" s="32" t="n">
        <f aca="false">正!AP9-誤!AP9</f>
        <v>-27.8226669068681</v>
      </c>
      <c r="AQ9" s="32" t="n">
        <f aca="false">正!AQ9-誤!AQ9</f>
        <v>-4.34240306970605</v>
      </c>
      <c r="AR9" s="32" t="n">
        <f aca="false">正!AR9-誤!AR9</f>
        <v>22.8405497517088</v>
      </c>
      <c r="AS9" s="33" t="n">
        <f aca="false">正!AS9-誤!AS9</f>
        <v>-2.02495409059338</v>
      </c>
      <c r="AT9" s="34" t="n">
        <f aca="false">正!AT9-誤!AT9</f>
        <v>17.9073052127133</v>
      </c>
      <c r="AU9" s="32" t="n">
        <f aca="false">正!AU9-誤!AU9</f>
        <v>9.43404762965292</v>
      </c>
      <c r="AV9" s="32" t="n">
        <f aca="false">正!AV9-誤!AV9</f>
        <v>8.01651052905891</v>
      </c>
      <c r="AW9" s="32" t="n">
        <f aca="false">正!AW9-誤!AW9</f>
        <v>1.29038154093632</v>
      </c>
      <c r="AX9" s="32" t="n">
        <f aca="false">正!AX9-誤!AX9</f>
        <v>-0.833634486937626</v>
      </c>
      <c r="AY9" s="35" t="s">
        <v>34</v>
      </c>
      <c r="AZ9" s="35"/>
      <c r="BA9" s="35"/>
      <c r="BB9" s="35"/>
      <c r="BC9" s="35"/>
      <c r="BD9" s="35"/>
      <c r="BE9" s="35"/>
      <c r="BF9" s="35"/>
      <c r="BG9" s="35"/>
      <c r="BH9" s="35"/>
      <c r="BI9" s="31" t="s">
        <v>33</v>
      </c>
      <c r="BJ9" s="31"/>
      <c r="BK9" s="31"/>
      <c r="BL9" s="31"/>
      <c r="BM9" s="31"/>
      <c r="BN9" s="31"/>
      <c r="BO9" s="31"/>
      <c r="BP9" s="31"/>
      <c r="BQ9" s="31"/>
      <c r="BR9" s="31"/>
      <c r="BS9" s="32" t="n">
        <f aca="false">正!BS9-誤!BS9</f>
        <v>29.738226373971</v>
      </c>
      <c r="BT9" s="32" t="n">
        <f aca="false">正!BT9-誤!BT9</f>
        <v>-1.3297910523579</v>
      </c>
      <c r="BU9" s="32" t="n">
        <f aca="false">正!BU9-誤!BU9</f>
        <v>30.1237803898803</v>
      </c>
      <c r="BV9" s="32" t="n">
        <f aca="false">正!BV9-誤!BV9</f>
        <v>4.41886129257364</v>
      </c>
      <c r="BW9" s="33" t="n">
        <f aca="false">正!BW9-誤!BW9</f>
        <v>-3.47462425613412</v>
      </c>
      <c r="BX9" s="34" t="n">
        <f aca="false">正!BX9-誤!BX9</f>
        <v>30.1563987287809</v>
      </c>
      <c r="BY9" s="32" t="n">
        <f aca="false">正!BY9-誤!BY9</f>
        <v>-23.6601288574602</v>
      </c>
      <c r="BZ9" s="32" t="n">
        <f aca="false">正!BZ9-誤!BZ9</f>
        <v>48.2658535489245</v>
      </c>
      <c r="CA9" s="32" t="n">
        <f aca="false">正!CA9-誤!CA9</f>
        <v>6.25675873337605</v>
      </c>
      <c r="CB9" s="32" t="n">
        <f aca="false">正!CB9-誤!CB9</f>
        <v>-0.706084696082144</v>
      </c>
      <c r="CC9" s="35" t="s">
        <v>34</v>
      </c>
      <c r="CD9" s="35"/>
      <c r="CE9" s="35"/>
      <c r="CF9" s="35"/>
      <c r="CG9" s="35"/>
      <c r="CH9" s="35"/>
      <c r="CI9" s="35"/>
      <c r="CJ9" s="35"/>
      <c r="CK9" s="35"/>
      <c r="CL9" s="35"/>
      <c r="CM9" s="31" t="s">
        <v>33</v>
      </c>
      <c r="CN9" s="31"/>
      <c r="CO9" s="31"/>
      <c r="CP9" s="31"/>
      <c r="CQ9" s="31"/>
      <c r="CR9" s="31"/>
      <c r="CS9" s="31"/>
      <c r="CT9" s="31"/>
      <c r="CU9" s="31"/>
      <c r="CV9" s="31"/>
      <c r="CW9" s="32" t="n">
        <f aca="false">正!CW9-誤!CW9</f>
        <v>-312.73835752951</v>
      </c>
      <c r="CX9" s="32" t="n">
        <f aca="false">正!CX9-誤!CX9</f>
        <v>-183.681976673368</v>
      </c>
      <c r="CY9" s="32" t="n">
        <f aca="false">正!CY9-誤!CY9</f>
        <v>-178.542732042173</v>
      </c>
      <c r="CZ9" s="32" t="n">
        <f aca="false">正!CZ9-誤!CZ9</f>
        <v>42.7639727805472</v>
      </c>
      <c r="DA9" s="33" t="n">
        <f aca="false">正!DA9-誤!DA9</f>
        <v>6.7223784054986</v>
      </c>
      <c r="DB9" s="34" t="n">
        <f aca="false">正!DB9-誤!DB9</f>
        <v>25.0773190731998</v>
      </c>
      <c r="DC9" s="32" t="n">
        <f aca="false">正!DC9-誤!DC9</f>
        <v>13.0235214744462</v>
      </c>
      <c r="DD9" s="32" t="n">
        <f aca="false">正!DD9-誤!DD9</f>
        <v>7.89857489207134</v>
      </c>
      <c r="DE9" s="32" t="n">
        <f aca="false">正!DE9-誤!DE9</f>
        <v>2.56453783729057</v>
      </c>
      <c r="DF9" s="32" t="n">
        <f aca="false">正!DF9-誤!DF9</f>
        <v>1.59068486935678</v>
      </c>
      <c r="DG9" s="35" t="s">
        <v>34</v>
      </c>
      <c r="DH9" s="35"/>
      <c r="DI9" s="35"/>
      <c r="DJ9" s="35"/>
      <c r="DK9" s="35"/>
      <c r="DL9" s="35"/>
      <c r="DM9" s="35"/>
      <c r="DN9" s="35"/>
      <c r="DO9" s="35"/>
      <c r="DP9" s="35"/>
      <c r="DQ9" s="31" t="s">
        <v>33</v>
      </c>
      <c r="DR9" s="31"/>
      <c r="DS9" s="31"/>
      <c r="DT9" s="31"/>
      <c r="DU9" s="31"/>
      <c r="DV9" s="31"/>
      <c r="DW9" s="31"/>
      <c r="DX9" s="31"/>
      <c r="DY9" s="31"/>
      <c r="DZ9" s="31"/>
      <c r="EA9" s="32" t="n">
        <f aca="false">正!EA9-誤!EA9</f>
        <v>0.129994600487407</v>
      </c>
      <c r="EB9" s="32" t="n">
        <f aca="false">正!EB9-誤!EB9</f>
        <v>-0.600577142686234</v>
      </c>
      <c r="EC9" s="32" t="n">
        <f aca="false">正!EC9-誤!EC9</f>
        <v>1.10066835552243</v>
      </c>
      <c r="ED9" s="32" t="n">
        <f aca="false">正!ED9-誤!ED9</f>
        <v>-3.71693976359711</v>
      </c>
      <c r="EE9" s="33" t="n">
        <f aca="false">正!EE9-誤!EE9</f>
        <v>3.34684315127015</v>
      </c>
      <c r="EF9" s="34" t="n">
        <f aca="false">正!EF9-誤!EF9</f>
        <v>4.64404525744612</v>
      </c>
      <c r="EG9" s="32" t="n">
        <f aca="false">正!EG9-誤!EG9</f>
        <v>-2.04230355510663</v>
      </c>
      <c r="EH9" s="32" t="n">
        <f aca="false">正!EH9-誤!EH9</f>
        <v>5.31252779313218</v>
      </c>
      <c r="EI9" s="32" t="n">
        <f aca="false">正!EI9-誤!EI9</f>
        <v>-0.337663026238261</v>
      </c>
      <c r="EJ9" s="32" t="n">
        <f aca="false">正!EJ9-誤!EJ9</f>
        <v>1.71148404566839</v>
      </c>
      <c r="EK9" s="35" t="s">
        <v>34</v>
      </c>
      <c r="EL9" s="35"/>
      <c r="EM9" s="35"/>
      <c r="EN9" s="35"/>
      <c r="EO9" s="35"/>
      <c r="EP9" s="35"/>
      <c r="EQ9" s="35"/>
      <c r="ER9" s="35"/>
      <c r="ES9" s="35"/>
      <c r="ET9" s="35"/>
      <c r="EU9" s="31" t="s">
        <v>33</v>
      </c>
      <c r="EV9" s="31"/>
      <c r="EW9" s="31"/>
      <c r="EX9" s="31"/>
      <c r="EY9" s="31"/>
      <c r="EZ9" s="31"/>
      <c r="FA9" s="31"/>
      <c r="FB9" s="31"/>
      <c r="FC9" s="31"/>
      <c r="FD9" s="31"/>
      <c r="FE9" s="32" t="n">
        <f aca="false">正!FE9-誤!FE9</f>
        <v>-2.2793150125799</v>
      </c>
      <c r="FF9" s="32" t="n">
        <f aca="false">正!FF9-誤!FF9</f>
        <v>-0.888245346635813</v>
      </c>
      <c r="FG9" s="32" t="n">
        <f aca="false">正!FG9-誤!FG9</f>
        <v>-3.81579112086001</v>
      </c>
      <c r="FH9" s="32" t="n">
        <f aca="false">正!FH9-誤!FH9</f>
        <v>1.4928259224298</v>
      </c>
      <c r="FI9" s="33" t="n">
        <f aca="false">正!FI9-誤!FI9</f>
        <v>0.931895532481121</v>
      </c>
      <c r="FJ9" s="34" t="n">
        <f aca="false">正!FJ9-誤!FJ9</f>
        <v>-21.4930198420334</v>
      </c>
      <c r="FK9" s="32" t="n">
        <f aca="false">正!FK9-誤!FK9</f>
        <v>-8.40400285796932</v>
      </c>
      <c r="FL9" s="32" t="n">
        <f aca="false">正!FL9-誤!FL9</f>
        <v>-6.86088516601376</v>
      </c>
      <c r="FM9" s="32" t="n">
        <f aca="false">正!FM9-誤!FM9</f>
        <v>-5.76838567556297</v>
      </c>
      <c r="FN9" s="32" t="n">
        <f aca="false">正!FN9-誤!FN9</f>
        <v>-0.459746142495533</v>
      </c>
      <c r="FO9" s="35" t="s">
        <v>34</v>
      </c>
      <c r="FP9" s="35"/>
      <c r="FQ9" s="35"/>
      <c r="FR9" s="35"/>
      <c r="FS9" s="35"/>
      <c r="FT9" s="35"/>
      <c r="FU9" s="35"/>
      <c r="FV9" s="35"/>
      <c r="FW9" s="35"/>
      <c r="FX9" s="35"/>
    </row>
    <row r="10" customFormat="false" ht="31.35" hidden="false" customHeight="true" outlineLevel="0" collapsed="false">
      <c r="A10" s="36"/>
      <c r="B10" s="37" t="s">
        <v>35</v>
      </c>
      <c r="C10" s="37"/>
      <c r="D10" s="37"/>
      <c r="E10" s="37"/>
      <c r="F10" s="37"/>
      <c r="G10" s="37"/>
      <c r="H10" s="37"/>
      <c r="I10" s="37"/>
      <c r="J10" s="37"/>
      <c r="K10" s="58" t="n">
        <f aca="false">正!K10-誤!K10</f>
        <v>-93.7692774433053</v>
      </c>
      <c r="L10" s="58" t="n">
        <f aca="false">正!L10-誤!L10</f>
        <v>-184.112884950773</v>
      </c>
      <c r="M10" s="58" t="n">
        <f aca="false">正!M10-誤!M10</f>
        <v>85.6983381595182</v>
      </c>
      <c r="N10" s="58" t="n">
        <f aca="false">正!N10-誤!N10</f>
        <v>13.3153043001976</v>
      </c>
      <c r="O10" s="44" t="n">
        <f aca="false">正!O10-誤!O10</f>
        <v>-8.67003495224435</v>
      </c>
      <c r="P10" s="60" t="n">
        <f aca="false">正!P10-誤!P10</f>
        <v>-0.853259131541336</v>
      </c>
      <c r="Q10" s="58" t="n">
        <f aca="false">正!Q10-誤!Q10</f>
        <v>-6.43900703918598</v>
      </c>
      <c r="R10" s="58" t="n">
        <f aca="false">正!R10-誤!R10</f>
        <v>8.12530751160507</v>
      </c>
      <c r="S10" s="58" t="n">
        <f aca="false">正!S10-誤!S10</f>
        <v>-1.75384393501992</v>
      </c>
      <c r="T10" s="58" t="n">
        <f aca="false">正!T10-誤!T10</f>
        <v>-0.785715668940497</v>
      </c>
      <c r="U10" s="41" t="s">
        <v>36</v>
      </c>
      <c r="V10" s="41"/>
      <c r="W10" s="41"/>
      <c r="X10" s="41"/>
      <c r="Y10" s="41"/>
      <c r="Z10" s="41"/>
      <c r="AA10" s="41"/>
      <c r="AB10" s="41"/>
      <c r="AC10" s="41"/>
      <c r="AD10" s="42"/>
      <c r="AE10" s="43"/>
      <c r="AF10" s="37" t="s">
        <v>35</v>
      </c>
      <c r="AG10" s="37"/>
      <c r="AH10" s="37"/>
      <c r="AI10" s="37"/>
      <c r="AJ10" s="37"/>
      <c r="AK10" s="37"/>
      <c r="AL10" s="37"/>
      <c r="AM10" s="37"/>
      <c r="AN10" s="37"/>
      <c r="AO10" s="58" t="n">
        <f aca="false">正!AO10-誤!AO10</f>
        <v>-156.478277443075</v>
      </c>
      <c r="AP10" s="58" t="n">
        <f aca="false">正!AP10-誤!AP10</f>
        <v>-154.791790706323</v>
      </c>
      <c r="AQ10" s="58" t="n">
        <f aca="false">正!AQ10-誤!AQ10</f>
        <v>19.167850732998</v>
      </c>
      <c r="AR10" s="58" t="n">
        <f aca="false">正!AR10-誤!AR10</f>
        <v>-12.4866395088911</v>
      </c>
      <c r="AS10" s="44" t="n">
        <f aca="false">正!AS10-誤!AS10</f>
        <v>-8.36769796086082</v>
      </c>
      <c r="AT10" s="60" t="n">
        <f aca="false">正!AT10-誤!AT10</f>
        <v>0.651153970105042</v>
      </c>
      <c r="AU10" s="58" t="n">
        <f aca="false">正!AU10-誤!AU10</f>
        <v>1.67045397268248</v>
      </c>
      <c r="AV10" s="58" t="n">
        <f aca="false">正!AV10-誤!AV10</f>
        <v>-4.1586751935173</v>
      </c>
      <c r="AW10" s="58" t="n">
        <f aca="false">正!AW10-誤!AW10</f>
        <v>3.27007229119712</v>
      </c>
      <c r="AX10" s="58" t="n">
        <f aca="false">正!AX10-誤!AX10</f>
        <v>-0.130697100257322</v>
      </c>
      <c r="AY10" s="41" t="s">
        <v>36</v>
      </c>
      <c r="AZ10" s="41"/>
      <c r="BA10" s="41"/>
      <c r="BB10" s="41"/>
      <c r="BC10" s="41"/>
      <c r="BD10" s="41"/>
      <c r="BE10" s="41"/>
      <c r="BF10" s="41"/>
      <c r="BG10" s="41"/>
      <c r="BH10" s="42"/>
      <c r="BI10" s="43"/>
      <c r="BJ10" s="37" t="s">
        <v>35</v>
      </c>
      <c r="BK10" s="37"/>
      <c r="BL10" s="37"/>
      <c r="BM10" s="37"/>
      <c r="BN10" s="37"/>
      <c r="BO10" s="37"/>
      <c r="BP10" s="37"/>
      <c r="BQ10" s="37"/>
      <c r="BR10" s="37"/>
      <c r="BS10" s="58" t="n">
        <f aca="false">正!BS10-誤!BS10</f>
        <v>-0.115965126925566</v>
      </c>
      <c r="BT10" s="58" t="n">
        <f aca="false">正!BT10-誤!BT10</f>
        <v>0.11135381177364</v>
      </c>
      <c r="BU10" s="58" t="n">
        <f aca="false">正!BU10-誤!BU10</f>
        <v>-0.103174779244045</v>
      </c>
      <c r="BV10" s="58" t="n">
        <f aca="false">正!BV10-誤!BV10</f>
        <v>-0.12414415945516</v>
      </c>
      <c r="BW10" s="44" t="n">
        <v>0</v>
      </c>
      <c r="BX10" s="60" t="n">
        <f aca="false">正!BX10-誤!BX10</f>
        <v>3.33005209864905</v>
      </c>
      <c r="BY10" s="58" t="n">
        <f aca="false">正!BY10-誤!BY10</f>
        <v>-15.2720029202656</v>
      </c>
      <c r="BZ10" s="58" t="n">
        <f aca="false">正!BZ10-誤!BZ10</f>
        <v>1.58587876649835</v>
      </c>
      <c r="CA10" s="58" t="n">
        <f aca="false">正!CA10-誤!CA10</f>
        <v>12.4310873552588</v>
      </c>
      <c r="CB10" s="58" t="n">
        <f aca="false">正!CB10-誤!CB10</f>
        <v>4.58508889715711</v>
      </c>
      <c r="CC10" s="41" t="s">
        <v>36</v>
      </c>
      <c r="CD10" s="41"/>
      <c r="CE10" s="41"/>
      <c r="CF10" s="41"/>
      <c r="CG10" s="41"/>
      <c r="CH10" s="41"/>
      <c r="CI10" s="41"/>
      <c r="CJ10" s="41"/>
      <c r="CK10" s="41"/>
      <c r="CL10" s="42"/>
      <c r="CM10" s="43"/>
      <c r="CN10" s="37" t="s">
        <v>35</v>
      </c>
      <c r="CO10" s="37"/>
      <c r="CP10" s="37"/>
      <c r="CQ10" s="37"/>
      <c r="CR10" s="37"/>
      <c r="CS10" s="37"/>
      <c r="CT10" s="37"/>
      <c r="CU10" s="37"/>
      <c r="CV10" s="37"/>
      <c r="CW10" s="58" t="n">
        <f aca="false">正!CW10-誤!CW10</f>
        <v>126.922053126652</v>
      </c>
      <c r="CX10" s="58" t="n">
        <f aca="false">正!CX10-誤!CX10</f>
        <v>62.9061452210726</v>
      </c>
      <c r="CY10" s="58" t="n">
        <f aca="false">正!CY10-誤!CY10</f>
        <v>48.4745178769862</v>
      </c>
      <c r="CZ10" s="58" t="n">
        <f aca="false">正!CZ10-誤!CZ10</f>
        <v>13.484976485562</v>
      </c>
      <c r="DA10" s="44" t="n">
        <f aca="false">正!DA10-誤!DA10</f>
        <v>2.05641354303123</v>
      </c>
      <c r="DB10" s="60" t="n">
        <f aca="false">正!DB10-誤!DB10</f>
        <v>-38.7189654956611</v>
      </c>
      <c r="DC10" s="58" t="n">
        <f aca="false">正!DC10-誤!DC10</f>
        <v>-33.7581733091335</v>
      </c>
      <c r="DD10" s="58" t="n">
        <f aca="false">正!DD10-誤!DD10</f>
        <v>-4.63102211713762</v>
      </c>
      <c r="DE10" s="58" t="n">
        <f aca="false">正!DE10-誤!DE10</f>
        <v>0.0742210825658494</v>
      </c>
      <c r="DF10" s="58" t="n">
        <f aca="false">正!DF10-誤!DF10</f>
        <v>-0.403991151955843</v>
      </c>
      <c r="DG10" s="41" t="s">
        <v>36</v>
      </c>
      <c r="DH10" s="41"/>
      <c r="DI10" s="41"/>
      <c r="DJ10" s="41"/>
      <c r="DK10" s="41"/>
      <c r="DL10" s="41"/>
      <c r="DM10" s="41"/>
      <c r="DN10" s="41"/>
      <c r="DO10" s="41"/>
      <c r="DP10" s="42"/>
      <c r="DQ10" s="43"/>
      <c r="DR10" s="37" t="s">
        <v>35</v>
      </c>
      <c r="DS10" s="37"/>
      <c r="DT10" s="37"/>
      <c r="DU10" s="37"/>
      <c r="DV10" s="37"/>
      <c r="DW10" s="37"/>
      <c r="DX10" s="37"/>
      <c r="DY10" s="37"/>
      <c r="DZ10" s="37"/>
      <c r="EA10" s="58" t="n">
        <f aca="false">正!EA10-誤!EA10</f>
        <v>-30.4496052246794</v>
      </c>
      <c r="EB10" s="58" t="n">
        <f aca="false">正!EB10-誤!EB10</f>
        <v>-32.1304626480422</v>
      </c>
      <c r="EC10" s="58" t="n">
        <f aca="false">正!EC10-誤!EC10</f>
        <v>1.30828724847379</v>
      </c>
      <c r="ED10" s="58" t="n">
        <f aca="false">正!ED10-誤!ED10</f>
        <v>0.632247192882886</v>
      </c>
      <c r="EE10" s="44" t="n">
        <f aca="false">正!EE10-誤!EE10</f>
        <v>-0.25967701799398</v>
      </c>
      <c r="EF10" s="60" t="n">
        <f aca="false">正!EF10-誤!EF10</f>
        <v>8.15686807019949</v>
      </c>
      <c r="EG10" s="58" t="n">
        <f aca="false">正!EG10-誤!EG10</f>
        <v>2.14971038885909</v>
      </c>
      <c r="EH10" s="58" t="n">
        <f aca="false">正!EH10-誤!EH10</f>
        <v>9.83565707144192</v>
      </c>
      <c r="EI10" s="58" t="n">
        <f aca="false">正!EI10-誤!EI10</f>
        <v>-0.886610038872043</v>
      </c>
      <c r="EJ10" s="58" t="n">
        <f aca="false">正!EJ10-誤!EJ10</f>
        <v>-2.94188935122943</v>
      </c>
      <c r="EK10" s="41" t="s">
        <v>36</v>
      </c>
      <c r="EL10" s="41"/>
      <c r="EM10" s="41"/>
      <c r="EN10" s="41"/>
      <c r="EO10" s="41"/>
      <c r="EP10" s="41"/>
      <c r="EQ10" s="41"/>
      <c r="ER10" s="41"/>
      <c r="ES10" s="41"/>
      <c r="ET10" s="42"/>
      <c r="EU10" s="43"/>
      <c r="EV10" s="37" t="s">
        <v>35</v>
      </c>
      <c r="EW10" s="37"/>
      <c r="EX10" s="37"/>
      <c r="EY10" s="37"/>
      <c r="EZ10" s="37"/>
      <c r="FA10" s="37"/>
      <c r="FB10" s="37"/>
      <c r="FC10" s="37"/>
      <c r="FD10" s="37"/>
      <c r="FE10" s="58" t="n">
        <f aca="false">正!FE10-誤!FE10</f>
        <v>-7.43192471793168</v>
      </c>
      <c r="FF10" s="58" t="n">
        <f aca="false">正!FF10-誤!FF10</f>
        <v>-6.80921486575855</v>
      </c>
      <c r="FG10" s="58" t="n">
        <f aca="false">正!FG10-誤!FG10</f>
        <v>0.439552019197492</v>
      </c>
      <c r="FH10" s="58" t="n">
        <f aca="false">正!FH10-誤!FH10</f>
        <v>-0.637666640719996</v>
      </c>
      <c r="FI10" s="44" t="n">
        <f aca="false">正!FI10-誤!FI10</f>
        <v>-0.424595230650553</v>
      </c>
      <c r="FJ10" s="60" t="n">
        <f aca="false">正!FJ10-誤!FJ10</f>
        <v>1.21859243091058</v>
      </c>
      <c r="FK10" s="58" t="n">
        <f aca="false">正!FK10-誤!FK10</f>
        <v>-1.74989685645066</v>
      </c>
      <c r="FL10" s="58" t="n">
        <f aca="false">正!FL10-誤!FL10</f>
        <v>5.65415902221643</v>
      </c>
      <c r="FM10" s="58" t="n">
        <f aca="false">正!FM10-誤!FM10</f>
        <v>-0.688395824309858</v>
      </c>
      <c r="FN10" s="58" t="n">
        <f aca="false">正!FN10-誤!FN10</f>
        <v>-1.99727391054535</v>
      </c>
      <c r="FO10" s="41" t="s">
        <v>36</v>
      </c>
      <c r="FP10" s="41"/>
      <c r="FQ10" s="41"/>
      <c r="FR10" s="41"/>
      <c r="FS10" s="41"/>
      <c r="FT10" s="41"/>
      <c r="FU10" s="41"/>
      <c r="FV10" s="41"/>
      <c r="FW10" s="41"/>
      <c r="FX10" s="42"/>
    </row>
    <row r="11" customFormat="false" ht="31.35" hidden="false" customHeight="true" outlineLevel="0" collapsed="false">
      <c r="A11" s="45"/>
      <c r="B11" s="46" t="s">
        <v>38</v>
      </c>
      <c r="C11" s="46"/>
      <c r="D11" s="46"/>
      <c r="E11" s="46"/>
      <c r="F11" s="46"/>
      <c r="G11" s="46"/>
      <c r="H11" s="46"/>
      <c r="I11" s="46"/>
      <c r="J11" s="46"/>
      <c r="K11" s="58" t="n">
        <f aca="false">正!K11-誤!K11</f>
        <v>-153.190911326557</v>
      </c>
      <c r="L11" s="58" t="n">
        <f aca="false">正!L11-誤!L11</f>
        <v>-64.4665569642093</v>
      </c>
      <c r="M11" s="58" t="n">
        <f aca="false">正!M11-誤!M11</f>
        <v>-195.252298202016</v>
      </c>
      <c r="N11" s="58" t="n">
        <f aca="false">正!N11-誤!N11</f>
        <v>79.1271046246111</v>
      </c>
      <c r="O11" s="44" t="n">
        <f aca="false">正!O11-誤!O11</f>
        <v>27.4008392147298</v>
      </c>
      <c r="P11" s="60" t="n">
        <f aca="false">正!P11-誤!P11</f>
        <v>-5.90005218621809</v>
      </c>
      <c r="Q11" s="58" t="n">
        <f aca="false">正!Q11-誤!Q11</f>
        <v>-16.1683115880296</v>
      </c>
      <c r="R11" s="58" t="n">
        <f aca="false">正!R11-誤!R11</f>
        <v>-24.8353716638521</v>
      </c>
      <c r="S11" s="58" t="n">
        <f aca="false">正!S11-誤!S11</f>
        <v>22.3913534663552</v>
      </c>
      <c r="T11" s="58" t="n">
        <f aca="false">正!T11-誤!T11</f>
        <v>12.7122775993003</v>
      </c>
      <c r="U11" s="47" t="s">
        <v>39</v>
      </c>
      <c r="V11" s="47"/>
      <c r="W11" s="47"/>
      <c r="X11" s="47"/>
      <c r="Y11" s="47"/>
      <c r="Z11" s="47"/>
      <c r="AA11" s="47"/>
      <c r="AB11" s="47"/>
      <c r="AC11" s="47"/>
      <c r="AD11" s="48"/>
      <c r="AE11" s="45"/>
      <c r="AF11" s="46" t="s">
        <v>38</v>
      </c>
      <c r="AG11" s="46"/>
      <c r="AH11" s="46"/>
      <c r="AI11" s="46"/>
      <c r="AJ11" s="46"/>
      <c r="AK11" s="46"/>
      <c r="AL11" s="46"/>
      <c r="AM11" s="46"/>
      <c r="AN11" s="46"/>
      <c r="AO11" s="58" t="n">
        <f aca="false">正!AO11-誤!AO11</f>
        <v>145.12880312858</v>
      </c>
      <c r="AP11" s="58" t="n">
        <f aca="false">正!AP11-誤!AP11</f>
        <v>126.969123800285</v>
      </c>
      <c r="AQ11" s="58" t="n">
        <f aca="false">正!AQ11-誤!AQ11</f>
        <v>-23.5102538027131</v>
      </c>
      <c r="AR11" s="58" t="n">
        <f aca="false">正!AR11-誤!AR11</f>
        <v>35.3271892606244</v>
      </c>
      <c r="AS11" s="44" t="n">
        <f aca="false">正!AS11-誤!AS11</f>
        <v>6.34274387035839</v>
      </c>
      <c r="AT11" s="60" t="n">
        <f aca="false">正!AT11-誤!AT11</f>
        <v>17.2561512426328</v>
      </c>
      <c r="AU11" s="58" t="n">
        <f aca="false">正!AU11-誤!AU11</f>
        <v>7.76359365699318</v>
      </c>
      <c r="AV11" s="58" t="n">
        <f aca="false">正!AV11-誤!AV11</f>
        <v>12.1751857225763</v>
      </c>
      <c r="AW11" s="58" t="n">
        <f aca="false">正!AW11-誤!AW11</f>
        <v>-1.97969075025776</v>
      </c>
      <c r="AX11" s="58" t="n">
        <f aca="false">正!AX11-誤!AX11</f>
        <v>-0.702937386677604</v>
      </c>
      <c r="AY11" s="47" t="s">
        <v>39</v>
      </c>
      <c r="AZ11" s="47"/>
      <c r="BA11" s="47"/>
      <c r="BB11" s="47"/>
      <c r="BC11" s="47"/>
      <c r="BD11" s="47"/>
      <c r="BE11" s="47"/>
      <c r="BF11" s="47"/>
      <c r="BG11" s="47"/>
      <c r="BH11" s="48"/>
      <c r="BI11" s="45"/>
      <c r="BJ11" s="46" t="s">
        <v>38</v>
      </c>
      <c r="BK11" s="46"/>
      <c r="BL11" s="46"/>
      <c r="BM11" s="46"/>
      <c r="BN11" s="46"/>
      <c r="BO11" s="46"/>
      <c r="BP11" s="46"/>
      <c r="BQ11" s="46"/>
      <c r="BR11" s="46"/>
      <c r="BS11" s="58" t="n">
        <f aca="false">正!BS11-誤!BS11</f>
        <v>29.8541915008973</v>
      </c>
      <c r="BT11" s="58" t="n">
        <f aca="false">正!BT11-誤!BT11</f>
        <v>-1.44114486413127</v>
      </c>
      <c r="BU11" s="58" t="n">
        <f aca="false">正!BU11-誤!BU11</f>
        <v>30.2269551691243</v>
      </c>
      <c r="BV11" s="58" t="n">
        <f aca="false">正!BV11-誤!BV11</f>
        <v>4.54300545202932</v>
      </c>
      <c r="BW11" s="44" t="n">
        <f aca="false">正!BW11-誤!BW11</f>
        <v>-3.47462425613412</v>
      </c>
      <c r="BX11" s="60" t="n">
        <f aca="false">正!BX11-誤!BX11</f>
        <v>26.826346630085</v>
      </c>
      <c r="BY11" s="58" t="n">
        <f aca="false">正!BY11-誤!BY11</f>
        <v>-8.38812593721377</v>
      </c>
      <c r="BZ11" s="58" t="n">
        <f aca="false">正!BZ11-誤!BZ11</f>
        <v>46.6799747823825</v>
      </c>
      <c r="CA11" s="58" t="n">
        <f aca="false">正!CA11-誤!CA11</f>
        <v>-6.17432862188616</v>
      </c>
      <c r="CB11" s="58" t="n">
        <f aca="false">正!CB11-誤!CB11</f>
        <v>-5.29117359323845</v>
      </c>
      <c r="CC11" s="47" t="s">
        <v>39</v>
      </c>
      <c r="CD11" s="47"/>
      <c r="CE11" s="47"/>
      <c r="CF11" s="47"/>
      <c r="CG11" s="47"/>
      <c r="CH11" s="47"/>
      <c r="CI11" s="47"/>
      <c r="CJ11" s="47"/>
      <c r="CK11" s="47"/>
      <c r="CL11" s="48"/>
      <c r="CM11" s="45"/>
      <c r="CN11" s="46" t="s">
        <v>38</v>
      </c>
      <c r="CO11" s="46"/>
      <c r="CP11" s="46"/>
      <c r="CQ11" s="46"/>
      <c r="CR11" s="46"/>
      <c r="CS11" s="46"/>
      <c r="CT11" s="46"/>
      <c r="CU11" s="46"/>
      <c r="CV11" s="46"/>
      <c r="CW11" s="58" t="n">
        <f aca="false">正!CW11-誤!CW11</f>
        <v>-439.660410656274</v>
      </c>
      <c r="CX11" s="58" t="n">
        <f aca="false">正!CX11-誤!CX11</f>
        <v>-246.588121894543</v>
      </c>
      <c r="CY11" s="58" t="n">
        <f aca="false">正!CY11-誤!CY11</f>
        <v>-227.017249919169</v>
      </c>
      <c r="CZ11" s="58" t="n">
        <f aca="false">正!CZ11-誤!CZ11</f>
        <v>29.2789962949773</v>
      </c>
      <c r="DA11" s="44" t="n">
        <f aca="false">正!DA11-誤!DA11</f>
        <v>4.66596486247272</v>
      </c>
      <c r="DB11" s="60" t="n">
        <f aca="false">正!DB11-誤!DB11</f>
        <v>63.7962845688453</v>
      </c>
      <c r="DC11" s="58" t="n">
        <f aca="false">正!DC11-誤!DC11</f>
        <v>46.7816947835963</v>
      </c>
      <c r="DD11" s="58" t="n">
        <f aca="false">正!DD11-誤!DD11</f>
        <v>12.529597009212</v>
      </c>
      <c r="DE11" s="58" t="n">
        <f aca="false">正!DE11-誤!DE11</f>
        <v>2.49031675472429</v>
      </c>
      <c r="DF11" s="58" t="n">
        <f aca="false">正!DF11-誤!DF11</f>
        <v>1.99467602131313</v>
      </c>
      <c r="DG11" s="47" t="s">
        <v>39</v>
      </c>
      <c r="DH11" s="47"/>
      <c r="DI11" s="47"/>
      <c r="DJ11" s="47"/>
      <c r="DK11" s="47"/>
      <c r="DL11" s="47"/>
      <c r="DM11" s="47"/>
      <c r="DN11" s="47"/>
      <c r="DO11" s="47"/>
      <c r="DP11" s="48"/>
      <c r="DQ11" s="45"/>
      <c r="DR11" s="46" t="s">
        <v>38</v>
      </c>
      <c r="DS11" s="46"/>
      <c r="DT11" s="46"/>
      <c r="DU11" s="46"/>
      <c r="DV11" s="46"/>
      <c r="DW11" s="46"/>
      <c r="DX11" s="46"/>
      <c r="DY11" s="46"/>
      <c r="DZ11" s="46"/>
      <c r="EA11" s="58" t="n">
        <f aca="false">正!EA11-誤!EA11</f>
        <v>30.5795998252434</v>
      </c>
      <c r="EB11" s="58" t="n">
        <f aca="false">正!EB11-誤!EB11</f>
        <v>31.5298855053989</v>
      </c>
      <c r="EC11" s="58" t="n">
        <f aca="false">正!EC11-誤!EC11</f>
        <v>-0.207618892954997</v>
      </c>
      <c r="ED11" s="58" t="n">
        <f aca="false">正!ED11-誤!ED11</f>
        <v>-4.34918695647957</v>
      </c>
      <c r="EE11" s="44" t="n">
        <f aca="false">正!EE11-誤!EE11</f>
        <v>3.6065201692636</v>
      </c>
      <c r="EF11" s="60" t="n">
        <f aca="false">正!EF11-誤!EF11</f>
        <v>-3.51282281274325</v>
      </c>
      <c r="EG11" s="58" t="n">
        <f aca="false">正!EG11-誤!EG11</f>
        <v>-4.19201394396077</v>
      </c>
      <c r="EH11" s="58" t="n">
        <f aca="false">正!EH11-誤!EH11</f>
        <v>-4.52312927831372</v>
      </c>
      <c r="EI11" s="58" t="n">
        <f aca="false">正!EI11-誤!EI11</f>
        <v>0.548947012633107</v>
      </c>
      <c r="EJ11" s="58" t="n">
        <f aca="false">正!EJ11-誤!EJ11</f>
        <v>4.65337339690041</v>
      </c>
      <c r="EK11" s="47" t="s">
        <v>39</v>
      </c>
      <c r="EL11" s="47"/>
      <c r="EM11" s="47"/>
      <c r="EN11" s="47"/>
      <c r="EO11" s="47"/>
      <c r="EP11" s="47"/>
      <c r="EQ11" s="47"/>
      <c r="ER11" s="47"/>
      <c r="ES11" s="47"/>
      <c r="ET11" s="48"/>
      <c r="EU11" s="45"/>
      <c r="EV11" s="46" t="s">
        <v>38</v>
      </c>
      <c r="EW11" s="46"/>
      <c r="EX11" s="46"/>
      <c r="EY11" s="46"/>
      <c r="EZ11" s="46"/>
      <c r="FA11" s="46"/>
      <c r="FB11" s="46"/>
      <c r="FC11" s="46"/>
      <c r="FD11" s="46"/>
      <c r="FE11" s="58" t="n">
        <f aca="false">正!FE11-誤!FE11</f>
        <v>5.15260970535746</v>
      </c>
      <c r="FF11" s="58" t="n">
        <f aca="false">正!FF11-誤!FF11</f>
        <v>5.92096951911663</v>
      </c>
      <c r="FG11" s="58" t="n">
        <f aca="false">正!FG11-誤!FG11</f>
        <v>-4.25534314005199</v>
      </c>
      <c r="FH11" s="58" t="n">
        <f aca="false">正!FH11-誤!FH11</f>
        <v>2.13049256315207</v>
      </c>
      <c r="FI11" s="44" t="n">
        <f aca="false">正!FI11-誤!FI11</f>
        <v>1.35649076313302</v>
      </c>
      <c r="FJ11" s="60" t="n">
        <f aca="false">正!FJ11-誤!FJ11</f>
        <v>-22.7116122729785</v>
      </c>
      <c r="FK11" s="58" t="n">
        <f aca="false">正!FK11-誤!FK11</f>
        <v>-6.654106001537</v>
      </c>
      <c r="FL11" s="58" t="n">
        <f aca="false">正!FL11-誤!FL11</f>
        <v>-12.5150441882288</v>
      </c>
      <c r="FM11" s="58" t="n">
        <f aca="false">正!FM11-誤!FM11</f>
        <v>-5.07998985125323</v>
      </c>
      <c r="FN11" s="58" t="n">
        <f aca="false">正!FN11-誤!FN11</f>
        <v>1.53752776804959</v>
      </c>
      <c r="FO11" s="47" t="s">
        <v>39</v>
      </c>
      <c r="FP11" s="47"/>
      <c r="FQ11" s="47"/>
      <c r="FR11" s="47"/>
      <c r="FS11" s="47"/>
      <c r="FT11" s="47"/>
      <c r="FU11" s="47"/>
      <c r="FV11" s="47"/>
      <c r="FW11" s="47"/>
      <c r="FX11" s="48"/>
    </row>
    <row r="12" customFormat="false" ht="31.35" hidden="false" customHeight="true" outlineLevel="0" collapsed="false">
      <c r="A12" s="49" t="s">
        <v>40</v>
      </c>
      <c r="B12" s="49"/>
      <c r="C12" s="49"/>
      <c r="D12" s="49"/>
      <c r="E12" s="49"/>
      <c r="F12" s="49"/>
      <c r="G12" s="49"/>
      <c r="H12" s="49"/>
      <c r="I12" s="49"/>
      <c r="J12" s="49"/>
      <c r="K12" s="58" t="n">
        <f aca="false">正!K12-誤!K12</f>
        <v>205.419539466559</v>
      </c>
      <c r="L12" s="58" t="n">
        <f aca="false">正!L12-誤!L12</f>
        <v>-367.5356722291</v>
      </c>
      <c r="M12" s="58" t="n">
        <f aca="false">正!M12-誤!M12</f>
        <v>-44.6248807995507</v>
      </c>
      <c r="N12" s="58" t="n">
        <f aca="false">正!N12-誤!N12</f>
        <v>711.29196956817</v>
      </c>
      <c r="O12" s="44" t="n">
        <f aca="false">正!O12-誤!O12</f>
        <v>-93.7118770728121</v>
      </c>
      <c r="P12" s="60" t="n">
        <f aca="false">正!P12-誤!P12</f>
        <v>147.723556843071</v>
      </c>
      <c r="Q12" s="58" t="n">
        <f aca="false">正!Q12-誤!Q12</f>
        <v>-11.9245772580116</v>
      </c>
      <c r="R12" s="58" t="n">
        <f aca="false">正!R12-誤!R12</f>
        <v>13.9552384683891</v>
      </c>
      <c r="S12" s="58" t="n">
        <f aca="false">正!S12-誤!S12</f>
        <v>2.20533515108446</v>
      </c>
      <c r="T12" s="58" t="n">
        <f aca="false">正!T12-誤!T12</f>
        <v>143.487560481609</v>
      </c>
      <c r="U12" s="50" t="s">
        <v>41</v>
      </c>
      <c r="V12" s="50"/>
      <c r="W12" s="50"/>
      <c r="X12" s="50"/>
      <c r="Y12" s="50"/>
      <c r="Z12" s="50"/>
      <c r="AA12" s="50"/>
      <c r="AB12" s="50"/>
      <c r="AC12" s="50"/>
      <c r="AD12" s="50"/>
      <c r="AE12" s="49" t="s">
        <v>40</v>
      </c>
      <c r="AF12" s="49"/>
      <c r="AG12" s="49"/>
      <c r="AH12" s="49"/>
      <c r="AI12" s="49"/>
      <c r="AJ12" s="49"/>
      <c r="AK12" s="49"/>
      <c r="AL12" s="49"/>
      <c r="AM12" s="49"/>
      <c r="AN12" s="49"/>
      <c r="AO12" s="58" t="n">
        <f aca="false">正!AO12-誤!AO12</f>
        <v>-413.648157194839</v>
      </c>
      <c r="AP12" s="58" t="n">
        <f aca="false">正!AP12-誤!AP12</f>
        <v>-208.536802033966</v>
      </c>
      <c r="AQ12" s="58" t="n">
        <f aca="false">正!AQ12-誤!AQ12</f>
        <v>-145.699319211253</v>
      </c>
      <c r="AR12" s="58" t="n">
        <f aca="false">正!AR12-誤!AR12</f>
        <v>502.089161904951</v>
      </c>
      <c r="AS12" s="44" t="n">
        <f aca="false">正!AS12-誤!AS12</f>
        <v>-561.501197854581</v>
      </c>
      <c r="AT12" s="60" t="n">
        <f aca="false">正!AT12-誤!AT12</f>
        <v>6.42790157401032</v>
      </c>
      <c r="AU12" s="58" t="n">
        <f aca="false">正!AU12-誤!AU12</f>
        <v>-25.8845372933488</v>
      </c>
      <c r="AV12" s="58" t="n">
        <f aca="false">正!AV12-誤!AV12</f>
        <v>1.32374002432289</v>
      </c>
      <c r="AW12" s="58" t="n">
        <f aca="false">正!AW12-誤!AW12</f>
        <v>58.5277575501195</v>
      </c>
      <c r="AX12" s="58" t="n">
        <f aca="false">正!AX12-誤!AX12</f>
        <v>-27.5390587070842</v>
      </c>
      <c r="AY12" s="50" t="s">
        <v>41</v>
      </c>
      <c r="AZ12" s="50"/>
      <c r="BA12" s="50"/>
      <c r="BB12" s="50"/>
      <c r="BC12" s="50"/>
      <c r="BD12" s="50"/>
      <c r="BE12" s="50"/>
      <c r="BF12" s="50"/>
      <c r="BG12" s="50"/>
      <c r="BH12" s="50"/>
      <c r="BI12" s="49" t="s">
        <v>40</v>
      </c>
      <c r="BJ12" s="49"/>
      <c r="BK12" s="49"/>
      <c r="BL12" s="49"/>
      <c r="BM12" s="49"/>
      <c r="BN12" s="49"/>
      <c r="BO12" s="49"/>
      <c r="BP12" s="49"/>
      <c r="BQ12" s="49"/>
      <c r="BR12" s="49"/>
      <c r="BS12" s="58" t="n">
        <f aca="false">正!BS12-誤!BS12</f>
        <v>0.0373148524703719</v>
      </c>
      <c r="BT12" s="58" t="n">
        <f aca="false">正!BT12-誤!BT12</f>
        <v>0.128528542582426</v>
      </c>
      <c r="BU12" s="58" t="n">
        <f aca="false">正!BU12-誤!BU12</f>
        <v>-0.05024611749185</v>
      </c>
      <c r="BV12" s="58" t="n">
        <f aca="false">正!BV12-誤!BV12</f>
        <v>-0.0409675726202028</v>
      </c>
      <c r="BW12" s="44" t="n">
        <v>0</v>
      </c>
      <c r="BX12" s="60" t="n">
        <f aca="false">正!BX12-誤!BX12</f>
        <v>510.976908769953</v>
      </c>
      <c r="BY12" s="58" t="n">
        <f aca="false">正!BY12-誤!BY12</f>
        <v>47.0244148832244</v>
      </c>
      <c r="BZ12" s="58" t="n">
        <f aca="false">正!BZ12-誤!BZ12</f>
        <v>39.8138876033945</v>
      </c>
      <c r="CA12" s="58" t="n">
        <f aca="false">正!CA12-誤!CA12</f>
        <v>104.484177004184</v>
      </c>
      <c r="CB12" s="58" t="n">
        <f aca="false">正!CB12-誤!CB12</f>
        <v>319.654429279151</v>
      </c>
      <c r="CC12" s="50" t="s">
        <v>41</v>
      </c>
      <c r="CD12" s="50"/>
      <c r="CE12" s="50"/>
      <c r="CF12" s="50"/>
      <c r="CG12" s="50"/>
      <c r="CH12" s="50"/>
      <c r="CI12" s="50"/>
      <c r="CJ12" s="50"/>
      <c r="CK12" s="50"/>
      <c r="CL12" s="50"/>
      <c r="CM12" s="49" t="s">
        <v>40</v>
      </c>
      <c r="CN12" s="49"/>
      <c r="CO12" s="49"/>
      <c r="CP12" s="49"/>
      <c r="CQ12" s="49"/>
      <c r="CR12" s="49"/>
      <c r="CS12" s="49"/>
      <c r="CT12" s="49"/>
      <c r="CU12" s="49"/>
      <c r="CV12" s="49"/>
      <c r="CW12" s="58" t="n">
        <f aca="false">正!CW12-誤!CW12</f>
        <v>87.392156463467</v>
      </c>
      <c r="CX12" s="58" t="n">
        <f aca="false">正!CX12-誤!CX12</f>
        <v>-2.79338163544549</v>
      </c>
      <c r="CY12" s="58" t="n">
        <f aca="false">正!CY12-誤!CY12</f>
        <v>46.133295714728</v>
      </c>
      <c r="CZ12" s="58" t="n">
        <f aca="false">正!CZ12-誤!CZ12</f>
        <v>46.995692971156</v>
      </c>
      <c r="DA12" s="44" t="n">
        <f aca="false">正!DA12-誤!DA12</f>
        <v>-2.94345058697104</v>
      </c>
      <c r="DB12" s="40" t="s">
        <v>42</v>
      </c>
      <c r="DC12" s="58" t="n">
        <f aca="false">正!DC12-誤!DC12</f>
        <v>-13.2765159315419</v>
      </c>
      <c r="DD12" s="58" t="n">
        <f aca="false">正!DD12-誤!DD12</f>
        <v>-12.5252040071301</v>
      </c>
      <c r="DE12" s="38" t="s">
        <v>42</v>
      </c>
      <c r="DF12" s="38" t="s">
        <v>42</v>
      </c>
      <c r="DG12" s="50" t="s">
        <v>41</v>
      </c>
      <c r="DH12" s="50"/>
      <c r="DI12" s="50"/>
      <c r="DJ12" s="50"/>
      <c r="DK12" s="50"/>
      <c r="DL12" s="50"/>
      <c r="DM12" s="50"/>
      <c r="DN12" s="50"/>
      <c r="DO12" s="50"/>
      <c r="DP12" s="50"/>
      <c r="DQ12" s="49" t="s">
        <v>40</v>
      </c>
      <c r="DR12" s="49"/>
      <c r="DS12" s="49"/>
      <c r="DT12" s="49"/>
      <c r="DU12" s="49"/>
      <c r="DV12" s="49"/>
      <c r="DW12" s="49"/>
      <c r="DX12" s="49"/>
      <c r="DY12" s="49"/>
      <c r="DZ12" s="49"/>
      <c r="EA12" s="58" t="n">
        <f aca="false">正!EA12-誤!EA12</f>
        <v>-77.3802799651967</v>
      </c>
      <c r="EB12" s="58" t="n">
        <f aca="false">正!EB12-誤!EB12</f>
        <v>-142.182591305604</v>
      </c>
      <c r="EC12" s="58" t="n">
        <f aca="false">正!EC12-誤!EC12</f>
        <v>-1.48136518981607</v>
      </c>
      <c r="ED12" s="58" t="n">
        <f aca="false">正!ED12-誤!ED12</f>
        <v>2.66077167051273</v>
      </c>
      <c r="EE12" s="44" t="n">
        <f aca="false">正!EE12-誤!EE12</f>
        <v>63.6229048597097</v>
      </c>
      <c r="EF12" s="40" t="s">
        <v>42</v>
      </c>
      <c r="EG12" s="58" t="n">
        <f aca="false">正!EG12-誤!EG12</f>
        <v>2.76452756007279</v>
      </c>
      <c r="EH12" s="58" t="n">
        <f aca="false">正!EH12-誤!EH12</f>
        <v>-0.600387713000501</v>
      </c>
      <c r="EI12" s="58" t="n">
        <f aca="false">正!EI12-誤!EI12</f>
        <v>-0.134761553352764</v>
      </c>
      <c r="EJ12" s="38" t="s">
        <v>42</v>
      </c>
      <c r="EK12" s="50" t="s">
        <v>41</v>
      </c>
      <c r="EL12" s="50"/>
      <c r="EM12" s="50"/>
      <c r="EN12" s="50"/>
      <c r="EO12" s="50"/>
      <c r="EP12" s="50"/>
      <c r="EQ12" s="50"/>
      <c r="ER12" s="50"/>
      <c r="ES12" s="50"/>
      <c r="ET12" s="50"/>
      <c r="EU12" s="49" t="s">
        <v>40</v>
      </c>
      <c r="EV12" s="49"/>
      <c r="EW12" s="49"/>
      <c r="EX12" s="49"/>
      <c r="EY12" s="49"/>
      <c r="EZ12" s="49"/>
      <c r="FA12" s="49"/>
      <c r="FB12" s="49"/>
      <c r="FC12" s="49"/>
      <c r="FD12" s="49"/>
      <c r="FE12" s="58" t="n">
        <f aca="false">正!FE12-誤!FE12</f>
        <v>-8.45019117410993</v>
      </c>
      <c r="FF12" s="58" t="n">
        <f aca="false">正!FF12-誤!FF12</f>
        <v>-5.76998807810081</v>
      </c>
      <c r="FG12" s="58" t="n">
        <f aca="false">正!FG12-誤!FG12</f>
        <v>0.712089296713288</v>
      </c>
      <c r="FH12" s="58" t="n">
        <f aca="false">正!FH12-誤!FH12</f>
        <v>-1.09529426600889</v>
      </c>
      <c r="FI12" s="44" t="n">
        <f aca="false">正!FI12-誤!FI12</f>
        <v>-2.29699812671353</v>
      </c>
      <c r="FJ12" s="60" t="n">
        <f aca="false">正!FJ12-誤!FJ12</f>
        <v>-7.19283101290046</v>
      </c>
      <c r="FK12" s="58" t="n">
        <f aca="false">正!FK12-誤!FK12</f>
        <v>-7.08474967896314</v>
      </c>
      <c r="FL12" s="58" t="n">
        <f aca="false">正!FL12-誤!FL12</f>
        <v>13.7933903315949</v>
      </c>
      <c r="FM12" s="38" t="s">
        <v>42</v>
      </c>
      <c r="FN12" s="38" t="s">
        <v>42</v>
      </c>
      <c r="FO12" s="50" t="s">
        <v>41</v>
      </c>
      <c r="FP12" s="50"/>
      <c r="FQ12" s="50"/>
      <c r="FR12" s="50"/>
      <c r="FS12" s="50"/>
      <c r="FT12" s="50"/>
      <c r="FU12" s="50"/>
      <c r="FV12" s="50"/>
      <c r="FW12" s="50"/>
      <c r="FX12" s="50"/>
    </row>
    <row r="13" customFormat="false" ht="31.35" hidden="false" customHeight="true" outlineLevel="0" collapsed="false">
      <c r="A13" s="51" t="s">
        <v>35</v>
      </c>
      <c r="B13" s="51"/>
      <c r="C13" s="51"/>
      <c r="D13" s="51"/>
      <c r="E13" s="51"/>
      <c r="F13" s="51"/>
      <c r="G13" s="51"/>
      <c r="H13" s="51"/>
      <c r="I13" s="51"/>
      <c r="J13" s="51"/>
      <c r="K13" s="52" t="n">
        <f aca="false">正!K13-誤!K13</f>
        <v>-93.7692774433053</v>
      </c>
      <c r="L13" s="52" t="n">
        <f aca="false">正!L13-誤!L13</f>
        <v>-184.112884950773</v>
      </c>
      <c r="M13" s="52" t="n">
        <f aca="false">正!M13-誤!M13</f>
        <v>85.6983381595182</v>
      </c>
      <c r="N13" s="52" t="n">
        <f aca="false">正!N13-誤!N13</f>
        <v>13.3153043001976</v>
      </c>
      <c r="O13" s="44" t="n">
        <f aca="false">正!O13-誤!O13</f>
        <v>-8.67003495224435</v>
      </c>
      <c r="P13" s="54" t="n">
        <f aca="false">正!P13-誤!P13</f>
        <v>-0.853259131541336</v>
      </c>
      <c r="Q13" s="52" t="n">
        <f aca="false">正!Q13-誤!Q13</f>
        <v>-6.43900703918598</v>
      </c>
      <c r="R13" s="52" t="n">
        <f aca="false">正!R13-誤!R13</f>
        <v>8.12530751160507</v>
      </c>
      <c r="S13" s="52" t="n">
        <f aca="false">正!S13-誤!S13</f>
        <v>-1.75384393501992</v>
      </c>
      <c r="T13" s="52" t="n">
        <f aca="false">正!T13-誤!T13</f>
        <v>-0.785715668940497</v>
      </c>
      <c r="U13" s="55" t="s">
        <v>36</v>
      </c>
      <c r="V13" s="55"/>
      <c r="W13" s="55"/>
      <c r="X13" s="55"/>
      <c r="Y13" s="55"/>
      <c r="Z13" s="55"/>
      <c r="AA13" s="55"/>
      <c r="AB13" s="55"/>
      <c r="AC13" s="55"/>
      <c r="AD13" s="55"/>
      <c r="AE13" s="51" t="s">
        <v>35</v>
      </c>
      <c r="AF13" s="51"/>
      <c r="AG13" s="51"/>
      <c r="AH13" s="51"/>
      <c r="AI13" s="51"/>
      <c r="AJ13" s="51"/>
      <c r="AK13" s="51"/>
      <c r="AL13" s="51"/>
      <c r="AM13" s="51"/>
      <c r="AN13" s="51"/>
      <c r="AO13" s="52" t="n">
        <f aca="false">正!AO13-誤!AO13</f>
        <v>-156.478277443075</v>
      </c>
      <c r="AP13" s="52" t="n">
        <f aca="false">正!AP13-誤!AP13</f>
        <v>-154.791790706323</v>
      </c>
      <c r="AQ13" s="52" t="n">
        <f aca="false">正!AQ13-誤!AQ13</f>
        <v>19.167850732998</v>
      </c>
      <c r="AR13" s="52" t="n">
        <f aca="false">正!AR13-誤!AR13</f>
        <v>-12.4866395088911</v>
      </c>
      <c r="AS13" s="44" t="n">
        <f aca="false">正!AS13-誤!AS13</f>
        <v>-8.36769796086082</v>
      </c>
      <c r="AT13" s="54" t="n">
        <f aca="false">正!AT13-誤!AT13</f>
        <v>0.651153970105042</v>
      </c>
      <c r="AU13" s="52" t="n">
        <f aca="false">正!AU13-誤!AU13</f>
        <v>1.67045397268248</v>
      </c>
      <c r="AV13" s="52" t="n">
        <f aca="false">正!AV13-誤!AV13</f>
        <v>-4.1586751935173</v>
      </c>
      <c r="AW13" s="52" t="n">
        <f aca="false">正!AW13-誤!AW13</f>
        <v>3.27007229119712</v>
      </c>
      <c r="AX13" s="52" t="n">
        <f aca="false">正!AX13-誤!AX13</f>
        <v>-0.130697100257322</v>
      </c>
      <c r="AY13" s="55" t="s">
        <v>36</v>
      </c>
      <c r="AZ13" s="55"/>
      <c r="BA13" s="55"/>
      <c r="BB13" s="55"/>
      <c r="BC13" s="55"/>
      <c r="BD13" s="55"/>
      <c r="BE13" s="55"/>
      <c r="BF13" s="55"/>
      <c r="BG13" s="55"/>
      <c r="BH13" s="55"/>
      <c r="BI13" s="51" t="s">
        <v>35</v>
      </c>
      <c r="BJ13" s="51"/>
      <c r="BK13" s="51"/>
      <c r="BL13" s="51"/>
      <c r="BM13" s="51"/>
      <c r="BN13" s="51"/>
      <c r="BO13" s="51"/>
      <c r="BP13" s="51"/>
      <c r="BQ13" s="51"/>
      <c r="BR13" s="51"/>
      <c r="BS13" s="52" t="n">
        <f aca="false">正!BS13-誤!BS13</f>
        <v>-0.115965126925566</v>
      </c>
      <c r="BT13" s="52" t="n">
        <f aca="false">正!BT13-誤!BT13</f>
        <v>0.11135381177364</v>
      </c>
      <c r="BU13" s="52" t="n">
        <f aca="false">正!BU13-誤!BU13</f>
        <v>-0.103174779244045</v>
      </c>
      <c r="BV13" s="52" t="n">
        <f aca="false">正!BV13-誤!BV13</f>
        <v>-0.12414415945516</v>
      </c>
      <c r="BW13" s="44" t="n">
        <v>0</v>
      </c>
      <c r="BX13" s="54" t="n">
        <f aca="false">正!BX13-誤!BX13</f>
        <v>3.33005209864905</v>
      </c>
      <c r="BY13" s="52" t="n">
        <f aca="false">正!BY13-誤!BY13</f>
        <v>-15.2720029202656</v>
      </c>
      <c r="BZ13" s="52" t="n">
        <f aca="false">正!BZ13-誤!BZ13</f>
        <v>1.58587876649835</v>
      </c>
      <c r="CA13" s="52" t="n">
        <f aca="false">正!CA13-誤!CA13</f>
        <v>12.4310873552588</v>
      </c>
      <c r="CB13" s="52" t="n">
        <f aca="false">正!CB13-誤!CB13</f>
        <v>4.58508889715711</v>
      </c>
      <c r="CC13" s="55" t="s">
        <v>36</v>
      </c>
      <c r="CD13" s="55"/>
      <c r="CE13" s="55"/>
      <c r="CF13" s="55"/>
      <c r="CG13" s="55"/>
      <c r="CH13" s="55"/>
      <c r="CI13" s="55"/>
      <c r="CJ13" s="55"/>
      <c r="CK13" s="55"/>
      <c r="CL13" s="55"/>
      <c r="CM13" s="51" t="s">
        <v>35</v>
      </c>
      <c r="CN13" s="51"/>
      <c r="CO13" s="51"/>
      <c r="CP13" s="51"/>
      <c r="CQ13" s="51"/>
      <c r="CR13" s="51"/>
      <c r="CS13" s="51"/>
      <c r="CT13" s="51"/>
      <c r="CU13" s="51"/>
      <c r="CV13" s="51"/>
      <c r="CW13" s="52" t="n">
        <f aca="false">正!CW13-誤!CW13</f>
        <v>126.922053126652</v>
      </c>
      <c r="CX13" s="52" t="n">
        <f aca="false">正!CX13-誤!CX13</f>
        <v>62.9061452210726</v>
      </c>
      <c r="CY13" s="52" t="n">
        <f aca="false">正!CY13-誤!CY13</f>
        <v>48.4745178769862</v>
      </c>
      <c r="CZ13" s="52" t="n">
        <f aca="false">正!CZ13-誤!CZ13</f>
        <v>13.484976485562</v>
      </c>
      <c r="DA13" s="44" t="n">
        <f aca="false">正!DA13-誤!DA13</f>
        <v>2.05641354303123</v>
      </c>
      <c r="DB13" s="54" t="n">
        <f aca="false">正!DB13-誤!DB13</f>
        <v>-38.7189654956611</v>
      </c>
      <c r="DC13" s="52" t="n">
        <f aca="false">正!DC13-誤!DC13</f>
        <v>-33.7581733091335</v>
      </c>
      <c r="DD13" s="52" t="n">
        <f aca="false">正!DD13-誤!DD13</f>
        <v>-4.63102211713762</v>
      </c>
      <c r="DE13" s="52" t="n">
        <f aca="false">正!DE13-誤!DE13</f>
        <v>0.0742210825658494</v>
      </c>
      <c r="DF13" s="52" t="n">
        <f aca="false">正!DF13-誤!DF13</f>
        <v>-0.403991151955843</v>
      </c>
      <c r="DG13" s="55" t="s">
        <v>36</v>
      </c>
      <c r="DH13" s="55"/>
      <c r="DI13" s="55"/>
      <c r="DJ13" s="55"/>
      <c r="DK13" s="55"/>
      <c r="DL13" s="55"/>
      <c r="DM13" s="55"/>
      <c r="DN13" s="55"/>
      <c r="DO13" s="55"/>
      <c r="DP13" s="55"/>
      <c r="DQ13" s="51" t="s">
        <v>35</v>
      </c>
      <c r="DR13" s="51"/>
      <c r="DS13" s="51"/>
      <c r="DT13" s="51"/>
      <c r="DU13" s="51"/>
      <c r="DV13" s="51"/>
      <c r="DW13" s="51"/>
      <c r="DX13" s="51"/>
      <c r="DY13" s="51"/>
      <c r="DZ13" s="51"/>
      <c r="EA13" s="52" t="n">
        <f aca="false">正!EA13-誤!EA13</f>
        <v>-30.4496052246794</v>
      </c>
      <c r="EB13" s="52" t="n">
        <f aca="false">正!EB13-誤!EB13</f>
        <v>-32.1304626480422</v>
      </c>
      <c r="EC13" s="52" t="n">
        <f aca="false">正!EC13-誤!EC13</f>
        <v>1.30828724847379</v>
      </c>
      <c r="ED13" s="52" t="n">
        <f aca="false">正!ED13-誤!ED13</f>
        <v>0.632247192882886</v>
      </c>
      <c r="EE13" s="44" t="n">
        <f aca="false">正!EE13-誤!EE13</f>
        <v>-0.25967701799398</v>
      </c>
      <c r="EF13" s="54" t="n">
        <f aca="false">正!EF13-誤!EF13</f>
        <v>8.15686807019949</v>
      </c>
      <c r="EG13" s="52" t="n">
        <f aca="false">正!EG13-誤!EG13</f>
        <v>2.14971038885909</v>
      </c>
      <c r="EH13" s="52" t="n">
        <f aca="false">正!EH13-誤!EH13</f>
        <v>9.83565707144192</v>
      </c>
      <c r="EI13" s="52" t="n">
        <f aca="false">正!EI13-誤!EI13</f>
        <v>-0.886610038872043</v>
      </c>
      <c r="EJ13" s="52" t="n">
        <f aca="false">正!EJ13-誤!EJ13</f>
        <v>-2.94188935122943</v>
      </c>
      <c r="EK13" s="55" t="s">
        <v>36</v>
      </c>
      <c r="EL13" s="55"/>
      <c r="EM13" s="55"/>
      <c r="EN13" s="55"/>
      <c r="EO13" s="55"/>
      <c r="EP13" s="55"/>
      <c r="EQ13" s="55"/>
      <c r="ER13" s="55"/>
      <c r="ES13" s="55"/>
      <c r="ET13" s="55"/>
      <c r="EU13" s="51" t="s">
        <v>35</v>
      </c>
      <c r="EV13" s="51"/>
      <c r="EW13" s="51"/>
      <c r="EX13" s="51"/>
      <c r="EY13" s="51"/>
      <c r="EZ13" s="51"/>
      <c r="FA13" s="51"/>
      <c r="FB13" s="51"/>
      <c r="FC13" s="51"/>
      <c r="FD13" s="51"/>
      <c r="FE13" s="52" t="n">
        <f aca="false">正!FE13-誤!FE13</f>
        <v>-7.43192471793168</v>
      </c>
      <c r="FF13" s="52" t="n">
        <f aca="false">正!FF13-誤!FF13</f>
        <v>-6.80921486575855</v>
      </c>
      <c r="FG13" s="52" t="n">
        <f aca="false">正!FG13-誤!FG13</f>
        <v>0.439552019197492</v>
      </c>
      <c r="FH13" s="52" t="n">
        <f aca="false">正!FH13-誤!FH13</f>
        <v>-0.637666640719996</v>
      </c>
      <c r="FI13" s="44" t="n">
        <f aca="false">正!FI13-誤!FI13</f>
        <v>-0.424595230650553</v>
      </c>
      <c r="FJ13" s="54" t="n">
        <f aca="false">正!FJ13-誤!FJ13</f>
        <v>1.21859243091058</v>
      </c>
      <c r="FK13" s="52" t="n">
        <f aca="false">正!FK13-誤!FK13</f>
        <v>-1.74989685645066</v>
      </c>
      <c r="FL13" s="52" t="n">
        <f aca="false">正!FL13-誤!FL13</f>
        <v>5.65415902221643</v>
      </c>
      <c r="FM13" s="52" t="n">
        <f aca="false">正!FM13-誤!FM13</f>
        <v>-0.688395824309858</v>
      </c>
      <c r="FN13" s="52" t="n">
        <f aca="false">正!FN13-誤!FN13</f>
        <v>-1.99727391054535</v>
      </c>
      <c r="FO13" s="55" t="s">
        <v>36</v>
      </c>
      <c r="FP13" s="55"/>
      <c r="FQ13" s="55"/>
      <c r="FR13" s="55"/>
      <c r="FS13" s="55"/>
      <c r="FT13" s="55"/>
      <c r="FU13" s="55"/>
      <c r="FV13" s="55"/>
      <c r="FW13" s="55"/>
      <c r="FX13" s="55"/>
    </row>
    <row r="14" customFormat="false" ht="31.35" hidden="false" customHeight="true" outlineLevel="0" collapsed="false">
      <c r="A14" s="56"/>
      <c r="B14" s="57" t="s">
        <v>43</v>
      </c>
      <c r="C14" s="57"/>
      <c r="D14" s="57"/>
      <c r="E14" s="57"/>
      <c r="F14" s="57"/>
      <c r="G14" s="57"/>
      <c r="H14" s="57"/>
      <c r="I14" s="57"/>
      <c r="J14" s="57"/>
      <c r="K14" s="58" t="n">
        <f aca="false">正!K14-誤!K14</f>
        <v>15.0866097081203</v>
      </c>
      <c r="L14" s="58" t="n">
        <f aca="false">正!L14-誤!L14</f>
        <v>2.47729394504108</v>
      </c>
      <c r="M14" s="58" t="n">
        <f aca="false">正!M14-誤!M14</f>
        <v>2.29709087618562</v>
      </c>
      <c r="N14" s="58" t="n">
        <f aca="false">正!N14-誤!N14</f>
        <v>13.5757715746245</v>
      </c>
      <c r="O14" s="44" t="n">
        <f aca="false">正!O14-誤!O14</f>
        <v>-3.2635466877307</v>
      </c>
      <c r="P14" s="60" t="n">
        <f aca="false">正!P14-誤!P14</f>
        <v>4.03803339378035</v>
      </c>
      <c r="Q14" s="58" t="n">
        <v>0</v>
      </c>
      <c r="R14" s="58" t="n">
        <v>0</v>
      </c>
      <c r="S14" s="58" t="n">
        <f aca="false">正!S14-誤!S14</f>
        <v>1.323113272869</v>
      </c>
      <c r="T14" s="58" t="n">
        <f aca="false">正!T14-誤!T14</f>
        <v>2.71492012091135</v>
      </c>
      <c r="U14" s="59" t="s">
        <v>44</v>
      </c>
      <c r="V14" s="59"/>
      <c r="W14" s="59"/>
      <c r="X14" s="59"/>
      <c r="Y14" s="59"/>
      <c r="Z14" s="59"/>
      <c r="AA14" s="59"/>
      <c r="AB14" s="59"/>
      <c r="AC14" s="59"/>
      <c r="AD14" s="42"/>
      <c r="AE14" s="56"/>
      <c r="AF14" s="57" t="s">
        <v>43</v>
      </c>
      <c r="AG14" s="57"/>
      <c r="AH14" s="57"/>
      <c r="AI14" s="57"/>
      <c r="AJ14" s="57"/>
      <c r="AK14" s="57"/>
      <c r="AL14" s="57"/>
      <c r="AM14" s="57"/>
      <c r="AN14" s="57"/>
      <c r="AO14" s="58" t="n">
        <f aca="false">正!AO14-誤!AO14</f>
        <v>5.16719448244476</v>
      </c>
      <c r="AP14" s="58" t="n">
        <f aca="false">正!AP14-誤!AP14</f>
        <v>5.16069214754492</v>
      </c>
      <c r="AQ14" s="58" t="n">
        <f aca="false">正!AQ14-誤!AQ14</f>
        <v>0.0735392063616587</v>
      </c>
      <c r="AR14" s="58" t="n">
        <f aca="false">正!AR14-誤!AR14</f>
        <v>7.59383003216431</v>
      </c>
      <c r="AS14" s="44" t="n">
        <f aca="false">正!AS14-誤!AS14</f>
        <v>-7.66086690362613</v>
      </c>
      <c r="AT14" s="60" t="n">
        <f aca="false">正!AT14-誤!AT14</f>
        <v>-0.161918176304937</v>
      </c>
      <c r="AU14" s="58" t="n">
        <v>0</v>
      </c>
      <c r="AV14" s="58" t="n">
        <f aca="false">正!AV14-誤!AV14</f>
        <v>0.0957381927634486</v>
      </c>
      <c r="AW14" s="58" t="n">
        <f aca="false">正!AW14-誤!AW14</f>
        <v>0.297103284282784</v>
      </c>
      <c r="AX14" s="58" t="n">
        <f aca="false">正!AX14-誤!AX14</f>
        <v>-0.554759653351173</v>
      </c>
      <c r="AY14" s="59" t="s">
        <v>44</v>
      </c>
      <c r="AZ14" s="59"/>
      <c r="BA14" s="59"/>
      <c r="BB14" s="59"/>
      <c r="BC14" s="59"/>
      <c r="BD14" s="59"/>
      <c r="BE14" s="59"/>
      <c r="BF14" s="59"/>
      <c r="BG14" s="59"/>
      <c r="BH14" s="42"/>
      <c r="BI14" s="56"/>
      <c r="BJ14" s="57" t="s">
        <v>43</v>
      </c>
      <c r="BK14" s="57"/>
      <c r="BL14" s="57"/>
      <c r="BM14" s="57"/>
      <c r="BN14" s="57"/>
      <c r="BO14" s="57"/>
      <c r="BP14" s="57"/>
      <c r="BQ14" s="57"/>
      <c r="BR14" s="57"/>
      <c r="BS14" s="58" t="n">
        <v>0</v>
      </c>
      <c r="BT14" s="58" t="n">
        <v>0</v>
      </c>
      <c r="BU14" s="58" t="n">
        <v>0</v>
      </c>
      <c r="BV14" s="58" t="n">
        <v>0</v>
      </c>
      <c r="BW14" s="44" t="n">
        <v>0</v>
      </c>
      <c r="BX14" s="60" t="n">
        <f aca="false">正!BX14-誤!BX14</f>
        <v>6.93073726830858</v>
      </c>
      <c r="BY14" s="58" t="n">
        <f aca="false">正!BY14-誤!BY14</f>
        <v>-2.40203536278492</v>
      </c>
      <c r="BZ14" s="58" t="n">
        <f aca="false">正!BZ14-誤!BZ14</f>
        <v>0.953348192559957</v>
      </c>
      <c r="CA14" s="58" t="n">
        <f aca="false">正!CA14-誤!CA14</f>
        <v>4.14614871992096</v>
      </c>
      <c r="CB14" s="58" t="n">
        <f aca="false">正!CB14-誤!CB14</f>
        <v>4.23327571861259</v>
      </c>
      <c r="CC14" s="59" t="s">
        <v>44</v>
      </c>
      <c r="CD14" s="59"/>
      <c r="CE14" s="59"/>
      <c r="CF14" s="59"/>
      <c r="CG14" s="59"/>
      <c r="CH14" s="59"/>
      <c r="CI14" s="59"/>
      <c r="CJ14" s="59"/>
      <c r="CK14" s="59"/>
      <c r="CL14" s="42"/>
      <c r="CM14" s="56"/>
      <c r="CN14" s="57" t="s">
        <v>43</v>
      </c>
      <c r="CO14" s="57"/>
      <c r="CP14" s="57"/>
      <c r="CQ14" s="57"/>
      <c r="CR14" s="57"/>
      <c r="CS14" s="57"/>
      <c r="CT14" s="57"/>
      <c r="CU14" s="57"/>
      <c r="CV14" s="57"/>
      <c r="CW14" s="58" t="n">
        <f aca="false">正!CW14-誤!CW14</f>
        <v>-1.82645927254907</v>
      </c>
      <c r="CX14" s="58" t="n">
        <v>0</v>
      </c>
      <c r="CY14" s="58" t="n">
        <v>0</v>
      </c>
      <c r="CZ14" s="58" t="n">
        <f aca="false">正!CZ14-誤!CZ14</f>
        <v>0</v>
      </c>
      <c r="DA14" s="44" t="n">
        <f aca="false">正!DA14-誤!DA14</f>
        <v>-1.82645927254907</v>
      </c>
      <c r="DB14" s="60" t="n">
        <f aca="false">正!DB14-誤!DB14</f>
        <v>-0.101440260735368</v>
      </c>
      <c r="DC14" s="58" t="n">
        <f aca="false">正!DC14-誤!DC14</f>
        <v>-0.0313322514704302</v>
      </c>
      <c r="DD14" s="58" t="n">
        <v>0</v>
      </c>
      <c r="DE14" s="58" t="n">
        <v>0</v>
      </c>
      <c r="DF14" s="58" t="n">
        <f aca="false">正!DF14-誤!DF14</f>
        <v>-0.0701080092649375</v>
      </c>
      <c r="DG14" s="59" t="s">
        <v>44</v>
      </c>
      <c r="DH14" s="59"/>
      <c r="DI14" s="59"/>
      <c r="DJ14" s="59"/>
      <c r="DK14" s="59"/>
      <c r="DL14" s="59"/>
      <c r="DM14" s="59"/>
      <c r="DN14" s="59"/>
      <c r="DO14" s="59"/>
      <c r="DP14" s="42"/>
      <c r="DQ14" s="56"/>
      <c r="DR14" s="57" t="s">
        <v>43</v>
      </c>
      <c r="DS14" s="57"/>
      <c r="DT14" s="57"/>
      <c r="DU14" s="57"/>
      <c r="DV14" s="57"/>
      <c r="DW14" s="57"/>
      <c r="DX14" s="57"/>
      <c r="DY14" s="57"/>
      <c r="DZ14" s="57"/>
      <c r="EA14" s="58" t="n">
        <f aca="false">正!EA14-誤!EA14</f>
        <v>0.0633144024021775</v>
      </c>
      <c r="EB14" s="58" t="n">
        <f aca="false">正!EB14-誤!EB14</f>
        <v>-0.250030588248485</v>
      </c>
      <c r="EC14" s="58" t="n">
        <v>0</v>
      </c>
      <c r="ED14" s="58" t="n">
        <f aca="false">正!ED14-誤!ED14</f>
        <v>0.215576265387339</v>
      </c>
      <c r="EE14" s="44" t="n">
        <f aca="false">正!EE14-誤!EE14</f>
        <v>0.0977687252633235</v>
      </c>
      <c r="EF14" s="60" t="n">
        <v>0</v>
      </c>
      <c r="EG14" s="58" t="n">
        <v>0</v>
      </c>
      <c r="EH14" s="58" t="n">
        <v>0</v>
      </c>
      <c r="EI14" s="58" t="n">
        <v>0</v>
      </c>
      <c r="EJ14" s="58" t="n">
        <v>0</v>
      </c>
      <c r="EK14" s="59" t="s">
        <v>44</v>
      </c>
      <c r="EL14" s="59"/>
      <c r="EM14" s="59"/>
      <c r="EN14" s="59"/>
      <c r="EO14" s="59"/>
      <c r="EP14" s="59"/>
      <c r="EQ14" s="59"/>
      <c r="ER14" s="59"/>
      <c r="ES14" s="59"/>
      <c r="ET14" s="42"/>
      <c r="EU14" s="56"/>
      <c r="EV14" s="57" t="s">
        <v>43</v>
      </c>
      <c r="EW14" s="57"/>
      <c r="EX14" s="57"/>
      <c r="EY14" s="57"/>
      <c r="EZ14" s="57"/>
      <c r="FA14" s="57"/>
      <c r="FB14" s="57"/>
      <c r="FC14" s="57"/>
      <c r="FD14" s="57"/>
      <c r="FE14" s="58" t="n">
        <v>0</v>
      </c>
      <c r="FF14" s="58" t="n">
        <v>0</v>
      </c>
      <c r="FG14" s="58" t="n">
        <v>0</v>
      </c>
      <c r="FH14" s="58" t="n">
        <v>0</v>
      </c>
      <c r="FI14" s="44" t="n">
        <v>0</v>
      </c>
      <c r="FJ14" s="60" t="n">
        <f aca="false">正!FJ14-誤!FJ14</f>
        <v>0.977147870773614</v>
      </c>
      <c r="FK14" s="58" t="n">
        <v>0</v>
      </c>
      <c r="FL14" s="58" t="n">
        <f aca="false">正!FL14-誤!FL14</f>
        <v>1.17446528450057</v>
      </c>
      <c r="FM14" s="58" t="n">
        <v>0</v>
      </c>
      <c r="FN14" s="58" t="n">
        <f aca="false">正!FN14-誤!FN14</f>
        <v>-0.197317413726957</v>
      </c>
      <c r="FO14" s="59" t="s">
        <v>44</v>
      </c>
      <c r="FP14" s="59"/>
      <c r="FQ14" s="59"/>
      <c r="FR14" s="59"/>
      <c r="FS14" s="59"/>
      <c r="FT14" s="59"/>
      <c r="FU14" s="59"/>
      <c r="FV14" s="59"/>
      <c r="FW14" s="59"/>
      <c r="FX14" s="42"/>
    </row>
    <row r="15" customFormat="false" ht="31.35" hidden="false" customHeight="true" outlineLevel="0" collapsed="false">
      <c r="A15" s="56"/>
      <c r="B15" s="57" t="s">
        <v>45</v>
      </c>
      <c r="C15" s="57"/>
      <c r="D15" s="57"/>
      <c r="E15" s="57"/>
      <c r="F15" s="57"/>
      <c r="G15" s="57"/>
      <c r="H15" s="57"/>
      <c r="I15" s="57"/>
      <c r="J15" s="57"/>
      <c r="K15" s="58" t="n">
        <f aca="false">正!K15-誤!K15</f>
        <v>-108.855887151432</v>
      </c>
      <c r="L15" s="58" t="n">
        <f aca="false">正!L15-誤!L15</f>
        <v>-186.590178895814</v>
      </c>
      <c r="M15" s="58" t="n">
        <f aca="false">正!M15-誤!M15</f>
        <v>83.4012472833283</v>
      </c>
      <c r="N15" s="58" t="n">
        <f aca="false">正!N15-誤!N15</f>
        <v>-0.260467274426446</v>
      </c>
      <c r="O15" s="44" t="n">
        <f aca="false">正!O15-誤!O15</f>
        <v>-5.40648826451979</v>
      </c>
      <c r="P15" s="60" t="n">
        <f aca="false">正!P15-誤!P15</f>
        <v>-4.89129252532166</v>
      </c>
      <c r="Q15" s="58" t="n">
        <f aca="false">正!Q15-誤!Q15</f>
        <v>-6.43900703918598</v>
      </c>
      <c r="R15" s="58" t="n">
        <f aca="false">正!R15-誤!R15</f>
        <v>8.12530751160507</v>
      </c>
      <c r="S15" s="58" t="n">
        <f aca="false">正!S15-誤!S15</f>
        <v>-3.07695720788888</v>
      </c>
      <c r="T15" s="58" t="n">
        <f aca="false">正!T15-誤!T15</f>
        <v>-3.50063578985186</v>
      </c>
      <c r="U15" s="61" t="s">
        <v>46</v>
      </c>
      <c r="V15" s="61"/>
      <c r="W15" s="61"/>
      <c r="X15" s="61"/>
      <c r="Y15" s="61"/>
      <c r="Z15" s="61"/>
      <c r="AA15" s="61"/>
      <c r="AB15" s="61"/>
      <c r="AC15" s="61"/>
      <c r="AD15" s="48"/>
      <c r="AE15" s="56"/>
      <c r="AF15" s="57" t="s">
        <v>45</v>
      </c>
      <c r="AG15" s="57"/>
      <c r="AH15" s="57"/>
      <c r="AI15" s="57"/>
      <c r="AJ15" s="57"/>
      <c r="AK15" s="57"/>
      <c r="AL15" s="57"/>
      <c r="AM15" s="57"/>
      <c r="AN15" s="57"/>
      <c r="AO15" s="58" t="n">
        <f aca="false">正!AO15-誤!AO15</f>
        <v>-161.645471925527</v>
      </c>
      <c r="AP15" s="58" t="n">
        <f aca="false">正!AP15-誤!AP15</f>
        <v>-159.952482853867</v>
      </c>
      <c r="AQ15" s="58" t="n">
        <f aca="false">正!AQ15-誤!AQ15</f>
        <v>19.0943115266327</v>
      </c>
      <c r="AR15" s="58" t="n">
        <f aca="false">正!AR15-誤!AR15</f>
        <v>-20.0804695410552</v>
      </c>
      <c r="AS15" s="44" t="n">
        <f aca="false">正!AS15-誤!AS15</f>
        <v>-0.70683105723765</v>
      </c>
      <c r="AT15" s="60" t="n">
        <f aca="false">正!AT15-誤!AT15</f>
        <v>0.813072146409922</v>
      </c>
      <c r="AU15" s="58" t="n">
        <f aca="false">正!AU15-誤!AU15</f>
        <v>1.67045397268248</v>
      </c>
      <c r="AV15" s="58" t="n">
        <f aca="false">正!AV15-誤!AV15</f>
        <v>-4.25441338628076</v>
      </c>
      <c r="AW15" s="58" t="n">
        <f aca="false">正!AW15-誤!AW15</f>
        <v>2.97296900691427</v>
      </c>
      <c r="AX15" s="58" t="n">
        <f aca="false">正!AX15-誤!AX15</f>
        <v>0.424062553093904</v>
      </c>
      <c r="AY15" s="61" t="s">
        <v>46</v>
      </c>
      <c r="AZ15" s="61"/>
      <c r="BA15" s="61"/>
      <c r="BB15" s="61"/>
      <c r="BC15" s="61"/>
      <c r="BD15" s="61"/>
      <c r="BE15" s="61"/>
      <c r="BF15" s="61"/>
      <c r="BG15" s="61"/>
      <c r="BH15" s="48"/>
      <c r="BI15" s="56"/>
      <c r="BJ15" s="57" t="s">
        <v>45</v>
      </c>
      <c r="BK15" s="57"/>
      <c r="BL15" s="57"/>
      <c r="BM15" s="57"/>
      <c r="BN15" s="57"/>
      <c r="BO15" s="57"/>
      <c r="BP15" s="57"/>
      <c r="BQ15" s="57"/>
      <c r="BR15" s="57"/>
      <c r="BS15" s="58" t="n">
        <f aca="false">正!BS15-誤!BS15</f>
        <v>-0.115965126925566</v>
      </c>
      <c r="BT15" s="58" t="n">
        <f aca="false">正!BT15-誤!BT15</f>
        <v>0.11135381177364</v>
      </c>
      <c r="BU15" s="58" t="n">
        <f aca="false">正!BU15-誤!BU15</f>
        <v>-0.103174779244045</v>
      </c>
      <c r="BV15" s="58" t="n">
        <f aca="false">正!BV15-誤!BV15</f>
        <v>-0.12414415945516</v>
      </c>
      <c r="BW15" s="44" t="n">
        <v>0</v>
      </c>
      <c r="BX15" s="60" t="n">
        <f aca="false">正!BX15-誤!BX15</f>
        <v>-3.6006851696593</v>
      </c>
      <c r="BY15" s="58" t="n">
        <f aca="false">正!BY15-誤!BY15</f>
        <v>-12.8699675574808</v>
      </c>
      <c r="BZ15" s="58" t="n">
        <f aca="false">正!BZ15-誤!BZ15</f>
        <v>0.632530573938993</v>
      </c>
      <c r="CA15" s="58" t="n">
        <f aca="false">正!CA15-誤!CA15</f>
        <v>8.28493863533822</v>
      </c>
      <c r="CB15" s="58" t="n">
        <f aca="false">正!CB15-誤!CB15</f>
        <v>0.351813178544262</v>
      </c>
      <c r="CC15" s="61" t="s">
        <v>46</v>
      </c>
      <c r="CD15" s="61"/>
      <c r="CE15" s="61"/>
      <c r="CF15" s="61"/>
      <c r="CG15" s="61"/>
      <c r="CH15" s="61"/>
      <c r="CI15" s="61"/>
      <c r="CJ15" s="61"/>
      <c r="CK15" s="61"/>
      <c r="CL15" s="48"/>
      <c r="CM15" s="56"/>
      <c r="CN15" s="57" t="s">
        <v>45</v>
      </c>
      <c r="CO15" s="57"/>
      <c r="CP15" s="57"/>
      <c r="CQ15" s="57"/>
      <c r="CR15" s="57"/>
      <c r="CS15" s="57"/>
      <c r="CT15" s="57"/>
      <c r="CU15" s="57"/>
      <c r="CV15" s="57"/>
      <c r="CW15" s="58" t="n">
        <f aca="false">正!CW15-誤!CW15</f>
        <v>128.748512399201</v>
      </c>
      <c r="CX15" s="58" t="n">
        <f aca="false">正!CX15-誤!CX15</f>
        <v>62.9061452210726</v>
      </c>
      <c r="CY15" s="58" t="n">
        <f aca="false">正!CY15-誤!CY15</f>
        <v>48.4745178769862</v>
      </c>
      <c r="CZ15" s="58" t="n">
        <f aca="false">正!CZ15-誤!CZ15</f>
        <v>13.484976485562</v>
      </c>
      <c r="DA15" s="44" t="n">
        <f aca="false">正!DA15-誤!DA15</f>
        <v>3.8828728155803</v>
      </c>
      <c r="DB15" s="60" t="n">
        <f aca="false">正!DB15-誤!DB15</f>
        <v>-38.6175252349258</v>
      </c>
      <c r="DC15" s="58" t="n">
        <f aca="false">正!DC15-誤!DC15</f>
        <v>-33.7268410576631</v>
      </c>
      <c r="DD15" s="58" t="n">
        <f aca="false">正!DD15-誤!DD15</f>
        <v>-4.63102211713762</v>
      </c>
      <c r="DE15" s="58" t="n">
        <f aca="false">正!DE15-誤!DE15</f>
        <v>0.0742210825658494</v>
      </c>
      <c r="DF15" s="58" t="n">
        <f aca="false">正!DF15-誤!DF15</f>
        <v>-0.333883142690905</v>
      </c>
      <c r="DG15" s="61" t="s">
        <v>46</v>
      </c>
      <c r="DH15" s="61"/>
      <c r="DI15" s="61"/>
      <c r="DJ15" s="61"/>
      <c r="DK15" s="61"/>
      <c r="DL15" s="61"/>
      <c r="DM15" s="61"/>
      <c r="DN15" s="61"/>
      <c r="DO15" s="61"/>
      <c r="DP15" s="48"/>
      <c r="DQ15" s="56"/>
      <c r="DR15" s="57" t="s">
        <v>45</v>
      </c>
      <c r="DS15" s="57"/>
      <c r="DT15" s="57"/>
      <c r="DU15" s="57"/>
      <c r="DV15" s="57"/>
      <c r="DW15" s="57"/>
      <c r="DX15" s="57"/>
      <c r="DY15" s="57"/>
      <c r="DZ15" s="57"/>
      <c r="EA15" s="58" t="n">
        <f aca="false">正!EA15-誤!EA15</f>
        <v>-30.5129196270818</v>
      </c>
      <c r="EB15" s="58" t="n">
        <f aca="false">正!EB15-誤!EB15</f>
        <v>-31.8804320597937</v>
      </c>
      <c r="EC15" s="58" t="n">
        <f aca="false">正!EC15-誤!EC15</f>
        <v>1.30828724847379</v>
      </c>
      <c r="ED15" s="58" t="n">
        <f aca="false">正!ED15-誤!ED15</f>
        <v>0.416670927495552</v>
      </c>
      <c r="EE15" s="44" t="n">
        <f aca="false">正!EE15-誤!EE15</f>
        <v>-0.357445743257316</v>
      </c>
      <c r="EF15" s="60" t="n">
        <f aca="false">正!EF15-誤!EF15</f>
        <v>8.15686807019949</v>
      </c>
      <c r="EG15" s="58" t="n">
        <f aca="false">正!EG15-誤!EG15</f>
        <v>2.14971038885909</v>
      </c>
      <c r="EH15" s="58" t="n">
        <f aca="false">正!EH15-誤!EH15</f>
        <v>9.83565707144192</v>
      </c>
      <c r="EI15" s="58" t="n">
        <f aca="false">正!EI15-誤!EI15</f>
        <v>-0.886610038872043</v>
      </c>
      <c r="EJ15" s="58" t="n">
        <f aca="false">正!EJ15-誤!EJ15</f>
        <v>-2.94188935122943</v>
      </c>
      <c r="EK15" s="61" t="s">
        <v>46</v>
      </c>
      <c r="EL15" s="61"/>
      <c r="EM15" s="61"/>
      <c r="EN15" s="61"/>
      <c r="EO15" s="61"/>
      <c r="EP15" s="61"/>
      <c r="EQ15" s="61"/>
      <c r="ER15" s="61"/>
      <c r="ES15" s="61"/>
      <c r="ET15" s="48"/>
      <c r="EU15" s="56"/>
      <c r="EV15" s="57" t="s">
        <v>45</v>
      </c>
      <c r="EW15" s="57"/>
      <c r="EX15" s="57"/>
      <c r="EY15" s="57"/>
      <c r="EZ15" s="57"/>
      <c r="FA15" s="57"/>
      <c r="FB15" s="57"/>
      <c r="FC15" s="57"/>
      <c r="FD15" s="57"/>
      <c r="FE15" s="58" t="n">
        <f aca="false">正!FE15-誤!FE15</f>
        <v>-7.43192471793168</v>
      </c>
      <c r="FF15" s="58" t="n">
        <f aca="false">正!FF15-誤!FF15</f>
        <v>-6.80921486575855</v>
      </c>
      <c r="FG15" s="58" t="n">
        <f aca="false">正!FG15-誤!FG15</f>
        <v>0.439552019197492</v>
      </c>
      <c r="FH15" s="58" t="n">
        <f aca="false">正!FH15-誤!FH15</f>
        <v>-0.637666640719996</v>
      </c>
      <c r="FI15" s="44" t="n">
        <f aca="false">正!FI15-誤!FI15</f>
        <v>-0.424595230650553</v>
      </c>
      <c r="FJ15" s="60" t="n">
        <f aca="false">正!FJ15-誤!FJ15</f>
        <v>0.241444560136983</v>
      </c>
      <c r="FK15" s="58" t="n">
        <f aca="false">正!FK15-誤!FK15</f>
        <v>-1.74989685645066</v>
      </c>
      <c r="FL15" s="58" t="n">
        <f aca="false">正!FL15-誤!FL15</f>
        <v>4.47969373771585</v>
      </c>
      <c r="FM15" s="58" t="n">
        <f aca="false">正!FM15-誤!FM15</f>
        <v>-0.688395824309858</v>
      </c>
      <c r="FN15" s="58" t="n">
        <f aca="false">正!FN15-誤!FN15</f>
        <v>-1.79995649681838</v>
      </c>
      <c r="FO15" s="61" t="s">
        <v>46</v>
      </c>
      <c r="FP15" s="61"/>
      <c r="FQ15" s="61"/>
      <c r="FR15" s="61"/>
      <c r="FS15" s="61"/>
      <c r="FT15" s="61"/>
      <c r="FU15" s="61"/>
      <c r="FV15" s="61"/>
      <c r="FW15" s="61"/>
      <c r="FX15" s="48"/>
    </row>
    <row r="16" customFormat="false" ht="31.35" hidden="false" customHeight="true" outlineLevel="0" collapsed="false">
      <c r="A16" s="62" t="s">
        <v>47</v>
      </c>
      <c r="B16" s="62"/>
      <c r="C16" s="62"/>
      <c r="D16" s="62"/>
      <c r="E16" s="62"/>
      <c r="F16" s="62"/>
      <c r="G16" s="62"/>
      <c r="H16" s="62"/>
      <c r="I16" s="62"/>
      <c r="J16" s="62"/>
      <c r="K16" s="52" t="n">
        <f aca="false">正!K16-誤!K16</f>
        <v>-246.960188770667</v>
      </c>
      <c r="L16" s="52" t="n">
        <f aca="false">正!L16-誤!L16</f>
        <v>-248.579441915615</v>
      </c>
      <c r="M16" s="52" t="n">
        <f aca="false">正!M16-誤!M16</f>
        <v>-109.553960042424</v>
      </c>
      <c r="N16" s="52" t="n">
        <f aca="false">正!N16-誤!N16</f>
        <v>92.4424089247768</v>
      </c>
      <c r="O16" s="44" t="n">
        <f aca="false">正!O16-誤!O16</f>
        <v>18.7308042623845</v>
      </c>
      <c r="P16" s="54" t="n">
        <f aca="false">正!P16-誤!P16</f>
        <v>-6.75331131776329</v>
      </c>
      <c r="Q16" s="52" t="n">
        <f aca="false">正!Q16-誤!Q16</f>
        <v>-22.6073186272115</v>
      </c>
      <c r="R16" s="52" t="n">
        <f aca="false">正!R16-誤!R16</f>
        <v>-16.7100641522848</v>
      </c>
      <c r="S16" s="52" t="n">
        <f aca="false">正!S16-誤!S16</f>
        <v>20.6375095313379</v>
      </c>
      <c r="T16" s="52" t="n">
        <f aca="false">正!T16-誤!T16</f>
        <v>11.9265619303587</v>
      </c>
      <c r="U16" s="55" t="s">
        <v>48</v>
      </c>
      <c r="V16" s="55"/>
      <c r="W16" s="55"/>
      <c r="X16" s="55"/>
      <c r="Y16" s="55"/>
      <c r="Z16" s="55"/>
      <c r="AA16" s="55"/>
      <c r="AB16" s="55"/>
      <c r="AC16" s="55"/>
      <c r="AD16" s="55"/>
      <c r="AE16" s="62" t="s">
        <v>47</v>
      </c>
      <c r="AF16" s="62"/>
      <c r="AG16" s="62"/>
      <c r="AH16" s="62"/>
      <c r="AI16" s="62"/>
      <c r="AJ16" s="62"/>
      <c r="AK16" s="62"/>
      <c r="AL16" s="62"/>
      <c r="AM16" s="62"/>
      <c r="AN16" s="62"/>
      <c r="AO16" s="52" t="n">
        <f aca="false">正!AO16-誤!AO16</f>
        <v>-11.3494743154442</v>
      </c>
      <c r="AP16" s="52" t="n">
        <f aca="false">正!AP16-誤!AP16</f>
        <v>-27.8226669068681</v>
      </c>
      <c r="AQ16" s="52" t="n">
        <f aca="false">正!AQ16-誤!AQ16</f>
        <v>-4.34240306970605</v>
      </c>
      <c r="AR16" s="52" t="n">
        <f aca="false">正!AR16-誤!AR16</f>
        <v>22.8405497517088</v>
      </c>
      <c r="AS16" s="44" t="n">
        <f aca="false">正!AS16-誤!AS16</f>
        <v>-2.02495409059338</v>
      </c>
      <c r="AT16" s="54" t="n">
        <f aca="false">正!AT16-誤!AT16</f>
        <v>17.9073052127133</v>
      </c>
      <c r="AU16" s="52" t="n">
        <f aca="false">正!AU16-誤!AU16</f>
        <v>9.43404762965292</v>
      </c>
      <c r="AV16" s="52" t="n">
        <f aca="false">正!AV16-誤!AV16</f>
        <v>8.01651052905891</v>
      </c>
      <c r="AW16" s="52" t="n">
        <f aca="false">正!AW16-誤!AW16</f>
        <v>1.29038154093632</v>
      </c>
      <c r="AX16" s="52" t="n">
        <f aca="false">正!AX16-誤!AX16</f>
        <v>-0.833634486937626</v>
      </c>
      <c r="AY16" s="55" t="s">
        <v>48</v>
      </c>
      <c r="AZ16" s="55"/>
      <c r="BA16" s="55"/>
      <c r="BB16" s="55"/>
      <c r="BC16" s="55"/>
      <c r="BD16" s="55"/>
      <c r="BE16" s="55"/>
      <c r="BF16" s="55"/>
      <c r="BG16" s="55"/>
      <c r="BH16" s="55"/>
      <c r="BI16" s="62" t="s">
        <v>47</v>
      </c>
      <c r="BJ16" s="62"/>
      <c r="BK16" s="62"/>
      <c r="BL16" s="62"/>
      <c r="BM16" s="62"/>
      <c r="BN16" s="62"/>
      <c r="BO16" s="62"/>
      <c r="BP16" s="62"/>
      <c r="BQ16" s="62"/>
      <c r="BR16" s="62"/>
      <c r="BS16" s="52" t="n">
        <f aca="false">正!BS16-誤!BS16</f>
        <v>29.738226373971</v>
      </c>
      <c r="BT16" s="52" t="n">
        <f aca="false">正!BT16-誤!BT16</f>
        <v>-1.3297910523579</v>
      </c>
      <c r="BU16" s="52" t="n">
        <f aca="false">正!BU16-誤!BU16</f>
        <v>30.1237803898803</v>
      </c>
      <c r="BV16" s="52" t="n">
        <f aca="false">正!BV16-誤!BV16</f>
        <v>4.41886129257364</v>
      </c>
      <c r="BW16" s="44" t="n">
        <f aca="false">正!BW16-誤!BW16</f>
        <v>-3.47462425613412</v>
      </c>
      <c r="BX16" s="54" t="n">
        <f aca="false">正!BX16-誤!BX16</f>
        <v>30.1563987287809</v>
      </c>
      <c r="BY16" s="52" t="n">
        <f aca="false">正!BY16-誤!BY16</f>
        <v>-23.6601288574602</v>
      </c>
      <c r="BZ16" s="52" t="n">
        <f aca="false">正!BZ16-誤!BZ16</f>
        <v>48.2658535489245</v>
      </c>
      <c r="CA16" s="52" t="n">
        <f aca="false">正!CA16-誤!CA16</f>
        <v>6.25675873337605</v>
      </c>
      <c r="CB16" s="52" t="n">
        <f aca="false">正!CB16-誤!CB16</f>
        <v>-0.706084696082144</v>
      </c>
      <c r="CC16" s="55" t="s">
        <v>48</v>
      </c>
      <c r="CD16" s="55"/>
      <c r="CE16" s="55"/>
      <c r="CF16" s="55"/>
      <c r="CG16" s="55"/>
      <c r="CH16" s="55"/>
      <c r="CI16" s="55"/>
      <c r="CJ16" s="55"/>
      <c r="CK16" s="55"/>
      <c r="CL16" s="55"/>
      <c r="CM16" s="62" t="s">
        <v>47</v>
      </c>
      <c r="CN16" s="62"/>
      <c r="CO16" s="62"/>
      <c r="CP16" s="62"/>
      <c r="CQ16" s="62"/>
      <c r="CR16" s="62"/>
      <c r="CS16" s="62"/>
      <c r="CT16" s="62"/>
      <c r="CU16" s="62"/>
      <c r="CV16" s="62"/>
      <c r="CW16" s="52" t="n">
        <f aca="false">正!CW16-誤!CW16</f>
        <v>-312.73835752951</v>
      </c>
      <c r="CX16" s="52" t="n">
        <f aca="false">正!CX16-誤!CX16</f>
        <v>-183.681976673368</v>
      </c>
      <c r="CY16" s="52" t="n">
        <f aca="false">正!CY16-誤!CY16</f>
        <v>-178.542732042173</v>
      </c>
      <c r="CZ16" s="52" t="n">
        <f aca="false">正!CZ16-誤!CZ16</f>
        <v>42.7639727805472</v>
      </c>
      <c r="DA16" s="44" t="n">
        <f aca="false">正!DA16-誤!DA16</f>
        <v>6.7223784054986</v>
      </c>
      <c r="DB16" s="54" t="n">
        <f aca="false">正!DB16-誤!DB16</f>
        <v>25.0773190731998</v>
      </c>
      <c r="DC16" s="52" t="n">
        <f aca="false">正!DC16-誤!DC16</f>
        <v>13.0235214744462</v>
      </c>
      <c r="DD16" s="52" t="n">
        <f aca="false">正!DD16-誤!DD16</f>
        <v>7.89857489207134</v>
      </c>
      <c r="DE16" s="52" t="n">
        <f aca="false">正!DE16-誤!DE16</f>
        <v>2.56453783729057</v>
      </c>
      <c r="DF16" s="52" t="n">
        <f aca="false">正!DF16-誤!DF16</f>
        <v>1.59068486935678</v>
      </c>
      <c r="DG16" s="55" t="s">
        <v>48</v>
      </c>
      <c r="DH16" s="55"/>
      <c r="DI16" s="55"/>
      <c r="DJ16" s="55"/>
      <c r="DK16" s="55"/>
      <c r="DL16" s="55"/>
      <c r="DM16" s="55"/>
      <c r="DN16" s="55"/>
      <c r="DO16" s="55"/>
      <c r="DP16" s="55"/>
      <c r="DQ16" s="62" t="s">
        <v>47</v>
      </c>
      <c r="DR16" s="62"/>
      <c r="DS16" s="62"/>
      <c r="DT16" s="62"/>
      <c r="DU16" s="62"/>
      <c r="DV16" s="62"/>
      <c r="DW16" s="62"/>
      <c r="DX16" s="62"/>
      <c r="DY16" s="62"/>
      <c r="DZ16" s="62"/>
      <c r="EA16" s="52" t="n">
        <f aca="false">正!EA16-誤!EA16</f>
        <v>0.129994600487407</v>
      </c>
      <c r="EB16" s="52" t="n">
        <f aca="false">正!EB16-誤!EB16</f>
        <v>-0.600577142686234</v>
      </c>
      <c r="EC16" s="52" t="n">
        <f aca="false">正!EC16-誤!EC16</f>
        <v>1.10066835552243</v>
      </c>
      <c r="ED16" s="52" t="n">
        <f aca="false">正!ED16-誤!ED16</f>
        <v>-3.71693976359711</v>
      </c>
      <c r="EE16" s="44" t="n">
        <f aca="false">正!EE16-誤!EE16</f>
        <v>3.34684315127015</v>
      </c>
      <c r="EF16" s="54" t="n">
        <f aca="false">正!EF16-誤!EF16</f>
        <v>4.64404525744612</v>
      </c>
      <c r="EG16" s="52" t="n">
        <f aca="false">正!EG16-誤!EG16</f>
        <v>-2.04230355510663</v>
      </c>
      <c r="EH16" s="52" t="n">
        <f aca="false">正!EH16-誤!EH16</f>
        <v>5.31252779313218</v>
      </c>
      <c r="EI16" s="52" t="n">
        <f aca="false">正!EI16-誤!EI16</f>
        <v>-0.337663026238261</v>
      </c>
      <c r="EJ16" s="52" t="n">
        <f aca="false">正!EJ16-誤!EJ16</f>
        <v>1.71148404566839</v>
      </c>
      <c r="EK16" s="55" t="s">
        <v>48</v>
      </c>
      <c r="EL16" s="55"/>
      <c r="EM16" s="55"/>
      <c r="EN16" s="55"/>
      <c r="EO16" s="55"/>
      <c r="EP16" s="55"/>
      <c r="EQ16" s="55"/>
      <c r="ER16" s="55"/>
      <c r="ES16" s="55"/>
      <c r="ET16" s="55"/>
      <c r="EU16" s="62" t="s">
        <v>47</v>
      </c>
      <c r="EV16" s="62"/>
      <c r="EW16" s="62"/>
      <c r="EX16" s="62"/>
      <c r="EY16" s="62"/>
      <c r="EZ16" s="62"/>
      <c r="FA16" s="62"/>
      <c r="FB16" s="62"/>
      <c r="FC16" s="62"/>
      <c r="FD16" s="62"/>
      <c r="FE16" s="52" t="n">
        <f aca="false">正!FE16-誤!FE16</f>
        <v>-2.2793150125799</v>
      </c>
      <c r="FF16" s="52" t="n">
        <f aca="false">正!FF16-誤!FF16</f>
        <v>-0.888245346635813</v>
      </c>
      <c r="FG16" s="52" t="n">
        <f aca="false">正!FG16-誤!FG16</f>
        <v>-3.81579112086001</v>
      </c>
      <c r="FH16" s="52" t="n">
        <f aca="false">正!FH16-誤!FH16</f>
        <v>1.4928259224298</v>
      </c>
      <c r="FI16" s="44" t="n">
        <f aca="false">正!FI16-誤!FI16</f>
        <v>0.931895532481121</v>
      </c>
      <c r="FJ16" s="54" t="n">
        <f aca="false">正!FJ16-誤!FJ16</f>
        <v>-21.4930198420334</v>
      </c>
      <c r="FK16" s="52" t="n">
        <f aca="false">正!FK16-誤!FK16</f>
        <v>-8.40400285796932</v>
      </c>
      <c r="FL16" s="52" t="n">
        <f aca="false">正!FL16-誤!FL16</f>
        <v>-6.86088516601376</v>
      </c>
      <c r="FM16" s="52" t="n">
        <f aca="false">正!FM16-誤!FM16</f>
        <v>-5.76838567556297</v>
      </c>
      <c r="FN16" s="52" t="n">
        <f aca="false">正!FN16-誤!FN16</f>
        <v>-0.459746142495533</v>
      </c>
      <c r="FO16" s="55" t="s">
        <v>48</v>
      </c>
      <c r="FP16" s="55"/>
      <c r="FQ16" s="55"/>
      <c r="FR16" s="55"/>
      <c r="FS16" s="55"/>
      <c r="FT16" s="55"/>
      <c r="FU16" s="55"/>
      <c r="FV16" s="55"/>
      <c r="FW16" s="55"/>
      <c r="FX16" s="55"/>
    </row>
    <row r="17" customFormat="false" ht="31.35" hidden="false" customHeight="true" outlineLevel="0" collapsed="false">
      <c r="A17" s="43"/>
      <c r="B17" s="46" t="s">
        <v>49</v>
      </c>
      <c r="C17" s="46"/>
      <c r="D17" s="46"/>
      <c r="E17" s="46"/>
      <c r="F17" s="46"/>
      <c r="G17" s="46"/>
      <c r="H17" s="46"/>
      <c r="I17" s="46"/>
      <c r="J17" s="46"/>
      <c r="K17" s="58" t="n">
        <f aca="false">正!K17-誤!K17</f>
        <v>474.513835717473</v>
      </c>
      <c r="L17" s="58" t="n">
        <f aca="false">正!L17-誤!L17</f>
        <v>70.8068342264378</v>
      </c>
      <c r="M17" s="58" t="n">
        <f aca="false">正!M17-誤!M17</f>
        <v>457.369596810993</v>
      </c>
      <c r="N17" s="58" t="n">
        <f aca="false">正!N17-誤!N17</f>
        <v>-69.133673199116</v>
      </c>
      <c r="O17" s="44" t="n">
        <f aca="false">正!O17-誤!O17</f>
        <v>15.4710778791705</v>
      </c>
      <c r="P17" s="60" t="n">
        <f aca="false">正!P17-誤!P17</f>
        <v>106.863446567273</v>
      </c>
      <c r="Q17" s="58" t="n">
        <f aca="false">正!Q17-誤!Q17</f>
        <v>81.9463480488466</v>
      </c>
      <c r="R17" s="58" t="n">
        <f aca="false">正!R17-誤!R17</f>
        <v>7.19797056176844</v>
      </c>
      <c r="S17" s="58" t="n">
        <f aca="false">正!S17-誤!S17</f>
        <v>4.95711350696388</v>
      </c>
      <c r="T17" s="58" t="n">
        <f aca="false">正!T17-誤!T17</f>
        <v>12.762014449695</v>
      </c>
      <c r="U17" s="41" t="s">
        <v>50</v>
      </c>
      <c r="V17" s="41"/>
      <c r="W17" s="41"/>
      <c r="X17" s="41"/>
      <c r="Y17" s="41"/>
      <c r="Z17" s="41"/>
      <c r="AA17" s="41"/>
      <c r="AB17" s="41"/>
      <c r="AC17" s="41"/>
      <c r="AD17" s="42"/>
      <c r="AE17" s="43"/>
      <c r="AF17" s="46" t="s">
        <v>49</v>
      </c>
      <c r="AG17" s="46"/>
      <c r="AH17" s="46"/>
      <c r="AI17" s="46"/>
      <c r="AJ17" s="46"/>
      <c r="AK17" s="46"/>
      <c r="AL17" s="46"/>
      <c r="AM17" s="46"/>
      <c r="AN17" s="46"/>
      <c r="AO17" s="58" t="n">
        <f aca="false">正!AO17-誤!AO17</f>
        <v>-84.0778050584704</v>
      </c>
      <c r="AP17" s="58" t="n">
        <f aca="false">正!AP17-誤!AP17</f>
        <v>-69.6119343177325</v>
      </c>
      <c r="AQ17" s="58" t="n">
        <f aca="false">正!AQ17-誤!AQ17</f>
        <v>45.4879591826175</v>
      </c>
      <c r="AR17" s="58" t="n">
        <f aca="false">正!AR17-誤!AR17</f>
        <v>-38.6087003175899</v>
      </c>
      <c r="AS17" s="44" t="n">
        <f aca="false">正!AS17-誤!AS17</f>
        <v>-21.3451296057647</v>
      </c>
      <c r="AT17" s="60" t="n">
        <f aca="false">正!AT17-誤!AT17</f>
        <v>-18.5223748832036</v>
      </c>
      <c r="AU17" s="58" t="n">
        <f aca="false">正!AU17-誤!AU17</f>
        <v>-17.0161023276191</v>
      </c>
      <c r="AV17" s="58" t="n">
        <f aca="false">正!AV17-誤!AV17</f>
        <v>3.76354648757831</v>
      </c>
      <c r="AW17" s="58" t="n">
        <f aca="false">正!AW17-誤!AW17</f>
        <v>-9.4123526366177</v>
      </c>
      <c r="AX17" s="58" t="n">
        <f aca="false">正!AX17-誤!AX17</f>
        <v>4.14253359345531</v>
      </c>
      <c r="AY17" s="41" t="s">
        <v>50</v>
      </c>
      <c r="AZ17" s="41"/>
      <c r="BA17" s="41"/>
      <c r="BB17" s="41"/>
      <c r="BC17" s="41"/>
      <c r="BD17" s="41"/>
      <c r="BE17" s="41"/>
      <c r="BF17" s="41"/>
      <c r="BG17" s="41"/>
      <c r="BH17" s="42"/>
      <c r="BI17" s="43"/>
      <c r="BJ17" s="46" t="s">
        <v>49</v>
      </c>
      <c r="BK17" s="46"/>
      <c r="BL17" s="46"/>
      <c r="BM17" s="46"/>
      <c r="BN17" s="46"/>
      <c r="BO17" s="46"/>
      <c r="BP17" s="46"/>
      <c r="BQ17" s="46"/>
      <c r="BR17" s="46"/>
      <c r="BS17" s="58" t="n">
        <f aca="false">正!BS17-誤!BS17</f>
        <v>6.50857594840591</v>
      </c>
      <c r="BT17" s="58" t="n">
        <f aca="false">正!BT17-誤!BT17</f>
        <v>-0.372920802395768</v>
      </c>
      <c r="BU17" s="58" t="n">
        <f aca="false">正!BU17-誤!BU17</f>
        <v>6.01792363603664</v>
      </c>
      <c r="BV17" s="58" t="n">
        <f aca="false">正!BV17-誤!BV17</f>
        <v>-0.309523037282531</v>
      </c>
      <c r="BW17" s="44" t="n">
        <f aca="false">正!BW17-誤!BW17</f>
        <v>1.17309615204761</v>
      </c>
      <c r="BX17" s="60" t="n">
        <f aca="false">正!BX17-誤!BX17</f>
        <v>93.3699835304815</v>
      </c>
      <c r="BY17" s="58" t="n">
        <f aca="false">正!BY17-誤!BY17</f>
        <v>11.3198252795364</v>
      </c>
      <c r="BZ17" s="58" t="n">
        <f aca="false">正!BZ17-誤!BZ17</f>
        <v>61.5691475470671</v>
      </c>
      <c r="CA17" s="58" t="n">
        <f aca="false">正!CA17-誤!CA17</f>
        <v>14.4241936140625</v>
      </c>
      <c r="CB17" s="58" t="n">
        <f aca="false">正!CB17-誤!CB17</f>
        <v>6.05681708981615</v>
      </c>
      <c r="CC17" s="41" t="s">
        <v>50</v>
      </c>
      <c r="CD17" s="41"/>
      <c r="CE17" s="41"/>
      <c r="CF17" s="41"/>
      <c r="CG17" s="41"/>
      <c r="CH17" s="41"/>
      <c r="CI17" s="41"/>
      <c r="CJ17" s="41"/>
      <c r="CK17" s="41"/>
      <c r="CL17" s="42"/>
      <c r="CM17" s="43"/>
      <c r="CN17" s="46" t="s">
        <v>49</v>
      </c>
      <c r="CO17" s="46"/>
      <c r="CP17" s="46"/>
      <c r="CQ17" s="46"/>
      <c r="CR17" s="46"/>
      <c r="CS17" s="46"/>
      <c r="CT17" s="46"/>
      <c r="CU17" s="46"/>
      <c r="CV17" s="46"/>
      <c r="CW17" s="58" t="n">
        <f aca="false">正!CW17-誤!CW17</f>
        <v>400.484517642357</v>
      </c>
      <c r="CX17" s="58" t="n">
        <f aca="false">正!CX17-誤!CX17</f>
        <v>67.8210589175342</v>
      </c>
      <c r="CY17" s="58" t="n">
        <f aca="false">正!CY17-誤!CY17</f>
        <v>334.940897047565</v>
      </c>
      <c r="CZ17" s="58" t="n">
        <f aca="false">正!CZ17-誤!CZ17</f>
        <v>-28.291553682269</v>
      </c>
      <c r="DA17" s="44" t="n">
        <f aca="false">正!DA17-誤!DA17</f>
        <v>26.0141153595268</v>
      </c>
      <c r="DB17" s="60" t="n">
        <f aca="false">正!DB17-誤!DB17</f>
        <v>22.7289253335189</v>
      </c>
      <c r="DC17" s="58" t="n">
        <f aca="false">正!DC17-誤!DC17</f>
        <v>30.8993219682477</v>
      </c>
      <c r="DD17" s="58" t="n">
        <f aca="false">正!DD17-誤!DD17</f>
        <v>-9.18156756545875</v>
      </c>
      <c r="DE17" s="58" t="n">
        <f aca="false">正!DE17-誤!DE17</f>
        <v>1.48846765819795</v>
      </c>
      <c r="DF17" s="58" t="n">
        <f aca="false">正!DF17-誤!DF17</f>
        <v>-0.477296727467433</v>
      </c>
      <c r="DG17" s="41" t="s">
        <v>50</v>
      </c>
      <c r="DH17" s="41"/>
      <c r="DI17" s="41"/>
      <c r="DJ17" s="41"/>
      <c r="DK17" s="41"/>
      <c r="DL17" s="41"/>
      <c r="DM17" s="41"/>
      <c r="DN17" s="41"/>
      <c r="DO17" s="41"/>
      <c r="DP17" s="42"/>
      <c r="DQ17" s="43"/>
      <c r="DR17" s="46" t="s">
        <v>49</v>
      </c>
      <c r="DS17" s="46"/>
      <c r="DT17" s="46"/>
      <c r="DU17" s="46"/>
      <c r="DV17" s="46"/>
      <c r="DW17" s="46"/>
      <c r="DX17" s="46"/>
      <c r="DY17" s="46"/>
      <c r="DZ17" s="46"/>
      <c r="EA17" s="58" t="n">
        <f aca="false">正!EA17-誤!EA17</f>
        <v>-33.3330406494067</v>
      </c>
      <c r="EB17" s="58" t="n">
        <f aca="false">正!EB17-誤!EB17</f>
        <v>-34.9233645534047</v>
      </c>
      <c r="EC17" s="58" t="n">
        <f aca="false">正!EC17-誤!EC17</f>
        <v>2.84075589845952</v>
      </c>
      <c r="ED17" s="58" t="n">
        <f aca="false">正!ED17-誤!ED17</f>
        <v>-0.181008679655832</v>
      </c>
      <c r="EE17" s="44" t="n">
        <f aca="false">正!EE17-誤!EE17</f>
        <v>-1.06942331480593</v>
      </c>
      <c r="EF17" s="60" t="n">
        <f aca="false">正!EF17-誤!EF17</f>
        <v>-49.5794744359791</v>
      </c>
      <c r="EG17" s="58" t="n">
        <f aca="false">正!EG17-誤!EG17</f>
        <v>1.71358695406207</v>
      </c>
      <c r="EH17" s="58" t="n">
        <f aca="false">正!EH17-誤!EH17</f>
        <v>-27.4041460141539</v>
      </c>
      <c r="EI17" s="58" t="n">
        <f aca="false">正!EI17-誤!EI17</f>
        <v>-14.3076750241878</v>
      </c>
      <c r="EJ17" s="58" t="n">
        <f aca="false">正!EJ17-誤!EJ17</f>
        <v>-9.58124035169976</v>
      </c>
      <c r="EK17" s="41" t="s">
        <v>50</v>
      </c>
      <c r="EL17" s="41"/>
      <c r="EM17" s="41"/>
      <c r="EN17" s="41"/>
      <c r="EO17" s="41"/>
      <c r="EP17" s="41"/>
      <c r="EQ17" s="41"/>
      <c r="ER17" s="41"/>
      <c r="ES17" s="41"/>
      <c r="ET17" s="42"/>
      <c r="EU17" s="43"/>
      <c r="EV17" s="46" t="s">
        <v>49</v>
      </c>
      <c r="EW17" s="46"/>
      <c r="EX17" s="46"/>
      <c r="EY17" s="46"/>
      <c r="EZ17" s="46"/>
      <c r="FA17" s="46"/>
      <c r="FB17" s="46"/>
      <c r="FC17" s="46"/>
      <c r="FD17" s="46"/>
      <c r="FE17" s="58" t="n">
        <f aca="false">正!FE17-誤!FE17</f>
        <v>10.5031451067541</v>
      </c>
      <c r="FF17" s="58" t="n">
        <f aca="false">正!FF17-誤!FF17</f>
        <v>-0.205780588951313</v>
      </c>
      <c r="FG17" s="58" t="n">
        <f aca="false">正!FG17-誤!FG17</f>
        <v>6.28272861993759</v>
      </c>
      <c r="FH17" s="58" t="n">
        <f aca="false">正!FH17-誤!FH17</f>
        <v>2.67142946234827</v>
      </c>
      <c r="FI17" s="44" t="n">
        <f aca="false">正!FI17-誤!FI17</f>
        <v>1.75476761341963</v>
      </c>
      <c r="FJ17" s="60" t="n">
        <f aca="false">正!FJ17-誤!FJ17</f>
        <v>19.5679366157515</v>
      </c>
      <c r="FK17" s="58" t="n">
        <f aca="false">正!FK17-誤!FK17</f>
        <v>-0.763204351682816</v>
      </c>
      <c r="FL17" s="58" t="n">
        <f aca="false">正!FL17-誤!FL17</f>
        <v>25.8543814095726</v>
      </c>
      <c r="FM17" s="58" t="n">
        <f aca="false">正!FM17-誤!FM17</f>
        <v>-1.56406406308534</v>
      </c>
      <c r="FN17" s="58" t="n">
        <f aca="false">正!FN17-誤!FN17</f>
        <v>-3.95917637905279</v>
      </c>
      <c r="FO17" s="41" t="s">
        <v>50</v>
      </c>
      <c r="FP17" s="41"/>
      <c r="FQ17" s="41"/>
      <c r="FR17" s="41"/>
      <c r="FS17" s="41"/>
      <c r="FT17" s="41"/>
      <c r="FU17" s="41"/>
      <c r="FV17" s="41"/>
      <c r="FW17" s="41"/>
      <c r="FX17" s="42"/>
    </row>
    <row r="18" customFormat="false" ht="31.35" hidden="false" customHeight="true" outlineLevel="0" collapsed="false">
      <c r="A18" s="63"/>
      <c r="B18" s="64" t="s">
        <v>51</v>
      </c>
      <c r="C18" s="64"/>
      <c r="D18" s="64"/>
      <c r="E18" s="64"/>
      <c r="F18" s="64"/>
      <c r="G18" s="64"/>
      <c r="H18" s="64"/>
      <c r="I18" s="64"/>
      <c r="J18" s="64"/>
      <c r="K18" s="58" t="n">
        <f aca="false">正!K18-誤!K18</f>
        <v>-721.474024486262</v>
      </c>
      <c r="L18" s="58" t="n">
        <f aca="false">正!L18-誤!L18</f>
        <v>-319.386276140576</v>
      </c>
      <c r="M18" s="58" t="n">
        <f aca="false">正!M18-誤!M18</f>
        <v>-566.923556853668</v>
      </c>
      <c r="N18" s="58" t="n">
        <f aca="false">正!N18-誤!N18</f>
        <v>161.576082123967</v>
      </c>
      <c r="O18" s="44" t="n">
        <f aca="false">正!O18-誤!O18</f>
        <v>3.25972638344683</v>
      </c>
      <c r="P18" s="60" t="n">
        <f aca="false">正!P18-誤!P18</f>
        <v>-113.616757885087</v>
      </c>
      <c r="Q18" s="58" t="n">
        <f aca="false">正!Q18-誤!Q18</f>
        <v>-104.553666676162</v>
      </c>
      <c r="R18" s="58" t="n">
        <f aca="false">正!R18-誤!R18</f>
        <v>-23.9080347140261</v>
      </c>
      <c r="S18" s="58" t="n">
        <f aca="false">正!S18-誤!S18</f>
        <v>15.6803960243778</v>
      </c>
      <c r="T18" s="58" t="n">
        <f aca="false">正!T18-誤!T18</f>
        <v>-0.835452519334467</v>
      </c>
      <c r="U18" s="41" t="s">
        <v>52</v>
      </c>
      <c r="V18" s="41"/>
      <c r="W18" s="41"/>
      <c r="X18" s="41"/>
      <c r="Y18" s="41"/>
      <c r="Z18" s="41"/>
      <c r="AA18" s="41"/>
      <c r="AB18" s="41"/>
      <c r="AC18" s="41"/>
      <c r="AD18" s="65"/>
      <c r="AE18" s="63"/>
      <c r="AF18" s="64" t="s">
        <v>51</v>
      </c>
      <c r="AG18" s="64"/>
      <c r="AH18" s="64"/>
      <c r="AI18" s="64"/>
      <c r="AJ18" s="64"/>
      <c r="AK18" s="64"/>
      <c r="AL18" s="64"/>
      <c r="AM18" s="64"/>
      <c r="AN18" s="64"/>
      <c r="AO18" s="58" t="n">
        <f aca="false">正!AO18-誤!AO18</f>
        <v>72.7283307446633</v>
      </c>
      <c r="AP18" s="58" t="n">
        <f aca="false">正!AP18-誤!AP18</f>
        <v>41.789267412285</v>
      </c>
      <c r="AQ18" s="58" t="n">
        <f aca="false">正!AQ18-誤!AQ18</f>
        <v>-49.8303622523672</v>
      </c>
      <c r="AR18" s="58" t="n">
        <f aca="false">正!AR18-誤!AR18</f>
        <v>61.4492500693668</v>
      </c>
      <c r="AS18" s="44" t="n">
        <f aca="false">正!AS18-誤!AS18</f>
        <v>19.3201755153677</v>
      </c>
      <c r="AT18" s="60" t="n">
        <f aca="false">正!AT18-誤!AT18</f>
        <v>36.4296800959746</v>
      </c>
      <c r="AU18" s="58" t="n">
        <f aca="false">正!AU18-誤!AU18</f>
        <v>26.4501499573234</v>
      </c>
      <c r="AV18" s="58" t="n">
        <f aca="false">正!AV18-誤!AV18</f>
        <v>4.25296404147775</v>
      </c>
      <c r="AW18" s="58" t="n">
        <f aca="false">正!AW18-誤!AW18</f>
        <v>10.7027341775574</v>
      </c>
      <c r="AX18" s="58" t="n">
        <f aca="false">正!AX18-誤!AX18</f>
        <v>-4.97616808038561</v>
      </c>
      <c r="AY18" s="41" t="s">
        <v>52</v>
      </c>
      <c r="AZ18" s="41"/>
      <c r="BA18" s="41"/>
      <c r="BB18" s="41"/>
      <c r="BC18" s="41"/>
      <c r="BD18" s="41"/>
      <c r="BE18" s="41"/>
      <c r="BF18" s="41"/>
      <c r="BG18" s="41"/>
      <c r="BH18" s="65"/>
      <c r="BI18" s="63"/>
      <c r="BJ18" s="64" t="s">
        <v>51</v>
      </c>
      <c r="BK18" s="64"/>
      <c r="BL18" s="64"/>
      <c r="BM18" s="64"/>
      <c r="BN18" s="64"/>
      <c r="BO18" s="64"/>
      <c r="BP18" s="64"/>
      <c r="BQ18" s="64"/>
      <c r="BR18" s="64"/>
      <c r="BS18" s="58" t="n">
        <f aca="false">正!BS18-誤!BS18</f>
        <v>23.2296504255355</v>
      </c>
      <c r="BT18" s="58" t="n">
        <f aca="false">正!BT18-誤!BT18</f>
        <v>-0.956870249970962</v>
      </c>
      <c r="BU18" s="58" t="n">
        <f aca="false">正!BU18-誤!BU18</f>
        <v>24.1058567538494</v>
      </c>
      <c r="BV18" s="58" t="n">
        <f aca="false">正!BV18-誤!BV18</f>
        <v>4.72838432985736</v>
      </c>
      <c r="BW18" s="44" t="n">
        <f aca="false">正!BW18-誤!BW18</f>
        <v>-4.64772040819662</v>
      </c>
      <c r="BX18" s="60" t="n">
        <f aca="false">正!BX18-誤!BX18</f>
        <v>-63.2135848017933</v>
      </c>
      <c r="BY18" s="58" t="n">
        <f aca="false">正!BY18-誤!BY18</f>
        <v>-34.9799541369284</v>
      </c>
      <c r="BZ18" s="58" t="n">
        <f aca="false">正!BZ18-誤!BZ18</f>
        <v>-13.3032939983168</v>
      </c>
      <c r="CA18" s="58" t="n">
        <f aca="false">正!CA18-誤!CA18</f>
        <v>-8.16743488069187</v>
      </c>
      <c r="CB18" s="58" t="n">
        <f aca="false">正!CB18-誤!CB18</f>
        <v>-6.76290178588852</v>
      </c>
      <c r="CC18" s="41" t="s">
        <v>52</v>
      </c>
      <c r="CD18" s="41"/>
      <c r="CE18" s="41"/>
      <c r="CF18" s="41"/>
      <c r="CG18" s="41"/>
      <c r="CH18" s="41"/>
      <c r="CI18" s="41"/>
      <c r="CJ18" s="41"/>
      <c r="CK18" s="41"/>
      <c r="CL18" s="65"/>
      <c r="CM18" s="63"/>
      <c r="CN18" s="64" t="s">
        <v>51</v>
      </c>
      <c r="CO18" s="64"/>
      <c r="CP18" s="64"/>
      <c r="CQ18" s="64"/>
      <c r="CR18" s="64"/>
      <c r="CS18" s="64"/>
      <c r="CT18" s="64"/>
      <c r="CU18" s="64"/>
      <c r="CV18" s="64"/>
      <c r="CW18" s="58" t="n">
        <f aca="false">正!CW18-誤!CW18</f>
        <v>-713.22287517204</v>
      </c>
      <c r="CX18" s="58" t="n">
        <f aca="false">正!CX18-誤!CX18</f>
        <v>-251.503035591071</v>
      </c>
      <c r="CY18" s="58" t="n">
        <f aca="false">正!CY18-誤!CY18</f>
        <v>-513.483629089758</v>
      </c>
      <c r="CZ18" s="58" t="n">
        <f aca="false">正!CZ18-誤!CZ18</f>
        <v>71.0555264628038</v>
      </c>
      <c r="DA18" s="44" t="n">
        <f aca="false">正!DA18-誤!DA18</f>
        <v>-19.2917369540128</v>
      </c>
      <c r="DB18" s="60" t="n">
        <f aca="false">正!DB18-誤!DB18</f>
        <v>2.34839373992872</v>
      </c>
      <c r="DC18" s="58" t="n">
        <f aca="false">正!DC18-誤!DC18</f>
        <v>-17.8758004935225</v>
      </c>
      <c r="DD18" s="58" t="n">
        <f aca="false">正!DD18-誤!DD18</f>
        <v>17.0801424575293</v>
      </c>
      <c r="DE18" s="58" t="n">
        <f aca="false">正!DE18-誤!DE18</f>
        <v>1.07607017909004</v>
      </c>
      <c r="DF18" s="58" t="n">
        <f aca="false">正!DF18-誤!DF18</f>
        <v>2.06798159682694</v>
      </c>
      <c r="DG18" s="41" t="s">
        <v>52</v>
      </c>
      <c r="DH18" s="41"/>
      <c r="DI18" s="41"/>
      <c r="DJ18" s="41"/>
      <c r="DK18" s="41"/>
      <c r="DL18" s="41"/>
      <c r="DM18" s="41"/>
      <c r="DN18" s="41"/>
      <c r="DO18" s="41"/>
      <c r="DP18" s="65"/>
      <c r="DQ18" s="63"/>
      <c r="DR18" s="64" t="s">
        <v>51</v>
      </c>
      <c r="DS18" s="64"/>
      <c r="DT18" s="64"/>
      <c r="DU18" s="64"/>
      <c r="DV18" s="64"/>
      <c r="DW18" s="64"/>
      <c r="DX18" s="64"/>
      <c r="DY18" s="64"/>
      <c r="DZ18" s="64"/>
      <c r="EA18" s="58" t="n">
        <f aca="false">正!EA18-誤!EA18</f>
        <v>33.4630352499662</v>
      </c>
      <c r="EB18" s="58" t="n">
        <f aca="false">正!EB18-誤!EB18</f>
        <v>34.3227874107834</v>
      </c>
      <c r="EC18" s="58" t="n">
        <f aca="false">正!EC18-誤!EC18</f>
        <v>-1.74008754294846</v>
      </c>
      <c r="ED18" s="58" t="n">
        <f aca="false">正!ED18-誤!ED18</f>
        <v>-3.53593108393943</v>
      </c>
      <c r="EE18" s="44" t="n">
        <f aca="false">正!EE18-誤!EE18</f>
        <v>4.41626646607381</v>
      </c>
      <c r="EF18" s="60" t="n">
        <f aca="false">正!EF18-誤!EF18</f>
        <v>54.2235196934344</v>
      </c>
      <c r="EG18" s="58" t="n">
        <f aca="false">正!EG18-誤!EG18</f>
        <v>-3.7558905091646</v>
      </c>
      <c r="EH18" s="58" t="n">
        <f aca="false">正!EH18-誤!EH18</f>
        <v>32.7166738072847</v>
      </c>
      <c r="EI18" s="58" t="n">
        <f aca="false">正!EI18-誤!EI18</f>
        <v>13.9700119979498</v>
      </c>
      <c r="EJ18" s="58" t="n">
        <f aca="false">正!EJ18-誤!EJ18</f>
        <v>11.2927243973718</v>
      </c>
      <c r="EK18" s="41" t="s">
        <v>52</v>
      </c>
      <c r="EL18" s="41"/>
      <c r="EM18" s="41"/>
      <c r="EN18" s="41"/>
      <c r="EO18" s="41"/>
      <c r="EP18" s="41"/>
      <c r="EQ18" s="41"/>
      <c r="ER18" s="41"/>
      <c r="ES18" s="41"/>
      <c r="ET18" s="65"/>
      <c r="EU18" s="63"/>
      <c r="EV18" s="64" t="s">
        <v>51</v>
      </c>
      <c r="EW18" s="64"/>
      <c r="EX18" s="64"/>
      <c r="EY18" s="64"/>
      <c r="EZ18" s="64"/>
      <c r="FA18" s="64"/>
      <c r="FB18" s="64"/>
      <c r="FC18" s="64"/>
      <c r="FD18" s="64"/>
      <c r="FE18" s="58" t="n">
        <f aca="false">正!FE18-誤!FE18</f>
        <v>-12.7824601193497</v>
      </c>
      <c r="FF18" s="58" t="n">
        <f aca="false">正!FF18-誤!FF18</f>
        <v>-0.682464757708658</v>
      </c>
      <c r="FG18" s="58" t="n">
        <f aca="false">正!FG18-誤!FG18</f>
        <v>-10.0985197408008</v>
      </c>
      <c r="FH18" s="58" t="n">
        <f aca="false">正!FH18-誤!FH18</f>
        <v>-1.1786035399</v>
      </c>
      <c r="FI18" s="44" t="n">
        <f aca="false">正!FI18-誤!FI18</f>
        <v>-0.82287208093021</v>
      </c>
      <c r="FJ18" s="60" t="n">
        <f aca="false">正!FJ18-誤!FJ18</f>
        <v>-41.0609564577899</v>
      </c>
      <c r="FK18" s="58" t="n">
        <f aca="false">正!FK18-誤!FK18</f>
        <v>-7.64079850629059</v>
      </c>
      <c r="FL18" s="58" t="n">
        <f aca="false">正!FL18-誤!FL18</f>
        <v>-32.7152665755784</v>
      </c>
      <c r="FM18" s="58" t="n">
        <f aca="false">正!FM18-誤!FM18</f>
        <v>-4.20432161247572</v>
      </c>
      <c r="FN18" s="58" t="n">
        <f aca="false">正!FN18-誤!FN18</f>
        <v>3.49943023655669</v>
      </c>
      <c r="FO18" s="41" t="s">
        <v>52</v>
      </c>
      <c r="FP18" s="41"/>
      <c r="FQ18" s="41"/>
      <c r="FR18" s="41"/>
      <c r="FS18" s="41"/>
      <c r="FT18" s="41"/>
      <c r="FU18" s="41"/>
      <c r="FV18" s="41"/>
      <c r="FW18" s="41"/>
      <c r="FX18" s="65"/>
    </row>
    <row r="19" customFormat="false" ht="31.35" hidden="false" customHeight="true" outlineLevel="0" collapsed="false">
      <c r="A19" s="62" t="s">
        <v>53</v>
      </c>
      <c r="B19" s="62"/>
      <c r="C19" s="62"/>
      <c r="D19" s="62"/>
      <c r="E19" s="62"/>
      <c r="F19" s="62"/>
      <c r="G19" s="62"/>
      <c r="H19" s="62"/>
      <c r="I19" s="62"/>
      <c r="J19" s="62"/>
      <c r="K19" s="69" t="n">
        <f aca="false">正!K19-誤!K19</f>
        <v>2024.64855881705</v>
      </c>
      <c r="L19" s="69" t="n">
        <f aca="false">正!L19-誤!L19</f>
        <v>1526.8457559294</v>
      </c>
      <c r="M19" s="69" t="n">
        <f aca="false">正!M19-誤!M19</f>
        <v>390.625510700142</v>
      </c>
      <c r="N19" s="69" t="n">
        <f aca="false">正!N19-誤!N19</f>
        <v>175.187710705508</v>
      </c>
      <c r="O19" s="67" t="n">
        <f aca="false">正!O19-誤!O19</f>
        <v>-68.0104185179807</v>
      </c>
      <c r="P19" s="68" t="n">
        <f aca="false">正!P19-誤!P19</f>
        <v>134.778158555699</v>
      </c>
      <c r="Q19" s="69" t="n">
        <f aca="false">正!Q19-誤!Q19</f>
        <v>-35.9896971899816</v>
      </c>
      <c r="R19" s="69" t="n">
        <f aca="false">正!R19-誤!R19</f>
        <v>47.2980936380923</v>
      </c>
      <c r="S19" s="69" t="n">
        <f aca="false">正!S19-誤!S19</f>
        <v>22.2288372481303</v>
      </c>
      <c r="T19" s="69" t="n">
        <f aca="false">正!T19-誤!T19</f>
        <v>101.24092485946</v>
      </c>
      <c r="U19" s="55" t="s">
        <v>54</v>
      </c>
      <c r="V19" s="55"/>
      <c r="W19" s="55"/>
      <c r="X19" s="55"/>
      <c r="Y19" s="55"/>
      <c r="Z19" s="55"/>
      <c r="AA19" s="55"/>
      <c r="AB19" s="55"/>
      <c r="AC19" s="55"/>
      <c r="AD19" s="55"/>
      <c r="AE19" s="62" t="s">
        <v>53</v>
      </c>
      <c r="AF19" s="62"/>
      <c r="AG19" s="62"/>
      <c r="AH19" s="62"/>
      <c r="AI19" s="62"/>
      <c r="AJ19" s="62"/>
      <c r="AK19" s="62"/>
      <c r="AL19" s="62"/>
      <c r="AM19" s="62"/>
      <c r="AN19" s="62"/>
      <c r="AO19" s="69" t="n">
        <f aca="false">正!AO19-誤!AO19</f>
        <v>199.832700486848</v>
      </c>
      <c r="AP19" s="69" t="n">
        <f aca="false">正!AP19-誤!AP19</f>
        <v>127.664118166062</v>
      </c>
      <c r="AQ19" s="69" t="n">
        <f aca="false">正!AQ19-誤!AQ19</f>
        <v>277.80321403768</v>
      </c>
      <c r="AR19" s="69" t="n">
        <f aca="false">正!AR19-誤!AR19</f>
        <v>-26.3712327651374</v>
      </c>
      <c r="AS19" s="67" t="n">
        <f aca="false">正!AS19-誤!AS19</f>
        <v>-179.263398951764</v>
      </c>
      <c r="AT19" s="68" t="n">
        <f aca="false">正!AT19-誤!AT19</f>
        <v>15.0502078276304</v>
      </c>
      <c r="AU19" s="69" t="n">
        <f aca="false">正!AU19-誤!AU19</f>
        <v>15.2912397005764</v>
      </c>
      <c r="AV19" s="69" t="n">
        <f aca="false">正!AV19-誤!AV19</f>
        <v>-3.91801354051006</v>
      </c>
      <c r="AW19" s="69" t="n">
        <f aca="false">正!AW19-誤!AW19</f>
        <v>-1.97026238002258</v>
      </c>
      <c r="AX19" s="69" t="n">
        <f aca="false">正!AX19-誤!AX19</f>
        <v>5.64724404758664</v>
      </c>
      <c r="AY19" s="55" t="s">
        <v>54</v>
      </c>
      <c r="AZ19" s="55"/>
      <c r="BA19" s="55"/>
      <c r="BB19" s="55"/>
      <c r="BC19" s="55"/>
      <c r="BD19" s="55"/>
      <c r="BE19" s="55"/>
      <c r="BF19" s="55"/>
      <c r="BG19" s="55"/>
      <c r="BH19" s="55"/>
      <c r="BI19" s="62" t="s">
        <v>53</v>
      </c>
      <c r="BJ19" s="62"/>
      <c r="BK19" s="62"/>
      <c r="BL19" s="62"/>
      <c r="BM19" s="62"/>
      <c r="BN19" s="62"/>
      <c r="BO19" s="62"/>
      <c r="BP19" s="62"/>
      <c r="BQ19" s="62"/>
      <c r="BR19" s="62"/>
      <c r="BS19" s="69" t="n">
        <f aca="false">正!BS19-誤!BS19</f>
        <v>7.49788018866886</v>
      </c>
      <c r="BT19" s="69" t="n">
        <f aca="false">正!BT19-誤!BT19</f>
        <v>-0.0796328333426857</v>
      </c>
      <c r="BU19" s="69" t="n">
        <f aca="false">正!BU19-誤!BU19</f>
        <v>6.32527349081968</v>
      </c>
      <c r="BV19" s="69" t="n">
        <f aca="false">正!BV19-誤!BV19</f>
        <v>0.0654668602245252</v>
      </c>
      <c r="BW19" s="67" t="n">
        <f aca="false">正!BW19-誤!BW19</f>
        <v>1.18677267096734</v>
      </c>
      <c r="BX19" s="68" t="n">
        <f aca="false">正!BX19-誤!BX19</f>
        <v>1521.30554759951</v>
      </c>
      <c r="BY19" s="69" t="n">
        <f aca="false">正!BY19-誤!BY19</f>
        <v>1531.59019658355</v>
      </c>
      <c r="BZ19" s="69" t="n">
        <f aca="false">正!BZ19-誤!BZ19</f>
        <v>-23.9561639775829</v>
      </c>
      <c r="CA19" s="69" t="n">
        <f aca="false">正!CA19-誤!CA19</f>
        <v>8.98126727035788</v>
      </c>
      <c r="CB19" s="69" t="n">
        <f aca="false">正!CB19-誤!CB19</f>
        <v>4.6902477231788</v>
      </c>
      <c r="CC19" s="55" t="s">
        <v>54</v>
      </c>
      <c r="CD19" s="55"/>
      <c r="CE19" s="55"/>
      <c r="CF19" s="55"/>
      <c r="CG19" s="55"/>
      <c r="CH19" s="55"/>
      <c r="CI19" s="55"/>
      <c r="CJ19" s="55"/>
      <c r="CK19" s="55"/>
      <c r="CL19" s="55"/>
      <c r="CM19" s="62" t="s">
        <v>53</v>
      </c>
      <c r="CN19" s="62"/>
      <c r="CO19" s="62"/>
      <c r="CP19" s="62"/>
      <c r="CQ19" s="62"/>
      <c r="CR19" s="62"/>
      <c r="CS19" s="62"/>
      <c r="CT19" s="62"/>
      <c r="CU19" s="62"/>
      <c r="CV19" s="62"/>
      <c r="CW19" s="69" t="n">
        <f aca="false">正!CW19-誤!CW19</f>
        <v>305.733450106387</v>
      </c>
      <c r="CX19" s="69" t="n">
        <f aca="false">正!CX19-誤!CX19</f>
        <v>93.2319243069314</v>
      </c>
      <c r="CY19" s="69" t="n">
        <f aca="false">正!CY19-誤!CY19</f>
        <v>86.2201824726096</v>
      </c>
      <c r="CZ19" s="69" t="n">
        <f aca="false">正!CZ19-誤!CZ19</f>
        <v>113.850615406583</v>
      </c>
      <c r="DA19" s="67" t="n">
        <f aca="false">正!DA19-誤!DA19</f>
        <v>12.4307279202632</v>
      </c>
      <c r="DB19" s="68" t="n">
        <f aca="false">正!DB19-誤!DB19</f>
        <v>1.50499092339783</v>
      </c>
      <c r="DC19" s="69" t="n">
        <f aca="false">正!DC19-誤!DC19</f>
        <v>9.23224334933116</v>
      </c>
      <c r="DD19" s="69" t="n">
        <f aca="false">正!DD19-誤!DD19</f>
        <v>-6.32116924390257</v>
      </c>
      <c r="DE19" s="69" t="n">
        <f aca="false">正!DE19-誤!DE19</f>
        <v>0.340182928221612</v>
      </c>
      <c r="DF19" s="69" t="n">
        <f aca="false">正!DF19-誤!DF19</f>
        <v>-1.74626611025251</v>
      </c>
      <c r="DG19" s="55" t="s">
        <v>54</v>
      </c>
      <c r="DH19" s="55"/>
      <c r="DI19" s="55"/>
      <c r="DJ19" s="55"/>
      <c r="DK19" s="55"/>
      <c r="DL19" s="55"/>
      <c r="DM19" s="55"/>
      <c r="DN19" s="55"/>
      <c r="DO19" s="55"/>
      <c r="DP19" s="55"/>
      <c r="DQ19" s="62" t="s">
        <v>53</v>
      </c>
      <c r="DR19" s="62"/>
      <c r="DS19" s="62"/>
      <c r="DT19" s="62"/>
      <c r="DU19" s="62"/>
      <c r="DV19" s="62"/>
      <c r="DW19" s="62"/>
      <c r="DX19" s="62"/>
      <c r="DY19" s="62"/>
      <c r="DZ19" s="62"/>
      <c r="EA19" s="69" t="n">
        <f aca="false">正!EA19-誤!EA19</f>
        <v>-133.1906075609</v>
      </c>
      <c r="EB19" s="69" t="n">
        <f aca="false">正!EB19-誤!EB19</f>
        <v>-213.266940698116</v>
      </c>
      <c r="EC19" s="69" t="n">
        <f aca="false">正!EC19-誤!EC19</f>
        <v>2.78897591999362</v>
      </c>
      <c r="ED19" s="69" t="n">
        <f aca="false">正!ED19-誤!ED19</f>
        <v>77.2308693705239</v>
      </c>
      <c r="EE19" s="67" t="n">
        <f aca="false">正!EE19-誤!EE19</f>
        <v>0.0564878466980758</v>
      </c>
      <c r="EF19" s="68" t="n">
        <f aca="false">正!EF19-誤!EF19</f>
        <v>-0.0180293363895072</v>
      </c>
      <c r="EG19" s="69" t="n">
        <v>0</v>
      </c>
      <c r="EH19" s="69" t="n">
        <v>0</v>
      </c>
      <c r="EI19" s="69" t="n">
        <f aca="false">正!EI19-誤!EI19</f>
        <v>-0.0180293363895072</v>
      </c>
      <c r="EJ19" s="69" t="n">
        <v>0</v>
      </c>
      <c r="EK19" s="55" t="s">
        <v>54</v>
      </c>
      <c r="EL19" s="55"/>
      <c r="EM19" s="55"/>
      <c r="EN19" s="55"/>
      <c r="EO19" s="55"/>
      <c r="EP19" s="55"/>
      <c r="EQ19" s="55"/>
      <c r="ER19" s="55"/>
      <c r="ES19" s="55"/>
      <c r="ET19" s="55"/>
      <c r="EU19" s="62" t="s">
        <v>53</v>
      </c>
      <c r="EV19" s="62"/>
      <c r="EW19" s="62"/>
      <c r="EX19" s="62"/>
      <c r="EY19" s="62"/>
      <c r="EZ19" s="62"/>
      <c r="FA19" s="62"/>
      <c r="FB19" s="62"/>
      <c r="FC19" s="62"/>
      <c r="FD19" s="62"/>
      <c r="FE19" s="69" t="n">
        <f aca="false">正!FE19-誤!FE19</f>
        <v>0.168867193936777</v>
      </c>
      <c r="FF19" s="69" t="n">
        <v>0</v>
      </c>
      <c r="FG19" s="69" t="n">
        <f aca="false">正!FG19-誤!FG19</f>
        <v>0.269899331266828</v>
      </c>
      <c r="FH19" s="69" t="n">
        <f aca="false">正!FH19-誤!FH19</f>
        <v>-0.170956616845785</v>
      </c>
      <c r="FI19" s="67" t="n">
        <f aca="false">正!FI19-誤!FI19</f>
        <v>0.069924479515727</v>
      </c>
      <c r="FJ19" s="68" t="n">
        <f aca="false">正!FJ19-誤!FJ19</f>
        <v>-28.0146071676877</v>
      </c>
      <c r="FK19" s="69" t="n">
        <f aca="false">正!FK19-誤!FK19</f>
        <v>-0.827695455609973</v>
      </c>
      <c r="FL19" s="69" t="n">
        <f aca="false">正!FL19-誤!FL19</f>
        <v>4.11521857167293</v>
      </c>
      <c r="FM19" s="69" t="n">
        <f aca="false">正!FM19-誤!FM19</f>
        <v>-18.9790472801362</v>
      </c>
      <c r="FN19" s="69" t="n">
        <f aca="false">正!FN19-誤!FN19</f>
        <v>-12.3230830036146</v>
      </c>
      <c r="FO19" s="55" t="s">
        <v>54</v>
      </c>
      <c r="FP19" s="55"/>
      <c r="FQ19" s="55"/>
      <c r="FR19" s="55"/>
      <c r="FS19" s="55"/>
      <c r="FT19" s="55"/>
      <c r="FU19" s="55"/>
      <c r="FV19" s="55"/>
      <c r="FW19" s="55"/>
      <c r="FX19" s="55"/>
    </row>
    <row r="20" customFormat="false" ht="31.35" hidden="false" customHeight="true" outlineLevel="0" collapsed="false">
      <c r="A20" s="63"/>
      <c r="B20" s="70" t="s">
        <v>55</v>
      </c>
      <c r="C20" s="70"/>
      <c r="D20" s="70"/>
      <c r="E20" s="70"/>
      <c r="F20" s="70"/>
      <c r="G20" s="70"/>
      <c r="H20" s="70"/>
      <c r="I20" s="70"/>
      <c r="J20" s="70"/>
      <c r="K20" s="75" t="n">
        <f aca="false">正!K20-誤!K20</f>
        <v>1232.90745574045</v>
      </c>
      <c r="L20" s="75" t="n">
        <f aca="false">正!L20-誤!L20</f>
        <v>733.428826520487</v>
      </c>
      <c r="M20" s="75" t="n">
        <f aca="false">正!M20-誤!M20</f>
        <v>382.451525877383</v>
      </c>
      <c r="N20" s="75" t="n">
        <f aca="false">正!N20-誤!N20</f>
        <v>91.2799639282021</v>
      </c>
      <c r="O20" s="72" t="n">
        <f aca="false">正!O20-誤!O20</f>
        <v>25.7471394143795</v>
      </c>
      <c r="P20" s="73" t="n">
        <f aca="false">正!P20-誤!P20</f>
        <v>198.823826115069</v>
      </c>
      <c r="Q20" s="75" t="n">
        <f aca="false">正!Q20-誤!Q20</f>
        <v>77.4138804203717</v>
      </c>
      <c r="R20" s="75" t="n">
        <f aca="false">正!R20-誤!R20</f>
        <v>33.929373618251</v>
      </c>
      <c r="S20" s="75" t="n">
        <f aca="false">正!S20-誤!S20</f>
        <v>6.04297741399773</v>
      </c>
      <c r="T20" s="75" t="n">
        <f aca="false">正!T20-誤!T20</f>
        <v>81.4375946624488</v>
      </c>
      <c r="U20" s="74" t="s">
        <v>56</v>
      </c>
      <c r="V20" s="74"/>
      <c r="W20" s="74"/>
      <c r="X20" s="74"/>
      <c r="Y20" s="74"/>
      <c r="Z20" s="74"/>
      <c r="AA20" s="74"/>
      <c r="AB20" s="74"/>
      <c r="AC20" s="74"/>
      <c r="AD20" s="42"/>
      <c r="AE20" s="63"/>
      <c r="AF20" s="70" t="s">
        <v>55</v>
      </c>
      <c r="AG20" s="70"/>
      <c r="AH20" s="70"/>
      <c r="AI20" s="70"/>
      <c r="AJ20" s="70"/>
      <c r="AK20" s="70"/>
      <c r="AL20" s="70"/>
      <c r="AM20" s="70"/>
      <c r="AN20" s="70"/>
      <c r="AO20" s="75" t="n">
        <f aca="false">正!AO20-誤!AO20</f>
        <v>267.3701002241</v>
      </c>
      <c r="AP20" s="75" t="n">
        <f aca="false">正!AP20-誤!AP20</f>
        <v>122.017859908107</v>
      </c>
      <c r="AQ20" s="75" t="n">
        <f aca="false">正!AQ20-誤!AQ20</f>
        <v>272.264277220786</v>
      </c>
      <c r="AR20" s="75" t="n">
        <f aca="false">正!AR20-誤!AR20</f>
        <v>-37.7994387992876</v>
      </c>
      <c r="AS20" s="72" t="n">
        <f aca="false">正!AS20-誤!AS20</f>
        <v>-89.1125981055011</v>
      </c>
      <c r="AT20" s="73" t="n">
        <f aca="false">正!AT20-誤!AT20</f>
        <v>16.1454762290182</v>
      </c>
      <c r="AU20" s="75" t="n">
        <f aca="false">正!AU20-誤!AU20</f>
        <v>16.1331368220863</v>
      </c>
      <c r="AV20" s="75" t="n">
        <f aca="false">正!AV20-誤!AV20</f>
        <v>-2.67382648988149</v>
      </c>
      <c r="AW20" s="75" t="n">
        <f aca="false">正!AW20-誤!AW20</f>
        <v>-1.13403970753907</v>
      </c>
      <c r="AX20" s="75" t="n">
        <f aca="false">正!AX20-誤!AX20</f>
        <v>3.82020560435208</v>
      </c>
      <c r="AY20" s="74" t="s">
        <v>56</v>
      </c>
      <c r="AZ20" s="74"/>
      <c r="BA20" s="74"/>
      <c r="BB20" s="74"/>
      <c r="BC20" s="74"/>
      <c r="BD20" s="74"/>
      <c r="BE20" s="74"/>
      <c r="BF20" s="74"/>
      <c r="BG20" s="74"/>
      <c r="BH20" s="42"/>
      <c r="BI20" s="63"/>
      <c r="BJ20" s="70" t="s">
        <v>55</v>
      </c>
      <c r="BK20" s="70"/>
      <c r="BL20" s="70"/>
      <c r="BM20" s="70"/>
      <c r="BN20" s="70"/>
      <c r="BO20" s="70"/>
      <c r="BP20" s="70"/>
      <c r="BQ20" s="70"/>
      <c r="BR20" s="70"/>
      <c r="BS20" s="75" t="n">
        <f aca="false">正!BS20-誤!BS20</f>
        <v>7.54781020492774</v>
      </c>
      <c r="BT20" s="75" t="n">
        <f aca="false">正!BT20-誤!BT20</f>
        <v>-0.0868641066404994</v>
      </c>
      <c r="BU20" s="75" t="n">
        <f aca="false">正!BU20-誤!BU20</f>
        <v>6.5280058406186</v>
      </c>
      <c r="BV20" s="75" t="n">
        <f aca="false">正!BV20-誤!BV20</f>
        <v>0.0654668602245252</v>
      </c>
      <c r="BW20" s="72" t="n">
        <f aca="false">正!BW20-誤!BW20</f>
        <v>1.04120161072514</v>
      </c>
      <c r="BX20" s="73" t="n">
        <f aca="false">正!BX20-誤!BX20</f>
        <v>463.030612829196</v>
      </c>
      <c r="BY20" s="75" t="n">
        <f aca="false">正!BY20-誤!BY20</f>
        <v>451.034829278377</v>
      </c>
      <c r="BZ20" s="75" t="n">
        <f aca="false">正!BZ20-誤!BZ20</f>
        <v>-14.1433936450458</v>
      </c>
      <c r="CA20" s="75" t="n">
        <f aca="false">正!CA20-誤!CA20</f>
        <v>4.91390684078647</v>
      </c>
      <c r="CB20" s="75" t="n">
        <f aca="false">正!CB20-誤!CB20</f>
        <v>21.2252703550785</v>
      </c>
      <c r="CC20" s="74" t="s">
        <v>56</v>
      </c>
      <c r="CD20" s="74"/>
      <c r="CE20" s="74"/>
      <c r="CF20" s="74"/>
      <c r="CG20" s="74"/>
      <c r="CH20" s="74"/>
      <c r="CI20" s="74"/>
      <c r="CJ20" s="74"/>
      <c r="CK20" s="74"/>
      <c r="CL20" s="42"/>
      <c r="CM20" s="63"/>
      <c r="CN20" s="70" t="s">
        <v>55</v>
      </c>
      <c r="CO20" s="70"/>
      <c r="CP20" s="70"/>
      <c r="CQ20" s="70"/>
      <c r="CR20" s="70"/>
      <c r="CS20" s="70"/>
      <c r="CT20" s="70"/>
      <c r="CU20" s="70"/>
      <c r="CV20" s="70"/>
      <c r="CW20" s="75" t="n">
        <f aca="false">正!CW20-誤!CW20</f>
        <v>248.209170650631</v>
      </c>
      <c r="CX20" s="75" t="n">
        <f aca="false">正!CX20-誤!CX20</f>
        <v>92.6031906942249</v>
      </c>
      <c r="CY20" s="75" t="n">
        <f aca="false">正!CY20-誤!CY20</f>
        <v>82.3194597110569</v>
      </c>
      <c r="CZ20" s="75" t="n">
        <f aca="false">正!CZ20-誤!CZ20</f>
        <v>60.6292734180956</v>
      </c>
      <c r="DA20" s="72" t="n">
        <f aca="false">正!DA20-誤!DA20</f>
        <v>12.6572468272534</v>
      </c>
      <c r="DB20" s="73" t="n">
        <f aca="false">正!DB20-誤!DB20</f>
        <v>2.4769022022025</v>
      </c>
      <c r="DC20" s="75" t="n">
        <f aca="false">正!DC20-誤!DC20</f>
        <v>5.46097541496408</v>
      </c>
      <c r="DD20" s="75" t="n">
        <f aca="false">正!DD20-誤!DD20</f>
        <v>-2.59094128414285</v>
      </c>
      <c r="DE20" s="75" t="n">
        <f aca="false">正!DE20-誤!DE20</f>
        <v>0.302148879260576</v>
      </c>
      <c r="DF20" s="75" t="n">
        <f aca="false">正!DF20-誤!DF20</f>
        <v>-0.69528080787935</v>
      </c>
      <c r="DG20" s="74" t="s">
        <v>56</v>
      </c>
      <c r="DH20" s="74"/>
      <c r="DI20" s="74"/>
      <c r="DJ20" s="74"/>
      <c r="DK20" s="74"/>
      <c r="DL20" s="74"/>
      <c r="DM20" s="74"/>
      <c r="DN20" s="74"/>
      <c r="DO20" s="74"/>
      <c r="DP20" s="42"/>
      <c r="DQ20" s="63"/>
      <c r="DR20" s="70" t="s">
        <v>55</v>
      </c>
      <c r="DS20" s="70"/>
      <c r="DT20" s="70"/>
      <c r="DU20" s="70"/>
      <c r="DV20" s="70"/>
      <c r="DW20" s="70"/>
      <c r="DX20" s="70"/>
      <c r="DY20" s="70"/>
      <c r="DZ20" s="70"/>
      <c r="EA20" s="75" t="n">
        <f aca="false">正!EA20-誤!EA20</f>
        <v>38.7020141512071</v>
      </c>
      <c r="EB20" s="75" t="n">
        <f aca="false">正!EB20-誤!EB20</f>
        <v>-31.148181911006</v>
      </c>
      <c r="EC20" s="75" t="n">
        <f aca="false">正!EC20-誤!EC20</f>
        <v>3.11851011226229</v>
      </c>
      <c r="ED20" s="75" t="n">
        <f aca="false">正!ED20-誤!ED20</f>
        <v>68.337266432729</v>
      </c>
      <c r="EE20" s="72" t="n">
        <f aca="false">正!EE20-誤!EE20</f>
        <v>-1.60558048277841</v>
      </c>
      <c r="EF20" s="73" t="n">
        <f aca="false">正!EF20-誤!EF20</f>
        <v>-0.0180293363895072</v>
      </c>
      <c r="EG20" s="75" t="n">
        <v>0</v>
      </c>
      <c r="EH20" s="75" t="n">
        <v>0</v>
      </c>
      <c r="EI20" s="75" t="n">
        <f aca="false">正!EI20-誤!EI20</f>
        <v>-0.0180293363895072</v>
      </c>
      <c r="EJ20" s="75" t="n">
        <v>0</v>
      </c>
      <c r="EK20" s="74" t="s">
        <v>56</v>
      </c>
      <c r="EL20" s="74"/>
      <c r="EM20" s="74"/>
      <c r="EN20" s="74"/>
      <c r="EO20" s="74"/>
      <c r="EP20" s="74"/>
      <c r="EQ20" s="74"/>
      <c r="ER20" s="74"/>
      <c r="ES20" s="74"/>
      <c r="ET20" s="42"/>
      <c r="EU20" s="63"/>
      <c r="EV20" s="70" t="s">
        <v>55</v>
      </c>
      <c r="EW20" s="70"/>
      <c r="EX20" s="70"/>
      <c r="EY20" s="70"/>
      <c r="EZ20" s="70"/>
      <c r="FA20" s="70"/>
      <c r="FB20" s="70"/>
      <c r="FC20" s="70"/>
      <c r="FD20" s="70"/>
      <c r="FE20" s="75" t="n">
        <f aca="false">正!FE20-誤!FE20</f>
        <v>0.598800114340506</v>
      </c>
      <c r="FF20" s="75" t="n">
        <v>0</v>
      </c>
      <c r="FG20" s="75" t="n">
        <f aca="false">正!FG20-誤!FG20</f>
        <v>0.269899331266828</v>
      </c>
      <c r="FH20" s="75" t="n">
        <f aca="false">正!FH20-誤!FH20</f>
        <v>0.244399632106205</v>
      </c>
      <c r="FI20" s="72" t="n">
        <f aca="false">正!FI20-誤!FI20</f>
        <v>0.0845011509674691</v>
      </c>
      <c r="FJ20" s="73" t="n">
        <f aca="false">正!FJ20-誤!FJ20</f>
        <v>-9.97922764384475</v>
      </c>
      <c r="FK20" s="75" t="n">
        <v>0</v>
      </c>
      <c r="FL20" s="75" t="n">
        <f aca="false">正!FL20-誤!FL20</f>
        <v>3.43016146221089</v>
      </c>
      <c r="FM20" s="75" t="n">
        <f aca="false">正!FM20-誤!FM20</f>
        <v>-10.3039677057856</v>
      </c>
      <c r="FN20" s="75" t="n">
        <f aca="false">正!FN20-誤!FN20</f>
        <v>-3.10542140027002</v>
      </c>
      <c r="FO20" s="74" t="s">
        <v>56</v>
      </c>
      <c r="FP20" s="74"/>
      <c r="FQ20" s="74"/>
      <c r="FR20" s="74"/>
      <c r="FS20" s="74"/>
      <c r="FT20" s="74"/>
      <c r="FU20" s="74"/>
      <c r="FV20" s="74"/>
      <c r="FW20" s="74"/>
      <c r="FX20" s="42"/>
    </row>
    <row r="21" customFormat="false" ht="31.35" hidden="false" customHeight="true" outlineLevel="0" collapsed="false">
      <c r="A21" s="63"/>
      <c r="B21" s="76"/>
      <c r="C21" s="70" t="s">
        <v>57</v>
      </c>
      <c r="D21" s="70"/>
      <c r="E21" s="70"/>
      <c r="F21" s="70"/>
      <c r="G21" s="70"/>
      <c r="H21" s="70"/>
      <c r="I21" s="70"/>
      <c r="J21" s="70"/>
      <c r="K21" s="81" t="n">
        <f aca="false">正!K21-誤!K21</f>
        <v>740.497473126525</v>
      </c>
      <c r="L21" s="81" t="n">
        <f aca="false">正!L21-誤!L21</f>
        <v>224.446637279907</v>
      </c>
      <c r="M21" s="81" t="n">
        <f aca="false">正!M21-誤!M21</f>
        <v>381.925691729222</v>
      </c>
      <c r="N21" s="81" t="n">
        <f aca="false">正!N21-誤!N21</f>
        <v>99.0527695184355</v>
      </c>
      <c r="O21" s="78" t="n">
        <f aca="false">正!O21-誤!O21</f>
        <v>35.072374598938</v>
      </c>
      <c r="P21" s="79" t="n">
        <f aca="false">正!P21-誤!P21</f>
        <v>190.448555550558</v>
      </c>
      <c r="Q21" s="81" t="n">
        <f aca="false">正!Q21-誤!Q21</f>
        <v>77.2127499342585</v>
      </c>
      <c r="R21" s="81" t="n">
        <f aca="false">正!R21-誤!R21</f>
        <v>27.8265916307275</v>
      </c>
      <c r="S21" s="81" t="n">
        <f aca="false">正!S21-誤!S21</f>
        <v>7.56689425382876</v>
      </c>
      <c r="T21" s="81" t="n">
        <f aca="false">正!T21-誤!T21</f>
        <v>77.8423197317438</v>
      </c>
      <c r="U21" s="74" t="s">
        <v>58</v>
      </c>
      <c r="V21" s="74"/>
      <c r="W21" s="74"/>
      <c r="X21" s="74"/>
      <c r="Y21" s="74"/>
      <c r="Z21" s="74"/>
      <c r="AA21" s="74"/>
      <c r="AB21" s="74"/>
      <c r="AC21" s="80"/>
      <c r="AD21" s="65"/>
      <c r="AE21" s="63"/>
      <c r="AF21" s="76"/>
      <c r="AG21" s="70" t="s">
        <v>57</v>
      </c>
      <c r="AH21" s="70"/>
      <c r="AI21" s="70"/>
      <c r="AJ21" s="70"/>
      <c r="AK21" s="70"/>
      <c r="AL21" s="70"/>
      <c r="AM21" s="70"/>
      <c r="AN21" s="70"/>
      <c r="AO21" s="81" t="n">
        <f aca="false">正!AO21-誤!AO21</f>
        <v>306.028116063128</v>
      </c>
      <c r="AP21" s="81" t="n">
        <f aca="false">正!AP21-誤!AP21</f>
        <v>121.543268461243</v>
      </c>
      <c r="AQ21" s="81" t="n">
        <f aca="false">正!AQ21-誤!AQ21</f>
        <v>270.62387869474</v>
      </c>
      <c r="AR21" s="81" t="n">
        <f aca="false">正!AR21-誤!AR21</f>
        <v>-27.5610096151868</v>
      </c>
      <c r="AS21" s="78" t="n">
        <f aca="false">正!AS21-誤!AS21</f>
        <v>-58.5780214776678</v>
      </c>
      <c r="AT21" s="79" t="n">
        <f aca="false">正!AT21-誤!AT21</f>
        <v>-3.53252026643645</v>
      </c>
      <c r="AU21" s="81" t="n">
        <f aca="false">正!AU21-誤!AU21</f>
        <v>-0.573127769929869</v>
      </c>
      <c r="AV21" s="81" t="n">
        <f aca="false">正!AV21-誤!AV21</f>
        <v>-4.17846469861553</v>
      </c>
      <c r="AW21" s="81" t="n">
        <f aca="false">正!AW21-誤!AW21</f>
        <v>-1.13403970753907</v>
      </c>
      <c r="AX21" s="81" t="n">
        <f aca="false">正!AX21-誤!AX21</f>
        <v>2.35311190964808</v>
      </c>
      <c r="AY21" s="74" t="s">
        <v>58</v>
      </c>
      <c r="AZ21" s="74"/>
      <c r="BA21" s="74"/>
      <c r="BB21" s="74"/>
      <c r="BC21" s="74"/>
      <c r="BD21" s="74"/>
      <c r="BE21" s="74"/>
      <c r="BF21" s="74"/>
      <c r="BG21" s="80"/>
      <c r="BH21" s="65"/>
      <c r="BI21" s="63"/>
      <c r="BJ21" s="76"/>
      <c r="BK21" s="70" t="s">
        <v>57</v>
      </c>
      <c r="BL21" s="70"/>
      <c r="BM21" s="70"/>
      <c r="BN21" s="70"/>
      <c r="BO21" s="70"/>
      <c r="BP21" s="70"/>
      <c r="BQ21" s="70"/>
      <c r="BR21" s="70"/>
      <c r="BS21" s="81" t="n">
        <f aca="false">正!BS21-誤!BS21</f>
        <v>7.54781020492774</v>
      </c>
      <c r="BT21" s="81" t="n">
        <f aca="false">正!BT21-誤!BT21</f>
        <v>-0.0868641066404994</v>
      </c>
      <c r="BU21" s="81" t="n">
        <f aca="false">正!BU21-誤!BU21</f>
        <v>6.5280058406186</v>
      </c>
      <c r="BV21" s="81" t="n">
        <f aca="false">正!BV21-誤!BV21</f>
        <v>0.0654668602245252</v>
      </c>
      <c r="BW21" s="78" t="n">
        <f aca="false">正!BW21-誤!BW21</f>
        <v>1.04120161072514</v>
      </c>
      <c r="BX21" s="79" t="n">
        <f aca="false">正!BX21-誤!BX21</f>
        <v>8.75703706203422</v>
      </c>
      <c r="BY21" s="81" t="n">
        <f aca="false">正!BY21-誤!BY21</f>
        <v>5.96169187337591</v>
      </c>
      <c r="BZ21" s="81" t="n">
        <f aca="false">正!BZ21-誤!BZ21</f>
        <v>-6.03293028809981</v>
      </c>
      <c r="CA21" s="81" t="n">
        <f aca="false">正!CA21-誤!CA21</f>
        <v>4.49545348189156</v>
      </c>
      <c r="CB21" s="81" t="n">
        <f aca="false">正!CB21-誤!CB21</f>
        <v>4.33282199486712</v>
      </c>
      <c r="CC21" s="74" t="s">
        <v>58</v>
      </c>
      <c r="CD21" s="74"/>
      <c r="CE21" s="74"/>
      <c r="CF21" s="74"/>
      <c r="CG21" s="74"/>
      <c r="CH21" s="74"/>
      <c r="CI21" s="74"/>
      <c r="CJ21" s="74"/>
      <c r="CK21" s="80"/>
      <c r="CL21" s="65"/>
      <c r="CM21" s="63"/>
      <c r="CN21" s="76"/>
      <c r="CO21" s="70" t="s">
        <v>57</v>
      </c>
      <c r="CP21" s="70"/>
      <c r="CQ21" s="70"/>
      <c r="CR21" s="70"/>
      <c r="CS21" s="70"/>
      <c r="CT21" s="70"/>
      <c r="CU21" s="70"/>
      <c r="CV21" s="70"/>
      <c r="CW21" s="81" t="n">
        <f aca="false">正!CW21-誤!CW21</f>
        <v>204.133337011081</v>
      </c>
      <c r="CX21" s="81" t="n">
        <f aca="false">正!CX21-誤!CX21</f>
        <v>47.451272182533</v>
      </c>
      <c r="CY21" s="81" t="n">
        <f aca="false">正!CY21-誤!CY21</f>
        <v>83.3955445831986</v>
      </c>
      <c r="CZ21" s="81" t="n">
        <f aca="false">正!CZ21-誤!CZ21</f>
        <v>60.6292734180956</v>
      </c>
      <c r="DA21" s="78" t="n">
        <f aca="false">正!DA21-誤!DA21</f>
        <v>12.6572468272534</v>
      </c>
      <c r="DB21" s="79" t="n">
        <f aca="false">正!DB21-誤!DB21</f>
        <v>3.28141012970974</v>
      </c>
      <c r="DC21" s="81" t="n">
        <f aca="false">正!DC21-誤!DC21</f>
        <v>5.46097541496408</v>
      </c>
      <c r="DD21" s="81" t="n">
        <f aca="false">正!DD21-誤!DD21</f>
        <v>-1.92892910529096</v>
      </c>
      <c r="DE21" s="81" t="n">
        <f aca="false">正!DE21-誤!DE21</f>
        <v>0.0815511661641124</v>
      </c>
      <c r="DF21" s="81" t="n">
        <f aca="false">正!DF21-誤!DF21</f>
        <v>-0.332187346127476</v>
      </c>
      <c r="DG21" s="74" t="s">
        <v>58</v>
      </c>
      <c r="DH21" s="74"/>
      <c r="DI21" s="74"/>
      <c r="DJ21" s="74"/>
      <c r="DK21" s="74"/>
      <c r="DL21" s="74"/>
      <c r="DM21" s="74"/>
      <c r="DN21" s="74"/>
      <c r="DO21" s="80"/>
      <c r="DP21" s="65"/>
      <c r="DQ21" s="63"/>
      <c r="DR21" s="76"/>
      <c r="DS21" s="70" t="s">
        <v>57</v>
      </c>
      <c r="DT21" s="70"/>
      <c r="DU21" s="70"/>
      <c r="DV21" s="70"/>
      <c r="DW21" s="70"/>
      <c r="DX21" s="70"/>
      <c r="DY21" s="70"/>
      <c r="DZ21" s="70"/>
      <c r="EA21" s="81" t="n">
        <f aca="false">正!EA21-誤!EA21</f>
        <v>33.3083954150152</v>
      </c>
      <c r="EB21" s="81" t="n">
        <f aca="false">正!EB21-誤!EB21</f>
        <v>-32.5233287098947</v>
      </c>
      <c r="EC21" s="81" t="n">
        <f aca="false">正!EC21-誤!EC21</f>
        <v>1.99193427846796</v>
      </c>
      <c r="ED21" s="81" t="n">
        <f aca="false">正!ED21-誤!ED21</f>
        <v>64.9867770710294</v>
      </c>
      <c r="EE21" s="78" t="n">
        <f aca="false">正!EE21-誤!EE21</f>
        <v>-1.14698722458741</v>
      </c>
      <c r="EF21" s="79" t="n">
        <f aca="false">正!EF21-誤!EF21</f>
        <v>-0.0180293363895072</v>
      </c>
      <c r="EG21" s="81" t="n">
        <v>0</v>
      </c>
      <c r="EH21" s="81" t="n">
        <v>0</v>
      </c>
      <c r="EI21" s="81" t="n">
        <f aca="false">正!EI21-誤!EI21</f>
        <v>-0.0180293363895072</v>
      </c>
      <c r="EJ21" s="81" t="n">
        <v>0</v>
      </c>
      <c r="EK21" s="74" t="s">
        <v>58</v>
      </c>
      <c r="EL21" s="74"/>
      <c r="EM21" s="74"/>
      <c r="EN21" s="74"/>
      <c r="EO21" s="74"/>
      <c r="EP21" s="74"/>
      <c r="EQ21" s="74"/>
      <c r="ER21" s="74"/>
      <c r="ES21" s="80"/>
      <c r="ET21" s="65"/>
      <c r="EU21" s="63"/>
      <c r="EV21" s="76"/>
      <c r="EW21" s="70" t="s">
        <v>57</v>
      </c>
      <c r="EX21" s="70"/>
      <c r="EY21" s="70"/>
      <c r="EZ21" s="70"/>
      <c r="FA21" s="70"/>
      <c r="FB21" s="70"/>
      <c r="FC21" s="70"/>
      <c r="FD21" s="70"/>
      <c r="FE21" s="81" t="n">
        <f aca="false">正!FE21-誤!FE21</f>
        <v>0.522588936734579</v>
      </c>
      <c r="FF21" s="81" t="n">
        <v>0</v>
      </c>
      <c r="FG21" s="81" t="n">
        <f aca="false">正!FG21-誤!FG21</f>
        <v>0.269899331266828</v>
      </c>
      <c r="FH21" s="81" t="n">
        <f aca="false">正!FH21-誤!FH21</f>
        <v>0.244399632106205</v>
      </c>
      <c r="FI21" s="78" t="n">
        <f aca="false">正!FI21-誤!FI21</f>
        <v>0.00828997336154558</v>
      </c>
      <c r="FJ21" s="79" t="n">
        <f aca="false">正!FJ21-誤!FJ21</f>
        <v>-9.97922764384475</v>
      </c>
      <c r="FK21" s="81" t="n">
        <v>0</v>
      </c>
      <c r="FL21" s="81" t="n">
        <f aca="false">正!FL21-誤!FL21</f>
        <v>3.43016146221089</v>
      </c>
      <c r="FM21" s="81" t="n">
        <f aca="false">正!FM21-誤!FM21</f>
        <v>-10.3039677057856</v>
      </c>
      <c r="FN21" s="81" t="n">
        <f aca="false">正!FN21-誤!FN21</f>
        <v>-3.10542140027002</v>
      </c>
      <c r="FO21" s="74" t="s">
        <v>58</v>
      </c>
      <c r="FP21" s="74"/>
      <c r="FQ21" s="74"/>
      <c r="FR21" s="74"/>
      <c r="FS21" s="74"/>
      <c r="FT21" s="74"/>
      <c r="FU21" s="74"/>
      <c r="FV21" s="74"/>
      <c r="FW21" s="80"/>
      <c r="FX21" s="65"/>
    </row>
    <row r="22" customFormat="false" ht="31.35" hidden="false" customHeight="true" outlineLevel="0" collapsed="false">
      <c r="A22" s="62" t="s">
        <v>59</v>
      </c>
      <c r="B22" s="62"/>
      <c r="C22" s="62"/>
      <c r="D22" s="62"/>
      <c r="E22" s="62"/>
      <c r="F22" s="62"/>
      <c r="G22" s="62"/>
      <c r="H22" s="62"/>
      <c r="I22" s="62"/>
      <c r="J22" s="62"/>
      <c r="K22" s="75" t="n">
        <f aca="false">正!K22-誤!K22</f>
        <v>55.5924621349368</v>
      </c>
      <c r="L22" s="75" t="n">
        <f aca="false">正!L22-誤!L22</f>
        <v>56.4053198538104</v>
      </c>
      <c r="M22" s="75" t="n">
        <f aca="false">正!M22-誤!M22</f>
        <v>22.9687195418974</v>
      </c>
      <c r="N22" s="75" t="n">
        <f aca="false">正!N22-誤!N22</f>
        <v>-21.2748948176418</v>
      </c>
      <c r="O22" s="83" t="n">
        <f aca="false">正!O22-誤!O22</f>
        <v>-2.50668244312146</v>
      </c>
      <c r="P22" s="84" t="n">
        <f aca="false">正!P22-誤!P22</f>
        <v>24.2769681134107</v>
      </c>
      <c r="Q22" s="75" t="n">
        <f aca="false">正!Q22-誤!Q22</f>
        <v>0.423000856615185</v>
      </c>
      <c r="R22" s="75" t="n">
        <f aca="false">正!R22-誤!R22</f>
        <v>6.01861162872633</v>
      </c>
      <c r="S22" s="75" t="n">
        <f aca="false">正!S22-誤!S22</f>
        <v>5.63039503411949</v>
      </c>
      <c r="T22" s="75" t="n">
        <f aca="false">正!T22-誤!T22</f>
        <v>12.2049605939497</v>
      </c>
      <c r="U22" s="55" t="s">
        <v>60</v>
      </c>
      <c r="V22" s="55"/>
      <c r="W22" s="55"/>
      <c r="X22" s="55"/>
      <c r="Y22" s="55"/>
      <c r="Z22" s="55"/>
      <c r="AA22" s="55"/>
      <c r="AB22" s="55"/>
      <c r="AC22" s="55"/>
      <c r="AD22" s="55"/>
      <c r="AE22" s="62" t="s">
        <v>59</v>
      </c>
      <c r="AF22" s="62"/>
      <c r="AG22" s="62"/>
      <c r="AH22" s="62"/>
      <c r="AI22" s="62"/>
      <c r="AJ22" s="62"/>
      <c r="AK22" s="62"/>
      <c r="AL22" s="62"/>
      <c r="AM22" s="62"/>
      <c r="AN22" s="62"/>
      <c r="AO22" s="75" t="n">
        <f aca="false">正!AO22-誤!AO22</f>
        <v>-201.858808636256</v>
      </c>
      <c r="AP22" s="75" t="n">
        <f aca="false">正!AP22-誤!AP22</f>
        <v>-145.274163328771</v>
      </c>
      <c r="AQ22" s="75" t="n">
        <f aca="false">正!AQ22-誤!AQ22</f>
        <v>9.60663997958295</v>
      </c>
      <c r="AR22" s="75" t="n">
        <f aca="false">正!AR22-誤!AR22</f>
        <v>-35.895530129389</v>
      </c>
      <c r="AS22" s="83" t="n">
        <f aca="false">正!AS22-誤!AS22</f>
        <v>-30.2957551576774</v>
      </c>
      <c r="AT22" s="84" t="n">
        <f aca="false">正!AT22-誤!AT22</f>
        <v>-10.1224703529969</v>
      </c>
      <c r="AU22" s="75" t="n">
        <f aca="false">正!AU22-誤!AU22</f>
        <v>-3.31860655988548</v>
      </c>
      <c r="AV22" s="75" t="n">
        <f aca="false">正!AV22-誤!AV22</f>
        <v>-7.2832452245718</v>
      </c>
      <c r="AW22" s="75" t="n">
        <f aca="false">正!AW22-誤!AW22</f>
        <v>0.496828316642421</v>
      </c>
      <c r="AX22" s="75" t="n">
        <f aca="false">正!AX22-誤!AX22</f>
        <v>-0.0174468851820535</v>
      </c>
      <c r="AY22" s="55" t="s">
        <v>60</v>
      </c>
      <c r="AZ22" s="55"/>
      <c r="BA22" s="55"/>
      <c r="BB22" s="55"/>
      <c r="BC22" s="55"/>
      <c r="BD22" s="55"/>
      <c r="BE22" s="55"/>
      <c r="BF22" s="55"/>
      <c r="BG22" s="55"/>
      <c r="BH22" s="55"/>
      <c r="BI22" s="62" t="s">
        <v>59</v>
      </c>
      <c r="BJ22" s="62"/>
      <c r="BK22" s="62"/>
      <c r="BL22" s="62"/>
      <c r="BM22" s="62"/>
      <c r="BN22" s="62"/>
      <c r="BO22" s="62"/>
      <c r="BP22" s="62"/>
      <c r="BQ22" s="62"/>
      <c r="BR22" s="62"/>
      <c r="BS22" s="75" t="n">
        <f aca="false">正!BS22-誤!BS22</f>
        <v>0.553645560620296</v>
      </c>
      <c r="BT22" s="75" t="n">
        <f aca="false">正!BT22-誤!BT22</f>
        <v>-0.596490464121533</v>
      </c>
      <c r="BU22" s="75" t="n">
        <f aca="false">正!BU22-誤!BU22</f>
        <v>0.0490778252647814</v>
      </c>
      <c r="BV22" s="75" t="n">
        <v>0</v>
      </c>
      <c r="BW22" s="83" t="n">
        <f aca="false">正!BW22-誤!BW22</f>
        <v>1.10105819947705</v>
      </c>
      <c r="BX22" s="84" t="n">
        <f aca="false">正!BX22-誤!BX22</f>
        <v>11.482234054623</v>
      </c>
      <c r="BY22" s="75" t="n">
        <f aca="false">正!BY22-誤!BY22</f>
        <v>-2.91468074870579</v>
      </c>
      <c r="BZ22" s="75" t="n">
        <f aca="false">正!BZ22-誤!BZ22</f>
        <v>15.8664892794643</v>
      </c>
      <c r="CA22" s="75" t="n">
        <f aca="false">正!CA22-誤!CA22</f>
        <v>0.990651238082819</v>
      </c>
      <c r="CB22" s="75" t="n">
        <f aca="false">正!CB22-誤!CB22</f>
        <v>-2.46022571421815</v>
      </c>
      <c r="CC22" s="55" t="s">
        <v>60</v>
      </c>
      <c r="CD22" s="55"/>
      <c r="CE22" s="55"/>
      <c r="CF22" s="55"/>
      <c r="CG22" s="55"/>
      <c r="CH22" s="55"/>
      <c r="CI22" s="55"/>
      <c r="CJ22" s="55"/>
      <c r="CK22" s="55"/>
      <c r="CL22" s="55"/>
      <c r="CM22" s="62" t="s">
        <v>59</v>
      </c>
      <c r="CN22" s="62"/>
      <c r="CO22" s="62"/>
      <c r="CP22" s="62"/>
      <c r="CQ22" s="62"/>
      <c r="CR22" s="62"/>
      <c r="CS22" s="62"/>
      <c r="CT22" s="62"/>
      <c r="CU22" s="62"/>
      <c r="CV22" s="62"/>
      <c r="CW22" s="75" t="n">
        <f aca="false">正!CW22-誤!CW22</f>
        <v>226.557199379039</v>
      </c>
      <c r="CX22" s="75" t="n">
        <f aca="false">正!CX22-誤!CX22</f>
        <v>207.546247863635</v>
      </c>
      <c r="CY22" s="75" t="n">
        <f aca="false">正!CY22-誤!CY22</f>
        <v>-2.15216974428332</v>
      </c>
      <c r="CZ22" s="75" t="n">
        <f aca="false">正!CZ22-誤!CZ22</f>
        <v>5.57783036383596</v>
      </c>
      <c r="DA22" s="83" t="n">
        <f aca="false">正!DA22-誤!DA22</f>
        <v>15.5852908958516</v>
      </c>
      <c r="DB22" s="84" t="n">
        <f aca="false">正!DB22-誤!DB22</f>
        <v>-8.80442854669326</v>
      </c>
      <c r="DC22" s="75" t="n">
        <f aca="false">正!DC22-誤!DC22</f>
        <v>0.593252586476009</v>
      </c>
      <c r="DD22" s="75" t="n">
        <f aca="false">正!DD22-誤!DD22</f>
        <v>-9.53280478605262</v>
      </c>
      <c r="DE22" s="75" t="n">
        <f aca="false">正!DE22-誤!DE22</f>
        <v>0.407755830820562</v>
      </c>
      <c r="DF22" s="75" t="n">
        <f aca="false">正!DF22-誤!DF22</f>
        <v>-0.272632177937251</v>
      </c>
      <c r="DG22" s="55" t="s">
        <v>60</v>
      </c>
      <c r="DH22" s="55"/>
      <c r="DI22" s="55"/>
      <c r="DJ22" s="55"/>
      <c r="DK22" s="55"/>
      <c r="DL22" s="55"/>
      <c r="DM22" s="55"/>
      <c r="DN22" s="55"/>
      <c r="DO22" s="55"/>
      <c r="DP22" s="55"/>
      <c r="DQ22" s="62" t="s">
        <v>59</v>
      </c>
      <c r="DR22" s="62"/>
      <c r="DS22" s="62"/>
      <c r="DT22" s="62"/>
      <c r="DU22" s="62"/>
      <c r="DV22" s="62"/>
      <c r="DW22" s="62"/>
      <c r="DX22" s="62"/>
      <c r="DY22" s="62"/>
      <c r="DZ22" s="62"/>
      <c r="EA22" s="75" t="n">
        <f aca="false">正!EA22-誤!EA22</f>
        <v>0.693295746769763</v>
      </c>
      <c r="EB22" s="75" t="n">
        <f aca="false">正!EB22-誤!EB22</f>
        <v>-0.0532403514323043</v>
      </c>
      <c r="EC22" s="75" t="n">
        <f aca="false">正!EC22-誤!EC22</f>
        <v>-0.441370292373676</v>
      </c>
      <c r="ED22" s="75" t="n">
        <f aca="false">正!ED22-誤!ED22</f>
        <v>1.25859154854929</v>
      </c>
      <c r="EE22" s="83" t="n">
        <f aca="false">正!EE22-誤!EE22</f>
        <v>-0.0706851579735126</v>
      </c>
      <c r="EF22" s="84" t="n">
        <f aca="false">正!EF22-誤!EF22</f>
        <v>1.47107455470706</v>
      </c>
      <c r="EG22" s="75" t="n">
        <v>0</v>
      </c>
      <c r="EH22" s="75" t="n">
        <v>0</v>
      </c>
      <c r="EI22" s="75" t="n">
        <v>0</v>
      </c>
      <c r="EJ22" s="75" t="n">
        <f aca="false">正!EJ22-誤!EJ22</f>
        <v>1.47107455470706</v>
      </c>
      <c r="EK22" s="55" t="s">
        <v>60</v>
      </c>
      <c r="EL22" s="55"/>
      <c r="EM22" s="55"/>
      <c r="EN22" s="55"/>
      <c r="EO22" s="55"/>
      <c r="EP22" s="55"/>
      <c r="EQ22" s="55"/>
      <c r="ER22" s="55"/>
      <c r="ES22" s="55"/>
      <c r="ET22" s="55"/>
      <c r="EU22" s="62" t="s">
        <v>59</v>
      </c>
      <c r="EV22" s="62"/>
      <c r="EW22" s="62"/>
      <c r="EX22" s="62"/>
      <c r="EY22" s="62"/>
      <c r="EZ22" s="62"/>
      <c r="FA22" s="62"/>
      <c r="FB22" s="62"/>
      <c r="FC22" s="62"/>
      <c r="FD22" s="62"/>
      <c r="FE22" s="75" t="n">
        <f aca="false">正!FE22-誤!FE22</f>
        <v>-0.412814739655673</v>
      </c>
      <c r="FF22" s="75" t="n">
        <v>0</v>
      </c>
      <c r="FG22" s="75" t="n">
        <v>0</v>
      </c>
      <c r="FH22" s="75" t="n">
        <f aca="false">正!FH22-誤!FH22</f>
        <v>-0.419445998509776</v>
      </c>
      <c r="FI22" s="83" t="n">
        <f aca="false">正!FI22-誤!FI22</f>
        <v>0.0066312588541031</v>
      </c>
      <c r="FJ22" s="84" t="n">
        <f aca="false">正!FJ22-誤!FJ22</f>
        <v>11.7565670013738</v>
      </c>
      <c r="FK22" s="75" t="n">
        <v>0</v>
      </c>
      <c r="FL22" s="75" t="n">
        <f aca="false">正!FL22-誤!FL22</f>
        <v>10.8374908761405</v>
      </c>
      <c r="FM22" s="75" t="n">
        <f aca="false">正!FM22-誤!FM22</f>
        <v>0.678028978206541</v>
      </c>
      <c r="FN22" s="75" t="n">
        <f aca="false">正!FN22-誤!FN22</f>
        <v>0.241047147026642</v>
      </c>
      <c r="FO22" s="55" t="s">
        <v>60</v>
      </c>
      <c r="FP22" s="55"/>
      <c r="FQ22" s="55"/>
      <c r="FR22" s="55"/>
      <c r="FS22" s="55"/>
      <c r="FT22" s="55"/>
      <c r="FU22" s="55"/>
      <c r="FV22" s="55"/>
      <c r="FW22" s="55"/>
      <c r="FX22" s="55"/>
    </row>
    <row r="23" customFormat="false" ht="31.35" hidden="false" customHeight="true" outlineLevel="0" collapsed="false">
      <c r="A23" s="63"/>
      <c r="B23" s="70" t="s">
        <v>61</v>
      </c>
      <c r="C23" s="70"/>
      <c r="D23" s="70"/>
      <c r="E23" s="70"/>
      <c r="F23" s="70"/>
      <c r="G23" s="70"/>
      <c r="H23" s="70"/>
      <c r="I23" s="70"/>
      <c r="J23" s="70"/>
      <c r="K23" s="75" t="n">
        <f aca="false">正!K23-誤!K23</f>
        <v>137.444940004954</v>
      </c>
      <c r="L23" s="75" t="n">
        <f aca="false">正!L23-誤!L23</f>
        <v>117.298442181327</v>
      </c>
      <c r="M23" s="75" t="n">
        <f aca="false">正!M23-誤!M23</f>
        <v>30.5823859889797</v>
      </c>
      <c r="N23" s="75" t="n">
        <f aca="false">正!N23-誤!N23</f>
        <v>-15.1413921033754</v>
      </c>
      <c r="O23" s="72" t="n">
        <f aca="false">正!O23-誤!O23</f>
        <v>4.70550393802205</v>
      </c>
      <c r="P23" s="73" t="n">
        <f aca="false">正!P23-誤!P23</f>
        <v>17.6520719658336</v>
      </c>
      <c r="Q23" s="75" t="n">
        <v>0</v>
      </c>
      <c r="R23" s="75" t="n">
        <f aca="false">正!R23-誤!R23</f>
        <v>6.01861162872633</v>
      </c>
      <c r="S23" s="75" t="n">
        <f aca="false">正!S23-誤!S23</f>
        <v>5.63039503411949</v>
      </c>
      <c r="T23" s="75" t="n">
        <f aca="false">正!T23-誤!T23</f>
        <v>6.00306530298769</v>
      </c>
      <c r="U23" s="74" t="s">
        <v>62</v>
      </c>
      <c r="V23" s="74"/>
      <c r="W23" s="74"/>
      <c r="X23" s="74"/>
      <c r="Y23" s="74"/>
      <c r="Z23" s="74"/>
      <c r="AA23" s="74"/>
      <c r="AB23" s="74"/>
      <c r="AC23" s="74"/>
      <c r="AD23" s="42"/>
      <c r="AE23" s="63"/>
      <c r="AF23" s="70" t="s">
        <v>61</v>
      </c>
      <c r="AG23" s="70"/>
      <c r="AH23" s="70"/>
      <c r="AI23" s="70"/>
      <c r="AJ23" s="70"/>
      <c r="AK23" s="70"/>
      <c r="AL23" s="70"/>
      <c r="AM23" s="70"/>
      <c r="AN23" s="70"/>
      <c r="AO23" s="75" t="n">
        <f aca="false">正!AO23-誤!AO23</f>
        <v>-132.232624722899</v>
      </c>
      <c r="AP23" s="75" t="n">
        <f aca="false">正!AP23-誤!AP23</f>
        <v>-98.5823557626331</v>
      </c>
      <c r="AQ23" s="75" t="n">
        <f aca="false">正!AQ23-誤!AQ23</f>
        <v>12.9885540662258</v>
      </c>
      <c r="AR23" s="75" t="n">
        <f aca="false">正!AR23-誤!AR23</f>
        <v>-28.5333401039854</v>
      </c>
      <c r="AS23" s="72" t="n">
        <f aca="false">正!AS23-誤!AS23</f>
        <v>-18.1054829225068</v>
      </c>
      <c r="AT23" s="73" t="n">
        <f aca="false">正!AT23-誤!AT23</f>
        <v>-6.826763127471</v>
      </c>
      <c r="AU23" s="75" t="n">
        <f aca="false">正!AU23-誤!AU23</f>
        <v>-0.122920875972603</v>
      </c>
      <c r="AV23" s="75" t="n">
        <f aca="false">正!AV23-誤!AV23</f>
        <v>-7.23282807852273</v>
      </c>
      <c r="AW23" s="75" t="n">
        <f aca="false">正!AW23-誤!AW23</f>
        <v>0.496828316642421</v>
      </c>
      <c r="AX23" s="75" t="n">
        <f aca="false">正!AX23-誤!AX23</f>
        <v>0.0321575103819329</v>
      </c>
      <c r="AY23" s="74" t="s">
        <v>62</v>
      </c>
      <c r="AZ23" s="74"/>
      <c r="BA23" s="74"/>
      <c r="BB23" s="74"/>
      <c r="BC23" s="74"/>
      <c r="BD23" s="74"/>
      <c r="BE23" s="74"/>
      <c r="BF23" s="74"/>
      <c r="BG23" s="74"/>
      <c r="BH23" s="42"/>
      <c r="BI23" s="63"/>
      <c r="BJ23" s="70" t="s">
        <v>61</v>
      </c>
      <c r="BK23" s="70"/>
      <c r="BL23" s="70"/>
      <c r="BM23" s="70"/>
      <c r="BN23" s="70"/>
      <c r="BO23" s="70"/>
      <c r="BP23" s="70"/>
      <c r="BQ23" s="70"/>
      <c r="BR23" s="70"/>
      <c r="BS23" s="75" t="n">
        <f aca="false">正!BS23-誤!BS23</f>
        <v>0.578773244672689</v>
      </c>
      <c r="BT23" s="75" t="n">
        <f aca="false">正!BT23-誤!BT23</f>
        <v>-0.596490464121533</v>
      </c>
      <c r="BU23" s="75" t="n">
        <f aca="false">正!BU23-誤!BU23</f>
        <v>0.0490778252647814</v>
      </c>
      <c r="BV23" s="75" t="n">
        <v>0</v>
      </c>
      <c r="BW23" s="72" t="n">
        <f aca="false">正!BW23-誤!BW23</f>
        <v>1.12618588352944</v>
      </c>
      <c r="BX23" s="73" t="n">
        <f aca="false">正!BX23-誤!BX23</f>
        <v>9.91302400160339</v>
      </c>
      <c r="BY23" s="75" t="n">
        <f aca="false">正!BY23-誤!BY23</f>
        <v>-5.18728113416285</v>
      </c>
      <c r="BZ23" s="75" t="n">
        <f aca="false">正!BZ23-誤!BZ23</f>
        <v>16.0737604905694</v>
      </c>
      <c r="CA23" s="75" t="n">
        <f aca="false">正!CA23-誤!CA23</f>
        <v>-0.00175527350097582</v>
      </c>
      <c r="CB23" s="75" t="n">
        <f aca="false">正!CB23-誤!CB23</f>
        <v>-0.97170008130206</v>
      </c>
      <c r="CC23" s="74" t="s">
        <v>62</v>
      </c>
      <c r="CD23" s="74"/>
      <c r="CE23" s="74"/>
      <c r="CF23" s="74"/>
      <c r="CG23" s="74"/>
      <c r="CH23" s="74"/>
      <c r="CI23" s="74"/>
      <c r="CJ23" s="74"/>
      <c r="CK23" s="74"/>
      <c r="CL23" s="42"/>
      <c r="CM23" s="63"/>
      <c r="CN23" s="70" t="s">
        <v>61</v>
      </c>
      <c r="CO23" s="70"/>
      <c r="CP23" s="70"/>
      <c r="CQ23" s="70"/>
      <c r="CR23" s="70"/>
      <c r="CS23" s="70"/>
      <c r="CT23" s="70"/>
      <c r="CU23" s="70"/>
      <c r="CV23" s="70"/>
      <c r="CW23" s="75" t="n">
        <f aca="false">正!CW23-誤!CW23</f>
        <v>240.46361103086</v>
      </c>
      <c r="CX23" s="75" t="n">
        <f aca="false">正!CX23-誤!CX23</f>
        <v>221.787490418217</v>
      </c>
      <c r="CY23" s="75" t="n">
        <f aca="false">正!CY23-誤!CY23</f>
        <v>-2.15216974428332</v>
      </c>
      <c r="CZ23" s="75" t="n">
        <f aca="false">正!CZ23-誤!CZ23</f>
        <v>5.57783036383596</v>
      </c>
      <c r="DA23" s="72" t="n">
        <f aca="false">正!DA23-誤!DA23</f>
        <v>15.2504599930894</v>
      </c>
      <c r="DB23" s="73" t="n">
        <f aca="false">正!DB23-誤!DB23</f>
        <v>-8.23582297941348</v>
      </c>
      <c r="DC23" s="75" t="n">
        <v>0</v>
      </c>
      <c r="DD23" s="75" t="n">
        <f aca="false">正!DD23-誤!DD23</f>
        <v>-8.2893954661327</v>
      </c>
      <c r="DE23" s="75" t="n">
        <f aca="false">正!DE23-誤!DE23</f>
        <v>0.32620466465645</v>
      </c>
      <c r="DF23" s="75" t="n">
        <f aca="false">正!DF23-誤!DF23</f>
        <v>-0.272632177937251</v>
      </c>
      <c r="DG23" s="74" t="s">
        <v>62</v>
      </c>
      <c r="DH23" s="74"/>
      <c r="DI23" s="74"/>
      <c r="DJ23" s="74"/>
      <c r="DK23" s="74"/>
      <c r="DL23" s="74"/>
      <c r="DM23" s="74"/>
      <c r="DN23" s="74"/>
      <c r="DO23" s="74"/>
      <c r="DP23" s="42"/>
      <c r="DQ23" s="63"/>
      <c r="DR23" s="70" t="s">
        <v>61</v>
      </c>
      <c r="DS23" s="70"/>
      <c r="DT23" s="70"/>
      <c r="DU23" s="70"/>
      <c r="DV23" s="70"/>
      <c r="DW23" s="70"/>
      <c r="DX23" s="70"/>
      <c r="DY23" s="70"/>
      <c r="DZ23" s="70"/>
      <c r="EA23" s="75" t="n">
        <f aca="false">正!EA23-誤!EA23</f>
        <v>1.21271191725088</v>
      </c>
      <c r="EB23" s="75" t="n">
        <v>0</v>
      </c>
      <c r="EC23" s="75" t="n">
        <v>0</v>
      </c>
      <c r="ED23" s="75" t="n">
        <f aca="false">正!ED23-誤!ED23</f>
        <v>1.25859154854929</v>
      </c>
      <c r="EE23" s="72" t="n">
        <f aca="false">正!EE23-誤!EE23</f>
        <v>-0.0458796312984173</v>
      </c>
      <c r="EF23" s="73" t="n">
        <f aca="false">正!EF23-誤!EF23</f>
        <v>1.47107455470706</v>
      </c>
      <c r="EG23" s="75" t="n">
        <v>0</v>
      </c>
      <c r="EH23" s="75" t="n">
        <v>0</v>
      </c>
      <c r="EI23" s="75" t="n">
        <v>0</v>
      </c>
      <c r="EJ23" s="75" t="n">
        <f aca="false">正!EJ23-誤!EJ23</f>
        <v>1.47107455470706</v>
      </c>
      <c r="EK23" s="74" t="s">
        <v>62</v>
      </c>
      <c r="EL23" s="74"/>
      <c r="EM23" s="74"/>
      <c r="EN23" s="74"/>
      <c r="EO23" s="74"/>
      <c r="EP23" s="74"/>
      <c r="EQ23" s="74"/>
      <c r="ER23" s="74"/>
      <c r="ES23" s="74"/>
      <c r="ET23" s="42"/>
      <c r="EU23" s="63"/>
      <c r="EV23" s="70" t="s">
        <v>61</v>
      </c>
      <c r="EW23" s="70"/>
      <c r="EX23" s="70"/>
      <c r="EY23" s="70"/>
      <c r="EZ23" s="70"/>
      <c r="FA23" s="70"/>
      <c r="FB23" s="70"/>
      <c r="FC23" s="70"/>
      <c r="FD23" s="70"/>
      <c r="FE23" s="75" t="n">
        <f aca="false">正!FE23-誤!FE23</f>
        <v>-0.150047321694176</v>
      </c>
      <c r="FF23" s="75" t="n">
        <v>0</v>
      </c>
      <c r="FG23" s="75" t="n">
        <v>0</v>
      </c>
      <c r="FH23" s="75" t="n">
        <f aca="false">正!FH23-誤!FH23</f>
        <v>-0.17125525200002</v>
      </c>
      <c r="FI23" s="72" t="n">
        <f aca="false">正!FI23-誤!FI23</f>
        <v>0.0212079303058434</v>
      </c>
      <c r="FJ23" s="73" t="n">
        <f aca="false">正!FJ23-誤!FJ23</f>
        <v>13.5989314415062</v>
      </c>
      <c r="FK23" s="75" t="n">
        <v>0</v>
      </c>
      <c r="FL23" s="75" t="n">
        <f aca="false">正!FL23-誤!FL23</f>
        <v>13.1267752671319</v>
      </c>
      <c r="FM23" s="75" t="n">
        <f aca="false">正!FM23-誤!FM23</f>
        <v>0.275108598306596</v>
      </c>
      <c r="FN23" s="75" t="n">
        <f aca="false">正!FN23-誤!FN23</f>
        <v>0.197047576067771</v>
      </c>
      <c r="FO23" s="74" t="s">
        <v>62</v>
      </c>
      <c r="FP23" s="74"/>
      <c r="FQ23" s="74"/>
      <c r="FR23" s="74"/>
      <c r="FS23" s="74"/>
      <c r="FT23" s="74"/>
      <c r="FU23" s="74"/>
      <c r="FV23" s="74"/>
      <c r="FW23" s="74"/>
      <c r="FX23" s="42"/>
    </row>
    <row r="24" customFormat="false" ht="31.35" hidden="false" customHeight="true" outlineLevel="0" collapsed="false">
      <c r="A24" s="63"/>
      <c r="B24" s="76"/>
      <c r="C24" s="70" t="s">
        <v>63</v>
      </c>
      <c r="D24" s="70"/>
      <c r="E24" s="70"/>
      <c r="F24" s="70"/>
      <c r="G24" s="70"/>
      <c r="H24" s="70"/>
      <c r="I24" s="70"/>
      <c r="J24" s="70"/>
      <c r="K24" s="75" t="n">
        <f aca="false">正!K24-誤!K24</f>
        <v>239.039204699671</v>
      </c>
      <c r="L24" s="75" t="n">
        <f aca="false">正!L24-誤!L24</f>
        <v>216.406357711375</v>
      </c>
      <c r="M24" s="75" t="n">
        <f aca="false">正!M24-誤!M24</f>
        <v>38.1442502084224</v>
      </c>
      <c r="N24" s="75" t="n">
        <f aca="false">正!N24-誤!N24</f>
        <v>-17.3024033473034</v>
      </c>
      <c r="O24" s="72" t="n">
        <f aca="false">正!O24-誤!O24</f>
        <v>1.79100012717754</v>
      </c>
      <c r="P24" s="73" t="n">
        <f aca="false">正!P24-誤!P24</f>
        <v>17.6520719658336</v>
      </c>
      <c r="Q24" s="75" t="n">
        <v>0</v>
      </c>
      <c r="R24" s="75" t="n">
        <f aca="false">正!R24-誤!R24</f>
        <v>6.01861162872633</v>
      </c>
      <c r="S24" s="75" t="n">
        <f aca="false">正!S24-誤!S24</f>
        <v>5.63039503411949</v>
      </c>
      <c r="T24" s="75" t="n">
        <f aca="false">正!T24-誤!T24</f>
        <v>6.00306530298769</v>
      </c>
      <c r="U24" s="74" t="s">
        <v>64</v>
      </c>
      <c r="V24" s="74"/>
      <c r="W24" s="74"/>
      <c r="X24" s="74"/>
      <c r="Y24" s="74"/>
      <c r="Z24" s="74"/>
      <c r="AA24" s="74"/>
      <c r="AB24" s="74"/>
      <c r="AC24" s="85"/>
      <c r="AD24" s="65"/>
      <c r="AE24" s="63"/>
      <c r="AF24" s="76"/>
      <c r="AG24" s="70" t="s">
        <v>63</v>
      </c>
      <c r="AH24" s="70"/>
      <c r="AI24" s="70"/>
      <c r="AJ24" s="70"/>
      <c r="AK24" s="70"/>
      <c r="AL24" s="70"/>
      <c r="AM24" s="70"/>
      <c r="AN24" s="70"/>
      <c r="AO24" s="75" t="n">
        <f aca="false">正!AO24-誤!AO24</f>
        <v>-36.881765829703</v>
      </c>
      <c r="AP24" s="75" t="n">
        <f aca="false">正!AP24-誤!AP24</f>
        <v>0.106804433226671</v>
      </c>
      <c r="AQ24" s="75" t="n">
        <f aca="false">正!AQ24-誤!AQ24</f>
        <v>14.4041574676249</v>
      </c>
      <c r="AR24" s="75" t="n">
        <f aca="false">正!AR24-誤!AR24</f>
        <v>-31.1466359827557</v>
      </c>
      <c r="AS24" s="72" t="n">
        <f aca="false">正!AS24-誤!AS24</f>
        <v>-20.2460917477993</v>
      </c>
      <c r="AT24" s="73" t="n">
        <f aca="false">正!AT24-誤!AT24</f>
        <v>-6.826763127471</v>
      </c>
      <c r="AU24" s="75" t="n">
        <f aca="false">正!AU24-誤!AU24</f>
        <v>-0.122920875972603</v>
      </c>
      <c r="AV24" s="75" t="n">
        <f aca="false">正!AV24-誤!AV24</f>
        <v>-7.23282807852273</v>
      </c>
      <c r="AW24" s="75" t="n">
        <f aca="false">正!AW24-誤!AW24</f>
        <v>0.496828316642421</v>
      </c>
      <c r="AX24" s="75" t="n">
        <f aca="false">正!AX24-誤!AX24</f>
        <v>0.0321575103819329</v>
      </c>
      <c r="AY24" s="74" t="s">
        <v>64</v>
      </c>
      <c r="AZ24" s="74"/>
      <c r="BA24" s="74"/>
      <c r="BB24" s="74"/>
      <c r="BC24" s="74"/>
      <c r="BD24" s="74"/>
      <c r="BE24" s="74"/>
      <c r="BF24" s="74"/>
      <c r="BG24" s="85"/>
      <c r="BH24" s="65"/>
      <c r="BI24" s="63"/>
      <c r="BJ24" s="76"/>
      <c r="BK24" s="70" t="s">
        <v>63</v>
      </c>
      <c r="BL24" s="70"/>
      <c r="BM24" s="70"/>
      <c r="BN24" s="70"/>
      <c r="BO24" s="70"/>
      <c r="BP24" s="70"/>
      <c r="BQ24" s="70"/>
      <c r="BR24" s="70"/>
      <c r="BS24" s="75" t="n">
        <f aca="false">正!BS24-誤!BS24</f>
        <v>0.578773244672689</v>
      </c>
      <c r="BT24" s="75" t="n">
        <f aca="false">正!BT24-誤!BT24</f>
        <v>-0.596490464121533</v>
      </c>
      <c r="BU24" s="75" t="n">
        <f aca="false">正!BU24-誤!BU24</f>
        <v>0.0490778252647814</v>
      </c>
      <c r="BV24" s="75" t="n">
        <v>0</v>
      </c>
      <c r="BW24" s="72" t="n">
        <f aca="false">正!BW24-誤!BW24</f>
        <v>1.12618588352944</v>
      </c>
      <c r="BX24" s="73" t="n">
        <f aca="false">正!BX24-誤!BX24</f>
        <v>12.7632754195397</v>
      </c>
      <c r="BY24" s="75" t="n">
        <f aca="false">正!BY24-誤!BY24</f>
        <v>-4.76852579997535</v>
      </c>
      <c r="BZ24" s="75" t="n">
        <f aca="false">正!BZ24-誤!BZ24</f>
        <v>20.0678515643299</v>
      </c>
      <c r="CA24" s="75" t="n">
        <f aca="false">正!CA24-誤!CA24</f>
        <v>0.386186732797569</v>
      </c>
      <c r="CB24" s="75" t="n">
        <f aca="false">正!CB24-誤!CB24</f>
        <v>-2.92223707761229</v>
      </c>
      <c r="CC24" s="74" t="s">
        <v>64</v>
      </c>
      <c r="CD24" s="74"/>
      <c r="CE24" s="74"/>
      <c r="CF24" s="74"/>
      <c r="CG24" s="74"/>
      <c r="CH24" s="74"/>
      <c r="CI24" s="74"/>
      <c r="CJ24" s="74"/>
      <c r="CK24" s="85"/>
      <c r="CL24" s="65"/>
      <c r="CM24" s="63"/>
      <c r="CN24" s="76"/>
      <c r="CO24" s="70" t="s">
        <v>63</v>
      </c>
      <c r="CP24" s="70"/>
      <c r="CQ24" s="70"/>
      <c r="CR24" s="70"/>
      <c r="CS24" s="70"/>
      <c r="CT24" s="70"/>
      <c r="CU24" s="70"/>
      <c r="CV24" s="70"/>
      <c r="CW24" s="75" t="n">
        <f aca="false">正!CW24-誤!CW24</f>
        <v>243.99416236575</v>
      </c>
      <c r="CX24" s="75" t="n">
        <f aca="false">正!CX24-誤!CX24</f>
        <v>221.787490418217</v>
      </c>
      <c r="CY24" s="75" t="n">
        <v>0</v>
      </c>
      <c r="CZ24" s="75" t="n">
        <f aca="false">正!CZ24-誤!CZ24</f>
        <v>5.80527532470738</v>
      </c>
      <c r="DA24" s="72" t="n">
        <f aca="false">正!DA24-誤!DA24</f>
        <v>16.4013966228249</v>
      </c>
      <c r="DB24" s="73" t="n">
        <f aca="false">正!DB24-誤!DB24</f>
        <v>-8.36261596556653</v>
      </c>
      <c r="DC24" s="75" t="n">
        <v>0</v>
      </c>
      <c r="DD24" s="75" t="n">
        <f aca="false">正!DD24-誤!DD24</f>
        <v>-8.2893954661327</v>
      </c>
      <c r="DE24" s="75" t="n">
        <f aca="false">正!DE24-誤!DE24</f>
        <v>0.163102332328225</v>
      </c>
      <c r="DF24" s="75" t="n">
        <f aca="false">正!DF24-誤!DF24</f>
        <v>-0.236322831762063</v>
      </c>
      <c r="DG24" s="74" t="s">
        <v>64</v>
      </c>
      <c r="DH24" s="74"/>
      <c r="DI24" s="74"/>
      <c r="DJ24" s="74"/>
      <c r="DK24" s="74"/>
      <c r="DL24" s="74"/>
      <c r="DM24" s="74"/>
      <c r="DN24" s="74"/>
      <c r="DO24" s="85"/>
      <c r="DP24" s="65"/>
      <c r="DQ24" s="63"/>
      <c r="DR24" s="76"/>
      <c r="DS24" s="70" t="s">
        <v>63</v>
      </c>
      <c r="DT24" s="70"/>
      <c r="DU24" s="70"/>
      <c r="DV24" s="70"/>
      <c r="DW24" s="70"/>
      <c r="DX24" s="70"/>
      <c r="DY24" s="70"/>
      <c r="DZ24" s="70"/>
      <c r="EA24" s="75" t="n">
        <f aca="false">正!EA24-誤!EA24</f>
        <v>1.21271191725088</v>
      </c>
      <c r="EB24" s="75" t="n">
        <v>0</v>
      </c>
      <c r="EC24" s="75" t="n">
        <v>0</v>
      </c>
      <c r="ED24" s="75" t="n">
        <f aca="false">正!ED24-誤!ED24</f>
        <v>1.25859154854929</v>
      </c>
      <c r="EE24" s="72" t="n">
        <f aca="false">正!EE24-誤!EE24</f>
        <v>-0.0458796312984173</v>
      </c>
      <c r="EF24" s="73" t="n">
        <f aca="false">正!EF24-誤!EF24</f>
        <v>1.47107455470706</v>
      </c>
      <c r="EG24" s="75" t="n">
        <v>0</v>
      </c>
      <c r="EH24" s="75" t="n">
        <v>0</v>
      </c>
      <c r="EI24" s="75" t="n">
        <v>0</v>
      </c>
      <c r="EJ24" s="75" t="n">
        <f aca="false">正!EJ24-誤!EJ24</f>
        <v>1.47107455470706</v>
      </c>
      <c r="EK24" s="74" t="s">
        <v>64</v>
      </c>
      <c r="EL24" s="74"/>
      <c r="EM24" s="74"/>
      <c r="EN24" s="74"/>
      <c r="EO24" s="74"/>
      <c r="EP24" s="74"/>
      <c r="EQ24" s="74"/>
      <c r="ER24" s="74"/>
      <c r="ES24" s="85"/>
      <c r="ET24" s="65"/>
      <c r="EU24" s="63"/>
      <c r="EV24" s="76"/>
      <c r="EW24" s="70" t="s">
        <v>63</v>
      </c>
      <c r="EX24" s="70"/>
      <c r="EY24" s="70"/>
      <c r="EZ24" s="70"/>
      <c r="FA24" s="70"/>
      <c r="FB24" s="70"/>
      <c r="FC24" s="70"/>
      <c r="FD24" s="70"/>
      <c r="FE24" s="75" t="n">
        <f aca="false">正!FE24-誤!FE24</f>
        <v>-0.160651286847099</v>
      </c>
      <c r="FF24" s="75" t="n">
        <v>0</v>
      </c>
      <c r="FG24" s="75" t="n">
        <v>0</v>
      </c>
      <c r="FH24" s="75" t="n">
        <f aca="false">正!FH24-誤!FH24</f>
        <v>-0.17125525200002</v>
      </c>
      <c r="FI24" s="72" t="n">
        <f aca="false">正!FI24-誤!FI24</f>
        <v>0.0106039651529217</v>
      </c>
      <c r="FJ24" s="73" t="n">
        <f aca="false">正!FJ24-誤!FJ24</f>
        <v>13.5989314415062</v>
      </c>
      <c r="FK24" s="75" t="n">
        <v>0</v>
      </c>
      <c r="FL24" s="75" t="n">
        <f aca="false">正!FL24-誤!FL24</f>
        <v>13.1267752671319</v>
      </c>
      <c r="FM24" s="75" t="n">
        <f aca="false">正!FM24-誤!FM24</f>
        <v>0.275108598306596</v>
      </c>
      <c r="FN24" s="75" t="n">
        <f aca="false">正!FN24-誤!FN24</f>
        <v>0.197047576067771</v>
      </c>
      <c r="FO24" s="74" t="s">
        <v>64</v>
      </c>
      <c r="FP24" s="74"/>
      <c r="FQ24" s="74"/>
      <c r="FR24" s="74"/>
      <c r="FS24" s="74"/>
      <c r="FT24" s="74"/>
      <c r="FU24" s="74"/>
      <c r="FV24" s="74"/>
      <c r="FW24" s="85"/>
      <c r="FX24" s="65"/>
    </row>
    <row r="25" customFormat="false" ht="31.35" hidden="false" customHeight="true" outlineLevel="0" collapsed="false">
      <c r="A25" s="62" t="s">
        <v>65</v>
      </c>
      <c r="B25" s="62"/>
      <c r="C25" s="62"/>
      <c r="D25" s="62"/>
      <c r="E25" s="62"/>
      <c r="F25" s="62"/>
      <c r="G25" s="62"/>
      <c r="H25" s="62"/>
      <c r="I25" s="62"/>
      <c r="J25" s="62"/>
      <c r="K25" s="69" t="n">
        <f aca="false">正!K25-誤!K25</f>
        <v>-136.142548527147</v>
      </c>
      <c r="L25" s="69" t="n">
        <f aca="false">正!L25-誤!L25</f>
        <v>-23.1151963380617</v>
      </c>
      <c r="M25" s="69" t="n">
        <f aca="false">正!M25-誤!M25</f>
        <v>91.5075749054008</v>
      </c>
      <c r="N25" s="69" t="n">
        <f aca="false">正!N25-誤!N25</f>
        <v>-158.219644871424</v>
      </c>
      <c r="O25" s="67" t="n">
        <f aca="false">正!O25-誤!O25</f>
        <v>-46.3152822230586</v>
      </c>
      <c r="P25" s="68" t="n">
        <f aca="false">正!P25-誤!P25</f>
        <v>36.652065312838</v>
      </c>
      <c r="Q25" s="69" t="n">
        <f aca="false">正!Q25-誤!Q25</f>
        <v>-13.2493616950486</v>
      </c>
      <c r="R25" s="69" t="n">
        <v>0</v>
      </c>
      <c r="S25" s="69" t="n">
        <f aca="false">正!S25-誤!S25</f>
        <v>8.16474457096535</v>
      </c>
      <c r="T25" s="69" t="n">
        <f aca="false">正!T25-誤!T25</f>
        <v>41.7366824369211</v>
      </c>
      <c r="U25" s="55" t="s">
        <v>66</v>
      </c>
      <c r="V25" s="55"/>
      <c r="W25" s="55"/>
      <c r="X25" s="55"/>
      <c r="Y25" s="55"/>
      <c r="Z25" s="55"/>
      <c r="AA25" s="55"/>
      <c r="AB25" s="55"/>
      <c r="AC25" s="55"/>
      <c r="AD25" s="55"/>
      <c r="AE25" s="62" t="s">
        <v>65</v>
      </c>
      <c r="AF25" s="62"/>
      <c r="AG25" s="62"/>
      <c r="AH25" s="62"/>
      <c r="AI25" s="62"/>
      <c r="AJ25" s="62"/>
      <c r="AK25" s="62"/>
      <c r="AL25" s="62"/>
      <c r="AM25" s="62"/>
      <c r="AN25" s="62"/>
      <c r="AO25" s="69" t="n">
        <f aca="false">正!AO25-誤!AO25</f>
        <v>-427.518722859139</v>
      </c>
      <c r="AP25" s="69" t="n">
        <f aca="false">正!AP25-誤!AP25</f>
        <v>-57.0861864646247</v>
      </c>
      <c r="AQ25" s="69" t="n">
        <f aca="false">正!AQ25-誤!AQ25</f>
        <v>22.0847913555824</v>
      </c>
      <c r="AR25" s="69" t="n">
        <f aca="false">正!AR25-誤!AR25</f>
        <v>-146.42215496541</v>
      </c>
      <c r="AS25" s="67" t="n">
        <f aca="false">正!AS25-誤!AS25</f>
        <v>-246.095172784688</v>
      </c>
      <c r="AT25" s="68" t="n">
        <f aca="false">正!AT25-誤!AT25</f>
        <v>-14.4589046281534</v>
      </c>
      <c r="AU25" s="69" t="n">
        <f aca="false">正!AU25-誤!AU25</f>
        <v>-2.0701395767486</v>
      </c>
      <c r="AV25" s="69" t="n">
        <f aca="false">正!AV25-誤!AV25</f>
        <v>-4.62039951442486</v>
      </c>
      <c r="AW25" s="69" t="n">
        <f aca="false">正!AW25-誤!AW25</f>
        <v>-6.34171531992422</v>
      </c>
      <c r="AX25" s="69" t="n">
        <f aca="false">正!AX25-誤!AX25</f>
        <v>-1.42665021705577</v>
      </c>
      <c r="AY25" s="55" t="s">
        <v>66</v>
      </c>
      <c r="AZ25" s="55"/>
      <c r="BA25" s="55"/>
      <c r="BB25" s="55"/>
      <c r="BC25" s="55"/>
      <c r="BD25" s="55"/>
      <c r="BE25" s="55"/>
      <c r="BF25" s="55"/>
      <c r="BG25" s="55"/>
      <c r="BH25" s="55"/>
      <c r="BI25" s="62" t="s">
        <v>65</v>
      </c>
      <c r="BJ25" s="62"/>
      <c r="BK25" s="62"/>
      <c r="BL25" s="62"/>
      <c r="BM25" s="62"/>
      <c r="BN25" s="62"/>
      <c r="BO25" s="62"/>
      <c r="BP25" s="62"/>
      <c r="BQ25" s="62"/>
      <c r="BR25" s="62"/>
      <c r="BS25" s="69" t="n">
        <f aca="false">正!BS25-誤!BS25</f>
        <v>-0.230376371743105</v>
      </c>
      <c r="BT25" s="69" t="n">
        <f aca="false">正!BT25-誤!BT25</f>
        <v>0.0072312732978137</v>
      </c>
      <c r="BU25" s="69" t="n">
        <v>0</v>
      </c>
      <c r="BV25" s="69" t="n">
        <f aca="false">正!BV25-誤!BV25</f>
        <v>-0.620720797275798</v>
      </c>
      <c r="BW25" s="67" t="n">
        <f aca="false">正!BW25-誤!BW25</f>
        <v>0.38311315223487</v>
      </c>
      <c r="BX25" s="68" t="n">
        <f aca="false">正!BX25-誤!BX25</f>
        <v>105.645864155087</v>
      </c>
      <c r="BY25" s="69" t="n">
        <f aca="false">正!BY25-誤!BY25</f>
        <v>-19.6542590149638</v>
      </c>
      <c r="BZ25" s="69" t="n">
        <f aca="false">正!BZ25-誤!BZ25</f>
        <v>4.63041947176794</v>
      </c>
      <c r="CA25" s="69" t="n">
        <f aca="false">正!CA25-誤!CA25</f>
        <v>-15.4211876176028</v>
      </c>
      <c r="CB25" s="69" t="n">
        <f aca="false">正!CB25-誤!CB25</f>
        <v>136.090891315886</v>
      </c>
      <c r="CC25" s="55" t="s">
        <v>66</v>
      </c>
      <c r="CD25" s="55"/>
      <c r="CE25" s="55"/>
      <c r="CF25" s="55"/>
      <c r="CG25" s="55"/>
      <c r="CH25" s="55"/>
      <c r="CI25" s="55"/>
      <c r="CJ25" s="55"/>
      <c r="CK25" s="55"/>
      <c r="CL25" s="55"/>
      <c r="CM25" s="62" t="s">
        <v>65</v>
      </c>
      <c r="CN25" s="62"/>
      <c r="CO25" s="62"/>
      <c r="CP25" s="62"/>
      <c r="CQ25" s="62"/>
      <c r="CR25" s="62"/>
      <c r="CS25" s="62"/>
      <c r="CT25" s="62"/>
      <c r="CU25" s="62"/>
      <c r="CV25" s="62"/>
      <c r="CW25" s="69" t="n">
        <f aca="false">正!CW25-誤!CW25</f>
        <v>181.56163969606</v>
      </c>
      <c r="CX25" s="69" t="n">
        <f aca="false">正!CX25-誤!CX25</f>
        <v>68.432230883597</v>
      </c>
      <c r="CY25" s="69" t="n">
        <f aca="false">正!CY25-誤!CY25</f>
        <v>88.5576580331533</v>
      </c>
      <c r="CZ25" s="69" t="n">
        <f aca="false">正!CZ25-誤!CZ25</f>
        <v>-0.134944964753419</v>
      </c>
      <c r="DA25" s="67" t="n">
        <f aca="false">正!DA25-誤!DA25</f>
        <v>24.7066957440628</v>
      </c>
      <c r="DB25" s="68" t="n">
        <f aca="false">正!DB25-誤!DB25</f>
        <v>-12.8878967622039</v>
      </c>
      <c r="DC25" s="69" t="n">
        <f aca="false">正!DC25-誤!DC25</f>
        <v>-0.210194704281726</v>
      </c>
      <c r="DD25" s="69" t="n">
        <f aca="false">正!DD25-誤!DD25</f>
        <v>-12.9089325240377</v>
      </c>
      <c r="DE25" s="69" t="n">
        <f aca="false">正!DE25-誤!DE25</f>
        <v>0.407755830820562</v>
      </c>
      <c r="DF25" s="69" t="n">
        <f aca="false">正!DF25-誤!DF25</f>
        <v>-0.176525364705062</v>
      </c>
      <c r="DG25" s="55" t="s">
        <v>66</v>
      </c>
      <c r="DH25" s="55"/>
      <c r="DI25" s="55"/>
      <c r="DJ25" s="55"/>
      <c r="DK25" s="55"/>
      <c r="DL25" s="55"/>
      <c r="DM25" s="55"/>
      <c r="DN25" s="55"/>
      <c r="DO25" s="55"/>
      <c r="DP25" s="55"/>
      <c r="DQ25" s="62" t="s">
        <v>65</v>
      </c>
      <c r="DR25" s="62"/>
      <c r="DS25" s="62"/>
      <c r="DT25" s="62"/>
      <c r="DU25" s="62"/>
      <c r="DV25" s="62"/>
      <c r="DW25" s="62"/>
      <c r="DX25" s="62"/>
      <c r="DY25" s="62"/>
      <c r="DZ25" s="62"/>
      <c r="EA25" s="69" t="n">
        <f aca="false">正!EA25-誤!EA25</f>
        <v>-4.30917510269978</v>
      </c>
      <c r="EB25" s="69" t="n">
        <f aca="false">正!EB25-誤!EB25</f>
        <v>0.344988852229449</v>
      </c>
      <c r="EC25" s="69" t="n">
        <f aca="false">正!EC25-誤!EC25</f>
        <v>-5.98186138591106</v>
      </c>
      <c r="ED25" s="69" t="n">
        <f aca="false">正!ED25-誤!ED25</f>
        <v>1.3690192015821</v>
      </c>
      <c r="EE25" s="67" t="n">
        <f aca="false">正!EE25-誤!EE25</f>
        <v>-0.041321770600252</v>
      </c>
      <c r="EF25" s="68" t="n">
        <f aca="false">正!EF25-誤!EF25</f>
        <v>-1.72396536323953</v>
      </c>
      <c r="EG25" s="69" t="n">
        <v>0</v>
      </c>
      <c r="EH25" s="69" t="n">
        <v>0</v>
      </c>
      <c r="EI25" s="69" t="n">
        <v>0</v>
      </c>
      <c r="EJ25" s="69" t="n">
        <f aca="false">正!EJ25-誤!EJ25</f>
        <v>-1.72396536323953</v>
      </c>
      <c r="EK25" s="55" t="s">
        <v>66</v>
      </c>
      <c r="EL25" s="55"/>
      <c r="EM25" s="55"/>
      <c r="EN25" s="55"/>
      <c r="EO25" s="55"/>
      <c r="EP25" s="55"/>
      <c r="EQ25" s="55"/>
      <c r="ER25" s="55"/>
      <c r="ES25" s="55"/>
      <c r="ET25" s="55"/>
      <c r="EU25" s="62" t="s">
        <v>65</v>
      </c>
      <c r="EV25" s="62"/>
      <c r="EW25" s="62"/>
      <c r="EX25" s="62"/>
      <c r="EY25" s="62"/>
      <c r="EZ25" s="62"/>
      <c r="FA25" s="62"/>
      <c r="FB25" s="62"/>
      <c r="FC25" s="62"/>
      <c r="FD25" s="62"/>
      <c r="FE25" s="69" t="n">
        <f aca="false">正!FE25-誤!FE25</f>
        <v>1.22575828104644</v>
      </c>
      <c r="FF25" s="69" t="n">
        <f aca="false">正!FF25-誤!FF25</f>
        <v>0.370494108481307</v>
      </c>
      <c r="FG25" s="69" t="n">
        <f aca="false">正!FG25-誤!FG25</f>
        <v>1.08442636549438</v>
      </c>
      <c r="FH25" s="69" t="n">
        <f aca="false">正!FH25-誤!FH25</f>
        <v>-0.135030467443789</v>
      </c>
      <c r="FI25" s="67" t="n">
        <f aca="false">正!FI25-誤!FI25</f>
        <v>-0.0941317254854752</v>
      </c>
      <c r="FJ25" s="68" t="n">
        <f aca="false">正!FJ25-誤!FJ25</f>
        <v>-0.0988348849966201</v>
      </c>
      <c r="FK25" s="69" t="n">
        <v>0</v>
      </c>
      <c r="FL25" s="69" t="n">
        <f aca="false">正!FL25-誤!FL25</f>
        <v>-1.33852689622331</v>
      </c>
      <c r="FM25" s="69" t="n">
        <f aca="false">正!FM25-誤!FM25</f>
        <v>0.914589657617796</v>
      </c>
      <c r="FN25" s="69" t="n">
        <f aca="false">正!FN25-誤!FN25</f>
        <v>0.325102353608923</v>
      </c>
      <c r="FO25" s="55" t="s">
        <v>66</v>
      </c>
      <c r="FP25" s="55"/>
      <c r="FQ25" s="55"/>
      <c r="FR25" s="55"/>
      <c r="FS25" s="55"/>
      <c r="FT25" s="55"/>
      <c r="FU25" s="55"/>
      <c r="FV25" s="55"/>
      <c r="FW25" s="55"/>
      <c r="FX25" s="55"/>
    </row>
    <row r="26" customFormat="false" ht="31.35" hidden="false" customHeight="true" outlineLevel="0" collapsed="false">
      <c r="A26" s="63"/>
      <c r="B26" s="70" t="s">
        <v>67</v>
      </c>
      <c r="C26" s="70"/>
      <c r="D26" s="70"/>
      <c r="E26" s="70"/>
      <c r="F26" s="70"/>
      <c r="G26" s="70"/>
      <c r="H26" s="70"/>
      <c r="I26" s="70"/>
      <c r="J26" s="70"/>
      <c r="K26" s="75" t="n">
        <f aca="false">正!K26-誤!K26</f>
        <v>-105.91095766642</v>
      </c>
      <c r="L26" s="75" t="n">
        <f aca="false">正!L26-誤!L26</f>
        <v>-5.6428743264255</v>
      </c>
      <c r="M26" s="75" t="n">
        <f aca="false">正!M26-誤!M26</f>
        <v>92.6663826467734</v>
      </c>
      <c r="N26" s="75" t="n">
        <f aca="false">正!N26-誤!N26</f>
        <v>-148.601927706352</v>
      </c>
      <c r="O26" s="72" t="n">
        <f aca="false">正!O26-誤!O26</f>
        <v>-44.3325382804287</v>
      </c>
      <c r="P26" s="73" t="n">
        <f aca="false">正!P26-誤!P26</f>
        <v>33.4472708797766</v>
      </c>
      <c r="Q26" s="75" t="n">
        <f aca="false">正!Q26-誤!Q26</f>
        <v>-13.2493616950486</v>
      </c>
      <c r="R26" s="75" t="n">
        <v>0</v>
      </c>
      <c r="S26" s="75" t="n">
        <f aca="false">正!S26-誤!S26</f>
        <v>8.16474457096535</v>
      </c>
      <c r="T26" s="75" t="n">
        <f aca="false">正!T26-誤!T26</f>
        <v>38.5318880038598</v>
      </c>
      <c r="U26" s="74" t="s">
        <v>68</v>
      </c>
      <c r="V26" s="74"/>
      <c r="W26" s="74"/>
      <c r="X26" s="74"/>
      <c r="Y26" s="74"/>
      <c r="Z26" s="74"/>
      <c r="AA26" s="74"/>
      <c r="AB26" s="74"/>
      <c r="AC26" s="74"/>
      <c r="AD26" s="42"/>
      <c r="AE26" s="63"/>
      <c r="AF26" s="70" t="s">
        <v>67</v>
      </c>
      <c r="AG26" s="70"/>
      <c r="AH26" s="70"/>
      <c r="AI26" s="70"/>
      <c r="AJ26" s="70"/>
      <c r="AK26" s="70"/>
      <c r="AL26" s="70"/>
      <c r="AM26" s="70"/>
      <c r="AN26" s="70"/>
      <c r="AO26" s="75" t="n">
        <f aca="false">正!AO26-誤!AO26</f>
        <v>-396.921107630697</v>
      </c>
      <c r="AP26" s="75" t="n">
        <f aca="false">正!AP26-誤!AP26</f>
        <v>-57.0209992686039</v>
      </c>
      <c r="AQ26" s="75" t="n">
        <f aca="false">正!AQ26-誤!AQ26</f>
        <v>23.0592635037117</v>
      </c>
      <c r="AR26" s="75" t="n">
        <f aca="false">正!AR26-誤!AR26</f>
        <v>-137.169545596073</v>
      </c>
      <c r="AS26" s="72" t="n">
        <f aca="false">正!AS26-誤!AS26</f>
        <v>-225.789826269734</v>
      </c>
      <c r="AT26" s="73" t="n">
        <f aca="false">正!AT26-誤!AT26</f>
        <v>-14.1058982778636</v>
      </c>
      <c r="AU26" s="75" t="n">
        <f aca="false">正!AU26-誤!AU26</f>
        <v>-2.0701395767486</v>
      </c>
      <c r="AV26" s="75" t="n">
        <f aca="false">正!AV26-誤!AV26</f>
        <v>-4.41633357993638</v>
      </c>
      <c r="AW26" s="75" t="n">
        <f aca="false">正!AW26-誤!AW26</f>
        <v>-6.24237929968683</v>
      </c>
      <c r="AX26" s="75" t="n">
        <f aca="false">正!AX26-誤!AX26</f>
        <v>-1.37704582149178</v>
      </c>
      <c r="AY26" s="74" t="s">
        <v>68</v>
      </c>
      <c r="AZ26" s="74"/>
      <c r="BA26" s="74"/>
      <c r="BB26" s="74"/>
      <c r="BC26" s="74"/>
      <c r="BD26" s="74"/>
      <c r="BE26" s="74"/>
      <c r="BF26" s="74"/>
      <c r="BG26" s="74"/>
      <c r="BH26" s="42"/>
      <c r="BI26" s="63"/>
      <c r="BJ26" s="70" t="s">
        <v>67</v>
      </c>
      <c r="BK26" s="70"/>
      <c r="BL26" s="70"/>
      <c r="BM26" s="70"/>
      <c r="BN26" s="70"/>
      <c r="BO26" s="70"/>
      <c r="BP26" s="70"/>
      <c r="BQ26" s="70"/>
      <c r="BR26" s="70"/>
      <c r="BS26" s="75" t="n">
        <f aca="false">正!BS26-誤!BS26</f>
        <v>-0.230376371743105</v>
      </c>
      <c r="BT26" s="75" t="n">
        <f aca="false">正!BT26-誤!BT26</f>
        <v>0.0072312732978137</v>
      </c>
      <c r="BU26" s="75" t="n">
        <v>0</v>
      </c>
      <c r="BV26" s="75" t="n">
        <f aca="false">正!BV26-誤!BV26</f>
        <v>-0.620720797275798</v>
      </c>
      <c r="BW26" s="72" t="n">
        <f aca="false">正!BW26-誤!BW26</f>
        <v>0.38311315223487</v>
      </c>
      <c r="BX26" s="73" t="n">
        <f aca="false">正!BX26-誤!BX26</f>
        <v>104.317341714604</v>
      </c>
      <c r="BY26" s="75" t="n">
        <f aca="false">正!BY26-誤!BY26</f>
        <v>-6.66769789233501</v>
      </c>
      <c r="BZ26" s="75" t="n">
        <f aca="false">正!BZ26-誤!BZ26</f>
        <v>5.87575756642741</v>
      </c>
      <c r="CA26" s="75" t="n">
        <f aca="false">正!CA26-誤!CA26</f>
        <v>-15.0738646759437</v>
      </c>
      <c r="CB26" s="75" t="n">
        <f aca="false">正!CB26-誤!CB26</f>
        <v>120.183146716456</v>
      </c>
      <c r="CC26" s="74" t="s">
        <v>68</v>
      </c>
      <c r="CD26" s="74"/>
      <c r="CE26" s="74"/>
      <c r="CF26" s="74"/>
      <c r="CG26" s="74"/>
      <c r="CH26" s="74"/>
      <c r="CI26" s="74"/>
      <c r="CJ26" s="74"/>
      <c r="CK26" s="74"/>
      <c r="CL26" s="42"/>
      <c r="CM26" s="63"/>
      <c r="CN26" s="70" t="s">
        <v>67</v>
      </c>
      <c r="CO26" s="70"/>
      <c r="CP26" s="70"/>
      <c r="CQ26" s="70"/>
      <c r="CR26" s="70"/>
      <c r="CS26" s="70"/>
      <c r="CT26" s="70"/>
      <c r="CU26" s="70"/>
      <c r="CV26" s="70"/>
      <c r="CW26" s="75" t="n">
        <f aca="false">正!CW26-誤!CW26</f>
        <v>184.410919614172</v>
      </c>
      <c r="CX26" s="75" t="n">
        <f aca="false">正!CX26-誤!CX26</f>
        <v>73.0189309760021</v>
      </c>
      <c r="CY26" s="75" t="n">
        <f aca="false">正!CY26-誤!CY26</f>
        <v>86.0799057942492</v>
      </c>
      <c r="CZ26" s="75" t="n">
        <f aca="false">正!CZ26-誤!CZ26</f>
        <v>-0.134944964753419</v>
      </c>
      <c r="DA26" s="72" t="n">
        <f aca="false">正!DA26-誤!DA26</f>
        <v>25.4470278086737</v>
      </c>
      <c r="DB26" s="73" t="n">
        <f aca="false">正!DB26-誤!DB26</f>
        <v>-12.7905854755567</v>
      </c>
      <c r="DC26" s="75" t="n">
        <f aca="false">正!DC26-誤!DC26</f>
        <v>-0.0313322514704302</v>
      </c>
      <c r="DD26" s="75" t="n">
        <f aca="false">正!DD26-誤!DD26</f>
        <v>-12.9089325240377</v>
      </c>
      <c r="DE26" s="75" t="n">
        <f aca="false">正!DE26-誤!DE26</f>
        <v>0.32620466465645</v>
      </c>
      <c r="DF26" s="75" t="n">
        <f aca="false">正!DF26-誤!DF26</f>
        <v>-0.176525364705062</v>
      </c>
      <c r="DG26" s="74" t="s">
        <v>68</v>
      </c>
      <c r="DH26" s="74"/>
      <c r="DI26" s="74"/>
      <c r="DJ26" s="74"/>
      <c r="DK26" s="74"/>
      <c r="DL26" s="74"/>
      <c r="DM26" s="74"/>
      <c r="DN26" s="74"/>
      <c r="DO26" s="74"/>
      <c r="DP26" s="42"/>
      <c r="DQ26" s="63"/>
      <c r="DR26" s="70" t="s">
        <v>67</v>
      </c>
      <c r="DS26" s="70"/>
      <c r="DT26" s="70"/>
      <c r="DU26" s="70"/>
      <c r="DV26" s="70"/>
      <c r="DW26" s="70"/>
      <c r="DX26" s="70"/>
      <c r="DY26" s="70"/>
      <c r="DZ26" s="70"/>
      <c r="EA26" s="75" t="n">
        <f aca="false">正!EA26-誤!EA26</f>
        <v>-3.44148015192971</v>
      </c>
      <c r="EB26" s="75" t="n">
        <v>0</v>
      </c>
      <c r="EC26" s="75" t="n">
        <f aca="false">正!EC26-誤!EC26</f>
        <v>-4.76917758291154</v>
      </c>
      <c r="ED26" s="75" t="n">
        <f aca="false">正!ED26-誤!ED26</f>
        <v>1.3690192015821</v>
      </c>
      <c r="EE26" s="72" t="n">
        <f aca="false">正!EE26-誤!EE26</f>
        <v>-0.041321770600252</v>
      </c>
      <c r="EF26" s="73" t="n">
        <f aca="false">正!EF26-誤!EF26</f>
        <v>-1.72396536323953</v>
      </c>
      <c r="EG26" s="75" t="n">
        <v>0</v>
      </c>
      <c r="EH26" s="75" t="n">
        <v>0</v>
      </c>
      <c r="EI26" s="75" t="n">
        <v>0</v>
      </c>
      <c r="EJ26" s="75" t="n">
        <f aca="false">正!EJ26-誤!EJ26</f>
        <v>-1.72396536323953</v>
      </c>
      <c r="EK26" s="74" t="s">
        <v>68</v>
      </c>
      <c r="EL26" s="74"/>
      <c r="EM26" s="74"/>
      <c r="EN26" s="74"/>
      <c r="EO26" s="74"/>
      <c r="EP26" s="74"/>
      <c r="EQ26" s="74"/>
      <c r="ER26" s="74"/>
      <c r="ES26" s="74"/>
      <c r="ET26" s="42"/>
      <c r="EU26" s="63"/>
      <c r="EV26" s="70" t="s">
        <v>67</v>
      </c>
      <c r="EW26" s="70"/>
      <c r="EX26" s="70"/>
      <c r="EY26" s="70"/>
      <c r="EZ26" s="70"/>
      <c r="FA26" s="70"/>
      <c r="FB26" s="70"/>
      <c r="FC26" s="70"/>
      <c r="FD26" s="70"/>
      <c r="FE26" s="75" t="n">
        <f aca="false">正!FE26-誤!FE26</f>
        <v>1.22575828104644</v>
      </c>
      <c r="FF26" s="75" t="n">
        <f aca="false">正!FF26-誤!FF26</f>
        <v>0.370494108481307</v>
      </c>
      <c r="FG26" s="75" t="n">
        <f aca="false">正!FG26-誤!FG26</f>
        <v>1.08442636549438</v>
      </c>
      <c r="FH26" s="75" t="n">
        <f aca="false">正!FH26-誤!FH26</f>
        <v>-0.135030467443789</v>
      </c>
      <c r="FI26" s="72" t="n">
        <f aca="false">正!FI26-誤!FI26</f>
        <v>-0.0941317254854752</v>
      </c>
      <c r="FJ26" s="73" t="n">
        <f aca="false">正!FJ26-誤!FJ26</f>
        <v>-0.0988348849966201</v>
      </c>
      <c r="FK26" s="75" t="n">
        <v>0</v>
      </c>
      <c r="FL26" s="75" t="n">
        <f aca="false">正!FL26-誤!FL26</f>
        <v>-1.33852689622331</v>
      </c>
      <c r="FM26" s="75" t="n">
        <f aca="false">正!FM26-誤!FM26</f>
        <v>0.914589657617796</v>
      </c>
      <c r="FN26" s="75" t="n">
        <f aca="false">正!FN26-誤!FN26</f>
        <v>0.325102353608923</v>
      </c>
      <c r="FO26" s="74" t="s">
        <v>68</v>
      </c>
      <c r="FP26" s="74"/>
      <c r="FQ26" s="74"/>
      <c r="FR26" s="74"/>
      <c r="FS26" s="74"/>
      <c r="FT26" s="74"/>
      <c r="FU26" s="74"/>
      <c r="FV26" s="74"/>
      <c r="FW26" s="74"/>
      <c r="FX26" s="42"/>
    </row>
    <row r="27" customFormat="false" ht="31.35" hidden="false" customHeight="true" outlineLevel="0" collapsed="false">
      <c r="A27" s="86"/>
      <c r="B27" s="87"/>
      <c r="C27" s="37" t="s">
        <v>69</v>
      </c>
      <c r="D27" s="37"/>
      <c r="E27" s="37"/>
      <c r="F27" s="37"/>
      <c r="G27" s="37"/>
      <c r="H27" s="37"/>
      <c r="I27" s="37"/>
      <c r="J27" s="37"/>
      <c r="K27" s="81" t="n">
        <f aca="false">正!K27-誤!K27</f>
        <v>-149.145439594417</v>
      </c>
      <c r="L27" s="81" t="n">
        <f aca="false">正!L27-誤!L27</f>
        <v>45.0572049547454</v>
      </c>
      <c r="M27" s="81" t="n">
        <f aca="false">正!M27-誤!M27</f>
        <v>95.2902715602631</v>
      </c>
      <c r="N27" s="81" t="n">
        <f aca="false">正!N27-誤!N27</f>
        <v>-147.050003626897</v>
      </c>
      <c r="O27" s="78" t="n">
        <f aca="false">正!O27-誤!O27</f>
        <v>-142.442912482504</v>
      </c>
      <c r="P27" s="79" t="n">
        <f aca="false">正!P27-誤!P27</f>
        <v>33.4472708797766</v>
      </c>
      <c r="Q27" s="81" t="n">
        <f aca="false">正!Q27-誤!Q27</f>
        <v>-13.2493616950486</v>
      </c>
      <c r="R27" s="81" t="n">
        <v>0</v>
      </c>
      <c r="S27" s="81" t="n">
        <f aca="false">正!S27-誤!S27</f>
        <v>8.16474457096535</v>
      </c>
      <c r="T27" s="81" t="n">
        <f aca="false">正!T27-誤!T27</f>
        <v>38.5318880038598</v>
      </c>
      <c r="U27" s="74" t="s">
        <v>70</v>
      </c>
      <c r="V27" s="74"/>
      <c r="W27" s="74"/>
      <c r="X27" s="74"/>
      <c r="Y27" s="74"/>
      <c r="Z27" s="74"/>
      <c r="AA27" s="74"/>
      <c r="AB27" s="74"/>
      <c r="AC27" s="85"/>
      <c r="AD27" s="65"/>
      <c r="AE27" s="86"/>
      <c r="AF27" s="87"/>
      <c r="AG27" s="37" t="s">
        <v>69</v>
      </c>
      <c r="AH27" s="37"/>
      <c r="AI27" s="37"/>
      <c r="AJ27" s="37"/>
      <c r="AK27" s="37"/>
      <c r="AL27" s="37"/>
      <c r="AM27" s="37"/>
      <c r="AN27" s="37"/>
      <c r="AO27" s="81" t="n">
        <f aca="false">正!AO27-誤!AO27</f>
        <v>-344.684922388387</v>
      </c>
      <c r="AP27" s="81" t="n">
        <f aca="false">正!AP27-誤!AP27</f>
        <v>-5.3208100978909</v>
      </c>
      <c r="AQ27" s="81" t="n">
        <f aca="false">正!AQ27-誤!AQ27</f>
        <v>22.9279586281421</v>
      </c>
      <c r="AR27" s="81" t="n">
        <f aca="false">正!AR27-誤!AR27</f>
        <v>-139.139772565351</v>
      </c>
      <c r="AS27" s="78" t="n">
        <f aca="false">正!AS27-誤!AS27</f>
        <v>-223.152298353289</v>
      </c>
      <c r="AT27" s="79" t="n">
        <f aca="false">正!AT27-誤!AT27</f>
        <v>-14.4399115250135</v>
      </c>
      <c r="AU27" s="81" t="n">
        <f aca="false">正!AU27-誤!AU27</f>
        <v>-2.50348884413596</v>
      </c>
      <c r="AV27" s="81" t="n">
        <f aca="false">正!AV27-誤!AV27</f>
        <v>-4.41633357993638</v>
      </c>
      <c r="AW27" s="81" t="n">
        <f aca="false">正!AW27-誤!AW27</f>
        <v>-6.14304327944946</v>
      </c>
      <c r="AX27" s="81" t="n">
        <f aca="false">正!AX27-誤!AX27</f>
        <v>-1.37704582149178</v>
      </c>
      <c r="AY27" s="74" t="s">
        <v>70</v>
      </c>
      <c r="AZ27" s="74"/>
      <c r="BA27" s="74"/>
      <c r="BB27" s="74"/>
      <c r="BC27" s="74"/>
      <c r="BD27" s="74"/>
      <c r="BE27" s="74"/>
      <c r="BF27" s="74"/>
      <c r="BG27" s="85"/>
      <c r="BH27" s="65"/>
      <c r="BI27" s="86"/>
      <c r="BJ27" s="87"/>
      <c r="BK27" s="37" t="s">
        <v>69</v>
      </c>
      <c r="BL27" s="37"/>
      <c r="BM27" s="37"/>
      <c r="BN27" s="37"/>
      <c r="BO27" s="37"/>
      <c r="BP27" s="37"/>
      <c r="BQ27" s="37"/>
      <c r="BR27" s="37"/>
      <c r="BS27" s="81" t="n">
        <f aca="false">正!BS27-誤!BS27</f>
        <v>-0.241953158330688</v>
      </c>
      <c r="BT27" s="81" t="n">
        <f aca="false">正!BT27-誤!BT27</f>
        <v>0.0072312732978137</v>
      </c>
      <c r="BU27" s="81" t="n">
        <v>0</v>
      </c>
      <c r="BV27" s="81" t="n">
        <f aca="false">正!BV27-誤!BV27</f>
        <v>-0.620720797275798</v>
      </c>
      <c r="BW27" s="78" t="n">
        <f aca="false">正!BW27-誤!BW27</f>
        <v>0.371536365647289</v>
      </c>
      <c r="BX27" s="79" t="n">
        <f aca="false">正!BX27-誤!BX27</f>
        <v>10.9960941718755</v>
      </c>
      <c r="BY27" s="81" t="n">
        <f aca="false">正!BY27-誤!BY27</f>
        <v>-7.23445851448969</v>
      </c>
      <c r="BZ27" s="81" t="n">
        <f aca="false">正!BZ27-誤!BZ27</f>
        <v>5.44641750868618</v>
      </c>
      <c r="CA27" s="81" t="n">
        <f aca="false">正!CA27-誤!CA27</f>
        <v>-10.8169474649203</v>
      </c>
      <c r="CB27" s="81" t="n">
        <f aca="false">正!CB27-誤!CB27</f>
        <v>23.6010826425995</v>
      </c>
      <c r="CC27" s="74" t="s">
        <v>70</v>
      </c>
      <c r="CD27" s="74"/>
      <c r="CE27" s="74"/>
      <c r="CF27" s="74"/>
      <c r="CG27" s="74"/>
      <c r="CH27" s="74"/>
      <c r="CI27" s="74"/>
      <c r="CJ27" s="74"/>
      <c r="CK27" s="85"/>
      <c r="CL27" s="65"/>
      <c r="CM27" s="86"/>
      <c r="CN27" s="87"/>
      <c r="CO27" s="37" t="s">
        <v>69</v>
      </c>
      <c r="CP27" s="37"/>
      <c r="CQ27" s="37"/>
      <c r="CR27" s="37"/>
      <c r="CS27" s="37"/>
      <c r="CT27" s="37"/>
      <c r="CU27" s="37"/>
      <c r="CV27" s="37"/>
      <c r="CW27" s="81" t="n">
        <f aca="false">正!CW27-誤!CW27</f>
        <v>180.305542718725</v>
      </c>
      <c r="CX27" s="81" t="n">
        <f aca="false">正!CX27-誤!CX27</f>
        <v>73.0189309760021</v>
      </c>
      <c r="CY27" s="81" t="n">
        <f aca="false">正!CY27-誤!CY27</f>
        <v>86.0799057942492</v>
      </c>
      <c r="CZ27" s="81" t="n">
        <f aca="false">正!CZ27-誤!CZ27</f>
        <v>-0.134944964753419</v>
      </c>
      <c r="DA27" s="78" t="n">
        <f aca="false">正!DA27-誤!DA27</f>
        <v>21.3416509132273</v>
      </c>
      <c r="DB27" s="79" t="n">
        <f aca="false">正!DB27-誤!DB27</f>
        <v>-13.035238974049</v>
      </c>
      <c r="DC27" s="81" t="n">
        <f aca="false">正!DC27-誤!DC27</f>
        <v>-0.0313322514704302</v>
      </c>
      <c r="DD27" s="81" t="n">
        <f aca="false">正!DD27-誤!DD27</f>
        <v>-12.9089325240377</v>
      </c>
      <c r="DE27" s="81" t="n">
        <f aca="false">正!DE27-誤!DE27</f>
        <v>0.0815511661641124</v>
      </c>
      <c r="DF27" s="81" t="n">
        <f aca="false">正!DF27-誤!DF27</f>
        <v>-0.176525364705062</v>
      </c>
      <c r="DG27" s="74" t="s">
        <v>70</v>
      </c>
      <c r="DH27" s="74"/>
      <c r="DI27" s="74"/>
      <c r="DJ27" s="74"/>
      <c r="DK27" s="74"/>
      <c r="DL27" s="74"/>
      <c r="DM27" s="74"/>
      <c r="DN27" s="74"/>
      <c r="DO27" s="85"/>
      <c r="DP27" s="65"/>
      <c r="DQ27" s="86"/>
      <c r="DR27" s="87"/>
      <c r="DS27" s="37" t="s">
        <v>69</v>
      </c>
      <c r="DT27" s="37"/>
      <c r="DU27" s="37"/>
      <c r="DV27" s="37"/>
      <c r="DW27" s="37"/>
      <c r="DX27" s="37"/>
      <c r="DY27" s="37"/>
      <c r="DZ27" s="37"/>
      <c r="EA27" s="81" t="n">
        <f aca="false">正!EA27-誤!EA27</f>
        <v>0.107135082627451</v>
      </c>
      <c r="EB27" s="81" t="n">
        <v>0</v>
      </c>
      <c r="EC27" s="81" t="n">
        <f aca="false">正!EC27-誤!EC27</f>
        <v>-1.03952413049939</v>
      </c>
      <c r="ED27" s="81" t="n">
        <f aca="false">正!ED27-誤!ED27</f>
        <v>1.23686534635877</v>
      </c>
      <c r="EE27" s="78" t="n">
        <f aca="false">正!EE27-誤!EE27</f>
        <v>-0.0902061332319146</v>
      </c>
      <c r="EF27" s="79" t="n">
        <f aca="false">正!EF27-誤!EF27</f>
        <v>-1.72396536323953</v>
      </c>
      <c r="EG27" s="81" t="n">
        <v>0</v>
      </c>
      <c r="EH27" s="81" t="n">
        <v>0</v>
      </c>
      <c r="EI27" s="81" t="n">
        <v>0</v>
      </c>
      <c r="EJ27" s="81" t="n">
        <f aca="false">正!EJ27-誤!EJ27</f>
        <v>-1.72396536323953</v>
      </c>
      <c r="EK27" s="74" t="s">
        <v>70</v>
      </c>
      <c r="EL27" s="74"/>
      <c r="EM27" s="74"/>
      <c r="EN27" s="74"/>
      <c r="EO27" s="74"/>
      <c r="EP27" s="74"/>
      <c r="EQ27" s="74"/>
      <c r="ER27" s="74"/>
      <c r="ES27" s="85"/>
      <c r="ET27" s="65"/>
      <c r="EU27" s="86"/>
      <c r="EV27" s="87"/>
      <c r="EW27" s="37" t="s">
        <v>69</v>
      </c>
      <c r="EX27" s="37"/>
      <c r="EY27" s="37"/>
      <c r="EZ27" s="37"/>
      <c r="FA27" s="37"/>
      <c r="FB27" s="37"/>
      <c r="FC27" s="37"/>
      <c r="FD27" s="37"/>
      <c r="FE27" s="81" t="n">
        <f aca="false">正!FE27-誤!FE27</f>
        <v>0.680638675435347</v>
      </c>
      <c r="FF27" s="81" t="n">
        <f aca="false">正!FF27-誤!FF27</f>
        <v>0.370494108481307</v>
      </c>
      <c r="FG27" s="81" t="n">
        <f aca="false">正!FG27-誤!FG27</f>
        <v>0.539306759883321</v>
      </c>
      <c r="FH27" s="81" t="n">
        <f aca="false">正!FH27-誤!FH27</f>
        <v>-0.135030467443789</v>
      </c>
      <c r="FI27" s="78" t="n">
        <f aca="false">正!FI27-誤!FI27</f>
        <v>-0.0941317254854752</v>
      </c>
      <c r="FJ27" s="79" t="n">
        <f aca="false">正!FJ27-誤!FJ27</f>
        <v>-0.55612971380549</v>
      </c>
      <c r="FK27" s="81" t="n">
        <v>0</v>
      </c>
      <c r="FL27" s="81" t="n">
        <f aca="false">正!FL27-誤!FL27</f>
        <v>-1.33852689622331</v>
      </c>
      <c r="FM27" s="81" t="n">
        <f aca="false">正!FM27-誤!FM27</f>
        <v>0.457294828808898</v>
      </c>
      <c r="FN27" s="81" t="n">
        <f aca="false">正!FN27-誤!FN27</f>
        <v>0.325102353608923</v>
      </c>
      <c r="FO27" s="74" t="s">
        <v>70</v>
      </c>
      <c r="FP27" s="74"/>
      <c r="FQ27" s="74"/>
      <c r="FR27" s="74"/>
      <c r="FS27" s="74"/>
      <c r="FT27" s="74"/>
      <c r="FU27" s="74"/>
      <c r="FV27" s="74"/>
      <c r="FW27" s="85"/>
      <c r="FX27" s="65"/>
    </row>
    <row r="28" customFormat="false" ht="31.35" hidden="false" customHeight="true" outlineLevel="0" collapsed="false">
      <c r="A28" s="88" t="s">
        <v>71</v>
      </c>
      <c r="B28" s="88"/>
      <c r="C28" s="88"/>
      <c r="D28" s="88"/>
      <c r="E28" s="88"/>
      <c r="F28" s="88"/>
      <c r="G28" s="88"/>
      <c r="H28" s="88"/>
      <c r="I28" s="88"/>
      <c r="J28" s="88"/>
      <c r="K28" s="75" t="n">
        <f aca="false">正!K28-誤!K28</f>
        <v>-676.716464666301</v>
      </c>
      <c r="L28" s="75" t="n">
        <f aca="false">正!L28-誤!L28</f>
        <v>-1523.50999577767</v>
      </c>
      <c r="M28" s="75" t="n">
        <f aca="false">正!M28-誤!M28</f>
        <v>759.013166665842</v>
      </c>
      <c r="N28" s="75" t="n">
        <f aca="false">正!N28-誤!N28</f>
        <v>-651.332347501819</v>
      </c>
      <c r="O28" s="83" t="n">
        <f aca="false">正!O28-誤!O28</f>
        <v>739.112711947353</v>
      </c>
      <c r="P28" s="84" t="n">
        <f aca="false">正!P28-誤!P28</f>
        <v>193.390081327523</v>
      </c>
      <c r="Q28" s="75" t="n">
        <f aca="false">正!Q28-誤!Q28</f>
        <v>28.7186042547562</v>
      </c>
      <c r="R28" s="75" t="n">
        <f aca="false">正!R28-誤!R28</f>
        <v>12.5054963792632</v>
      </c>
      <c r="S28" s="75" t="n">
        <f aca="false">正!S28-誤!S28</f>
        <v>28.6246517665095</v>
      </c>
      <c r="T28" s="75" t="n">
        <f aca="false">正!T28-誤!T28</f>
        <v>123.541328926994</v>
      </c>
      <c r="U28" s="89" t="s">
        <v>72</v>
      </c>
      <c r="V28" s="89"/>
      <c r="W28" s="89"/>
      <c r="X28" s="89"/>
      <c r="Y28" s="89"/>
      <c r="Z28" s="89"/>
      <c r="AA28" s="89"/>
      <c r="AB28" s="89"/>
      <c r="AC28" s="89"/>
      <c r="AD28" s="89"/>
      <c r="AE28" s="88" t="s">
        <v>71</v>
      </c>
      <c r="AF28" s="88"/>
      <c r="AG28" s="88"/>
      <c r="AH28" s="88"/>
      <c r="AI28" s="88"/>
      <c r="AJ28" s="88"/>
      <c r="AK28" s="88"/>
      <c r="AL28" s="88"/>
      <c r="AM28" s="88"/>
      <c r="AN28" s="88"/>
      <c r="AO28" s="75" t="n">
        <f aca="false">正!AO28-誤!AO28</f>
        <v>-911.748904239736</v>
      </c>
      <c r="AP28" s="75" t="n">
        <f aca="false">正!AP28-誤!AP28</f>
        <v>-8.24153903651677</v>
      </c>
      <c r="AQ28" s="75" t="n">
        <f aca="false">正!AQ28-誤!AQ28</f>
        <v>-176.058996545638</v>
      </c>
      <c r="AR28" s="75" t="n">
        <f aca="false">正!AR28-誤!AR28</f>
        <v>-102.758596648899</v>
      </c>
      <c r="AS28" s="83" t="n">
        <f aca="false">正!AS28-誤!AS28</f>
        <v>-624.689772008685</v>
      </c>
      <c r="AT28" s="84" t="n">
        <f aca="false">正!AT28-誤!AT28</f>
        <v>12.1245005331584</v>
      </c>
      <c r="AU28" s="75" t="n">
        <f aca="false">正!AU28-誤!AU28</f>
        <v>-37.0129803554671</v>
      </c>
      <c r="AV28" s="75" t="n">
        <f aca="false">正!AV28-誤!AV28</f>
        <v>10.1808323258329</v>
      </c>
      <c r="AW28" s="75" t="n">
        <f aca="false">正!AW28-誤!AW28</f>
        <v>-24.85007140175</v>
      </c>
      <c r="AX28" s="75" t="n">
        <f aca="false">正!AX28-誤!AX28</f>
        <v>63.8067199645411</v>
      </c>
      <c r="AY28" s="89" t="s">
        <v>72</v>
      </c>
      <c r="AZ28" s="89"/>
      <c r="BA28" s="89"/>
      <c r="BB28" s="89"/>
      <c r="BC28" s="89"/>
      <c r="BD28" s="89"/>
      <c r="BE28" s="89"/>
      <c r="BF28" s="89"/>
      <c r="BG28" s="89"/>
      <c r="BH28" s="89"/>
      <c r="BI28" s="88" t="s">
        <v>71</v>
      </c>
      <c r="BJ28" s="88"/>
      <c r="BK28" s="88"/>
      <c r="BL28" s="88"/>
      <c r="BM28" s="88"/>
      <c r="BN28" s="88"/>
      <c r="BO28" s="88"/>
      <c r="BP28" s="88"/>
      <c r="BQ28" s="88"/>
      <c r="BR28" s="88"/>
      <c r="BS28" s="75" t="n">
        <f aca="false">正!BS28-誤!BS28</f>
        <v>32.6977808270693</v>
      </c>
      <c r="BT28" s="75" t="n">
        <f aca="false">正!BT28-誤!BT28</f>
        <v>0.400955798424945</v>
      </c>
      <c r="BU28" s="75" t="n">
        <f aca="false">正!BU28-誤!BU28</f>
        <v>31.9932731440949</v>
      </c>
      <c r="BV28" s="75" t="n">
        <f aca="false">正!BV28-誤!BV28</f>
        <v>-0.747422375872532</v>
      </c>
      <c r="BW28" s="83" t="n">
        <f aca="false">正!BW28-誤!BW28</f>
        <v>1.05097426042204</v>
      </c>
      <c r="BX28" s="84" t="n">
        <f aca="false">正!BX28-誤!BX28</f>
        <v>661.557607864765</v>
      </c>
      <c r="BY28" s="75" t="n">
        <f aca="false">正!BY28-誤!BY28</f>
        <v>91.7222256054793</v>
      </c>
      <c r="BZ28" s="75" t="n">
        <f aca="false">正!BZ28-誤!BZ28</f>
        <v>130.901793778468</v>
      </c>
      <c r="CA28" s="75" t="n">
        <f aca="false">正!CA28-誤!CA28</f>
        <v>121.676692432342</v>
      </c>
      <c r="CB28" s="75" t="n">
        <f aca="false">正!CB28-誤!CB28</f>
        <v>317.256896048481</v>
      </c>
      <c r="CC28" s="89" t="s">
        <v>72</v>
      </c>
      <c r="CD28" s="89"/>
      <c r="CE28" s="89"/>
      <c r="CF28" s="89"/>
      <c r="CG28" s="89"/>
      <c r="CH28" s="89"/>
      <c r="CI28" s="89"/>
      <c r="CJ28" s="89"/>
      <c r="CK28" s="89"/>
      <c r="CL28" s="89"/>
      <c r="CM28" s="88" t="s">
        <v>71</v>
      </c>
      <c r="CN28" s="88"/>
      <c r="CO28" s="88"/>
      <c r="CP28" s="88"/>
      <c r="CQ28" s="88"/>
      <c r="CR28" s="88"/>
      <c r="CS28" s="88"/>
      <c r="CT28" s="88"/>
      <c r="CU28" s="88"/>
      <c r="CV28" s="88"/>
      <c r="CW28" s="75" t="n">
        <f aca="false">正!CW28-誤!CW28</f>
        <v>-613.385820242525</v>
      </c>
      <c r="CX28" s="75" t="n">
        <f aca="false">正!CX28-誤!CX28</f>
        <v>-1619.90765716513</v>
      </c>
      <c r="CY28" s="75" t="n">
        <f aca="false">正!CY28-誤!CY28</f>
        <v>764.635160218826</v>
      </c>
      <c r="CZ28" s="75" t="n">
        <f aca="false">正!CZ28-誤!CZ28</f>
        <v>-665.617873714597</v>
      </c>
      <c r="DA28" s="83" t="n">
        <f aca="false">正!DA28-誤!DA28</f>
        <v>907.50455041838</v>
      </c>
      <c r="DB28" s="84" t="n">
        <f aca="false">正!DB28-誤!DB28</f>
        <v>10.7491164044509</v>
      </c>
      <c r="DC28" s="75" t="n">
        <f aca="false">正!DC28-誤!DC28</f>
        <v>25.8501717798877</v>
      </c>
      <c r="DD28" s="75" t="n">
        <f aca="false">正!DD28-誤!DD28</f>
        <v>-19.9555755860273</v>
      </c>
      <c r="DE28" s="75" t="n">
        <f aca="false">正!DE28-誤!DE28</f>
        <v>6.16480823715946</v>
      </c>
      <c r="DF28" s="75" t="n">
        <f aca="false">正!DF28-誤!DF28</f>
        <v>-1.31028802656931</v>
      </c>
      <c r="DG28" s="89" t="s">
        <v>72</v>
      </c>
      <c r="DH28" s="89"/>
      <c r="DI28" s="89"/>
      <c r="DJ28" s="89"/>
      <c r="DK28" s="89"/>
      <c r="DL28" s="89"/>
      <c r="DM28" s="89"/>
      <c r="DN28" s="89"/>
      <c r="DO28" s="89"/>
      <c r="DP28" s="89"/>
      <c r="DQ28" s="88" t="s">
        <v>71</v>
      </c>
      <c r="DR28" s="88"/>
      <c r="DS28" s="88"/>
      <c r="DT28" s="88"/>
      <c r="DU28" s="88"/>
      <c r="DV28" s="88"/>
      <c r="DW28" s="88"/>
      <c r="DX28" s="88"/>
      <c r="DY28" s="88"/>
      <c r="DZ28" s="88"/>
      <c r="EA28" s="75" t="n">
        <f aca="false">正!EA28-誤!EA28</f>
        <v>10.3026113690162</v>
      </c>
      <c r="EB28" s="75" t="n">
        <f aca="false">正!EB28-誤!EB28</f>
        <v>-9.12338900563771</v>
      </c>
      <c r="EC28" s="75" t="n">
        <f aca="false">正!EC28-誤!EC28</f>
        <v>12.4967566730624</v>
      </c>
      <c r="ED28" s="75" t="n">
        <f aca="false">正!ED28-誤!ED28</f>
        <v>18.647965941908</v>
      </c>
      <c r="EE28" s="83" t="n">
        <f aca="false">正!EE28-誤!EE28</f>
        <v>-11.7187222403161</v>
      </c>
      <c r="EF28" s="84" t="n">
        <f aca="false">正!EF28-誤!EF28</f>
        <v>-117.109713065522</v>
      </c>
      <c r="EG28" s="75" t="n">
        <f aca="false">正!EG28-誤!EG28</f>
        <v>2.89985023615242</v>
      </c>
      <c r="EH28" s="75" t="n">
        <f aca="false">正!EH28-誤!EH28</f>
        <v>-48.4353989898623</v>
      </c>
      <c r="EI28" s="75" t="n">
        <f aca="false">正!EI28-誤!EI28</f>
        <v>-25.453474847925</v>
      </c>
      <c r="EJ28" s="75" t="n">
        <f aca="false">正!EJ28-誤!EJ28</f>
        <v>-46.1206894638872</v>
      </c>
      <c r="EK28" s="89" t="s">
        <v>72</v>
      </c>
      <c r="EL28" s="89"/>
      <c r="EM28" s="89"/>
      <c r="EN28" s="89"/>
      <c r="EO28" s="89"/>
      <c r="EP28" s="89"/>
      <c r="EQ28" s="89"/>
      <c r="ER28" s="89"/>
      <c r="ES28" s="89"/>
      <c r="ET28" s="89"/>
      <c r="EU28" s="88" t="s">
        <v>71</v>
      </c>
      <c r="EV28" s="88"/>
      <c r="EW28" s="88"/>
      <c r="EX28" s="88"/>
      <c r="EY28" s="88"/>
      <c r="EZ28" s="88"/>
      <c r="FA28" s="88"/>
      <c r="FB28" s="88"/>
      <c r="FC28" s="88"/>
      <c r="FD28" s="88"/>
      <c r="FE28" s="75" t="n">
        <f aca="false">正!FE28-誤!FE28</f>
        <v>18.4893417145381</v>
      </c>
      <c r="FF28" s="75" t="n">
        <f aca="false">正!FF28-誤!FF28</f>
        <v>1.11927100645687</v>
      </c>
      <c r="FG28" s="75" t="n">
        <f aca="false">正!FG28-誤!FG28</f>
        <v>10.653859006374</v>
      </c>
      <c r="FH28" s="75" t="n">
        <f aca="false">正!FH28-誤!FH28</f>
        <v>-1.52393255942161</v>
      </c>
      <c r="FI28" s="83" t="n">
        <f aca="false">正!FI28-誤!FI28</f>
        <v>8.24014426112842</v>
      </c>
      <c r="FJ28" s="84" t="n">
        <f aca="false">正!FJ28-誤!FJ28</f>
        <v>26.2169328409641</v>
      </c>
      <c r="FK28" s="75" t="n">
        <f aca="false">正!FK28-誤!FK28</f>
        <v>0.0644911039271534</v>
      </c>
      <c r="FL28" s="75" t="n">
        <f aca="false">正!FL28-誤!FL28</f>
        <v>30.0959662614423</v>
      </c>
      <c r="FM28" s="75" t="n">
        <f aca="false">正!FM28-誤!FM28</f>
        <v>-5.49509433127463</v>
      </c>
      <c r="FN28" s="75" t="n">
        <f aca="false">正!FN28-誤!FN28</f>
        <v>1.55156980686934</v>
      </c>
      <c r="FO28" s="89" t="s">
        <v>72</v>
      </c>
      <c r="FP28" s="89"/>
      <c r="FQ28" s="89"/>
      <c r="FR28" s="89"/>
      <c r="FS28" s="89"/>
      <c r="FT28" s="89"/>
      <c r="FU28" s="89"/>
      <c r="FV28" s="89"/>
      <c r="FW28" s="89"/>
      <c r="FX28" s="89"/>
    </row>
    <row r="29" customFormat="false" ht="31.35" hidden="false" customHeight="true" outlineLevel="0" collapsed="false">
      <c r="A29" s="63"/>
      <c r="B29" s="70" t="s">
        <v>73</v>
      </c>
      <c r="C29" s="70"/>
      <c r="D29" s="70"/>
      <c r="E29" s="70"/>
      <c r="F29" s="70"/>
      <c r="G29" s="70"/>
      <c r="H29" s="70"/>
      <c r="I29" s="70"/>
      <c r="J29" s="70"/>
      <c r="K29" s="75" t="n">
        <f aca="false">正!K29-誤!K29</f>
        <v>-505.496820951288</v>
      </c>
      <c r="L29" s="75" t="n">
        <f aca="false">正!L29-誤!L29</f>
        <v>-1784.82412559663</v>
      </c>
      <c r="M29" s="75" t="n">
        <f aca="false">正!M29-誤!M29</f>
        <v>739.440794367343</v>
      </c>
      <c r="N29" s="75" t="n">
        <f aca="false">正!N29-誤!N29</f>
        <v>-287.159184692988</v>
      </c>
      <c r="O29" s="72" t="n">
        <f aca="false">正!O29-誤!O29</f>
        <v>827.045694970977</v>
      </c>
      <c r="P29" s="73" t="n">
        <f aca="false">正!P29-誤!P29</f>
        <v>178.105750866005</v>
      </c>
      <c r="Q29" s="75" t="n">
        <f aca="false">正!Q29-誤!Q29</f>
        <v>32.4114237892991</v>
      </c>
      <c r="R29" s="75" t="n">
        <f aca="false">正!R29-誤!R29</f>
        <v>13.3358771291134</v>
      </c>
      <c r="S29" s="75" t="n">
        <f aca="false">正!S29-誤!S29</f>
        <v>28.1044602732813</v>
      </c>
      <c r="T29" s="75" t="n">
        <f aca="false">正!T29-誤!T29</f>
        <v>104.253989674309</v>
      </c>
      <c r="U29" s="74" t="s">
        <v>74</v>
      </c>
      <c r="V29" s="74"/>
      <c r="W29" s="74"/>
      <c r="X29" s="74"/>
      <c r="Y29" s="74"/>
      <c r="Z29" s="74"/>
      <c r="AA29" s="74"/>
      <c r="AB29" s="74"/>
      <c r="AC29" s="74"/>
      <c r="AD29" s="42"/>
      <c r="AE29" s="63"/>
      <c r="AF29" s="70" t="s">
        <v>73</v>
      </c>
      <c r="AG29" s="70"/>
      <c r="AH29" s="70"/>
      <c r="AI29" s="70"/>
      <c r="AJ29" s="70"/>
      <c r="AK29" s="70"/>
      <c r="AL29" s="70"/>
      <c r="AM29" s="70"/>
      <c r="AN29" s="70"/>
      <c r="AO29" s="75" t="n">
        <f aca="false">正!AO29-誤!AO29</f>
        <v>-607.808508522285</v>
      </c>
      <c r="AP29" s="75" t="n">
        <f aca="false">正!AP29-誤!AP29</f>
        <v>-3.75039881559496</v>
      </c>
      <c r="AQ29" s="75" t="n">
        <f aca="false">正!AQ29-誤!AQ29</f>
        <v>-117.339729516872</v>
      </c>
      <c r="AR29" s="75" t="n">
        <f aca="false">正!AR29-誤!AR29</f>
        <v>-69.2032278175211</v>
      </c>
      <c r="AS29" s="72" t="n">
        <f aca="false">正!AS29-誤!AS29</f>
        <v>-417.515152372296</v>
      </c>
      <c r="AT29" s="73" t="n">
        <f aca="false">正!AT29-誤!AT29</f>
        <v>2.151359605994</v>
      </c>
      <c r="AU29" s="75" t="n">
        <f aca="false">正!AU29-誤!AU29</f>
        <v>-24.1486276771532</v>
      </c>
      <c r="AV29" s="75" t="n">
        <f aca="false">正!AV29-誤!AV29</f>
        <v>-7.9286187005182</v>
      </c>
      <c r="AW29" s="75" t="n">
        <f aca="false">正!AW29-誤!AW29</f>
        <v>-26.3747227069557</v>
      </c>
      <c r="AX29" s="75" t="n">
        <f aca="false">正!AX29-誤!AX29</f>
        <v>60.6033286906209</v>
      </c>
      <c r="AY29" s="74" t="s">
        <v>74</v>
      </c>
      <c r="AZ29" s="74"/>
      <c r="BA29" s="74"/>
      <c r="BB29" s="74"/>
      <c r="BC29" s="74"/>
      <c r="BD29" s="74"/>
      <c r="BE29" s="74"/>
      <c r="BF29" s="74"/>
      <c r="BG29" s="74"/>
      <c r="BH29" s="42"/>
      <c r="BI29" s="63"/>
      <c r="BJ29" s="70" t="s">
        <v>73</v>
      </c>
      <c r="BK29" s="70"/>
      <c r="BL29" s="70"/>
      <c r="BM29" s="70"/>
      <c r="BN29" s="70"/>
      <c r="BO29" s="70"/>
      <c r="BP29" s="70"/>
      <c r="BQ29" s="70"/>
      <c r="BR29" s="70"/>
      <c r="BS29" s="75" t="n">
        <f aca="false">正!BS29-誤!BS29</f>
        <v>32.661173655194</v>
      </c>
      <c r="BT29" s="75" t="n">
        <f aca="false">正!BT29-誤!BT29</f>
        <v>0.119447123249927</v>
      </c>
      <c r="BU29" s="75" t="n">
        <f aca="false">正!BU29-誤!BU29</f>
        <v>32.2844817937449</v>
      </c>
      <c r="BV29" s="75" t="n">
        <f aca="false">正!BV29-誤!BV29</f>
        <v>-0.747422375872532</v>
      </c>
      <c r="BW29" s="72" t="n">
        <f aca="false">正!BW29-誤!BW29</f>
        <v>1.00466711407171</v>
      </c>
      <c r="BX29" s="73" t="n">
        <f aca="false">正!BX29-誤!BX29</f>
        <v>484.857582303106</v>
      </c>
      <c r="BY29" s="75" t="n">
        <f aca="false">正!BY29-誤!BY29</f>
        <v>74.2301059020683</v>
      </c>
      <c r="BZ29" s="75" t="n">
        <f aca="false">正!BZ29-誤!BZ29</f>
        <v>121.766111378043</v>
      </c>
      <c r="CA29" s="75" t="n">
        <f aca="false">正!CA29-誤!CA29</f>
        <v>75.1736207543781</v>
      </c>
      <c r="CB29" s="75" t="n">
        <f aca="false">正!CB29-誤!CB29</f>
        <v>213.687744268618</v>
      </c>
      <c r="CC29" s="74" t="s">
        <v>74</v>
      </c>
      <c r="CD29" s="74"/>
      <c r="CE29" s="74"/>
      <c r="CF29" s="74"/>
      <c r="CG29" s="74"/>
      <c r="CH29" s="74"/>
      <c r="CI29" s="74"/>
      <c r="CJ29" s="74"/>
      <c r="CK29" s="74"/>
      <c r="CL29" s="42"/>
      <c r="CM29" s="63"/>
      <c r="CN29" s="70" t="s">
        <v>73</v>
      </c>
      <c r="CO29" s="70"/>
      <c r="CP29" s="70"/>
      <c r="CQ29" s="70"/>
      <c r="CR29" s="70"/>
      <c r="CS29" s="70"/>
      <c r="CT29" s="70"/>
      <c r="CU29" s="70"/>
      <c r="CV29" s="70"/>
      <c r="CW29" s="75" t="n">
        <f aca="false">正!CW29-誤!CW29</f>
        <v>-546.948826427328</v>
      </c>
      <c r="CX29" s="75" t="n">
        <f aca="false">正!CX29-誤!CX29</f>
        <v>-1886.6876047789</v>
      </c>
      <c r="CY29" s="75" t="n">
        <f aca="false">正!CY29-誤!CY29</f>
        <v>721.520219880251</v>
      </c>
      <c r="CZ29" s="75" t="n">
        <f aca="false">正!CZ29-誤!CZ29</f>
        <v>-288.490027543693</v>
      </c>
      <c r="DA29" s="72" t="n">
        <f aca="false">正!DA29-誤!DA29</f>
        <v>906.70858601501</v>
      </c>
      <c r="DB29" s="73" t="n">
        <f aca="false">正!DB29-誤!DB29</f>
        <v>16.2869041514186</v>
      </c>
      <c r="DC29" s="75" t="n">
        <f aca="false">正!DC29-誤!DC29</f>
        <v>30.9895341061665</v>
      </c>
      <c r="DD29" s="75" t="n">
        <f aca="false">正!DD29-誤!DD29</f>
        <v>-19.9555755860273</v>
      </c>
      <c r="DE29" s="75" t="n">
        <f aca="false">正!DE29-誤!DE29</f>
        <v>6.05450938061122</v>
      </c>
      <c r="DF29" s="75" t="n">
        <f aca="false">正!DF29-誤!DF29</f>
        <v>-0.801563749331763</v>
      </c>
      <c r="DG29" s="74" t="s">
        <v>74</v>
      </c>
      <c r="DH29" s="74"/>
      <c r="DI29" s="74"/>
      <c r="DJ29" s="74"/>
      <c r="DK29" s="74"/>
      <c r="DL29" s="74"/>
      <c r="DM29" s="74"/>
      <c r="DN29" s="74"/>
      <c r="DO29" s="74"/>
      <c r="DP29" s="42"/>
      <c r="DQ29" s="63"/>
      <c r="DR29" s="70" t="s">
        <v>73</v>
      </c>
      <c r="DS29" s="70"/>
      <c r="DT29" s="70"/>
      <c r="DU29" s="70"/>
      <c r="DV29" s="70"/>
      <c r="DW29" s="70"/>
      <c r="DX29" s="70"/>
      <c r="DY29" s="70"/>
      <c r="DZ29" s="70"/>
      <c r="EA29" s="75" t="n">
        <f aca="false">正!EA29-誤!EA29</f>
        <v>2.87873285425485</v>
      </c>
      <c r="EB29" s="75" t="n">
        <f aca="false">正!EB29-誤!EB29</f>
        <v>-9.38744389863791</v>
      </c>
      <c r="EC29" s="75" t="n">
        <f aca="false">正!EC29-誤!EC29</f>
        <v>3.8240499034489</v>
      </c>
      <c r="ED29" s="75" t="n">
        <f aca="false">正!ED29-誤!ED29</f>
        <v>17.1709520438932</v>
      </c>
      <c r="EE29" s="72" t="n">
        <f aca="false">正!EE29-誤!EE29</f>
        <v>-8.7288251944492</v>
      </c>
      <c r="EF29" s="73" t="n">
        <f aca="false">正!EF29-誤!EF29</f>
        <v>-111.204466088709</v>
      </c>
      <c r="EG29" s="75" t="n">
        <f aca="false">正!EG29-誤!EG29</f>
        <v>2.89985023615242</v>
      </c>
      <c r="EH29" s="75" t="n">
        <f aca="false">正!EH29-誤!EH29</f>
        <v>-48.4353989898623</v>
      </c>
      <c r="EI29" s="75" t="n">
        <f aca="false">正!EI29-誤!EI29</f>
        <v>-24.9727128307261</v>
      </c>
      <c r="EJ29" s="75" t="n">
        <f aca="false">正!EJ29-誤!EJ29</f>
        <v>-40.6962045042735</v>
      </c>
      <c r="EK29" s="74" t="s">
        <v>74</v>
      </c>
      <c r="EL29" s="74"/>
      <c r="EM29" s="74"/>
      <c r="EN29" s="74"/>
      <c r="EO29" s="74"/>
      <c r="EP29" s="74"/>
      <c r="EQ29" s="74"/>
      <c r="ER29" s="74"/>
      <c r="ES29" s="74"/>
      <c r="ET29" s="42"/>
      <c r="EU29" s="63"/>
      <c r="EV29" s="70" t="s">
        <v>73</v>
      </c>
      <c r="EW29" s="70"/>
      <c r="EX29" s="70"/>
      <c r="EY29" s="70"/>
      <c r="EZ29" s="70"/>
      <c r="FA29" s="70"/>
      <c r="FB29" s="70"/>
      <c r="FC29" s="70"/>
      <c r="FD29" s="70"/>
      <c r="FE29" s="75" t="n">
        <f aca="false">正!FE29-誤!FE29</f>
        <v>16.3495703118138</v>
      </c>
      <c r="FF29" s="75" t="n">
        <f aca="false">正!FF29-誤!FF29</f>
        <v>-1.56490268720921</v>
      </c>
      <c r="FG29" s="75" t="n">
        <f aca="false">正!FG29-誤!FG29</f>
        <v>9.58410689767584</v>
      </c>
      <c r="FH29" s="75" t="n">
        <f aca="false">正!FH29-誤!FH29</f>
        <v>0.125943017380678</v>
      </c>
      <c r="FI29" s="72" t="n">
        <f aca="false">正!FI29-誤!FI29</f>
        <v>8.2044230839665</v>
      </c>
      <c r="FJ29" s="73" t="n">
        <f aca="false">正!FJ29-誤!FJ29</f>
        <v>27.1739063392465</v>
      </c>
      <c r="FK29" s="75" t="n">
        <f aca="false">正!FK29-誤!FK29</f>
        <v>0.0644911039271534</v>
      </c>
      <c r="FL29" s="75" t="n">
        <f aca="false">正!FL29-誤!FL29</f>
        <v>30.7852701783323</v>
      </c>
      <c r="FM29" s="75" t="n">
        <f aca="false">正!FM29-誤!FM29</f>
        <v>-4.00055688776388</v>
      </c>
      <c r="FN29" s="75" t="n">
        <f aca="false">正!FN29-誤!FN29</f>
        <v>0.324701944750814</v>
      </c>
      <c r="FO29" s="74" t="s">
        <v>74</v>
      </c>
      <c r="FP29" s="74"/>
      <c r="FQ29" s="74"/>
      <c r="FR29" s="74"/>
      <c r="FS29" s="74"/>
      <c r="FT29" s="74"/>
      <c r="FU29" s="74"/>
      <c r="FV29" s="74"/>
      <c r="FW29" s="74"/>
      <c r="FX29" s="42"/>
    </row>
    <row r="30" customFormat="false" ht="31.35" hidden="false" customHeight="true" outlineLevel="0" collapsed="false">
      <c r="A30" s="90"/>
      <c r="B30" s="91"/>
      <c r="C30" s="92" t="s">
        <v>75</v>
      </c>
      <c r="D30" s="92"/>
      <c r="E30" s="92"/>
      <c r="F30" s="92"/>
      <c r="G30" s="92"/>
      <c r="H30" s="92"/>
      <c r="I30" s="92"/>
      <c r="J30" s="92"/>
      <c r="K30" s="93" t="n">
        <f aca="false">正!K30-誤!K30</f>
        <v>2585.2243514694</v>
      </c>
      <c r="L30" s="93" t="n">
        <f aca="false">正!L30-誤!L30</f>
        <v>976.283258896852</v>
      </c>
      <c r="M30" s="93" t="n">
        <f aca="false">正!M30-誤!M30</f>
        <v>610.047477695352</v>
      </c>
      <c r="N30" s="93" t="n">
        <f aca="false">正!N30-誤!N30</f>
        <v>-19.1145086879696</v>
      </c>
      <c r="O30" s="94" t="n">
        <f aca="false">正!O30-誤!O30</f>
        <v>1018.00812356512</v>
      </c>
      <c r="P30" s="95" t="n">
        <f aca="false">正!P30-誤!P30</f>
        <v>197.81396264676</v>
      </c>
      <c r="Q30" s="93" t="n">
        <f aca="false">正!Q30-誤!Q30</f>
        <v>32.4114237892991</v>
      </c>
      <c r="R30" s="93" t="n">
        <f aca="false">正!R30-誤!R30</f>
        <v>26.3013133278416</v>
      </c>
      <c r="S30" s="93" t="n">
        <f aca="false">正!S30-誤!S30</f>
        <v>39.2921792912352</v>
      </c>
      <c r="T30" s="93" t="n">
        <f aca="false">正!T30-誤!T30</f>
        <v>99.8090462383825</v>
      </c>
      <c r="U30" s="96" t="s">
        <v>76</v>
      </c>
      <c r="V30" s="96"/>
      <c r="W30" s="96"/>
      <c r="X30" s="96"/>
      <c r="Y30" s="96"/>
      <c r="Z30" s="96"/>
      <c r="AA30" s="96"/>
      <c r="AB30" s="96"/>
      <c r="AC30" s="97"/>
      <c r="AD30" s="98"/>
      <c r="AE30" s="90"/>
      <c r="AF30" s="91"/>
      <c r="AG30" s="92" t="s">
        <v>75</v>
      </c>
      <c r="AH30" s="92"/>
      <c r="AI30" s="92"/>
      <c r="AJ30" s="92"/>
      <c r="AK30" s="92"/>
      <c r="AL30" s="92"/>
      <c r="AM30" s="92"/>
      <c r="AN30" s="92"/>
      <c r="AO30" s="93" t="n">
        <f aca="false">正!AO30-誤!AO30</f>
        <v>-423.932929264585</v>
      </c>
      <c r="AP30" s="93" t="n">
        <f aca="false">正!AP30-誤!AP30</f>
        <v>50.9943294233744</v>
      </c>
      <c r="AQ30" s="93" t="n">
        <f aca="false">正!AQ30-誤!AQ30</f>
        <v>-122.530745102482</v>
      </c>
      <c r="AR30" s="93" t="n">
        <f aca="false">正!AR30-誤!AR30</f>
        <v>-95.5701270474674</v>
      </c>
      <c r="AS30" s="94" t="n">
        <f aca="false">正!AS30-誤!AS30</f>
        <v>-256.826386538029</v>
      </c>
      <c r="AT30" s="95" t="n">
        <f aca="false">正!AT30-誤!AT30</f>
        <v>12.277584505473</v>
      </c>
      <c r="AU30" s="93" t="n">
        <f aca="false">正!AU30-誤!AU30</f>
        <v>-18.6412612886134</v>
      </c>
      <c r="AV30" s="93" t="n">
        <f aca="false">正!AV30-誤!AV30</f>
        <v>-3.48589618254255</v>
      </c>
      <c r="AW30" s="93" t="n">
        <f aca="false">正!AW30-誤!AW30</f>
        <v>-23.6555650936334</v>
      </c>
      <c r="AX30" s="93" t="n">
        <f aca="false">正!AX30-誤!AX30</f>
        <v>58.0603070702623</v>
      </c>
      <c r="AY30" s="96" t="s">
        <v>76</v>
      </c>
      <c r="AZ30" s="96"/>
      <c r="BA30" s="96"/>
      <c r="BB30" s="96"/>
      <c r="BC30" s="96"/>
      <c r="BD30" s="96"/>
      <c r="BE30" s="96"/>
      <c r="BF30" s="96"/>
      <c r="BG30" s="97"/>
      <c r="BH30" s="98"/>
      <c r="BI30" s="90"/>
      <c r="BJ30" s="91"/>
      <c r="BK30" s="92" t="s">
        <v>75</v>
      </c>
      <c r="BL30" s="92"/>
      <c r="BM30" s="92"/>
      <c r="BN30" s="92"/>
      <c r="BO30" s="92"/>
      <c r="BP30" s="92"/>
      <c r="BQ30" s="92"/>
      <c r="BR30" s="92"/>
      <c r="BS30" s="93" t="n">
        <f aca="false">正!BS30-誤!BS30</f>
        <v>32.399840746328</v>
      </c>
      <c r="BT30" s="93" t="n">
        <f aca="false">正!BT30-誤!BT30</f>
        <v>0.0361563664890667</v>
      </c>
      <c r="BU30" s="93" t="n">
        <f aca="false">正!BU30-誤!BU30</f>
        <v>32.2260888219111</v>
      </c>
      <c r="BV30" s="93" t="n">
        <f aca="false">正!BV30-誤!BV30</f>
        <v>-0.747422375872532</v>
      </c>
      <c r="BW30" s="94" t="n">
        <f aca="false">正!BW30-誤!BW30</f>
        <v>0.885017933800214</v>
      </c>
      <c r="BX30" s="95" t="n">
        <f aca="false">正!BX30-誤!BX30</f>
        <v>324.364864189072</v>
      </c>
      <c r="BY30" s="93" t="n">
        <f aca="false">正!BY30-誤!BY30</f>
        <v>96.3575823318079</v>
      </c>
      <c r="BZ30" s="93" t="n">
        <f aca="false">正!BZ30-誤!BZ30</f>
        <v>43.8039515243781</v>
      </c>
      <c r="CA30" s="93" t="n">
        <f aca="false">正!CA30-誤!CA30</f>
        <v>56.8547253668748</v>
      </c>
      <c r="CB30" s="93" t="n">
        <f aca="false">正!CB30-誤!CB30</f>
        <v>127.348604966013</v>
      </c>
      <c r="CC30" s="96" t="s">
        <v>76</v>
      </c>
      <c r="CD30" s="96"/>
      <c r="CE30" s="96"/>
      <c r="CF30" s="96"/>
      <c r="CG30" s="96"/>
      <c r="CH30" s="96"/>
      <c r="CI30" s="96"/>
      <c r="CJ30" s="96"/>
      <c r="CK30" s="97"/>
      <c r="CL30" s="98"/>
      <c r="CM30" s="90"/>
      <c r="CN30" s="91"/>
      <c r="CO30" s="92" t="s">
        <v>75</v>
      </c>
      <c r="CP30" s="92"/>
      <c r="CQ30" s="92"/>
      <c r="CR30" s="92"/>
      <c r="CS30" s="92"/>
      <c r="CT30" s="92"/>
      <c r="CU30" s="92"/>
      <c r="CV30" s="92"/>
      <c r="CW30" s="93" t="n">
        <f aca="false">正!CW30-誤!CW30</f>
        <v>2426.05881375373</v>
      </c>
      <c r="CX30" s="93" t="n">
        <f aca="false">正!CX30-誤!CX30</f>
        <v>790.886912218395</v>
      </c>
      <c r="CY30" s="93" t="n">
        <f aca="false">正!CY30-誤!CY30</f>
        <v>607.592823531263</v>
      </c>
      <c r="CZ30" s="93" t="n">
        <f aca="false">正!CZ30-誤!CZ30</f>
        <v>4.70190874902619</v>
      </c>
      <c r="DA30" s="94" t="n">
        <f aca="false">正!DA30-誤!DA30</f>
        <v>1022.87716925505</v>
      </c>
      <c r="DB30" s="95" t="n">
        <f aca="false">正!DB30-誤!DB30</f>
        <v>23.6244273235511</v>
      </c>
      <c r="DC30" s="93" t="n">
        <f aca="false">正!DC30-誤!DC30</f>
        <v>32.5403886611741</v>
      </c>
      <c r="DD30" s="93" t="n">
        <f aca="false">正!DD30-誤!DD30</f>
        <v>-14.2788224704983</v>
      </c>
      <c r="DE30" s="93" t="n">
        <f aca="false">正!DE30-誤!DE30</f>
        <v>5.46150036001467</v>
      </c>
      <c r="DF30" s="93" t="n">
        <f aca="false">正!DF30-誤!DF30</f>
        <v>-0.0986392271393015</v>
      </c>
      <c r="DG30" s="96" t="s">
        <v>76</v>
      </c>
      <c r="DH30" s="96"/>
      <c r="DI30" s="96"/>
      <c r="DJ30" s="96"/>
      <c r="DK30" s="96"/>
      <c r="DL30" s="96"/>
      <c r="DM30" s="96"/>
      <c r="DN30" s="96"/>
      <c r="DO30" s="97"/>
      <c r="DP30" s="98"/>
      <c r="DQ30" s="90"/>
      <c r="DR30" s="91"/>
      <c r="DS30" s="92" t="s">
        <v>75</v>
      </c>
      <c r="DT30" s="92"/>
      <c r="DU30" s="92"/>
      <c r="DV30" s="92"/>
      <c r="DW30" s="92"/>
      <c r="DX30" s="92"/>
      <c r="DY30" s="92"/>
      <c r="DZ30" s="92"/>
      <c r="EA30" s="93" t="n">
        <f aca="false">正!EA30-誤!EA30</f>
        <v>-3.62659766585512</v>
      </c>
      <c r="EB30" s="93" t="n">
        <f aca="false">正!EB30-誤!EB30</f>
        <v>-9.17448249290851</v>
      </c>
      <c r="EC30" s="93" t="n">
        <f aca="false">正!EC30-誤!EC30</f>
        <v>-2.30331533925192</v>
      </c>
      <c r="ED30" s="93" t="n">
        <f aca="false">正!ED30-誤!ED30</f>
        <v>16.3002912396624</v>
      </c>
      <c r="EE30" s="94" t="n">
        <f aca="false">正!EE30-誤!EE30</f>
        <v>-8.44909107335712</v>
      </c>
      <c r="EF30" s="95" t="n">
        <f aca="false">正!EF30-誤!EF30</f>
        <v>-42.3749227787584</v>
      </c>
      <c r="EG30" s="93" t="n">
        <f aca="false">正!EG30-誤!EG30</f>
        <v>0.527323671971715</v>
      </c>
      <c r="EH30" s="93" t="n">
        <f aca="false">正!EH30-誤!EH30</f>
        <v>5.64624481738662</v>
      </c>
      <c r="EI30" s="93" t="n">
        <f aca="false">正!EI30-誤!EI30</f>
        <v>-15.7757078271939</v>
      </c>
      <c r="EJ30" s="93" t="n">
        <f aca="false">正!EJ30-誤!EJ30</f>
        <v>-32.7727834409229</v>
      </c>
      <c r="EK30" s="96" t="s">
        <v>76</v>
      </c>
      <c r="EL30" s="96"/>
      <c r="EM30" s="96"/>
      <c r="EN30" s="96"/>
      <c r="EO30" s="96"/>
      <c r="EP30" s="96"/>
      <c r="EQ30" s="96"/>
      <c r="ER30" s="96"/>
      <c r="ES30" s="97"/>
      <c r="ET30" s="98"/>
      <c r="EU30" s="90"/>
      <c r="EV30" s="91"/>
      <c r="EW30" s="92" t="s">
        <v>75</v>
      </c>
      <c r="EX30" s="92"/>
      <c r="EY30" s="92"/>
      <c r="EZ30" s="92"/>
      <c r="FA30" s="92"/>
      <c r="FB30" s="92"/>
      <c r="FC30" s="92"/>
      <c r="FD30" s="92"/>
      <c r="FE30" s="93" t="n">
        <f aca="false">正!FE30-誤!FE30</f>
        <v>10.6834363610815</v>
      </c>
      <c r="FF30" s="93" t="n">
        <f aca="false">正!FF30-誤!FF30</f>
        <v>0.525445637134283</v>
      </c>
      <c r="FG30" s="93" t="n">
        <f aca="false">正!FG30-誤!FG30</f>
        <v>4.27874916906887</v>
      </c>
      <c r="FH30" s="93" t="n">
        <f aca="false">正!FH30-誤!FH30</f>
        <v>-1.975734462861</v>
      </c>
      <c r="FI30" s="94" t="n">
        <f aca="false">正!FI30-誤!FI30</f>
        <v>7.85497601773909</v>
      </c>
      <c r="FJ30" s="95" t="n">
        <f aca="false">正!FJ30-誤!FJ30</f>
        <v>27.9358716525676</v>
      </c>
      <c r="FK30" s="93" t="n">
        <f aca="false">正!FK30-誤!FK30</f>
        <v>-0.180559421275916</v>
      </c>
      <c r="FL30" s="93" t="n">
        <f aca="false">正!FL30-誤!FL30</f>
        <v>32.7970855982793</v>
      </c>
      <c r="FM30" s="93" t="n">
        <f aca="false">正!FM30-誤!FM30</f>
        <v>-4.00055688776388</v>
      </c>
      <c r="FN30" s="93" t="n">
        <f aca="false">正!FN30-誤!FN30</f>
        <v>-0.680097636671633</v>
      </c>
      <c r="FO30" s="96" t="s">
        <v>76</v>
      </c>
      <c r="FP30" s="96"/>
      <c r="FQ30" s="96"/>
      <c r="FR30" s="96"/>
      <c r="FS30" s="96"/>
      <c r="FT30" s="96"/>
      <c r="FU30" s="96"/>
      <c r="FV30" s="96"/>
      <c r="FW30" s="97"/>
      <c r="FX30" s="98"/>
    </row>
    <row r="31" s="103" customFormat="true" ht="12.75" hidden="false" customHeight="true" outlineLevel="0" collapsed="false">
      <c r="A31" s="99" t="s">
        <v>77</v>
      </c>
      <c r="B31" s="1"/>
      <c r="C31" s="1"/>
      <c r="D31" s="1"/>
      <c r="E31" s="1"/>
      <c r="F31" s="1"/>
      <c r="G31" s="1"/>
      <c r="H31" s="1"/>
      <c r="I31" s="1"/>
      <c r="J31" s="1"/>
      <c r="K31" s="100"/>
      <c r="L31" s="100"/>
      <c r="M31" s="100"/>
      <c r="N31" s="100"/>
      <c r="O31" s="100"/>
      <c r="P31" s="101" t="s">
        <v>78</v>
      </c>
      <c r="Q31" s="100"/>
      <c r="R31" s="100"/>
      <c r="S31" s="100"/>
      <c r="T31" s="100"/>
      <c r="U31" s="102"/>
      <c r="V31" s="3"/>
      <c r="W31" s="3"/>
      <c r="X31" s="3"/>
      <c r="Y31" s="3"/>
      <c r="Z31" s="3"/>
      <c r="AA31" s="3"/>
      <c r="AB31" s="3"/>
      <c r="AC31" s="3"/>
      <c r="AD31" s="3"/>
      <c r="AE31" s="99" t="s">
        <v>77</v>
      </c>
      <c r="AF31" s="1"/>
      <c r="AG31" s="1"/>
      <c r="AH31" s="1"/>
      <c r="AI31" s="1"/>
      <c r="AJ31" s="1"/>
      <c r="AK31" s="1"/>
      <c r="AL31" s="1"/>
      <c r="AM31" s="1"/>
      <c r="AN31" s="1"/>
      <c r="AO31" s="100"/>
      <c r="AP31" s="100"/>
      <c r="AQ31" s="100"/>
      <c r="AR31" s="100"/>
      <c r="AS31" s="100"/>
      <c r="AT31" s="101" t="s">
        <v>78</v>
      </c>
      <c r="AU31" s="100"/>
      <c r="AV31" s="100"/>
      <c r="AW31" s="100"/>
      <c r="AX31" s="100"/>
      <c r="AY31" s="102"/>
      <c r="AZ31" s="3"/>
      <c r="BA31" s="3"/>
      <c r="BB31" s="3"/>
      <c r="BC31" s="3"/>
      <c r="BD31" s="3"/>
      <c r="BE31" s="3"/>
      <c r="BF31" s="3"/>
      <c r="BG31" s="3"/>
      <c r="BH31" s="3"/>
      <c r="BI31" s="99" t="s">
        <v>77</v>
      </c>
      <c r="BJ31" s="1"/>
      <c r="BK31" s="1"/>
      <c r="BL31" s="1"/>
      <c r="BM31" s="1"/>
      <c r="BN31" s="1"/>
      <c r="BO31" s="1"/>
      <c r="BP31" s="1"/>
      <c r="BQ31" s="1"/>
      <c r="BR31" s="1"/>
      <c r="BS31" s="100"/>
      <c r="BT31" s="100"/>
      <c r="BU31" s="100"/>
      <c r="BV31" s="100"/>
      <c r="BW31" s="100"/>
      <c r="BX31" s="101" t="s">
        <v>78</v>
      </c>
      <c r="BY31" s="100"/>
      <c r="BZ31" s="100"/>
      <c r="CA31" s="100"/>
      <c r="CB31" s="100"/>
      <c r="CC31" s="102"/>
      <c r="CD31" s="3"/>
      <c r="CE31" s="3"/>
      <c r="CF31" s="3"/>
      <c r="CG31" s="3"/>
      <c r="CH31" s="3"/>
      <c r="CI31" s="3"/>
      <c r="CJ31" s="3"/>
      <c r="CK31" s="3"/>
      <c r="CL31" s="3"/>
      <c r="CM31" s="99" t="s">
        <v>77</v>
      </c>
      <c r="CN31" s="1"/>
      <c r="CO31" s="1"/>
      <c r="CP31" s="1"/>
      <c r="CQ31" s="1"/>
      <c r="CR31" s="1"/>
      <c r="CS31" s="1"/>
      <c r="CT31" s="1"/>
      <c r="CU31" s="1"/>
      <c r="CV31" s="1"/>
      <c r="CW31" s="100"/>
      <c r="CX31" s="100"/>
      <c r="CY31" s="100"/>
      <c r="CZ31" s="100"/>
      <c r="DA31" s="100"/>
      <c r="DB31" s="101" t="s">
        <v>78</v>
      </c>
      <c r="DC31" s="100"/>
      <c r="DD31" s="100"/>
      <c r="DE31" s="100"/>
      <c r="DF31" s="100"/>
      <c r="DG31" s="102"/>
      <c r="DH31" s="3"/>
      <c r="DI31" s="3"/>
      <c r="DJ31" s="3"/>
      <c r="DK31" s="3"/>
      <c r="DL31" s="3"/>
      <c r="DM31" s="3"/>
      <c r="DN31" s="3"/>
      <c r="DO31" s="3"/>
      <c r="DP31" s="3"/>
      <c r="DQ31" s="99" t="s">
        <v>77</v>
      </c>
      <c r="DR31" s="1"/>
      <c r="DS31" s="1"/>
      <c r="DT31" s="1"/>
      <c r="DU31" s="1"/>
      <c r="DV31" s="1"/>
      <c r="DW31" s="1"/>
      <c r="DX31" s="1"/>
      <c r="DY31" s="1"/>
      <c r="DZ31" s="1"/>
      <c r="EA31" s="100"/>
      <c r="EB31" s="100"/>
      <c r="EC31" s="100"/>
      <c r="ED31" s="100"/>
      <c r="EE31" s="100"/>
      <c r="EF31" s="101" t="s">
        <v>78</v>
      </c>
      <c r="EG31" s="100"/>
      <c r="EH31" s="100"/>
      <c r="EI31" s="100"/>
      <c r="EJ31" s="100"/>
      <c r="EK31" s="102"/>
      <c r="EL31" s="3"/>
      <c r="EM31" s="3"/>
      <c r="EN31" s="3"/>
      <c r="EO31" s="3"/>
      <c r="EP31" s="3"/>
      <c r="EQ31" s="3"/>
      <c r="ER31" s="3"/>
      <c r="ES31" s="3"/>
      <c r="ET31" s="3"/>
      <c r="EU31" s="99" t="s">
        <v>77</v>
      </c>
      <c r="EV31" s="1"/>
      <c r="EW31" s="1"/>
      <c r="EX31" s="1"/>
      <c r="EY31" s="1"/>
      <c r="EZ31" s="1"/>
      <c r="FA31" s="1"/>
      <c r="FB31" s="1"/>
      <c r="FC31" s="1"/>
      <c r="FD31" s="1"/>
      <c r="FE31" s="100"/>
      <c r="FF31" s="100"/>
      <c r="FG31" s="100"/>
      <c r="FH31" s="100"/>
      <c r="FI31" s="100"/>
      <c r="FJ31" s="101" t="s">
        <v>78</v>
      </c>
      <c r="FK31" s="100"/>
      <c r="FL31" s="100"/>
      <c r="FM31" s="100"/>
      <c r="FN31" s="100"/>
      <c r="FO31" s="102"/>
      <c r="FP31" s="3"/>
      <c r="FQ31" s="3"/>
      <c r="FR31" s="3"/>
      <c r="FS31" s="3"/>
      <c r="FT31" s="3"/>
      <c r="FU31" s="3"/>
      <c r="FV31" s="3"/>
      <c r="FW31" s="3"/>
      <c r="FX31" s="3"/>
    </row>
    <row r="32" s="103" customFormat="true" ht="21.9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00"/>
      <c r="L32" s="100"/>
      <c r="M32" s="100"/>
      <c r="N32" s="100"/>
      <c r="O32" s="100"/>
      <c r="P32" s="100"/>
      <c r="Q32" s="100"/>
      <c r="R32" s="100"/>
      <c r="S32" s="100"/>
      <c r="T32" s="100"/>
      <c r="U32" s="3"/>
      <c r="V32" s="3"/>
      <c r="W32" s="3"/>
      <c r="X32" s="3"/>
      <c r="Y32" s="3"/>
      <c r="Z32" s="3"/>
      <c r="AA32" s="3"/>
      <c r="AB32" s="3"/>
      <c r="AC32" s="3"/>
      <c r="AD32" s="3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00"/>
      <c r="BT32" s="100"/>
      <c r="BU32" s="100"/>
      <c r="BV32" s="100"/>
      <c r="BW32" s="100"/>
      <c r="BX32" s="100"/>
      <c r="BY32" s="100"/>
      <c r="BZ32" s="100"/>
      <c r="CA32" s="100"/>
      <c r="CB32" s="100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00"/>
      <c r="CX32" s="100"/>
      <c r="CY32" s="100"/>
      <c r="CZ32" s="100"/>
      <c r="DA32" s="100"/>
      <c r="DB32" s="100"/>
      <c r="DC32" s="100"/>
      <c r="DD32" s="100"/>
      <c r="DE32" s="100"/>
      <c r="DF32" s="100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00"/>
      <c r="EB32" s="100"/>
      <c r="EC32" s="100"/>
      <c r="ED32" s="100"/>
      <c r="EE32" s="100"/>
      <c r="EF32" s="100"/>
      <c r="EG32" s="100"/>
      <c r="EH32" s="100"/>
      <c r="EI32" s="100"/>
      <c r="EJ32" s="100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00"/>
      <c r="FF32" s="100"/>
      <c r="FG32" s="100"/>
      <c r="FH32" s="100"/>
      <c r="FI32" s="100"/>
      <c r="FJ32" s="100"/>
      <c r="FK32" s="100"/>
      <c r="FL32" s="100"/>
      <c r="FM32" s="100"/>
      <c r="FN32" s="100"/>
      <c r="FO32" s="3"/>
      <c r="FP32" s="3"/>
      <c r="FQ32" s="3"/>
      <c r="FR32" s="3"/>
      <c r="FS32" s="3"/>
      <c r="FT32" s="3"/>
      <c r="FU32" s="3"/>
      <c r="FV32" s="3"/>
      <c r="FW32" s="3"/>
      <c r="FX32" s="3"/>
    </row>
    <row r="33" s="103" customFormat="true" ht="21.9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00"/>
      <c r="L33" s="100"/>
      <c r="M33" s="100"/>
      <c r="N33" s="100"/>
      <c r="O33" s="100"/>
      <c r="P33" s="100"/>
      <c r="Q33" s="100"/>
      <c r="R33" s="100"/>
      <c r="S33" s="100"/>
      <c r="T33" s="100"/>
      <c r="U33" s="3"/>
      <c r="V33" s="3"/>
      <c r="W33" s="3"/>
      <c r="X33" s="3"/>
      <c r="Y33" s="3"/>
      <c r="Z33" s="3"/>
      <c r="AA33" s="3"/>
      <c r="AB33" s="3"/>
      <c r="AC33" s="3"/>
      <c r="AD33" s="3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00"/>
      <c r="BT33" s="100"/>
      <c r="BU33" s="100"/>
      <c r="BV33" s="100"/>
      <c r="BW33" s="100"/>
      <c r="BX33" s="100"/>
      <c r="BY33" s="100"/>
      <c r="BZ33" s="100"/>
      <c r="CA33" s="100"/>
      <c r="CB33" s="100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00"/>
      <c r="CX33" s="100"/>
      <c r="CY33" s="100"/>
      <c r="CZ33" s="100"/>
      <c r="DA33" s="100"/>
      <c r="DB33" s="100"/>
      <c r="DC33" s="100"/>
      <c r="DD33" s="100"/>
      <c r="DE33" s="100"/>
      <c r="DF33" s="100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00"/>
      <c r="EB33" s="100"/>
      <c r="EC33" s="100"/>
      <c r="ED33" s="100"/>
      <c r="EE33" s="100"/>
      <c r="EF33" s="100"/>
      <c r="EG33" s="100"/>
      <c r="EH33" s="100"/>
      <c r="EI33" s="100"/>
      <c r="EJ33" s="100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00"/>
      <c r="FF33" s="100"/>
      <c r="FG33" s="100"/>
      <c r="FH33" s="100"/>
      <c r="FI33" s="100"/>
      <c r="FJ33" s="100"/>
      <c r="FK33" s="100"/>
      <c r="FL33" s="100"/>
      <c r="FM33" s="100"/>
      <c r="FN33" s="100"/>
      <c r="FO33" s="3"/>
      <c r="FP33" s="3"/>
      <c r="FQ33" s="3"/>
      <c r="FR33" s="3"/>
      <c r="FS33" s="3"/>
      <c r="FT33" s="3"/>
      <c r="FU33" s="3"/>
      <c r="FV33" s="3"/>
      <c r="FW33" s="3"/>
      <c r="FX33" s="3"/>
    </row>
    <row r="34" s="103" customFormat="true" ht="21.9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00"/>
      <c r="L34" s="100"/>
      <c r="M34" s="100"/>
      <c r="N34" s="100"/>
      <c r="O34" s="100"/>
      <c r="P34" s="100"/>
      <c r="Q34" s="100"/>
      <c r="R34" s="100"/>
      <c r="S34" s="100"/>
      <c r="T34" s="100"/>
      <c r="U34" s="3"/>
      <c r="V34" s="3"/>
      <c r="W34" s="3"/>
      <c r="X34" s="3"/>
      <c r="Y34" s="3"/>
      <c r="Z34" s="3"/>
      <c r="AA34" s="3"/>
      <c r="AB34" s="3"/>
      <c r="AC34" s="3"/>
      <c r="AD34" s="3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00"/>
      <c r="CX34" s="100"/>
      <c r="CY34" s="100"/>
      <c r="CZ34" s="100"/>
      <c r="DA34" s="100"/>
      <c r="DB34" s="100"/>
      <c r="DC34" s="100"/>
      <c r="DD34" s="100"/>
      <c r="DE34" s="100"/>
      <c r="DF34" s="100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00"/>
      <c r="FF34" s="100"/>
      <c r="FG34" s="100"/>
      <c r="FH34" s="100"/>
      <c r="FI34" s="100"/>
      <c r="FJ34" s="100"/>
      <c r="FK34" s="100"/>
      <c r="FL34" s="100"/>
      <c r="FM34" s="100"/>
      <c r="FN34" s="100"/>
      <c r="FO34" s="3"/>
      <c r="FP34" s="3"/>
      <c r="FQ34" s="3"/>
      <c r="FR34" s="3"/>
      <c r="FS34" s="3"/>
      <c r="FT34" s="3"/>
      <c r="FU34" s="3"/>
      <c r="FV34" s="3"/>
      <c r="FW34" s="3"/>
      <c r="FX34" s="3"/>
    </row>
    <row r="35" s="103" customFormat="true" ht="21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00"/>
      <c r="L35" s="100"/>
      <c r="M35" s="100"/>
      <c r="N35" s="100"/>
      <c r="O35" s="100"/>
      <c r="P35" s="100"/>
      <c r="Q35" s="100"/>
      <c r="R35" s="100"/>
      <c r="S35" s="100"/>
      <c r="T35" s="100"/>
      <c r="U35" s="3"/>
      <c r="V35" s="3"/>
      <c r="W35" s="3"/>
      <c r="X35" s="3"/>
      <c r="Y35" s="3"/>
      <c r="Z35" s="3"/>
      <c r="AA35" s="3"/>
      <c r="AB35" s="3"/>
      <c r="AC35" s="3"/>
      <c r="AD35" s="3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00"/>
      <c r="BT35" s="100"/>
      <c r="BU35" s="100"/>
      <c r="BV35" s="100"/>
      <c r="BW35" s="100"/>
      <c r="BX35" s="100"/>
      <c r="BY35" s="100"/>
      <c r="BZ35" s="100"/>
      <c r="CA35" s="100"/>
      <c r="CB35" s="100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00"/>
      <c r="CX35" s="100"/>
      <c r="CY35" s="100"/>
      <c r="CZ35" s="100"/>
      <c r="DA35" s="100"/>
      <c r="DB35" s="100"/>
      <c r="DC35" s="100"/>
      <c r="DD35" s="100"/>
      <c r="DE35" s="100"/>
      <c r="DF35" s="100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00"/>
      <c r="EB35" s="100"/>
      <c r="EC35" s="100"/>
      <c r="ED35" s="100"/>
      <c r="EE35" s="100"/>
      <c r="EF35" s="100"/>
      <c r="EG35" s="100"/>
      <c r="EH35" s="100"/>
      <c r="EI35" s="100"/>
      <c r="EJ35" s="100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00"/>
      <c r="FF35" s="100"/>
      <c r="FG35" s="100"/>
      <c r="FH35" s="100"/>
      <c r="FI35" s="100"/>
      <c r="FJ35" s="100"/>
      <c r="FK35" s="100"/>
      <c r="FL35" s="100"/>
      <c r="FM35" s="100"/>
      <c r="FN35" s="100"/>
      <c r="FO35" s="3"/>
      <c r="FP35" s="3"/>
      <c r="FQ35" s="3"/>
      <c r="FR35" s="3"/>
      <c r="FS35" s="3"/>
      <c r="FT35" s="3"/>
      <c r="FU35" s="3"/>
      <c r="FV35" s="3"/>
      <c r="FW35" s="3"/>
      <c r="FX35" s="3"/>
    </row>
    <row r="36" s="103" customFormat="true" ht="21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00"/>
      <c r="L36" s="100"/>
      <c r="M36" s="100"/>
      <c r="N36" s="100"/>
      <c r="O36" s="100"/>
      <c r="P36" s="100"/>
      <c r="Q36" s="100"/>
      <c r="R36" s="100"/>
      <c r="S36" s="100"/>
      <c r="T36" s="100"/>
      <c r="U36" s="3"/>
      <c r="V36" s="3"/>
      <c r="W36" s="3"/>
      <c r="X36" s="3"/>
      <c r="Y36" s="3"/>
      <c r="Z36" s="3"/>
      <c r="AA36" s="3"/>
      <c r="AB36" s="3"/>
      <c r="AC36" s="3"/>
      <c r="AD36" s="3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00"/>
      <c r="BT36" s="100"/>
      <c r="BU36" s="100"/>
      <c r="BV36" s="100"/>
      <c r="BW36" s="100"/>
      <c r="BX36" s="100"/>
      <c r="BY36" s="100"/>
      <c r="BZ36" s="100"/>
      <c r="CA36" s="100"/>
      <c r="CB36" s="100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00"/>
      <c r="CX36" s="100"/>
      <c r="CY36" s="100"/>
      <c r="CZ36" s="100"/>
      <c r="DA36" s="100"/>
      <c r="DB36" s="100"/>
      <c r="DC36" s="100"/>
      <c r="DD36" s="100"/>
      <c r="DE36" s="100"/>
      <c r="DF36" s="100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00"/>
      <c r="EB36" s="100"/>
      <c r="EC36" s="100"/>
      <c r="ED36" s="100"/>
      <c r="EE36" s="100"/>
      <c r="EF36" s="100"/>
      <c r="EG36" s="100"/>
      <c r="EH36" s="100"/>
      <c r="EI36" s="100"/>
      <c r="EJ36" s="100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00"/>
      <c r="FF36" s="100"/>
      <c r="FG36" s="100"/>
      <c r="FH36" s="100"/>
      <c r="FI36" s="100"/>
      <c r="FJ36" s="100"/>
      <c r="FK36" s="100"/>
      <c r="FL36" s="100"/>
      <c r="FM36" s="100"/>
      <c r="FN36" s="100"/>
      <c r="FO36" s="3"/>
      <c r="FP36" s="3"/>
      <c r="FQ36" s="3"/>
      <c r="FR36" s="3"/>
      <c r="FS36" s="3"/>
      <c r="FT36" s="3"/>
      <c r="FU36" s="3"/>
      <c r="FV36" s="3"/>
      <c r="FW36" s="3"/>
      <c r="FX36" s="3"/>
    </row>
    <row r="37" s="103" customFormat="true" ht="21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00"/>
      <c r="L37" s="100"/>
      <c r="M37" s="100"/>
      <c r="N37" s="100"/>
      <c r="O37" s="100"/>
      <c r="P37" s="100"/>
      <c r="Q37" s="100"/>
      <c r="R37" s="100"/>
      <c r="S37" s="100"/>
      <c r="T37" s="100"/>
      <c r="U37" s="3"/>
      <c r="V37" s="3"/>
      <c r="W37" s="3"/>
      <c r="X37" s="3"/>
      <c r="Y37" s="3"/>
      <c r="Z37" s="3"/>
      <c r="AA37" s="3"/>
      <c r="AB37" s="3"/>
      <c r="AC37" s="3"/>
      <c r="AD37" s="3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00"/>
      <c r="CX37" s="100"/>
      <c r="CY37" s="100"/>
      <c r="CZ37" s="100"/>
      <c r="DA37" s="100"/>
      <c r="DB37" s="100"/>
      <c r="DC37" s="100"/>
      <c r="DD37" s="100"/>
      <c r="DE37" s="100"/>
      <c r="DF37" s="100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00"/>
      <c r="EB37" s="100"/>
      <c r="EC37" s="100"/>
      <c r="ED37" s="100"/>
      <c r="EE37" s="100"/>
      <c r="EF37" s="100"/>
      <c r="EG37" s="100"/>
      <c r="EH37" s="100"/>
      <c r="EI37" s="100"/>
      <c r="EJ37" s="100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00"/>
      <c r="FF37" s="100"/>
      <c r="FG37" s="100"/>
      <c r="FH37" s="100"/>
      <c r="FI37" s="100"/>
      <c r="FJ37" s="100"/>
      <c r="FK37" s="100"/>
      <c r="FL37" s="100"/>
      <c r="FM37" s="100"/>
      <c r="FN37" s="100"/>
      <c r="FO37" s="3"/>
      <c r="FP37" s="3"/>
      <c r="FQ37" s="3"/>
      <c r="FR37" s="3"/>
      <c r="FS37" s="3"/>
      <c r="FT37" s="3"/>
      <c r="FU37" s="3"/>
      <c r="FV37" s="3"/>
      <c r="FW37" s="3"/>
      <c r="FX37" s="3"/>
    </row>
    <row r="38" s="103" customFormat="true" ht="21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3"/>
      <c r="V38" s="3"/>
      <c r="W38" s="3"/>
      <c r="X38" s="3"/>
      <c r="Y38" s="3"/>
      <c r="Z38" s="3"/>
      <c r="AA38" s="3"/>
      <c r="AB38" s="3"/>
      <c r="AC38" s="3"/>
      <c r="AD38" s="3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00"/>
      <c r="BT38" s="100"/>
      <c r="BU38" s="100"/>
      <c r="BV38" s="100"/>
      <c r="BW38" s="100"/>
      <c r="BX38" s="100"/>
      <c r="BY38" s="100"/>
      <c r="BZ38" s="100"/>
      <c r="CA38" s="100"/>
      <c r="CB38" s="100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00"/>
      <c r="CX38" s="100"/>
      <c r="CY38" s="100"/>
      <c r="CZ38" s="100"/>
      <c r="DA38" s="100"/>
      <c r="DB38" s="100"/>
      <c r="DC38" s="100"/>
      <c r="DD38" s="100"/>
      <c r="DE38" s="100"/>
      <c r="DF38" s="100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00"/>
      <c r="EB38" s="100"/>
      <c r="EC38" s="100"/>
      <c r="ED38" s="100"/>
      <c r="EE38" s="100"/>
      <c r="EF38" s="100"/>
      <c r="EG38" s="100"/>
      <c r="EH38" s="100"/>
      <c r="EI38" s="100"/>
      <c r="EJ38" s="100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00"/>
      <c r="FF38" s="100"/>
      <c r="FG38" s="100"/>
      <c r="FH38" s="100"/>
      <c r="FI38" s="100"/>
      <c r="FJ38" s="100"/>
      <c r="FK38" s="100"/>
      <c r="FL38" s="100"/>
      <c r="FM38" s="100"/>
      <c r="FN38" s="100"/>
      <c r="FO38" s="3"/>
      <c r="FP38" s="3"/>
      <c r="FQ38" s="3"/>
      <c r="FR38" s="3"/>
      <c r="FS38" s="3"/>
      <c r="FT38" s="3"/>
      <c r="FU38" s="3"/>
      <c r="FV38" s="3"/>
      <c r="FW38" s="3"/>
      <c r="FX38" s="3"/>
    </row>
    <row r="39" s="103" customFormat="true" ht="21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3"/>
      <c r="V39" s="3"/>
      <c r="W39" s="3"/>
      <c r="X39" s="3"/>
      <c r="Y39" s="3"/>
      <c r="Z39" s="3"/>
      <c r="AA39" s="3"/>
      <c r="AB39" s="3"/>
      <c r="AC39" s="3"/>
      <c r="AD39" s="3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00"/>
      <c r="BT39" s="100"/>
      <c r="BU39" s="100"/>
      <c r="BV39" s="100"/>
      <c r="BW39" s="100"/>
      <c r="BX39" s="100"/>
      <c r="BY39" s="100"/>
      <c r="BZ39" s="100"/>
      <c r="CA39" s="100"/>
      <c r="CB39" s="100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00"/>
      <c r="CX39" s="100"/>
      <c r="CY39" s="100"/>
      <c r="CZ39" s="100"/>
      <c r="DA39" s="100"/>
      <c r="DB39" s="100"/>
      <c r="DC39" s="100"/>
      <c r="DD39" s="100"/>
      <c r="DE39" s="100"/>
      <c r="DF39" s="100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00"/>
      <c r="EB39" s="100"/>
      <c r="EC39" s="100"/>
      <c r="ED39" s="100"/>
      <c r="EE39" s="100"/>
      <c r="EF39" s="100"/>
      <c r="EG39" s="100"/>
      <c r="EH39" s="100"/>
      <c r="EI39" s="100"/>
      <c r="EJ39" s="100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00"/>
      <c r="FF39" s="100"/>
      <c r="FG39" s="100"/>
      <c r="FH39" s="100"/>
      <c r="FI39" s="100"/>
      <c r="FJ39" s="100"/>
      <c r="FK39" s="100"/>
      <c r="FL39" s="100"/>
      <c r="FM39" s="100"/>
      <c r="FN39" s="100"/>
      <c r="FO39" s="3"/>
      <c r="FP39" s="3"/>
      <c r="FQ39" s="3"/>
      <c r="FR39" s="3"/>
      <c r="FS39" s="3"/>
      <c r="FT39" s="3"/>
      <c r="FU39" s="3"/>
      <c r="FV39" s="3"/>
      <c r="FW39" s="3"/>
      <c r="FX39" s="3"/>
    </row>
    <row r="40" s="103" customFormat="true" ht="21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3"/>
      <c r="V40" s="3"/>
      <c r="W40" s="3"/>
      <c r="X40" s="3"/>
      <c r="Y40" s="3"/>
      <c r="Z40" s="3"/>
      <c r="AA40" s="3"/>
      <c r="AB40" s="3"/>
      <c r="AC40" s="3"/>
      <c r="AD40" s="3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00"/>
      <c r="CX40" s="100"/>
      <c r="CY40" s="100"/>
      <c r="CZ40" s="100"/>
      <c r="DA40" s="100"/>
      <c r="DB40" s="100"/>
      <c r="DC40" s="100"/>
      <c r="DD40" s="100"/>
      <c r="DE40" s="100"/>
      <c r="DF40" s="100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00"/>
      <c r="EB40" s="100"/>
      <c r="EC40" s="100"/>
      <c r="ED40" s="100"/>
      <c r="EE40" s="100"/>
      <c r="EF40" s="100"/>
      <c r="EG40" s="100"/>
      <c r="EH40" s="100"/>
      <c r="EI40" s="100"/>
      <c r="EJ40" s="100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00"/>
      <c r="FF40" s="100"/>
      <c r="FG40" s="100"/>
      <c r="FH40" s="100"/>
      <c r="FI40" s="100"/>
      <c r="FJ40" s="100"/>
      <c r="FK40" s="100"/>
      <c r="FL40" s="100"/>
      <c r="FM40" s="100"/>
      <c r="FN40" s="100"/>
      <c r="FO40" s="3"/>
      <c r="FP40" s="3"/>
      <c r="FQ40" s="3"/>
      <c r="FR40" s="3"/>
      <c r="FS40" s="3"/>
      <c r="FT40" s="3"/>
      <c r="FU40" s="3"/>
      <c r="FV40" s="3"/>
      <c r="FW40" s="3"/>
      <c r="FX40" s="3"/>
    </row>
    <row r="41" s="103" customFormat="true" ht="21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3"/>
      <c r="V41" s="3"/>
      <c r="W41" s="3"/>
      <c r="X41" s="3"/>
      <c r="Y41" s="3"/>
      <c r="Z41" s="3"/>
      <c r="AA41" s="3"/>
      <c r="AB41" s="3"/>
      <c r="AC41" s="3"/>
      <c r="AD41" s="3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00"/>
      <c r="BT41" s="100"/>
      <c r="BU41" s="100"/>
      <c r="BV41" s="100"/>
      <c r="BW41" s="100"/>
      <c r="BX41" s="100"/>
      <c r="BY41" s="100"/>
      <c r="BZ41" s="100"/>
      <c r="CA41" s="100"/>
      <c r="CB41" s="100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00"/>
      <c r="CX41" s="100"/>
      <c r="CY41" s="100"/>
      <c r="CZ41" s="100"/>
      <c r="DA41" s="100"/>
      <c r="DB41" s="100"/>
      <c r="DC41" s="100"/>
      <c r="DD41" s="100"/>
      <c r="DE41" s="100"/>
      <c r="DF41" s="100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00"/>
      <c r="EB41" s="100"/>
      <c r="EC41" s="100"/>
      <c r="ED41" s="100"/>
      <c r="EE41" s="100"/>
      <c r="EF41" s="100"/>
      <c r="EG41" s="100"/>
      <c r="EH41" s="100"/>
      <c r="EI41" s="100"/>
      <c r="EJ41" s="100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00"/>
      <c r="FF41" s="100"/>
      <c r="FG41" s="100"/>
      <c r="FH41" s="100"/>
      <c r="FI41" s="100"/>
      <c r="FJ41" s="100"/>
      <c r="FK41" s="100"/>
      <c r="FL41" s="100"/>
      <c r="FM41" s="100"/>
      <c r="FN41" s="100"/>
      <c r="FO41" s="3"/>
      <c r="FP41" s="3"/>
      <c r="FQ41" s="3"/>
      <c r="FR41" s="3"/>
      <c r="FS41" s="3"/>
      <c r="FT41" s="3"/>
      <c r="FU41" s="3"/>
      <c r="FV41" s="3"/>
      <c r="FW41" s="3"/>
      <c r="FX41" s="3"/>
    </row>
    <row r="42" s="103" customFormat="true" ht="21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3"/>
      <c r="V42" s="3"/>
      <c r="W42" s="3"/>
      <c r="X42" s="3"/>
      <c r="Y42" s="3"/>
      <c r="Z42" s="3"/>
      <c r="AA42" s="3"/>
      <c r="AB42" s="3"/>
      <c r="AC42" s="3"/>
      <c r="AD42" s="3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00"/>
      <c r="CX42" s="100"/>
      <c r="CY42" s="100"/>
      <c r="CZ42" s="100"/>
      <c r="DA42" s="100"/>
      <c r="DB42" s="100"/>
      <c r="DC42" s="100"/>
      <c r="DD42" s="100"/>
      <c r="DE42" s="100"/>
      <c r="DF42" s="100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00"/>
      <c r="EB42" s="100"/>
      <c r="EC42" s="100"/>
      <c r="ED42" s="100"/>
      <c r="EE42" s="100"/>
      <c r="EF42" s="100"/>
      <c r="EG42" s="100"/>
      <c r="EH42" s="100"/>
      <c r="EI42" s="100"/>
      <c r="EJ42" s="100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00"/>
      <c r="FF42" s="100"/>
      <c r="FG42" s="100"/>
      <c r="FH42" s="100"/>
      <c r="FI42" s="100"/>
      <c r="FJ42" s="100"/>
      <c r="FK42" s="100"/>
      <c r="FL42" s="100"/>
      <c r="FM42" s="100"/>
      <c r="FN42" s="100"/>
      <c r="FO42" s="3"/>
      <c r="FP42" s="3"/>
      <c r="FQ42" s="3"/>
      <c r="FR42" s="3"/>
      <c r="FS42" s="3"/>
      <c r="FT42" s="3"/>
      <c r="FU42" s="3"/>
      <c r="FV42" s="3"/>
      <c r="FW42" s="3"/>
      <c r="FX42" s="3"/>
    </row>
    <row r="43" s="103" customFormat="true" ht="21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3"/>
      <c r="V43" s="3"/>
      <c r="W43" s="3"/>
      <c r="X43" s="3"/>
      <c r="Y43" s="3"/>
      <c r="Z43" s="3"/>
      <c r="AA43" s="3"/>
      <c r="AB43" s="3"/>
      <c r="AC43" s="3"/>
      <c r="AD43" s="3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00"/>
      <c r="CX43" s="100"/>
      <c r="CY43" s="100"/>
      <c r="CZ43" s="100"/>
      <c r="DA43" s="100"/>
      <c r="DB43" s="100"/>
      <c r="DC43" s="100"/>
      <c r="DD43" s="100"/>
      <c r="DE43" s="100"/>
      <c r="DF43" s="100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00"/>
      <c r="EB43" s="100"/>
      <c r="EC43" s="100"/>
      <c r="ED43" s="100"/>
      <c r="EE43" s="100"/>
      <c r="EF43" s="100"/>
      <c r="EG43" s="100"/>
      <c r="EH43" s="100"/>
      <c r="EI43" s="100"/>
      <c r="EJ43" s="100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00"/>
      <c r="FF43" s="100"/>
      <c r="FG43" s="100"/>
      <c r="FH43" s="100"/>
      <c r="FI43" s="100"/>
      <c r="FJ43" s="100"/>
      <c r="FK43" s="100"/>
      <c r="FL43" s="100"/>
      <c r="FM43" s="100"/>
      <c r="FN43" s="100"/>
      <c r="FO43" s="3"/>
      <c r="FP43" s="3"/>
      <c r="FQ43" s="3"/>
      <c r="FR43" s="3"/>
      <c r="FS43" s="3"/>
      <c r="FT43" s="3"/>
      <c r="FU43" s="3"/>
      <c r="FV43" s="3"/>
      <c r="FW43" s="3"/>
      <c r="FX43" s="3"/>
    </row>
    <row r="44" s="103" customFormat="true" ht="21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3"/>
      <c r="V44" s="3"/>
      <c r="W44" s="3"/>
      <c r="X44" s="3"/>
      <c r="Y44" s="3"/>
      <c r="Z44" s="3"/>
      <c r="AA44" s="3"/>
      <c r="AB44" s="3"/>
      <c r="AC44" s="3"/>
      <c r="AD44" s="3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00"/>
      <c r="BT44" s="100"/>
      <c r="BU44" s="100"/>
      <c r="BV44" s="100"/>
      <c r="BW44" s="100"/>
      <c r="BX44" s="100"/>
      <c r="BY44" s="100"/>
      <c r="BZ44" s="100"/>
      <c r="CA44" s="100"/>
      <c r="CB44" s="100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00"/>
      <c r="CX44" s="100"/>
      <c r="CY44" s="100"/>
      <c r="CZ44" s="100"/>
      <c r="DA44" s="100"/>
      <c r="DB44" s="100"/>
      <c r="DC44" s="100"/>
      <c r="DD44" s="100"/>
      <c r="DE44" s="100"/>
      <c r="DF44" s="100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00"/>
      <c r="EB44" s="100"/>
      <c r="EC44" s="100"/>
      <c r="ED44" s="100"/>
      <c r="EE44" s="100"/>
      <c r="EF44" s="100"/>
      <c r="EG44" s="100"/>
      <c r="EH44" s="100"/>
      <c r="EI44" s="100"/>
      <c r="EJ44" s="100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00"/>
      <c r="FF44" s="100"/>
      <c r="FG44" s="100"/>
      <c r="FH44" s="100"/>
      <c r="FI44" s="100"/>
      <c r="FJ44" s="100"/>
      <c r="FK44" s="100"/>
      <c r="FL44" s="100"/>
      <c r="FM44" s="100"/>
      <c r="FN44" s="100"/>
      <c r="FO44" s="3"/>
      <c r="FP44" s="3"/>
      <c r="FQ44" s="3"/>
      <c r="FR44" s="3"/>
      <c r="FS44" s="3"/>
      <c r="FT44" s="3"/>
      <c r="FU44" s="3"/>
      <c r="FV44" s="3"/>
      <c r="FW44" s="3"/>
      <c r="FX44" s="3"/>
    </row>
    <row r="45" s="103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3"/>
      <c r="V45" s="3"/>
      <c r="W45" s="3"/>
      <c r="X45" s="3"/>
      <c r="Y45" s="3"/>
      <c r="Z45" s="3"/>
      <c r="AA45" s="3"/>
      <c r="AB45" s="3"/>
      <c r="AC45" s="3"/>
      <c r="AD45" s="3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00"/>
      <c r="AP45" s="100"/>
      <c r="AQ45" s="100"/>
      <c r="AR45" s="100"/>
      <c r="AS45" s="100"/>
      <c r="AT45" s="100"/>
      <c r="AU45" s="100"/>
      <c r="AV45" s="100"/>
      <c r="AW45" s="100"/>
      <c r="AX45" s="100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00"/>
      <c r="BT45" s="100"/>
      <c r="BU45" s="100"/>
      <c r="BV45" s="100"/>
      <c r="BW45" s="100"/>
      <c r="BX45" s="100"/>
      <c r="BY45" s="100"/>
      <c r="BZ45" s="100"/>
      <c r="CA45" s="100"/>
      <c r="CB45" s="100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00"/>
      <c r="CX45" s="100"/>
      <c r="CY45" s="100"/>
      <c r="CZ45" s="100"/>
      <c r="DA45" s="100"/>
      <c r="DB45" s="100"/>
      <c r="DC45" s="100"/>
      <c r="DD45" s="100"/>
      <c r="DE45" s="100"/>
      <c r="DF45" s="100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00"/>
      <c r="EB45" s="100"/>
      <c r="EC45" s="100"/>
      <c r="ED45" s="100"/>
      <c r="EE45" s="100"/>
      <c r="EF45" s="100"/>
      <c r="EG45" s="100"/>
      <c r="EH45" s="100"/>
      <c r="EI45" s="100"/>
      <c r="EJ45" s="100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00"/>
      <c r="FF45" s="100"/>
      <c r="FG45" s="100"/>
      <c r="FH45" s="100"/>
      <c r="FI45" s="100"/>
      <c r="FJ45" s="100"/>
      <c r="FK45" s="100"/>
      <c r="FL45" s="100"/>
      <c r="FM45" s="100"/>
      <c r="FN45" s="100"/>
      <c r="FO45" s="3"/>
      <c r="FP45" s="3"/>
      <c r="FQ45" s="3"/>
      <c r="FR45" s="3"/>
      <c r="FS45" s="3"/>
      <c r="FT45" s="3"/>
      <c r="FU45" s="3"/>
      <c r="FV45" s="3"/>
      <c r="FW45" s="3"/>
      <c r="FX45" s="3"/>
    </row>
    <row r="46" s="103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3"/>
      <c r="V46" s="3"/>
      <c r="W46" s="3"/>
      <c r="X46" s="3"/>
      <c r="Y46" s="3"/>
      <c r="Z46" s="3"/>
      <c r="AA46" s="3"/>
      <c r="AB46" s="3"/>
      <c r="AC46" s="3"/>
      <c r="AD46" s="3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00"/>
      <c r="AP46" s="100"/>
      <c r="AQ46" s="100"/>
      <c r="AR46" s="100"/>
      <c r="AS46" s="100"/>
      <c r="AT46" s="100"/>
      <c r="AU46" s="100"/>
      <c r="AV46" s="100"/>
      <c r="AW46" s="100"/>
      <c r="AX46" s="100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00"/>
      <c r="BT46" s="100"/>
      <c r="BU46" s="100"/>
      <c r="BV46" s="100"/>
      <c r="BW46" s="100"/>
      <c r="BX46" s="100"/>
      <c r="BY46" s="100"/>
      <c r="BZ46" s="100"/>
      <c r="CA46" s="100"/>
      <c r="CB46" s="100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00"/>
      <c r="CX46" s="100"/>
      <c r="CY46" s="100"/>
      <c r="CZ46" s="100"/>
      <c r="DA46" s="100"/>
      <c r="DB46" s="100"/>
      <c r="DC46" s="100"/>
      <c r="DD46" s="100"/>
      <c r="DE46" s="100"/>
      <c r="DF46" s="100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00"/>
      <c r="EB46" s="100"/>
      <c r="EC46" s="100"/>
      <c r="ED46" s="100"/>
      <c r="EE46" s="100"/>
      <c r="EF46" s="100"/>
      <c r="EG46" s="100"/>
      <c r="EH46" s="100"/>
      <c r="EI46" s="100"/>
      <c r="EJ46" s="100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00"/>
      <c r="FF46" s="100"/>
      <c r="FG46" s="100"/>
      <c r="FH46" s="100"/>
      <c r="FI46" s="100"/>
      <c r="FJ46" s="100"/>
      <c r="FK46" s="100"/>
      <c r="FL46" s="100"/>
      <c r="FM46" s="100"/>
      <c r="FN46" s="100"/>
      <c r="FO46" s="3"/>
      <c r="FP46" s="3"/>
      <c r="FQ46" s="3"/>
      <c r="FR46" s="3"/>
      <c r="FS46" s="3"/>
      <c r="FT46" s="3"/>
      <c r="FU46" s="3"/>
      <c r="FV46" s="3"/>
      <c r="FW46" s="3"/>
      <c r="FX46" s="3"/>
    </row>
    <row r="47" s="103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3"/>
      <c r="V47" s="3"/>
      <c r="W47" s="3"/>
      <c r="X47" s="3"/>
      <c r="Y47" s="3"/>
      <c r="Z47" s="3"/>
      <c r="AA47" s="3"/>
      <c r="AB47" s="3"/>
      <c r="AC47" s="3"/>
      <c r="AD47" s="3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00"/>
      <c r="BT47" s="100"/>
      <c r="BU47" s="100"/>
      <c r="BV47" s="100"/>
      <c r="BW47" s="100"/>
      <c r="BX47" s="100"/>
      <c r="BY47" s="100"/>
      <c r="BZ47" s="100"/>
      <c r="CA47" s="100"/>
      <c r="CB47" s="100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00"/>
      <c r="CX47" s="100"/>
      <c r="CY47" s="100"/>
      <c r="CZ47" s="100"/>
      <c r="DA47" s="100"/>
      <c r="DB47" s="100"/>
      <c r="DC47" s="100"/>
      <c r="DD47" s="100"/>
      <c r="DE47" s="100"/>
      <c r="DF47" s="100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00"/>
      <c r="EB47" s="100"/>
      <c r="EC47" s="100"/>
      <c r="ED47" s="100"/>
      <c r="EE47" s="100"/>
      <c r="EF47" s="100"/>
      <c r="EG47" s="100"/>
      <c r="EH47" s="100"/>
      <c r="EI47" s="100"/>
      <c r="EJ47" s="100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00"/>
      <c r="FF47" s="100"/>
      <c r="FG47" s="100"/>
      <c r="FH47" s="100"/>
      <c r="FI47" s="100"/>
      <c r="FJ47" s="100"/>
      <c r="FK47" s="100"/>
      <c r="FL47" s="100"/>
      <c r="FM47" s="100"/>
      <c r="FN47" s="100"/>
      <c r="FO47" s="3"/>
      <c r="FP47" s="3"/>
      <c r="FQ47" s="3"/>
      <c r="FR47" s="3"/>
      <c r="FS47" s="3"/>
      <c r="FT47" s="3"/>
      <c r="FU47" s="3"/>
      <c r="FV47" s="3"/>
      <c r="FW47" s="3"/>
      <c r="FX47" s="3"/>
    </row>
    <row r="48" s="103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3"/>
      <c r="V48" s="3"/>
      <c r="W48" s="3"/>
      <c r="X48" s="3"/>
      <c r="Y48" s="3"/>
      <c r="Z48" s="3"/>
      <c r="AA48" s="3"/>
      <c r="AB48" s="3"/>
      <c r="AC48" s="3"/>
      <c r="AD48" s="3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00"/>
      <c r="BT48" s="100"/>
      <c r="BU48" s="100"/>
      <c r="BV48" s="100"/>
      <c r="BW48" s="100"/>
      <c r="BX48" s="100"/>
      <c r="BY48" s="100"/>
      <c r="BZ48" s="100"/>
      <c r="CA48" s="100"/>
      <c r="CB48" s="100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00"/>
      <c r="CX48" s="100"/>
      <c r="CY48" s="100"/>
      <c r="CZ48" s="100"/>
      <c r="DA48" s="100"/>
      <c r="DB48" s="100"/>
      <c r="DC48" s="100"/>
      <c r="DD48" s="100"/>
      <c r="DE48" s="100"/>
      <c r="DF48" s="100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00"/>
      <c r="EB48" s="100"/>
      <c r="EC48" s="100"/>
      <c r="ED48" s="100"/>
      <c r="EE48" s="100"/>
      <c r="EF48" s="100"/>
      <c r="EG48" s="100"/>
      <c r="EH48" s="100"/>
      <c r="EI48" s="100"/>
      <c r="EJ48" s="100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00"/>
      <c r="FF48" s="100"/>
      <c r="FG48" s="100"/>
      <c r="FH48" s="100"/>
      <c r="FI48" s="100"/>
      <c r="FJ48" s="100"/>
      <c r="FK48" s="100"/>
      <c r="FL48" s="100"/>
      <c r="FM48" s="100"/>
      <c r="FN48" s="100"/>
      <c r="FO48" s="3"/>
      <c r="FP48" s="3"/>
      <c r="FQ48" s="3"/>
      <c r="FR48" s="3"/>
      <c r="FS48" s="3"/>
      <c r="FT48" s="3"/>
      <c r="FU48" s="3"/>
      <c r="FV48" s="3"/>
      <c r="FW48" s="3"/>
      <c r="FX48" s="3"/>
    </row>
    <row r="49" s="103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3"/>
      <c r="V49" s="3"/>
      <c r="W49" s="3"/>
      <c r="X49" s="3"/>
      <c r="Y49" s="3"/>
      <c r="Z49" s="3"/>
      <c r="AA49" s="3"/>
      <c r="AB49" s="3"/>
      <c r="AC49" s="3"/>
      <c r="AD49" s="3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00"/>
      <c r="AP49" s="100"/>
      <c r="AQ49" s="100"/>
      <c r="AR49" s="100"/>
      <c r="AS49" s="100"/>
      <c r="AT49" s="100"/>
      <c r="AU49" s="100"/>
      <c r="AV49" s="100"/>
      <c r="AW49" s="100"/>
      <c r="AX49" s="100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00"/>
      <c r="BT49" s="100"/>
      <c r="BU49" s="100"/>
      <c r="BV49" s="100"/>
      <c r="BW49" s="100"/>
      <c r="BX49" s="100"/>
      <c r="BY49" s="100"/>
      <c r="BZ49" s="100"/>
      <c r="CA49" s="100"/>
      <c r="CB49" s="100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00"/>
      <c r="CX49" s="100"/>
      <c r="CY49" s="100"/>
      <c r="CZ49" s="100"/>
      <c r="DA49" s="100"/>
      <c r="DB49" s="100"/>
      <c r="DC49" s="100"/>
      <c r="DD49" s="100"/>
      <c r="DE49" s="100"/>
      <c r="DF49" s="100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00"/>
      <c r="EB49" s="100"/>
      <c r="EC49" s="100"/>
      <c r="ED49" s="100"/>
      <c r="EE49" s="100"/>
      <c r="EF49" s="100"/>
      <c r="EG49" s="100"/>
      <c r="EH49" s="100"/>
      <c r="EI49" s="100"/>
      <c r="EJ49" s="100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00"/>
      <c r="FF49" s="100"/>
      <c r="FG49" s="100"/>
      <c r="FH49" s="100"/>
      <c r="FI49" s="100"/>
      <c r="FJ49" s="100"/>
      <c r="FK49" s="100"/>
      <c r="FL49" s="100"/>
      <c r="FM49" s="100"/>
      <c r="FN49" s="100"/>
      <c r="FO49" s="3"/>
      <c r="FP49" s="3"/>
      <c r="FQ49" s="3"/>
      <c r="FR49" s="3"/>
      <c r="FS49" s="3"/>
      <c r="FT49" s="3"/>
      <c r="FU49" s="3"/>
      <c r="FV49" s="3"/>
      <c r="FW49" s="3"/>
      <c r="FX49" s="3"/>
    </row>
    <row r="50" s="103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3"/>
      <c r="V50" s="3"/>
      <c r="W50" s="3"/>
      <c r="X50" s="3"/>
      <c r="Y50" s="3"/>
      <c r="Z50" s="3"/>
      <c r="AA50" s="3"/>
      <c r="AB50" s="3"/>
      <c r="AC50" s="3"/>
      <c r="AD50" s="3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00"/>
      <c r="AP50" s="100"/>
      <c r="AQ50" s="100"/>
      <c r="AR50" s="100"/>
      <c r="AS50" s="100"/>
      <c r="AT50" s="100"/>
      <c r="AU50" s="100"/>
      <c r="AV50" s="100"/>
      <c r="AW50" s="100"/>
      <c r="AX50" s="100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00"/>
      <c r="BT50" s="100"/>
      <c r="BU50" s="100"/>
      <c r="BV50" s="100"/>
      <c r="BW50" s="100"/>
      <c r="BX50" s="100"/>
      <c r="BY50" s="100"/>
      <c r="BZ50" s="100"/>
      <c r="CA50" s="100"/>
      <c r="CB50" s="100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00"/>
      <c r="CX50" s="100"/>
      <c r="CY50" s="100"/>
      <c r="CZ50" s="100"/>
      <c r="DA50" s="100"/>
      <c r="DB50" s="100"/>
      <c r="DC50" s="100"/>
      <c r="DD50" s="100"/>
      <c r="DE50" s="100"/>
      <c r="DF50" s="100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00"/>
      <c r="EB50" s="100"/>
      <c r="EC50" s="100"/>
      <c r="ED50" s="100"/>
      <c r="EE50" s="100"/>
      <c r="EF50" s="100"/>
      <c r="EG50" s="100"/>
      <c r="EH50" s="100"/>
      <c r="EI50" s="100"/>
      <c r="EJ50" s="100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00"/>
      <c r="FF50" s="100"/>
      <c r="FG50" s="100"/>
      <c r="FH50" s="100"/>
      <c r="FI50" s="100"/>
      <c r="FJ50" s="100"/>
      <c r="FK50" s="100"/>
      <c r="FL50" s="100"/>
      <c r="FM50" s="100"/>
      <c r="FN50" s="100"/>
      <c r="FO50" s="3"/>
      <c r="FP50" s="3"/>
      <c r="FQ50" s="3"/>
      <c r="FR50" s="3"/>
      <c r="FS50" s="3"/>
      <c r="FT50" s="3"/>
      <c r="FU50" s="3"/>
      <c r="FV50" s="3"/>
      <c r="FW50" s="3"/>
      <c r="FX50" s="3"/>
    </row>
    <row r="51" s="103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3"/>
      <c r="V51" s="3"/>
      <c r="W51" s="3"/>
      <c r="X51" s="3"/>
      <c r="Y51" s="3"/>
      <c r="Z51" s="3"/>
      <c r="AA51" s="3"/>
      <c r="AB51" s="3"/>
      <c r="AC51" s="3"/>
      <c r="AD51" s="3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00"/>
      <c r="AP51" s="100"/>
      <c r="AQ51" s="100"/>
      <c r="AR51" s="100"/>
      <c r="AS51" s="100"/>
      <c r="AT51" s="100"/>
      <c r="AU51" s="100"/>
      <c r="AV51" s="100"/>
      <c r="AW51" s="100"/>
      <c r="AX51" s="100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00"/>
      <c r="BT51" s="100"/>
      <c r="BU51" s="100"/>
      <c r="BV51" s="100"/>
      <c r="BW51" s="100"/>
      <c r="BX51" s="100"/>
      <c r="BY51" s="100"/>
      <c r="BZ51" s="100"/>
      <c r="CA51" s="100"/>
      <c r="CB51" s="100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00"/>
      <c r="CX51" s="100"/>
      <c r="CY51" s="100"/>
      <c r="CZ51" s="100"/>
      <c r="DA51" s="100"/>
      <c r="DB51" s="100"/>
      <c r="DC51" s="100"/>
      <c r="DD51" s="100"/>
      <c r="DE51" s="100"/>
      <c r="DF51" s="100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00"/>
      <c r="EB51" s="100"/>
      <c r="EC51" s="100"/>
      <c r="ED51" s="100"/>
      <c r="EE51" s="100"/>
      <c r="EF51" s="100"/>
      <c r="EG51" s="100"/>
      <c r="EH51" s="100"/>
      <c r="EI51" s="100"/>
      <c r="EJ51" s="100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00"/>
      <c r="FF51" s="100"/>
      <c r="FG51" s="100"/>
      <c r="FH51" s="100"/>
      <c r="FI51" s="100"/>
      <c r="FJ51" s="100"/>
      <c r="FK51" s="100"/>
      <c r="FL51" s="100"/>
      <c r="FM51" s="100"/>
      <c r="FN51" s="100"/>
      <c r="FO51" s="3"/>
      <c r="FP51" s="3"/>
      <c r="FQ51" s="3"/>
      <c r="FR51" s="3"/>
      <c r="FS51" s="3"/>
      <c r="FT51" s="3"/>
      <c r="FU51" s="3"/>
      <c r="FV51" s="3"/>
      <c r="FW51" s="3"/>
      <c r="FX51" s="3"/>
    </row>
    <row r="52" s="103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3"/>
      <c r="V52" s="3"/>
      <c r="W52" s="3"/>
      <c r="X52" s="3"/>
      <c r="Y52" s="3"/>
      <c r="Z52" s="3"/>
      <c r="AA52" s="3"/>
      <c r="AB52" s="3"/>
      <c r="AC52" s="3"/>
      <c r="AD52" s="3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00"/>
      <c r="CX52" s="100"/>
      <c r="CY52" s="100"/>
      <c r="CZ52" s="100"/>
      <c r="DA52" s="100"/>
      <c r="DB52" s="100"/>
      <c r="DC52" s="100"/>
      <c r="DD52" s="100"/>
      <c r="DE52" s="100"/>
      <c r="DF52" s="100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00"/>
      <c r="EB52" s="100"/>
      <c r="EC52" s="100"/>
      <c r="ED52" s="100"/>
      <c r="EE52" s="100"/>
      <c r="EF52" s="100"/>
      <c r="EG52" s="100"/>
      <c r="EH52" s="100"/>
      <c r="EI52" s="100"/>
      <c r="EJ52" s="100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00"/>
      <c r="FF52" s="100"/>
      <c r="FG52" s="100"/>
      <c r="FH52" s="100"/>
      <c r="FI52" s="100"/>
      <c r="FJ52" s="100"/>
      <c r="FK52" s="100"/>
      <c r="FL52" s="100"/>
      <c r="FM52" s="100"/>
      <c r="FN52" s="100"/>
      <c r="FO52" s="3"/>
      <c r="FP52" s="3"/>
      <c r="FQ52" s="3"/>
      <c r="FR52" s="3"/>
      <c r="FS52" s="3"/>
      <c r="FT52" s="3"/>
      <c r="FU52" s="3"/>
      <c r="FV52" s="3"/>
      <c r="FW52" s="3"/>
      <c r="FX52" s="3"/>
    </row>
    <row r="53" s="103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3"/>
      <c r="V53" s="3"/>
      <c r="W53" s="3"/>
      <c r="X53" s="3"/>
      <c r="Y53" s="3"/>
      <c r="Z53" s="3"/>
      <c r="AA53" s="3"/>
      <c r="AB53" s="3"/>
      <c r="AC53" s="3"/>
      <c r="AD53" s="3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00"/>
      <c r="AP53" s="100"/>
      <c r="AQ53" s="100"/>
      <c r="AR53" s="100"/>
      <c r="AS53" s="100"/>
      <c r="AT53" s="100"/>
      <c r="AU53" s="100"/>
      <c r="AV53" s="100"/>
      <c r="AW53" s="100"/>
      <c r="AX53" s="100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00"/>
      <c r="BT53" s="100"/>
      <c r="BU53" s="100"/>
      <c r="BV53" s="100"/>
      <c r="BW53" s="100"/>
      <c r="BX53" s="100"/>
      <c r="BY53" s="100"/>
      <c r="BZ53" s="100"/>
      <c r="CA53" s="100"/>
      <c r="CB53" s="100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00"/>
      <c r="CX53" s="100"/>
      <c r="CY53" s="100"/>
      <c r="CZ53" s="100"/>
      <c r="DA53" s="100"/>
      <c r="DB53" s="100"/>
      <c r="DC53" s="100"/>
      <c r="DD53" s="100"/>
      <c r="DE53" s="100"/>
      <c r="DF53" s="100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00"/>
      <c r="EB53" s="100"/>
      <c r="EC53" s="100"/>
      <c r="ED53" s="100"/>
      <c r="EE53" s="100"/>
      <c r="EF53" s="100"/>
      <c r="EG53" s="100"/>
      <c r="EH53" s="100"/>
      <c r="EI53" s="100"/>
      <c r="EJ53" s="100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00"/>
      <c r="FF53" s="100"/>
      <c r="FG53" s="100"/>
      <c r="FH53" s="100"/>
      <c r="FI53" s="100"/>
      <c r="FJ53" s="100"/>
      <c r="FK53" s="100"/>
      <c r="FL53" s="100"/>
      <c r="FM53" s="100"/>
      <c r="FN53" s="100"/>
      <c r="FO53" s="3"/>
      <c r="FP53" s="3"/>
      <c r="FQ53" s="3"/>
      <c r="FR53" s="3"/>
      <c r="FS53" s="3"/>
      <c r="FT53" s="3"/>
      <c r="FU53" s="3"/>
      <c r="FV53" s="3"/>
      <c r="FW53" s="3"/>
      <c r="FX53" s="3"/>
    </row>
    <row r="54" s="103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3"/>
      <c r="V54" s="3"/>
      <c r="W54" s="3"/>
      <c r="X54" s="3"/>
      <c r="Y54" s="3"/>
      <c r="Z54" s="3"/>
      <c r="AA54" s="3"/>
      <c r="AB54" s="3"/>
      <c r="AC54" s="3"/>
      <c r="AD54" s="3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00"/>
      <c r="AP54" s="100"/>
      <c r="AQ54" s="100"/>
      <c r="AR54" s="100"/>
      <c r="AS54" s="100"/>
      <c r="AT54" s="100"/>
      <c r="AU54" s="100"/>
      <c r="AV54" s="100"/>
      <c r="AW54" s="100"/>
      <c r="AX54" s="100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00"/>
      <c r="BT54" s="100"/>
      <c r="BU54" s="100"/>
      <c r="BV54" s="100"/>
      <c r="BW54" s="100"/>
      <c r="BX54" s="100"/>
      <c r="BY54" s="100"/>
      <c r="BZ54" s="100"/>
      <c r="CA54" s="100"/>
      <c r="CB54" s="100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00"/>
      <c r="CX54" s="100"/>
      <c r="CY54" s="100"/>
      <c r="CZ54" s="100"/>
      <c r="DA54" s="100"/>
      <c r="DB54" s="100"/>
      <c r="DC54" s="100"/>
      <c r="DD54" s="100"/>
      <c r="DE54" s="100"/>
      <c r="DF54" s="100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00"/>
      <c r="EB54" s="100"/>
      <c r="EC54" s="100"/>
      <c r="ED54" s="100"/>
      <c r="EE54" s="100"/>
      <c r="EF54" s="100"/>
      <c r="EG54" s="100"/>
      <c r="EH54" s="100"/>
      <c r="EI54" s="100"/>
      <c r="EJ54" s="100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00"/>
      <c r="FF54" s="100"/>
      <c r="FG54" s="100"/>
      <c r="FH54" s="100"/>
      <c r="FI54" s="100"/>
      <c r="FJ54" s="100"/>
      <c r="FK54" s="100"/>
      <c r="FL54" s="100"/>
      <c r="FM54" s="100"/>
      <c r="FN54" s="100"/>
      <c r="FO54" s="3"/>
      <c r="FP54" s="3"/>
      <c r="FQ54" s="3"/>
      <c r="FR54" s="3"/>
      <c r="FS54" s="3"/>
      <c r="FT54" s="3"/>
      <c r="FU54" s="3"/>
      <c r="FV54" s="3"/>
      <c r="FW54" s="3"/>
      <c r="FX54" s="3"/>
    </row>
    <row r="55" s="103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3"/>
      <c r="V55" s="3"/>
      <c r="W55" s="3"/>
      <c r="X55" s="3"/>
      <c r="Y55" s="3"/>
      <c r="Z55" s="3"/>
      <c r="AA55" s="3"/>
      <c r="AB55" s="3"/>
      <c r="AC55" s="3"/>
      <c r="AD55" s="3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00"/>
      <c r="BT55" s="100"/>
      <c r="BU55" s="100"/>
      <c r="BV55" s="100"/>
      <c r="BW55" s="100"/>
      <c r="BX55" s="100"/>
      <c r="BY55" s="100"/>
      <c r="BZ55" s="100"/>
      <c r="CA55" s="100"/>
      <c r="CB55" s="100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00"/>
      <c r="CX55" s="100"/>
      <c r="CY55" s="100"/>
      <c r="CZ55" s="100"/>
      <c r="DA55" s="100"/>
      <c r="DB55" s="100"/>
      <c r="DC55" s="100"/>
      <c r="DD55" s="100"/>
      <c r="DE55" s="100"/>
      <c r="DF55" s="100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00"/>
      <c r="EB55" s="100"/>
      <c r="EC55" s="100"/>
      <c r="ED55" s="100"/>
      <c r="EE55" s="100"/>
      <c r="EF55" s="100"/>
      <c r="EG55" s="100"/>
      <c r="EH55" s="100"/>
      <c r="EI55" s="100"/>
      <c r="EJ55" s="100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00"/>
      <c r="FF55" s="100"/>
      <c r="FG55" s="100"/>
      <c r="FH55" s="100"/>
      <c r="FI55" s="100"/>
      <c r="FJ55" s="100"/>
      <c r="FK55" s="100"/>
      <c r="FL55" s="100"/>
      <c r="FM55" s="100"/>
      <c r="FN55" s="100"/>
      <c r="FO55" s="3"/>
      <c r="FP55" s="3"/>
      <c r="FQ55" s="3"/>
      <c r="FR55" s="3"/>
      <c r="FS55" s="3"/>
      <c r="FT55" s="3"/>
      <c r="FU55" s="3"/>
      <c r="FV55" s="3"/>
      <c r="FW55" s="3"/>
      <c r="FX55" s="3"/>
    </row>
    <row r="56" s="103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3"/>
      <c r="V56" s="3"/>
      <c r="W56" s="3"/>
      <c r="X56" s="3"/>
      <c r="Y56" s="3"/>
      <c r="Z56" s="3"/>
      <c r="AA56" s="3"/>
      <c r="AB56" s="3"/>
      <c r="AC56" s="3"/>
      <c r="AD56" s="3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00"/>
      <c r="AP56" s="100"/>
      <c r="AQ56" s="100"/>
      <c r="AR56" s="100"/>
      <c r="AS56" s="100"/>
      <c r="AT56" s="100"/>
      <c r="AU56" s="100"/>
      <c r="AV56" s="100"/>
      <c r="AW56" s="100"/>
      <c r="AX56" s="100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00"/>
      <c r="BT56" s="100"/>
      <c r="BU56" s="100"/>
      <c r="BV56" s="100"/>
      <c r="BW56" s="100"/>
      <c r="BX56" s="100"/>
      <c r="BY56" s="100"/>
      <c r="BZ56" s="100"/>
      <c r="CA56" s="100"/>
      <c r="CB56" s="100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00"/>
      <c r="CX56" s="100"/>
      <c r="CY56" s="100"/>
      <c r="CZ56" s="100"/>
      <c r="DA56" s="100"/>
      <c r="DB56" s="100"/>
      <c r="DC56" s="100"/>
      <c r="DD56" s="100"/>
      <c r="DE56" s="100"/>
      <c r="DF56" s="100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00"/>
      <c r="EB56" s="100"/>
      <c r="EC56" s="100"/>
      <c r="ED56" s="100"/>
      <c r="EE56" s="100"/>
      <c r="EF56" s="100"/>
      <c r="EG56" s="100"/>
      <c r="EH56" s="100"/>
      <c r="EI56" s="100"/>
      <c r="EJ56" s="100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00"/>
      <c r="FF56" s="100"/>
      <c r="FG56" s="100"/>
      <c r="FH56" s="100"/>
      <c r="FI56" s="100"/>
      <c r="FJ56" s="100"/>
      <c r="FK56" s="100"/>
      <c r="FL56" s="100"/>
      <c r="FM56" s="100"/>
      <c r="FN56" s="100"/>
      <c r="FO56" s="3"/>
      <c r="FP56" s="3"/>
      <c r="FQ56" s="3"/>
      <c r="FR56" s="3"/>
      <c r="FS56" s="3"/>
      <c r="FT56" s="3"/>
      <c r="FU56" s="3"/>
      <c r="FV56" s="3"/>
      <c r="FW56" s="3"/>
      <c r="FX56" s="3"/>
    </row>
    <row r="57" s="103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3"/>
      <c r="V57" s="3"/>
      <c r="W57" s="3"/>
      <c r="X57" s="3"/>
      <c r="Y57" s="3"/>
      <c r="Z57" s="3"/>
      <c r="AA57" s="3"/>
      <c r="AB57" s="3"/>
      <c r="AC57" s="3"/>
      <c r="AD57" s="3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00"/>
      <c r="AP57" s="100"/>
      <c r="AQ57" s="100"/>
      <c r="AR57" s="100"/>
      <c r="AS57" s="100"/>
      <c r="AT57" s="100"/>
      <c r="AU57" s="100"/>
      <c r="AV57" s="100"/>
      <c r="AW57" s="100"/>
      <c r="AX57" s="100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00"/>
      <c r="BT57" s="100"/>
      <c r="BU57" s="100"/>
      <c r="BV57" s="100"/>
      <c r="BW57" s="100"/>
      <c r="BX57" s="100"/>
      <c r="BY57" s="100"/>
      <c r="BZ57" s="100"/>
      <c r="CA57" s="100"/>
      <c r="CB57" s="100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00"/>
      <c r="CX57" s="100"/>
      <c r="CY57" s="100"/>
      <c r="CZ57" s="100"/>
      <c r="DA57" s="100"/>
      <c r="DB57" s="100"/>
      <c r="DC57" s="100"/>
      <c r="DD57" s="100"/>
      <c r="DE57" s="100"/>
      <c r="DF57" s="100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00"/>
      <c r="EB57" s="100"/>
      <c r="EC57" s="100"/>
      <c r="ED57" s="100"/>
      <c r="EE57" s="100"/>
      <c r="EF57" s="100"/>
      <c r="EG57" s="100"/>
      <c r="EH57" s="100"/>
      <c r="EI57" s="100"/>
      <c r="EJ57" s="100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00"/>
      <c r="FF57" s="100"/>
      <c r="FG57" s="100"/>
      <c r="FH57" s="100"/>
      <c r="FI57" s="100"/>
      <c r="FJ57" s="100"/>
      <c r="FK57" s="100"/>
      <c r="FL57" s="100"/>
      <c r="FM57" s="100"/>
      <c r="FN57" s="100"/>
      <c r="FO57" s="3"/>
      <c r="FP57" s="3"/>
      <c r="FQ57" s="3"/>
      <c r="FR57" s="3"/>
      <c r="FS57" s="3"/>
      <c r="FT57" s="3"/>
      <c r="FU57" s="3"/>
      <c r="FV57" s="3"/>
      <c r="FW57" s="3"/>
      <c r="FX57" s="3"/>
    </row>
    <row r="58" s="103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3"/>
      <c r="V58" s="3"/>
      <c r="W58" s="3"/>
      <c r="X58" s="3"/>
      <c r="Y58" s="3"/>
      <c r="Z58" s="3"/>
      <c r="AA58" s="3"/>
      <c r="AB58" s="3"/>
      <c r="AC58" s="3"/>
      <c r="AD58" s="3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00"/>
      <c r="AP58" s="100"/>
      <c r="AQ58" s="100"/>
      <c r="AR58" s="100"/>
      <c r="AS58" s="100"/>
      <c r="AT58" s="100"/>
      <c r="AU58" s="100"/>
      <c r="AV58" s="100"/>
      <c r="AW58" s="100"/>
      <c r="AX58" s="100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00"/>
      <c r="BT58" s="100"/>
      <c r="BU58" s="100"/>
      <c r="BV58" s="100"/>
      <c r="BW58" s="100"/>
      <c r="BX58" s="100"/>
      <c r="BY58" s="100"/>
      <c r="BZ58" s="100"/>
      <c r="CA58" s="100"/>
      <c r="CB58" s="100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00"/>
      <c r="CX58" s="100"/>
      <c r="CY58" s="100"/>
      <c r="CZ58" s="100"/>
      <c r="DA58" s="100"/>
      <c r="DB58" s="100"/>
      <c r="DC58" s="100"/>
      <c r="DD58" s="100"/>
      <c r="DE58" s="100"/>
      <c r="DF58" s="100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00"/>
      <c r="EB58" s="100"/>
      <c r="EC58" s="100"/>
      <c r="ED58" s="100"/>
      <c r="EE58" s="100"/>
      <c r="EF58" s="100"/>
      <c r="EG58" s="100"/>
      <c r="EH58" s="100"/>
      <c r="EI58" s="100"/>
      <c r="EJ58" s="100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00"/>
      <c r="FF58" s="100"/>
      <c r="FG58" s="100"/>
      <c r="FH58" s="100"/>
      <c r="FI58" s="100"/>
      <c r="FJ58" s="100"/>
      <c r="FK58" s="100"/>
      <c r="FL58" s="100"/>
      <c r="FM58" s="100"/>
      <c r="FN58" s="100"/>
      <c r="FO58" s="3"/>
      <c r="FP58" s="3"/>
      <c r="FQ58" s="3"/>
      <c r="FR58" s="3"/>
      <c r="FS58" s="3"/>
      <c r="FT58" s="3"/>
      <c r="FU58" s="3"/>
      <c r="FV58" s="3"/>
      <c r="FW58" s="3"/>
      <c r="FX58" s="3"/>
    </row>
    <row r="59" s="103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3"/>
      <c r="V59" s="3"/>
      <c r="W59" s="3"/>
      <c r="X59" s="3"/>
      <c r="Y59" s="3"/>
      <c r="Z59" s="3"/>
      <c r="AA59" s="3"/>
      <c r="AB59" s="3"/>
      <c r="AC59" s="3"/>
      <c r="AD59" s="3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00"/>
      <c r="AP59" s="100"/>
      <c r="AQ59" s="100"/>
      <c r="AR59" s="100"/>
      <c r="AS59" s="100"/>
      <c r="AT59" s="100"/>
      <c r="AU59" s="100"/>
      <c r="AV59" s="100"/>
      <c r="AW59" s="100"/>
      <c r="AX59" s="100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00"/>
      <c r="BT59" s="100"/>
      <c r="BU59" s="100"/>
      <c r="BV59" s="100"/>
      <c r="BW59" s="100"/>
      <c r="BX59" s="100"/>
      <c r="BY59" s="100"/>
      <c r="BZ59" s="100"/>
      <c r="CA59" s="100"/>
      <c r="CB59" s="100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00"/>
      <c r="CX59" s="100"/>
      <c r="CY59" s="100"/>
      <c r="CZ59" s="100"/>
      <c r="DA59" s="100"/>
      <c r="DB59" s="100"/>
      <c r="DC59" s="100"/>
      <c r="DD59" s="100"/>
      <c r="DE59" s="100"/>
      <c r="DF59" s="100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00"/>
      <c r="EB59" s="100"/>
      <c r="EC59" s="100"/>
      <c r="ED59" s="100"/>
      <c r="EE59" s="100"/>
      <c r="EF59" s="100"/>
      <c r="EG59" s="100"/>
      <c r="EH59" s="100"/>
      <c r="EI59" s="100"/>
      <c r="EJ59" s="100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00"/>
      <c r="FF59" s="100"/>
      <c r="FG59" s="100"/>
      <c r="FH59" s="100"/>
      <c r="FI59" s="100"/>
      <c r="FJ59" s="100"/>
      <c r="FK59" s="100"/>
      <c r="FL59" s="100"/>
      <c r="FM59" s="100"/>
      <c r="FN59" s="100"/>
      <c r="FO59" s="3"/>
      <c r="FP59" s="3"/>
      <c r="FQ59" s="3"/>
      <c r="FR59" s="3"/>
      <c r="FS59" s="3"/>
      <c r="FT59" s="3"/>
      <c r="FU59" s="3"/>
      <c r="FV59" s="3"/>
      <c r="FW59" s="3"/>
      <c r="FX59" s="3"/>
    </row>
    <row r="60" s="103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3"/>
      <c r="V60" s="3"/>
      <c r="W60" s="3"/>
      <c r="X60" s="3"/>
      <c r="Y60" s="3"/>
      <c r="Z60" s="3"/>
      <c r="AA60" s="3"/>
      <c r="AB60" s="3"/>
      <c r="AC60" s="3"/>
      <c r="AD60" s="3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00"/>
      <c r="AP60" s="100"/>
      <c r="AQ60" s="100"/>
      <c r="AR60" s="100"/>
      <c r="AS60" s="100"/>
      <c r="AT60" s="100"/>
      <c r="AU60" s="100"/>
      <c r="AV60" s="100"/>
      <c r="AW60" s="100"/>
      <c r="AX60" s="100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00"/>
      <c r="BT60" s="100"/>
      <c r="BU60" s="100"/>
      <c r="BV60" s="100"/>
      <c r="BW60" s="100"/>
      <c r="BX60" s="100"/>
      <c r="BY60" s="100"/>
      <c r="BZ60" s="100"/>
      <c r="CA60" s="100"/>
      <c r="CB60" s="100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00"/>
      <c r="CX60" s="100"/>
      <c r="CY60" s="100"/>
      <c r="CZ60" s="100"/>
      <c r="DA60" s="100"/>
      <c r="DB60" s="100"/>
      <c r="DC60" s="100"/>
      <c r="DD60" s="100"/>
      <c r="DE60" s="100"/>
      <c r="DF60" s="100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00"/>
      <c r="EB60" s="100"/>
      <c r="EC60" s="100"/>
      <c r="ED60" s="100"/>
      <c r="EE60" s="100"/>
      <c r="EF60" s="100"/>
      <c r="EG60" s="100"/>
      <c r="EH60" s="100"/>
      <c r="EI60" s="100"/>
      <c r="EJ60" s="100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00"/>
      <c r="FF60" s="100"/>
      <c r="FG60" s="100"/>
      <c r="FH60" s="100"/>
      <c r="FI60" s="100"/>
      <c r="FJ60" s="100"/>
      <c r="FK60" s="100"/>
      <c r="FL60" s="100"/>
      <c r="FM60" s="100"/>
      <c r="FN60" s="100"/>
      <c r="FO60" s="3"/>
      <c r="FP60" s="3"/>
      <c r="FQ60" s="3"/>
      <c r="FR60" s="3"/>
      <c r="FS60" s="3"/>
      <c r="FT60" s="3"/>
      <c r="FU60" s="3"/>
      <c r="FV60" s="3"/>
      <c r="FW60" s="3"/>
      <c r="FX60" s="3"/>
    </row>
    <row r="61" s="103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3"/>
      <c r="V61" s="3"/>
      <c r="W61" s="3"/>
      <c r="X61" s="3"/>
      <c r="Y61" s="3"/>
      <c r="Z61" s="3"/>
      <c r="AA61" s="3"/>
      <c r="AB61" s="3"/>
      <c r="AC61" s="3"/>
      <c r="AD61" s="3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00"/>
      <c r="BT61" s="100"/>
      <c r="BU61" s="100"/>
      <c r="BV61" s="100"/>
      <c r="BW61" s="100"/>
      <c r="BX61" s="100"/>
      <c r="BY61" s="100"/>
      <c r="BZ61" s="100"/>
      <c r="CA61" s="100"/>
      <c r="CB61" s="100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00"/>
      <c r="CX61" s="100"/>
      <c r="CY61" s="100"/>
      <c r="CZ61" s="100"/>
      <c r="DA61" s="100"/>
      <c r="DB61" s="100"/>
      <c r="DC61" s="100"/>
      <c r="DD61" s="100"/>
      <c r="DE61" s="100"/>
      <c r="DF61" s="100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00"/>
      <c r="EB61" s="100"/>
      <c r="EC61" s="100"/>
      <c r="ED61" s="100"/>
      <c r="EE61" s="100"/>
      <c r="EF61" s="100"/>
      <c r="EG61" s="100"/>
      <c r="EH61" s="100"/>
      <c r="EI61" s="100"/>
      <c r="EJ61" s="100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00"/>
      <c r="FF61" s="100"/>
      <c r="FG61" s="100"/>
      <c r="FH61" s="100"/>
      <c r="FI61" s="100"/>
      <c r="FJ61" s="100"/>
      <c r="FK61" s="100"/>
      <c r="FL61" s="100"/>
      <c r="FM61" s="100"/>
      <c r="FN61" s="100"/>
      <c r="FO61" s="3"/>
      <c r="FP61" s="3"/>
      <c r="FQ61" s="3"/>
      <c r="FR61" s="3"/>
      <c r="FS61" s="3"/>
      <c r="FT61" s="3"/>
      <c r="FU61" s="3"/>
      <c r="FV61" s="3"/>
      <c r="FW61" s="3"/>
      <c r="FX61" s="3"/>
    </row>
    <row r="62" s="103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3"/>
      <c r="V62" s="3"/>
      <c r="W62" s="3"/>
      <c r="X62" s="3"/>
      <c r="Y62" s="3"/>
      <c r="Z62" s="3"/>
      <c r="AA62" s="3"/>
      <c r="AB62" s="3"/>
      <c r="AC62" s="3"/>
      <c r="AD62" s="3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00"/>
      <c r="AP62" s="100"/>
      <c r="AQ62" s="100"/>
      <c r="AR62" s="100"/>
      <c r="AS62" s="100"/>
      <c r="AT62" s="100"/>
      <c r="AU62" s="100"/>
      <c r="AV62" s="100"/>
      <c r="AW62" s="100"/>
      <c r="AX62" s="100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00"/>
      <c r="BT62" s="100"/>
      <c r="BU62" s="100"/>
      <c r="BV62" s="100"/>
      <c r="BW62" s="100"/>
      <c r="BX62" s="100"/>
      <c r="BY62" s="100"/>
      <c r="BZ62" s="100"/>
      <c r="CA62" s="100"/>
      <c r="CB62" s="100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00"/>
      <c r="CX62" s="100"/>
      <c r="CY62" s="100"/>
      <c r="CZ62" s="100"/>
      <c r="DA62" s="100"/>
      <c r="DB62" s="100"/>
      <c r="DC62" s="100"/>
      <c r="DD62" s="100"/>
      <c r="DE62" s="100"/>
      <c r="DF62" s="100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00"/>
      <c r="EB62" s="100"/>
      <c r="EC62" s="100"/>
      <c r="ED62" s="100"/>
      <c r="EE62" s="100"/>
      <c r="EF62" s="100"/>
      <c r="EG62" s="100"/>
      <c r="EH62" s="100"/>
      <c r="EI62" s="100"/>
      <c r="EJ62" s="100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00"/>
      <c r="FF62" s="100"/>
      <c r="FG62" s="100"/>
      <c r="FH62" s="100"/>
      <c r="FI62" s="100"/>
      <c r="FJ62" s="100"/>
      <c r="FK62" s="100"/>
      <c r="FL62" s="100"/>
      <c r="FM62" s="100"/>
      <c r="FN62" s="100"/>
      <c r="FO62" s="3"/>
      <c r="FP62" s="3"/>
      <c r="FQ62" s="3"/>
      <c r="FR62" s="3"/>
      <c r="FS62" s="3"/>
      <c r="FT62" s="3"/>
      <c r="FU62" s="3"/>
      <c r="FV62" s="3"/>
      <c r="FW62" s="3"/>
      <c r="FX62" s="3"/>
    </row>
    <row r="63" s="103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3"/>
      <c r="V63" s="3"/>
      <c r="W63" s="3"/>
      <c r="X63" s="3"/>
      <c r="Y63" s="3"/>
      <c r="Z63" s="3"/>
      <c r="AA63" s="3"/>
      <c r="AB63" s="3"/>
      <c r="AC63" s="3"/>
      <c r="AD63" s="3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00"/>
      <c r="AP63" s="100"/>
      <c r="AQ63" s="100"/>
      <c r="AR63" s="100"/>
      <c r="AS63" s="100"/>
      <c r="AT63" s="100"/>
      <c r="AU63" s="100"/>
      <c r="AV63" s="100"/>
      <c r="AW63" s="100"/>
      <c r="AX63" s="100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00"/>
      <c r="BT63" s="100"/>
      <c r="BU63" s="100"/>
      <c r="BV63" s="100"/>
      <c r="BW63" s="100"/>
      <c r="BX63" s="100"/>
      <c r="BY63" s="100"/>
      <c r="BZ63" s="100"/>
      <c r="CA63" s="100"/>
      <c r="CB63" s="100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00"/>
      <c r="CX63" s="100"/>
      <c r="CY63" s="100"/>
      <c r="CZ63" s="100"/>
      <c r="DA63" s="100"/>
      <c r="DB63" s="100"/>
      <c r="DC63" s="100"/>
      <c r="DD63" s="100"/>
      <c r="DE63" s="100"/>
      <c r="DF63" s="100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00"/>
      <c r="EB63" s="100"/>
      <c r="EC63" s="100"/>
      <c r="ED63" s="100"/>
      <c r="EE63" s="100"/>
      <c r="EF63" s="100"/>
      <c r="EG63" s="100"/>
      <c r="EH63" s="100"/>
      <c r="EI63" s="100"/>
      <c r="EJ63" s="100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00"/>
      <c r="FF63" s="100"/>
      <c r="FG63" s="100"/>
      <c r="FH63" s="100"/>
      <c r="FI63" s="100"/>
      <c r="FJ63" s="100"/>
      <c r="FK63" s="100"/>
      <c r="FL63" s="100"/>
      <c r="FM63" s="100"/>
      <c r="FN63" s="100"/>
      <c r="FO63" s="3"/>
      <c r="FP63" s="3"/>
      <c r="FQ63" s="3"/>
      <c r="FR63" s="3"/>
      <c r="FS63" s="3"/>
      <c r="FT63" s="3"/>
      <c r="FU63" s="3"/>
      <c r="FV63" s="3"/>
      <c r="FW63" s="3"/>
      <c r="FX63" s="3"/>
    </row>
    <row r="64" s="103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3"/>
      <c r="V64" s="3"/>
      <c r="W64" s="3"/>
      <c r="X64" s="3"/>
      <c r="Y64" s="3"/>
      <c r="Z64" s="3"/>
      <c r="AA64" s="3"/>
      <c r="AB64" s="3"/>
      <c r="AC64" s="3"/>
      <c r="AD64" s="3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00"/>
      <c r="BT64" s="100"/>
      <c r="BU64" s="100"/>
      <c r="BV64" s="100"/>
      <c r="BW64" s="100"/>
      <c r="BX64" s="100"/>
      <c r="BY64" s="100"/>
      <c r="BZ64" s="100"/>
      <c r="CA64" s="100"/>
      <c r="CB64" s="100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00"/>
      <c r="CX64" s="100"/>
      <c r="CY64" s="100"/>
      <c r="CZ64" s="100"/>
      <c r="DA64" s="100"/>
      <c r="DB64" s="100"/>
      <c r="DC64" s="100"/>
      <c r="DD64" s="100"/>
      <c r="DE64" s="100"/>
      <c r="DF64" s="100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00"/>
      <c r="EB64" s="100"/>
      <c r="EC64" s="100"/>
      <c r="ED64" s="100"/>
      <c r="EE64" s="100"/>
      <c r="EF64" s="100"/>
      <c r="EG64" s="100"/>
      <c r="EH64" s="100"/>
      <c r="EI64" s="100"/>
      <c r="EJ64" s="100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00"/>
      <c r="FF64" s="100"/>
      <c r="FG64" s="100"/>
      <c r="FH64" s="100"/>
      <c r="FI64" s="100"/>
      <c r="FJ64" s="100"/>
      <c r="FK64" s="100"/>
      <c r="FL64" s="100"/>
      <c r="FM64" s="100"/>
      <c r="FN64" s="100"/>
      <c r="FO64" s="3"/>
      <c r="FP64" s="3"/>
      <c r="FQ64" s="3"/>
      <c r="FR64" s="3"/>
      <c r="FS64" s="3"/>
      <c r="FT64" s="3"/>
      <c r="FU64" s="3"/>
      <c r="FV64" s="3"/>
      <c r="FW64" s="3"/>
      <c r="FX64" s="3"/>
    </row>
    <row r="65" s="103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3"/>
      <c r="V65" s="3"/>
      <c r="W65" s="3"/>
      <c r="X65" s="3"/>
      <c r="Y65" s="3"/>
      <c r="Z65" s="3"/>
      <c r="AA65" s="3"/>
      <c r="AB65" s="3"/>
      <c r="AC65" s="3"/>
      <c r="AD65" s="3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00"/>
      <c r="AP65" s="100"/>
      <c r="AQ65" s="100"/>
      <c r="AR65" s="100"/>
      <c r="AS65" s="100"/>
      <c r="AT65" s="100"/>
      <c r="AU65" s="100"/>
      <c r="AV65" s="100"/>
      <c r="AW65" s="100"/>
      <c r="AX65" s="100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00"/>
      <c r="BT65" s="100"/>
      <c r="BU65" s="100"/>
      <c r="BV65" s="100"/>
      <c r="BW65" s="100"/>
      <c r="BX65" s="100"/>
      <c r="BY65" s="100"/>
      <c r="BZ65" s="100"/>
      <c r="CA65" s="100"/>
      <c r="CB65" s="100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00"/>
      <c r="CX65" s="100"/>
      <c r="CY65" s="100"/>
      <c r="CZ65" s="100"/>
      <c r="DA65" s="100"/>
      <c r="DB65" s="100"/>
      <c r="DC65" s="100"/>
      <c r="DD65" s="100"/>
      <c r="DE65" s="100"/>
      <c r="DF65" s="100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00"/>
      <c r="EB65" s="100"/>
      <c r="EC65" s="100"/>
      <c r="ED65" s="100"/>
      <c r="EE65" s="100"/>
      <c r="EF65" s="100"/>
      <c r="EG65" s="100"/>
      <c r="EH65" s="100"/>
      <c r="EI65" s="100"/>
      <c r="EJ65" s="100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00"/>
      <c r="FF65" s="100"/>
      <c r="FG65" s="100"/>
      <c r="FH65" s="100"/>
      <c r="FI65" s="100"/>
      <c r="FJ65" s="100"/>
      <c r="FK65" s="100"/>
      <c r="FL65" s="100"/>
      <c r="FM65" s="100"/>
      <c r="FN65" s="100"/>
      <c r="FO65" s="3"/>
      <c r="FP65" s="3"/>
      <c r="FQ65" s="3"/>
      <c r="FR65" s="3"/>
      <c r="FS65" s="3"/>
      <c r="FT65" s="3"/>
      <c r="FU65" s="3"/>
      <c r="FV65" s="3"/>
      <c r="FW65" s="3"/>
      <c r="FX65" s="3"/>
    </row>
    <row r="66" s="103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3"/>
      <c r="V66" s="3"/>
      <c r="W66" s="3"/>
      <c r="X66" s="3"/>
      <c r="Y66" s="3"/>
      <c r="Z66" s="3"/>
      <c r="AA66" s="3"/>
      <c r="AB66" s="3"/>
      <c r="AC66" s="3"/>
      <c r="AD66" s="3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00"/>
      <c r="AP66" s="100"/>
      <c r="AQ66" s="100"/>
      <c r="AR66" s="100"/>
      <c r="AS66" s="100"/>
      <c r="AT66" s="100"/>
      <c r="AU66" s="100"/>
      <c r="AV66" s="100"/>
      <c r="AW66" s="100"/>
      <c r="AX66" s="100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00"/>
      <c r="BT66" s="100"/>
      <c r="BU66" s="100"/>
      <c r="BV66" s="100"/>
      <c r="BW66" s="100"/>
      <c r="BX66" s="100"/>
      <c r="BY66" s="100"/>
      <c r="BZ66" s="100"/>
      <c r="CA66" s="100"/>
      <c r="CB66" s="100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00"/>
      <c r="CX66" s="100"/>
      <c r="CY66" s="100"/>
      <c r="CZ66" s="100"/>
      <c r="DA66" s="100"/>
      <c r="DB66" s="100"/>
      <c r="DC66" s="100"/>
      <c r="DD66" s="100"/>
      <c r="DE66" s="100"/>
      <c r="DF66" s="100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00"/>
      <c r="EB66" s="100"/>
      <c r="EC66" s="100"/>
      <c r="ED66" s="100"/>
      <c r="EE66" s="100"/>
      <c r="EF66" s="100"/>
      <c r="EG66" s="100"/>
      <c r="EH66" s="100"/>
      <c r="EI66" s="100"/>
      <c r="EJ66" s="100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00"/>
      <c r="FF66" s="100"/>
      <c r="FG66" s="100"/>
      <c r="FH66" s="100"/>
      <c r="FI66" s="100"/>
      <c r="FJ66" s="100"/>
      <c r="FK66" s="100"/>
      <c r="FL66" s="100"/>
      <c r="FM66" s="100"/>
      <c r="FN66" s="100"/>
      <c r="FO66" s="3"/>
      <c r="FP66" s="3"/>
      <c r="FQ66" s="3"/>
      <c r="FR66" s="3"/>
      <c r="FS66" s="3"/>
      <c r="FT66" s="3"/>
      <c r="FU66" s="3"/>
      <c r="FV66" s="3"/>
      <c r="FW66" s="3"/>
      <c r="FX66" s="3"/>
    </row>
    <row r="67" s="103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3"/>
      <c r="V67" s="3"/>
      <c r="W67" s="3"/>
      <c r="X67" s="3"/>
      <c r="Y67" s="3"/>
      <c r="Z67" s="3"/>
      <c r="AA67" s="3"/>
      <c r="AB67" s="3"/>
      <c r="AC67" s="3"/>
      <c r="AD67" s="3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00"/>
      <c r="AP67" s="100"/>
      <c r="AQ67" s="100"/>
      <c r="AR67" s="100"/>
      <c r="AS67" s="100"/>
      <c r="AT67" s="100"/>
      <c r="AU67" s="100"/>
      <c r="AV67" s="100"/>
      <c r="AW67" s="100"/>
      <c r="AX67" s="100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00"/>
      <c r="BT67" s="100"/>
      <c r="BU67" s="100"/>
      <c r="BV67" s="100"/>
      <c r="BW67" s="100"/>
      <c r="BX67" s="100"/>
      <c r="BY67" s="100"/>
      <c r="BZ67" s="100"/>
      <c r="CA67" s="100"/>
      <c r="CB67" s="100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00"/>
      <c r="CX67" s="100"/>
      <c r="CY67" s="100"/>
      <c r="CZ67" s="100"/>
      <c r="DA67" s="100"/>
      <c r="DB67" s="100"/>
      <c r="DC67" s="100"/>
      <c r="DD67" s="100"/>
      <c r="DE67" s="100"/>
      <c r="DF67" s="100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00"/>
      <c r="EB67" s="100"/>
      <c r="EC67" s="100"/>
      <c r="ED67" s="100"/>
      <c r="EE67" s="100"/>
      <c r="EF67" s="100"/>
      <c r="EG67" s="100"/>
      <c r="EH67" s="100"/>
      <c r="EI67" s="100"/>
      <c r="EJ67" s="100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00"/>
      <c r="FF67" s="100"/>
      <c r="FG67" s="100"/>
      <c r="FH67" s="100"/>
      <c r="FI67" s="100"/>
      <c r="FJ67" s="100"/>
      <c r="FK67" s="100"/>
      <c r="FL67" s="100"/>
      <c r="FM67" s="100"/>
      <c r="FN67" s="100"/>
      <c r="FO67" s="3"/>
      <c r="FP67" s="3"/>
      <c r="FQ67" s="3"/>
      <c r="FR67" s="3"/>
      <c r="FS67" s="3"/>
      <c r="FT67" s="3"/>
      <c r="FU67" s="3"/>
      <c r="FV67" s="3"/>
      <c r="FW67" s="3"/>
      <c r="FX67" s="3"/>
    </row>
    <row r="68" customFormat="false" ht="21.95" hidden="false" customHeight="true" outlineLevel="0" collapsed="false">
      <c r="K68" s="104"/>
      <c r="L68" s="104"/>
      <c r="M68" s="104"/>
      <c r="N68" s="104"/>
      <c r="O68" s="104"/>
      <c r="P68" s="104"/>
      <c r="Q68" s="104"/>
      <c r="R68" s="104"/>
      <c r="S68" s="104"/>
      <c r="T68" s="104"/>
      <c r="AO68" s="104"/>
      <c r="AP68" s="104"/>
      <c r="AQ68" s="104"/>
      <c r="AR68" s="104"/>
      <c r="AS68" s="104"/>
      <c r="AT68" s="105"/>
      <c r="AU68" s="105"/>
      <c r="AV68" s="105"/>
      <c r="AW68" s="105"/>
      <c r="AX68" s="105"/>
      <c r="BS68" s="105"/>
      <c r="BT68" s="105"/>
      <c r="BU68" s="105"/>
      <c r="BV68" s="105"/>
      <c r="BW68" s="105"/>
      <c r="BX68" s="105"/>
      <c r="BY68" s="105"/>
      <c r="BZ68" s="105"/>
      <c r="CA68" s="105"/>
      <c r="CB68" s="105"/>
      <c r="CW68" s="105"/>
      <c r="CX68" s="105"/>
      <c r="CY68" s="105"/>
      <c r="CZ68" s="105"/>
      <c r="DA68" s="105"/>
      <c r="DB68" s="105"/>
      <c r="DC68" s="105"/>
      <c r="DD68" s="105"/>
      <c r="DE68" s="105"/>
      <c r="DF68" s="105"/>
      <c r="EA68" s="105"/>
      <c r="EB68" s="105"/>
      <c r="EC68" s="105"/>
      <c r="ED68" s="105"/>
      <c r="EE68" s="105"/>
      <c r="EF68" s="104"/>
      <c r="EG68" s="104"/>
      <c r="EH68" s="104"/>
      <c r="EI68" s="104"/>
      <c r="EJ68" s="104"/>
      <c r="FE68" s="105"/>
      <c r="FF68" s="105"/>
      <c r="FG68" s="105"/>
      <c r="FH68" s="105"/>
      <c r="FI68" s="105"/>
      <c r="FJ68" s="104"/>
      <c r="FK68" s="104"/>
      <c r="FL68" s="104"/>
      <c r="FM68" s="104"/>
      <c r="FN68" s="104"/>
    </row>
    <row r="69" customFormat="false" ht="21.95" hidden="false" customHeight="true" outlineLevel="0" collapsed="false">
      <c r="K69" s="104"/>
      <c r="L69" s="104"/>
      <c r="M69" s="104"/>
      <c r="N69" s="104"/>
      <c r="O69" s="104"/>
      <c r="P69" s="104"/>
      <c r="Q69" s="104"/>
      <c r="R69" s="104"/>
      <c r="S69" s="104"/>
      <c r="T69" s="104"/>
      <c r="AO69" s="104"/>
      <c r="AP69" s="104"/>
      <c r="AQ69" s="104"/>
      <c r="AR69" s="104"/>
      <c r="AS69" s="104"/>
      <c r="AT69" s="105"/>
      <c r="AU69" s="105"/>
      <c r="AV69" s="105"/>
      <c r="AW69" s="105"/>
      <c r="AX69" s="105"/>
      <c r="BS69" s="105"/>
      <c r="BT69" s="105"/>
      <c r="BU69" s="105"/>
      <c r="BV69" s="105"/>
      <c r="BW69" s="105"/>
      <c r="BX69" s="105"/>
      <c r="BY69" s="105"/>
      <c r="BZ69" s="105"/>
      <c r="CA69" s="105"/>
      <c r="CB69" s="105"/>
      <c r="CW69" s="105"/>
      <c r="CX69" s="105"/>
      <c r="CY69" s="105"/>
      <c r="CZ69" s="105"/>
      <c r="DA69" s="105"/>
      <c r="DB69" s="105"/>
      <c r="DC69" s="105"/>
      <c r="DD69" s="105"/>
      <c r="DE69" s="105"/>
      <c r="DF69" s="105"/>
      <c r="EA69" s="105"/>
      <c r="EB69" s="105"/>
      <c r="EC69" s="105"/>
      <c r="ED69" s="105"/>
      <c r="EE69" s="105"/>
      <c r="EF69" s="104"/>
      <c r="EG69" s="104"/>
      <c r="EH69" s="104"/>
      <c r="EI69" s="104"/>
      <c r="EJ69" s="104"/>
      <c r="FE69" s="105"/>
      <c r="FF69" s="105"/>
      <c r="FG69" s="105"/>
      <c r="FH69" s="105"/>
      <c r="FI69" s="105"/>
      <c r="FJ69" s="104"/>
      <c r="FK69" s="104"/>
      <c r="FL69" s="104"/>
      <c r="FM69" s="104"/>
      <c r="FN69" s="104"/>
    </row>
    <row r="70" customFormat="false" ht="21.95" hidden="false" customHeight="true" outlineLevel="0" collapsed="false">
      <c r="K70" s="104"/>
      <c r="L70" s="104"/>
      <c r="M70" s="104"/>
      <c r="N70" s="104"/>
      <c r="O70" s="104"/>
      <c r="P70" s="104"/>
      <c r="Q70" s="104"/>
      <c r="R70" s="104"/>
      <c r="S70" s="104"/>
      <c r="T70" s="104"/>
      <c r="AO70" s="104"/>
      <c r="AP70" s="104"/>
      <c r="AQ70" s="104"/>
      <c r="AR70" s="104"/>
      <c r="AS70" s="104"/>
      <c r="AT70" s="104"/>
      <c r="AU70" s="104"/>
      <c r="AV70" s="104"/>
      <c r="AW70" s="104"/>
      <c r="AX70" s="104"/>
      <c r="BS70" s="104"/>
      <c r="BT70" s="104"/>
      <c r="BU70" s="104"/>
      <c r="BV70" s="104"/>
      <c r="BW70" s="104"/>
      <c r="BX70" s="104"/>
      <c r="BY70" s="104"/>
      <c r="BZ70" s="104"/>
      <c r="CA70" s="104"/>
      <c r="CB70" s="104"/>
      <c r="CW70" s="104"/>
      <c r="CX70" s="104"/>
      <c r="CY70" s="104"/>
      <c r="CZ70" s="104"/>
      <c r="DA70" s="104"/>
      <c r="DB70" s="104"/>
      <c r="DC70" s="104"/>
      <c r="DD70" s="104"/>
      <c r="DE70" s="104"/>
      <c r="DF70" s="104"/>
      <c r="EA70" s="104"/>
      <c r="EB70" s="104"/>
      <c r="EC70" s="104"/>
      <c r="ED70" s="104"/>
      <c r="EE70" s="104"/>
      <c r="EF70" s="104"/>
      <c r="EG70" s="104"/>
      <c r="EH70" s="104"/>
      <c r="EI70" s="104"/>
      <c r="EJ70" s="104"/>
      <c r="FE70" s="104"/>
      <c r="FF70" s="104"/>
      <c r="FG70" s="104"/>
      <c r="FH70" s="104"/>
      <c r="FI70" s="104"/>
      <c r="FJ70" s="104"/>
      <c r="FK70" s="104"/>
      <c r="FL70" s="104"/>
      <c r="FM70" s="104"/>
      <c r="FN70" s="104"/>
    </row>
    <row r="71" customFormat="false" ht="21.95" hidden="false" customHeight="true" outlineLevel="0" collapsed="false">
      <c r="K71" s="104"/>
      <c r="L71" s="104"/>
      <c r="M71" s="104"/>
      <c r="N71" s="104"/>
      <c r="O71" s="104"/>
      <c r="P71" s="104"/>
      <c r="Q71" s="104"/>
      <c r="R71" s="104"/>
      <c r="S71" s="104"/>
      <c r="T71" s="104"/>
      <c r="AO71" s="104"/>
      <c r="AP71" s="104"/>
      <c r="AQ71" s="104"/>
      <c r="AR71" s="104"/>
      <c r="AS71" s="104"/>
      <c r="AT71" s="104"/>
      <c r="AU71" s="104"/>
      <c r="AV71" s="104"/>
      <c r="AW71" s="104"/>
      <c r="AX71" s="104"/>
      <c r="BS71" s="104"/>
      <c r="BT71" s="104"/>
      <c r="BU71" s="104"/>
      <c r="BV71" s="104"/>
      <c r="BW71" s="104"/>
      <c r="BX71" s="104"/>
      <c r="BY71" s="104"/>
      <c r="BZ71" s="104"/>
      <c r="CA71" s="104"/>
      <c r="CB71" s="104"/>
      <c r="CW71" s="104"/>
      <c r="CX71" s="104"/>
      <c r="CY71" s="104"/>
      <c r="CZ71" s="104"/>
      <c r="DA71" s="104"/>
      <c r="DB71" s="104"/>
      <c r="DC71" s="104"/>
      <c r="DD71" s="104"/>
      <c r="DE71" s="104"/>
      <c r="DF71" s="104"/>
      <c r="EA71" s="104"/>
      <c r="EB71" s="104"/>
      <c r="EC71" s="104"/>
      <c r="ED71" s="104"/>
      <c r="EE71" s="104"/>
      <c r="EF71" s="104"/>
      <c r="EG71" s="104"/>
      <c r="EH71" s="104"/>
      <c r="EI71" s="104"/>
      <c r="EJ71" s="104"/>
      <c r="FE71" s="104"/>
      <c r="FF71" s="104"/>
      <c r="FG71" s="104"/>
      <c r="FH71" s="104"/>
      <c r="FI71" s="104"/>
      <c r="FJ71" s="104"/>
      <c r="FK71" s="104"/>
      <c r="FL71" s="104"/>
      <c r="FM71" s="104"/>
      <c r="FN71" s="104"/>
    </row>
    <row r="72" customFormat="false" ht="21.95" hidden="false" customHeight="true" outlineLevel="0" collapsed="false">
      <c r="K72" s="104"/>
      <c r="L72" s="104"/>
      <c r="M72" s="104"/>
      <c r="N72" s="104"/>
      <c r="O72" s="104"/>
      <c r="P72" s="104"/>
      <c r="Q72" s="104"/>
      <c r="R72" s="104"/>
      <c r="S72" s="104"/>
      <c r="T72" s="104"/>
      <c r="AO72" s="104"/>
      <c r="AP72" s="104"/>
      <c r="AQ72" s="104"/>
      <c r="AR72" s="104"/>
      <c r="AS72" s="104"/>
      <c r="AT72" s="104"/>
      <c r="AU72" s="104"/>
      <c r="AV72" s="104"/>
      <c r="AW72" s="104"/>
      <c r="AX72" s="104"/>
      <c r="BS72" s="104"/>
      <c r="BT72" s="104"/>
      <c r="BU72" s="104"/>
      <c r="BV72" s="104"/>
      <c r="BW72" s="104"/>
      <c r="BX72" s="104"/>
      <c r="BY72" s="104"/>
      <c r="BZ72" s="104"/>
      <c r="CA72" s="104"/>
      <c r="CB72" s="104"/>
      <c r="CW72" s="104"/>
      <c r="CX72" s="104"/>
      <c r="CY72" s="104"/>
      <c r="CZ72" s="104"/>
      <c r="DA72" s="104"/>
      <c r="DB72" s="104"/>
      <c r="DC72" s="104"/>
      <c r="DD72" s="104"/>
      <c r="DE72" s="104"/>
      <c r="DF72" s="104"/>
      <c r="EA72" s="104"/>
      <c r="EB72" s="104"/>
      <c r="EC72" s="104"/>
      <c r="ED72" s="104"/>
      <c r="EE72" s="104"/>
      <c r="EF72" s="104"/>
      <c r="EG72" s="104"/>
      <c r="EH72" s="104"/>
      <c r="EI72" s="104"/>
      <c r="EJ72" s="104"/>
      <c r="FE72" s="104"/>
      <c r="FF72" s="104"/>
      <c r="FG72" s="104"/>
      <c r="FH72" s="104"/>
      <c r="FI72" s="104"/>
      <c r="FJ72" s="104"/>
      <c r="FK72" s="104"/>
      <c r="FL72" s="104"/>
      <c r="FM72" s="104"/>
      <c r="FN72" s="104"/>
    </row>
    <row r="73" customFormat="false" ht="21.95" hidden="false" customHeight="true" outlineLevel="0" collapsed="false">
      <c r="K73" s="104"/>
      <c r="L73" s="104"/>
      <c r="M73" s="104"/>
      <c r="N73" s="104"/>
      <c r="O73" s="104"/>
      <c r="P73" s="104"/>
      <c r="Q73" s="104"/>
      <c r="R73" s="104"/>
      <c r="S73" s="104"/>
      <c r="T73" s="104"/>
      <c r="AO73" s="104"/>
      <c r="AP73" s="104"/>
      <c r="AQ73" s="104"/>
      <c r="AR73" s="104"/>
      <c r="AS73" s="104"/>
      <c r="AT73" s="104"/>
      <c r="AU73" s="104"/>
      <c r="AV73" s="104"/>
      <c r="AW73" s="104"/>
      <c r="AX73" s="104"/>
      <c r="BS73" s="104"/>
      <c r="BT73" s="104"/>
      <c r="BU73" s="104"/>
      <c r="BV73" s="104"/>
      <c r="BW73" s="104"/>
      <c r="BX73" s="104"/>
      <c r="BY73" s="104"/>
      <c r="BZ73" s="104"/>
      <c r="CA73" s="104"/>
      <c r="CB73" s="104"/>
      <c r="CW73" s="104"/>
      <c r="CX73" s="104"/>
      <c r="CY73" s="104"/>
      <c r="CZ73" s="104"/>
      <c r="DA73" s="104"/>
      <c r="DB73" s="104"/>
      <c r="DC73" s="104"/>
      <c r="DD73" s="104"/>
      <c r="DE73" s="104"/>
      <c r="DF73" s="104"/>
      <c r="EA73" s="104"/>
      <c r="EB73" s="104"/>
      <c r="EC73" s="104"/>
      <c r="ED73" s="104"/>
      <c r="EE73" s="104"/>
      <c r="EF73" s="104"/>
      <c r="EG73" s="104"/>
      <c r="EH73" s="104"/>
      <c r="EI73" s="104"/>
      <c r="EJ73" s="104"/>
      <c r="FE73" s="104"/>
      <c r="FF73" s="104"/>
      <c r="FG73" s="104"/>
      <c r="FH73" s="104"/>
      <c r="FI73" s="104"/>
      <c r="FJ73" s="104"/>
      <c r="FK73" s="104"/>
      <c r="FL73" s="104"/>
      <c r="FM73" s="104"/>
      <c r="FN73" s="104"/>
    </row>
    <row r="74" customFormat="false" ht="21.95" hidden="false" customHeight="true" outlineLevel="0" collapsed="false">
      <c r="K74" s="104"/>
      <c r="L74" s="104"/>
      <c r="M74" s="104"/>
      <c r="N74" s="104"/>
      <c r="O74" s="104"/>
      <c r="P74" s="104"/>
      <c r="Q74" s="104"/>
      <c r="R74" s="104"/>
      <c r="S74" s="104"/>
      <c r="T74" s="104"/>
      <c r="AO74" s="104"/>
      <c r="AP74" s="104"/>
      <c r="AQ74" s="104"/>
      <c r="AR74" s="104"/>
      <c r="AS74" s="104"/>
      <c r="AT74" s="104"/>
      <c r="AU74" s="104"/>
      <c r="AV74" s="104"/>
      <c r="AW74" s="104"/>
      <c r="AX74" s="104"/>
      <c r="BS74" s="104"/>
      <c r="BT74" s="104"/>
      <c r="BU74" s="104"/>
      <c r="BV74" s="104"/>
      <c r="BW74" s="104"/>
      <c r="BX74" s="104"/>
      <c r="BY74" s="104"/>
      <c r="BZ74" s="104"/>
      <c r="CA74" s="104"/>
      <c r="CB74" s="104"/>
      <c r="CW74" s="104"/>
      <c r="CX74" s="104"/>
      <c r="CY74" s="104"/>
      <c r="CZ74" s="104"/>
      <c r="DA74" s="104"/>
      <c r="DB74" s="104"/>
      <c r="DC74" s="104"/>
      <c r="DD74" s="104"/>
      <c r="DE74" s="104"/>
      <c r="DF74" s="104"/>
      <c r="EA74" s="104"/>
      <c r="EB74" s="104"/>
      <c r="EC74" s="104"/>
      <c r="ED74" s="104"/>
      <c r="EE74" s="104"/>
      <c r="EF74" s="104"/>
      <c r="EG74" s="104"/>
      <c r="EH74" s="104"/>
      <c r="EI74" s="104"/>
      <c r="EJ74" s="104"/>
      <c r="FE74" s="104"/>
      <c r="FF74" s="104"/>
      <c r="FG74" s="104"/>
      <c r="FH74" s="104"/>
      <c r="FI74" s="104"/>
      <c r="FJ74" s="104"/>
      <c r="FK74" s="104"/>
      <c r="FL74" s="104"/>
      <c r="FM74" s="104"/>
      <c r="FN74" s="104"/>
    </row>
    <row r="75" customFormat="false" ht="21.95" hidden="false" customHeight="true" outlineLevel="0" collapsed="false"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AO75" s="104"/>
      <c r="AP75" s="104"/>
      <c r="AQ75" s="104"/>
      <c r="AR75" s="104"/>
      <c r="AS75" s="104"/>
      <c r="AT75" s="104"/>
      <c r="AU75" s="104"/>
      <c r="AV75" s="104"/>
      <c r="AW75" s="104"/>
      <c r="AX75" s="104"/>
      <c r="BS75" s="104"/>
      <c r="BT75" s="104"/>
      <c r="BU75" s="104"/>
      <c r="BV75" s="104"/>
      <c r="BW75" s="104"/>
      <c r="BX75" s="104"/>
      <c r="BY75" s="104"/>
      <c r="BZ75" s="104"/>
      <c r="CA75" s="104"/>
      <c r="CB75" s="104"/>
      <c r="CW75" s="104"/>
      <c r="CX75" s="104"/>
      <c r="CY75" s="104"/>
      <c r="CZ75" s="104"/>
      <c r="DA75" s="104"/>
      <c r="DB75" s="104"/>
      <c r="DC75" s="104"/>
      <c r="DD75" s="104"/>
      <c r="DE75" s="104"/>
      <c r="DF75" s="104"/>
      <c r="EA75" s="104"/>
      <c r="EB75" s="104"/>
      <c r="EC75" s="104"/>
      <c r="ED75" s="104"/>
      <c r="EE75" s="104"/>
      <c r="EF75" s="104"/>
      <c r="EG75" s="104"/>
      <c r="EH75" s="104"/>
      <c r="EI75" s="104"/>
      <c r="EJ75" s="104"/>
      <c r="FE75" s="104"/>
      <c r="FF75" s="104"/>
      <c r="FG75" s="104"/>
      <c r="FH75" s="104"/>
      <c r="FI75" s="104"/>
      <c r="FJ75" s="104"/>
      <c r="FK75" s="104"/>
      <c r="FL75" s="104"/>
      <c r="FM75" s="104"/>
      <c r="FN75" s="104"/>
    </row>
    <row r="76" customFormat="false" ht="21.95" hidden="false" customHeight="true" outlineLevel="0" collapsed="false">
      <c r="K76" s="104"/>
      <c r="L76" s="104"/>
      <c r="M76" s="104"/>
      <c r="N76" s="104"/>
      <c r="O76" s="104"/>
      <c r="P76" s="104"/>
      <c r="Q76" s="104"/>
      <c r="R76" s="104"/>
      <c r="S76" s="104"/>
      <c r="T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BS76" s="104"/>
      <c r="BT76" s="104"/>
      <c r="BU76" s="104"/>
      <c r="BV76" s="104"/>
      <c r="BW76" s="104"/>
      <c r="BX76" s="104"/>
      <c r="BY76" s="104"/>
      <c r="BZ76" s="104"/>
      <c r="CA76" s="104"/>
      <c r="CB76" s="104"/>
      <c r="CW76" s="104"/>
      <c r="CX76" s="104"/>
      <c r="CY76" s="104"/>
      <c r="CZ76" s="104"/>
      <c r="DA76" s="104"/>
      <c r="DB76" s="104"/>
      <c r="DC76" s="104"/>
      <c r="DD76" s="104"/>
      <c r="DE76" s="104"/>
      <c r="DF76" s="104"/>
      <c r="EA76" s="104"/>
      <c r="EB76" s="104"/>
      <c r="EC76" s="104"/>
      <c r="ED76" s="104"/>
      <c r="EE76" s="104"/>
      <c r="EF76" s="104"/>
      <c r="EG76" s="104"/>
      <c r="EH76" s="104"/>
      <c r="EI76" s="104"/>
      <c r="EJ76" s="104"/>
      <c r="FE76" s="104"/>
      <c r="FF76" s="104"/>
      <c r="FG76" s="104"/>
      <c r="FH76" s="104"/>
      <c r="FI76" s="104"/>
      <c r="FJ76" s="104"/>
      <c r="FK76" s="104"/>
      <c r="FL76" s="104"/>
      <c r="FM76" s="104"/>
      <c r="FN76" s="104"/>
    </row>
    <row r="77" customFormat="false" ht="21.95" hidden="false" customHeight="true" outlineLevel="0" collapsed="false">
      <c r="K77" s="104"/>
      <c r="L77" s="104"/>
      <c r="M77" s="104"/>
      <c r="N77" s="104"/>
      <c r="O77" s="104"/>
      <c r="P77" s="104"/>
      <c r="Q77" s="104"/>
      <c r="R77" s="104"/>
      <c r="S77" s="104"/>
      <c r="T77" s="104"/>
      <c r="AO77" s="104"/>
      <c r="AP77" s="104"/>
      <c r="AQ77" s="104"/>
      <c r="AR77" s="104"/>
      <c r="AS77" s="104"/>
      <c r="AT77" s="104"/>
      <c r="AU77" s="104"/>
      <c r="AV77" s="104"/>
      <c r="AW77" s="104"/>
      <c r="AX77" s="104"/>
      <c r="BS77" s="104"/>
      <c r="BT77" s="104"/>
      <c r="BU77" s="104"/>
      <c r="BV77" s="104"/>
      <c r="BW77" s="104"/>
      <c r="BX77" s="104"/>
      <c r="BY77" s="104"/>
      <c r="BZ77" s="104"/>
      <c r="CA77" s="104"/>
      <c r="CB77" s="104"/>
      <c r="CW77" s="104"/>
      <c r="CX77" s="104"/>
      <c r="CY77" s="104"/>
      <c r="CZ77" s="104"/>
      <c r="DA77" s="104"/>
      <c r="DB77" s="104"/>
      <c r="DC77" s="104"/>
      <c r="DD77" s="104"/>
      <c r="DE77" s="104"/>
      <c r="DF77" s="104"/>
      <c r="EA77" s="104"/>
      <c r="EB77" s="104"/>
      <c r="EC77" s="104"/>
      <c r="ED77" s="104"/>
      <c r="EE77" s="104"/>
      <c r="EF77" s="104"/>
      <c r="EG77" s="104"/>
      <c r="EH77" s="104"/>
      <c r="EI77" s="104"/>
      <c r="EJ77" s="104"/>
      <c r="FE77" s="104"/>
      <c r="FF77" s="104"/>
      <c r="FG77" s="104"/>
      <c r="FH77" s="104"/>
      <c r="FI77" s="104"/>
      <c r="FJ77" s="104"/>
      <c r="FK77" s="104"/>
      <c r="FL77" s="104"/>
      <c r="FM77" s="104"/>
      <c r="FN77" s="104"/>
    </row>
    <row r="78" customFormat="false" ht="21.95" hidden="false" customHeight="true" outlineLevel="0" collapsed="false">
      <c r="K78" s="104"/>
      <c r="L78" s="104"/>
      <c r="M78" s="104"/>
      <c r="N78" s="104"/>
      <c r="O78" s="104"/>
      <c r="P78" s="104"/>
      <c r="Q78" s="104"/>
      <c r="R78" s="104"/>
      <c r="S78" s="104"/>
      <c r="T78" s="104"/>
      <c r="AO78" s="104"/>
      <c r="AP78" s="104"/>
      <c r="AQ78" s="104"/>
      <c r="AR78" s="104"/>
      <c r="AS78" s="104"/>
      <c r="AT78" s="104"/>
      <c r="AU78" s="104"/>
      <c r="AV78" s="104"/>
      <c r="AW78" s="104"/>
      <c r="AX78" s="104"/>
      <c r="BS78" s="104"/>
      <c r="BT78" s="104"/>
      <c r="BU78" s="104"/>
      <c r="BV78" s="104"/>
      <c r="BW78" s="104"/>
      <c r="BX78" s="104"/>
      <c r="BY78" s="104"/>
      <c r="BZ78" s="104"/>
      <c r="CA78" s="104"/>
      <c r="CB78" s="104"/>
      <c r="CW78" s="104"/>
      <c r="CX78" s="104"/>
      <c r="CY78" s="104"/>
      <c r="CZ78" s="104"/>
      <c r="DA78" s="104"/>
      <c r="DB78" s="104"/>
      <c r="DC78" s="104"/>
      <c r="DD78" s="104"/>
      <c r="DE78" s="104"/>
      <c r="DF78" s="104"/>
      <c r="EA78" s="104"/>
      <c r="EB78" s="104"/>
      <c r="EC78" s="104"/>
      <c r="ED78" s="104"/>
      <c r="EE78" s="104"/>
      <c r="EF78" s="104"/>
      <c r="EG78" s="104"/>
      <c r="EH78" s="104"/>
      <c r="EI78" s="104"/>
      <c r="EJ78" s="104"/>
      <c r="FE78" s="104"/>
      <c r="FF78" s="104"/>
      <c r="FG78" s="104"/>
      <c r="FH78" s="104"/>
      <c r="FI78" s="104"/>
      <c r="FJ78" s="104"/>
      <c r="FK78" s="104"/>
      <c r="FL78" s="104"/>
      <c r="FM78" s="104"/>
      <c r="FN78" s="104"/>
    </row>
    <row r="79" customFormat="false" ht="21.95" hidden="false" customHeight="true" outlineLevel="0" collapsed="false">
      <c r="K79" s="104"/>
      <c r="L79" s="104"/>
      <c r="M79" s="104"/>
      <c r="N79" s="104"/>
      <c r="O79" s="104"/>
      <c r="P79" s="104"/>
      <c r="Q79" s="104"/>
      <c r="R79" s="104"/>
      <c r="S79" s="104"/>
      <c r="T79" s="104"/>
      <c r="AO79" s="104"/>
      <c r="AP79" s="104"/>
      <c r="AQ79" s="104"/>
      <c r="AR79" s="104"/>
      <c r="AS79" s="104"/>
      <c r="AT79" s="104"/>
      <c r="AU79" s="104"/>
      <c r="AV79" s="104"/>
      <c r="AW79" s="104"/>
      <c r="AX79" s="104"/>
      <c r="BS79" s="104"/>
      <c r="BT79" s="104"/>
      <c r="BU79" s="104"/>
      <c r="BV79" s="104"/>
      <c r="BW79" s="104"/>
      <c r="BX79" s="104"/>
      <c r="BY79" s="104"/>
      <c r="BZ79" s="104"/>
      <c r="CA79" s="104"/>
      <c r="CB79" s="104"/>
      <c r="CW79" s="104"/>
      <c r="CX79" s="104"/>
      <c r="CY79" s="104"/>
      <c r="CZ79" s="104"/>
      <c r="DA79" s="104"/>
      <c r="DB79" s="104"/>
      <c r="DC79" s="104"/>
      <c r="DD79" s="104"/>
      <c r="DE79" s="104"/>
      <c r="DF79" s="104"/>
      <c r="EA79" s="104"/>
      <c r="EB79" s="104"/>
      <c r="EC79" s="104"/>
      <c r="ED79" s="104"/>
      <c r="EE79" s="104"/>
      <c r="EF79" s="104"/>
      <c r="EG79" s="104"/>
      <c r="EH79" s="104"/>
      <c r="EI79" s="104"/>
      <c r="EJ79" s="104"/>
      <c r="FE79" s="104"/>
      <c r="FF79" s="104"/>
      <c r="FG79" s="104"/>
      <c r="FH79" s="104"/>
      <c r="FI79" s="104"/>
      <c r="FJ79" s="104"/>
      <c r="FK79" s="104"/>
      <c r="FL79" s="104"/>
      <c r="FM79" s="104"/>
      <c r="FN79" s="104"/>
    </row>
    <row r="80" customFormat="false" ht="21.95" hidden="false" customHeight="true" outlineLevel="0" collapsed="false">
      <c r="K80" s="104"/>
      <c r="L80" s="104"/>
      <c r="M80" s="104"/>
      <c r="N80" s="104"/>
      <c r="O80" s="104"/>
      <c r="P80" s="104"/>
      <c r="Q80" s="104"/>
      <c r="R80" s="104"/>
      <c r="S80" s="104"/>
      <c r="T80" s="104"/>
      <c r="AO80" s="104"/>
      <c r="AP80" s="104"/>
      <c r="AQ80" s="104"/>
      <c r="AR80" s="104"/>
      <c r="AS80" s="104"/>
      <c r="AT80" s="104"/>
      <c r="AU80" s="104"/>
      <c r="AV80" s="104"/>
      <c r="AW80" s="104"/>
      <c r="AX80" s="104"/>
      <c r="BS80" s="104"/>
      <c r="BT80" s="104"/>
      <c r="BU80" s="104"/>
      <c r="BV80" s="104"/>
      <c r="BW80" s="104"/>
      <c r="BX80" s="104"/>
      <c r="BY80" s="104"/>
      <c r="BZ80" s="104"/>
      <c r="CA80" s="104"/>
      <c r="CB80" s="104"/>
      <c r="CW80" s="104"/>
      <c r="CX80" s="104"/>
      <c r="CY80" s="104"/>
      <c r="CZ80" s="104"/>
      <c r="DA80" s="104"/>
      <c r="DB80" s="104"/>
      <c r="DC80" s="104"/>
      <c r="DD80" s="104"/>
      <c r="DE80" s="104"/>
      <c r="DF80" s="104"/>
      <c r="EA80" s="104"/>
      <c r="EB80" s="104"/>
      <c r="EC80" s="104"/>
      <c r="ED80" s="104"/>
      <c r="EE80" s="104"/>
      <c r="EF80" s="104"/>
      <c r="EG80" s="104"/>
      <c r="EH80" s="104"/>
      <c r="EI80" s="104"/>
      <c r="EJ80" s="104"/>
      <c r="FE80" s="104"/>
      <c r="FF80" s="104"/>
      <c r="FG80" s="104"/>
      <c r="FH80" s="104"/>
      <c r="FI80" s="104"/>
      <c r="FJ80" s="104"/>
      <c r="FK80" s="104"/>
      <c r="FL80" s="104"/>
      <c r="FM80" s="104"/>
      <c r="FN80" s="104"/>
    </row>
    <row r="81" customFormat="false" ht="21.95" hidden="false" customHeight="true" outlineLevel="0" collapsed="false">
      <c r="K81" s="104"/>
      <c r="L81" s="104"/>
      <c r="M81" s="104"/>
      <c r="N81" s="104"/>
      <c r="O81" s="104"/>
      <c r="P81" s="104"/>
      <c r="Q81" s="104"/>
      <c r="R81" s="104"/>
      <c r="S81" s="104"/>
      <c r="T81" s="104"/>
      <c r="AO81" s="104"/>
      <c r="AP81" s="104"/>
      <c r="AQ81" s="104"/>
      <c r="AR81" s="104"/>
      <c r="AS81" s="104"/>
      <c r="AT81" s="104"/>
      <c r="AU81" s="104"/>
      <c r="AV81" s="104"/>
      <c r="AW81" s="104"/>
      <c r="AX81" s="104"/>
      <c r="BS81" s="104"/>
      <c r="BT81" s="104"/>
      <c r="BU81" s="104"/>
      <c r="BV81" s="104"/>
      <c r="BW81" s="104"/>
      <c r="BX81" s="104"/>
      <c r="BY81" s="104"/>
      <c r="BZ81" s="104"/>
      <c r="CA81" s="104"/>
      <c r="CB81" s="104"/>
      <c r="CW81" s="104"/>
      <c r="CX81" s="104"/>
      <c r="CY81" s="104"/>
      <c r="CZ81" s="104"/>
      <c r="DA81" s="104"/>
      <c r="DB81" s="104"/>
      <c r="DC81" s="104"/>
      <c r="DD81" s="104"/>
      <c r="DE81" s="104"/>
      <c r="DF81" s="104"/>
      <c r="EA81" s="104"/>
      <c r="EB81" s="104"/>
      <c r="EC81" s="104"/>
      <c r="ED81" s="104"/>
      <c r="EE81" s="104"/>
      <c r="EF81" s="104"/>
      <c r="EG81" s="104"/>
      <c r="EH81" s="104"/>
      <c r="EI81" s="104"/>
      <c r="EJ81" s="104"/>
      <c r="FE81" s="104"/>
      <c r="FF81" s="104"/>
      <c r="FG81" s="104"/>
      <c r="FH81" s="104"/>
      <c r="FI81" s="104"/>
      <c r="FJ81" s="104"/>
      <c r="FK81" s="104"/>
      <c r="FL81" s="104"/>
      <c r="FM81" s="104"/>
      <c r="FN81" s="104"/>
    </row>
    <row r="82" customFormat="false" ht="21.95" hidden="false" customHeight="true" outlineLevel="0" collapsed="false">
      <c r="K82" s="104"/>
      <c r="L82" s="104"/>
      <c r="M82" s="104"/>
      <c r="N82" s="104"/>
      <c r="O82" s="104"/>
      <c r="P82" s="104"/>
      <c r="Q82" s="104"/>
      <c r="R82" s="104"/>
      <c r="S82" s="104"/>
      <c r="T82" s="104"/>
      <c r="AO82" s="104"/>
      <c r="AP82" s="104"/>
      <c r="AQ82" s="104"/>
      <c r="AR82" s="104"/>
      <c r="AS82" s="104"/>
      <c r="AT82" s="104"/>
      <c r="AU82" s="104"/>
      <c r="AV82" s="104"/>
      <c r="AW82" s="104"/>
      <c r="AX82" s="104"/>
      <c r="BS82" s="104"/>
      <c r="BT82" s="104"/>
      <c r="BU82" s="104"/>
      <c r="BV82" s="104"/>
      <c r="BW82" s="104"/>
      <c r="BX82" s="104"/>
      <c r="BY82" s="104"/>
      <c r="BZ82" s="104"/>
      <c r="CA82" s="104"/>
      <c r="CB82" s="104"/>
      <c r="CW82" s="104"/>
      <c r="CX82" s="104"/>
      <c r="CY82" s="104"/>
      <c r="CZ82" s="104"/>
      <c r="DA82" s="104"/>
      <c r="DB82" s="104"/>
      <c r="DC82" s="104"/>
      <c r="DD82" s="104"/>
      <c r="DE82" s="104"/>
      <c r="DF82" s="104"/>
      <c r="EA82" s="104"/>
      <c r="EB82" s="104"/>
      <c r="EC82" s="104"/>
      <c r="ED82" s="104"/>
      <c r="EE82" s="104"/>
      <c r="EF82" s="104"/>
      <c r="EG82" s="104"/>
      <c r="EH82" s="104"/>
      <c r="EI82" s="104"/>
      <c r="EJ82" s="104"/>
      <c r="FE82" s="104"/>
      <c r="FF82" s="104"/>
      <c r="FG82" s="104"/>
      <c r="FH82" s="104"/>
      <c r="FI82" s="104"/>
      <c r="FJ82" s="104"/>
      <c r="FK82" s="104"/>
      <c r="FL82" s="104"/>
      <c r="FM82" s="104"/>
      <c r="FN82" s="104"/>
    </row>
    <row r="83" customFormat="false" ht="21.95" hidden="false" customHeight="true" outlineLevel="0" collapsed="false">
      <c r="K83" s="104"/>
      <c r="L83" s="104"/>
      <c r="M83" s="104"/>
      <c r="N83" s="104"/>
      <c r="O83" s="104"/>
      <c r="P83" s="104"/>
      <c r="Q83" s="104"/>
      <c r="R83" s="104"/>
      <c r="S83" s="104"/>
      <c r="T83" s="104"/>
      <c r="AO83" s="104"/>
      <c r="AP83" s="104"/>
      <c r="AQ83" s="104"/>
      <c r="AR83" s="104"/>
      <c r="AS83" s="104"/>
      <c r="AT83" s="104"/>
      <c r="AU83" s="104"/>
      <c r="AV83" s="104"/>
      <c r="AW83" s="104"/>
      <c r="AX83" s="104"/>
      <c r="BS83" s="104"/>
      <c r="BT83" s="104"/>
      <c r="BU83" s="104"/>
      <c r="BV83" s="104"/>
      <c r="BW83" s="104"/>
      <c r="BX83" s="104"/>
      <c r="BY83" s="104"/>
      <c r="BZ83" s="104"/>
      <c r="CA83" s="104"/>
      <c r="CB83" s="104"/>
      <c r="CW83" s="104"/>
      <c r="CX83" s="104"/>
      <c r="CY83" s="104"/>
      <c r="CZ83" s="104"/>
      <c r="DA83" s="104"/>
      <c r="DB83" s="104"/>
      <c r="DC83" s="104"/>
      <c r="DD83" s="104"/>
      <c r="DE83" s="104"/>
      <c r="DF83" s="104"/>
      <c r="EA83" s="104"/>
      <c r="EB83" s="104"/>
      <c r="EC83" s="104"/>
      <c r="ED83" s="104"/>
      <c r="EE83" s="104"/>
      <c r="EF83" s="104"/>
      <c r="EG83" s="104"/>
      <c r="EH83" s="104"/>
      <c r="EI83" s="104"/>
      <c r="EJ83" s="104"/>
      <c r="FE83" s="104"/>
      <c r="FF83" s="104"/>
      <c r="FG83" s="104"/>
      <c r="FH83" s="104"/>
      <c r="FI83" s="104"/>
      <c r="FJ83" s="104"/>
      <c r="FK83" s="104"/>
      <c r="FL83" s="104"/>
      <c r="FM83" s="104"/>
      <c r="FN83" s="104"/>
    </row>
    <row r="84" customFormat="false" ht="21.95" hidden="false" customHeight="true" outlineLevel="0" collapsed="false">
      <c r="K84" s="104"/>
      <c r="L84" s="104"/>
      <c r="M84" s="104"/>
      <c r="N84" s="104"/>
      <c r="O84" s="104"/>
      <c r="P84" s="104"/>
      <c r="Q84" s="104"/>
      <c r="R84" s="104"/>
      <c r="S84" s="104"/>
      <c r="T84" s="104"/>
      <c r="AO84" s="104"/>
      <c r="AP84" s="104"/>
      <c r="AQ84" s="104"/>
      <c r="AR84" s="104"/>
      <c r="AS84" s="104"/>
      <c r="AT84" s="104"/>
      <c r="AU84" s="104"/>
      <c r="AV84" s="104"/>
      <c r="AW84" s="104"/>
      <c r="AX84" s="104"/>
      <c r="BS84" s="104"/>
      <c r="BT84" s="104"/>
      <c r="BU84" s="104"/>
      <c r="BV84" s="104"/>
      <c r="BW84" s="104"/>
      <c r="BX84" s="104"/>
      <c r="BY84" s="104"/>
      <c r="BZ84" s="104"/>
      <c r="CA84" s="104"/>
      <c r="CB84" s="104"/>
      <c r="CW84" s="104"/>
      <c r="CX84" s="104"/>
      <c r="CY84" s="104"/>
      <c r="CZ84" s="104"/>
      <c r="DA84" s="104"/>
      <c r="DB84" s="104"/>
      <c r="DC84" s="104"/>
      <c r="DD84" s="104"/>
      <c r="DE84" s="104"/>
      <c r="DF84" s="104"/>
      <c r="EA84" s="104"/>
      <c r="EB84" s="104"/>
      <c r="EC84" s="104"/>
      <c r="ED84" s="104"/>
      <c r="EE84" s="104"/>
      <c r="EF84" s="104"/>
      <c r="EG84" s="104"/>
      <c r="EH84" s="104"/>
      <c r="EI84" s="104"/>
      <c r="EJ84" s="104"/>
      <c r="FE84" s="104"/>
      <c r="FF84" s="104"/>
      <c r="FG84" s="104"/>
      <c r="FH84" s="104"/>
      <c r="FI84" s="104"/>
      <c r="FJ84" s="104"/>
      <c r="FK84" s="104"/>
      <c r="FL84" s="104"/>
      <c r="FM84" s="104"/>
      <c r="FN84" s="104"/>
    </row>
    <row r="85" customFormat="false" ht="21.95" hidden="false" customHeight="true" outlineLevel="0" collapsed="false"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AO85" s="104"/>
      <c r="AP85" s="104"/>
      <c r="AQ85" s="104"/>
      <c r="AR85" s="104"/>
      <c r="AS85" s="104"/>
      <c r="AT85" s="104"/>
      <c r="AU85" s="104"/>
      <c r="AV85" s="104"/>
      <c r="AW85" s="104"/>
      <c r="AX85" s="104"/>
      <c r="BS85" s="104"/>
      <c r="BT85" s="104"/>
      <c r="BU85" s="104"/>
      <c r="BV85" s="104"/>
      <c r="BW85" s="104"/>
      <c r="BX85" s="104"/>
      <c r="BY85" s="104"/>
      <c r="BZ85" s="104"/>
      <c r="CA85" s="104"/>
      <c r="CB85" s="104"/>
      <c r="CW85" s="104"/>
      <c r="CX85" s="104"/>
      <c r="CY85" s="104"/>
      <c r="CZ85" s="104"/>
      <c r="DA85" s="104"/>
      <c r="DB85" s="104"/>
      <c r="DC85" s="104"/>
      <c r="DD85" s="104"/>
      <c r="DE85" s="104"/>
      <c r="DF85" s="104"/>
      <c r="EA85" s="104"/>
      <c r="EB85" s="104"/>
      <c r="EC85" s="104"/>
      <c r="ED85" s="104"/>
      <c r="EE85" s="104"/>
      <c r="EF85" s="104"/>
      <c r="EG85" s="104"/>
      <c r="EH85" s="104"/>
      <c r="EI85" s="104"/>
      <c r="EJ85" s="104"/>
      <c r="FE85" s="104"/>
      <c r="FF85" s="104"/>
      <c r="FG85" s="104"/>
      <c r="FH85" s="104"/>
      <c r="FI85" s="104"/>
      <c r="FJ85" s="104"/>
      <c r="FK85" s="104"/>
      <c r="FL85" s="104"/>
      <c r="FM85" s="104"/>
      <c r="FN85" s="104"/>
    </row>
    <row r="86" customFormat="false" ht="21.95" hidden="false" customHeight="true" outlineLevel="0" collapsed="false">
      <c r="K86" s="104"/>
      <c r="L86" s="104"/>
      <c r="M86" s="104"/>
      <c r="N86" s="104"/>
      <c r="O86" s="104"/>
      <c r="P86" s="104"/>
      <c r="Q86" s="104"/>
      <c r="R86" s="104"/>
      <c r="S86" s="104"/>
      <c r="T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BS86" s="104"/>
      <c r="BT86" s="104"/>
      <c r="BU86" s="104"/>
      <c r="BV86" s="104"/>
      <c r="BW86" s="104"/>
      <c r="BX86" s="104"/>
      <c r="BY86" s="104"/>
      <c r="BZ86" s="104"/>
      <c r="CA86" s="104"/>
      <c r="CB86" s="104"/>
      <c r="CW86" s="104"/>
      <c r="CX86" s="104"/>
      <c r="CY86" s="104"/>
      <c r="CZ86" s="104"/>
      <c r="DA86" s="104"/>
      <c r="DB86" s="104"/>
      <c r="DC86" s="104"/>
      <c r="DD86" s="104"/>
      <c r="DE86" s="104"/>
      <c r="DF86" s="104"/>
      <c r="EA86" s="104"/>
      <c r="EB86" s="104"/>
      <c r="EC86" s="104"/>
      <c r="ED86" s="104"/>
      <c r="EE86" s="104"/>
      <c r="EF86" s="104"/>
      <c r="EG86" s="104"/>
      <c r="EH86" s="104"/>
      <c r="EI86" s="104"/>
      <c r="EJ86" s="104"/>
      <c r="FE86" s="104"/>
      <c r="FF86" s="104"/>
      <c r="FG86" s="104"/>
      <c r="FH86" s="104"/>
      <c r="FI86" s="104"/>
      <c r="FJ86" s="104"/>
      <c r="FK86" s="104"/>
      <c r="FL86" s="104"/>
      <c r="FM86" s="104"/>
      <c r="FN86" s="104"/>
    </row>
    <row r="87" customFormat="false" ht="21.95" hidden="false" customHeight="true" outlineLevel="0" collapsed="false">
      <c r="K87" s="104"/>
      <c r="L87" s="104"/>
      <c r="M87" s="104"/>
      <c r="N87" s="104"/>
      <c r="O87" s="104"/>
      <c r="P87" s="104"/>
      <c r="Q87" s="104"/>
      <c r="R87" s="104"/>
      <c r="S87" s="104"/>
      <c r="T87" s="104"/>
      <c r="AO87" s="104"/>
      <c r="AP87" s="104"/>
      <c r="AQ87" s="104"/>
      <c r="AR87" s="104"/>
      <c r="AS87" s="104"/>
      <c r="AT87" s="104"/>
      <c r="AU87" s="104"/>
      <c r="AV87" s="104"/>
      <c r="AW87" s="104"/>
      <c r="AX87" s="104"/>
      <c r="BS87" s="104"/>
      <c r="BT87" s="104"/>
      <c r="BU87" s="104"/>
      <c r="BV87" s="104"/>
      <c r="BW87" s="104"/>
      <c r="BX87" s="104"/>
      <c r="BY87" s="104"/>
      <c r="BZ87" s="104"/>
      <c r="CA87" s="104"/>
      <c r="CB87" s="104"/>
      <c r="CW87" s="104"/>
      <c r="CX87" s="104"/>
      <c r="CY87" s="104"/>
      <c r="CZ87" s="104"/>
      <c r="DA87" s="104"/>
      <c r="DB87" s="104"/>
      <c r="DC87" s="104"/>
      <c r="DD87" s="104"/>
      <c r="DE87" s="104"/>
      <c r="DF87" s="104"/>
      <c r="EA87" s="104"/>
      <c r="EB87" s="104"/>
      <c r="EC87" s="104"/>
      <c r="ED87" s="104"/>
      <c r="EE87" s="104"/>
      <c r="EF87" s="104"/>
      <c r="EG87" s="104"/>
      <c r="EH87" s="104"/>
      <c r="EI87" s="104"/>
      <c r="EJ87" s="104"/>
      <c r="FE87" s="104"/>
      <c r="FF87" s="104"/>
      <c r="FG87" s="104"/>
      <c r="FH87" s="104"/>
      <c r="FI87" s="104"/>
      <c r="FJ87" s="104"/>
      <c r="FK87" s="104"/>
      <c r="FL87" s="104"/>
      <c r="FM87" s="104"/>
      <c r="FN87" s="104"/>
    </row>
    <row r="88" customFormat="false" ht="21.95" hidden="false" customHeight="true" outlineLevel="0" collapsed="false"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AO88" s="104"/>
      <c r="AP88" s="104"/>
      <c r="AQ88" s="104"/>
      <c r="AR88" s="104"/>
      <c r="AS88" s="104"/>
      <c r="AT88" s="104"/>
      <c r="AU88" s="104"/>
      <c r="AV88" s="104"/>
      <c r="AW88" s="104"/>
      <c r="AX88" s="104"/>
      <c r="BS88" s="104"/>
      <c r="BT88" s="104"/>
      <c r="BU88" s="104"/>
      <c r="BV88" s="104"/>
      <c r="BW88" s="104"/>
      <c r="BX88" s="104"/>
      <c r="BY88" s="104"/>
      <c r="BZ88" s="104"/>
      <c r="CA88" s="104"/>
      <c r="CB88" s="104"/>
      <c r="CW88" s="104"/>
      <c r="CX88" s="104"/>
      <c r="CY88" s="104"/>
      <c r="CZ88" s="104"/>
      <c r="DA88" s="104"/>
      <c r="DB88" s="104"/>
      <c r="DC88" s="104"/>
      <c r="DD88" s="104"/>
      <c r="DE88" s="104"/>
      <c r="DF88" s="104"/>
      <c r="EA88" s="104"/>
      <c r="EB88" s="104"/>
      <c r="EC88" s="104"/>
      <c r="ED88" s="104"/>
      <c r="EE88" s="104"/>
      <c r="EF88" s="104"/>
      <c r="EG88" s="104"/>
      <c r="EH88" s="104"/>
      <c r="EI88" s="104"/>
      <c r="EJ88" s="104"/>
      <c r="FE88" s="104"/>
      <c r="FF88" s="104"/>
      <c r="FG88" s="104"/>
      <c r="FH88" s="104"/>
      <c r="FI88" s="104"/>
      <c r="FJ88" s="104"/>
      <c r="FK88" s="104"/>
      <c r="FL88" s="104"/>
      <c r="FM88" s="104"/>
      <c r="FN88" s="104"/>
    </row>
    <row r="89" customFormat="false" ht="14.25" hidden="false" customHeight="false" outlineLevel="0" collapsed="false"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AO89" s="104"/>
      <c r="AP89" s="104"/>
      <c r="AQ89" s="104"/>
      <c r="AR89" s="104"/>
      <c r="AS89" s="104"/>
      <c r="AT89" s="104"/>
      <c r="AU89" s="104"/>
      <c r="AV89" s="104"/>
      <c r="AW89" s="104"/>
      <c r="AX89" s="104"/>
      <c r="BS89" s="104"/>
      <c r="BT89" s="104"/>
      <c r="BU89" s="104"/>
      <c r="BV89" s="104"/>
      <c r="BW89" s="104"/>
      <c r="BX89" s="104"/>
      <c r="BY89" s="104"/>
      <c r="BZ89" s="104"/>
      <c r="CA89" s="104"/>
      <c r="CB89" s="104"/>
      <c r="CW89" s="104"/>
      <c r="CX89" s="104"/>
      <c r="CY89" s="104"/>
      <c r="CZ89" s="104"/>
      <c r="DA89" s="104"/>
      <c r="DB89" s="104"/>
      <c r="DC89" s="104"/>
      <c r="DD89" s="104"/>
      <c r="DE89" s="104"/>
      <c r="DF89" s="104"/>
      <c r="EA89" s="104"/>
      <c r="EB89" s="104"/>
      <c r="EC89" s="104"/>
      <c r="ED89" s="104"/>
      <c r="EE89" s="104"/>
      <c r="EF89" s="104"/>
      <c r="EG89" s="104"/>
      <c r="EH89" s="104"/>
      <c r="EI89" s="104"/>
      <c r="EJ89" s="104"/>
      <c r="FE89" s="104"/>
      <c r="FF89" s="104"/>
      <c r="FG89" s="104"/>
      <c r="FH89" s="104"/>
      <c r="FI89" s="104"/>
      <c r="FJ89" s="104"/>
      <c r="FK89" s="104"/>
      <c r="FL89" s="104"/>
      <c r="FM89" s="104"/>
      <c r="FN89" s="104"/>
    </row>
    <row r="90" customFormat="false" ht="14.25" hidden="false" customHeight="false" outlineLevel="0" collapsed="false">
      <c r="K90" s="104"/>
      <c r="L90" s="104"/>
      <c r="M90" s="104"/>
      <c r="N90" s="104"/>
      <c r="O90" s="104"/>
      <c r="P90" s="104"/>
      <c r="Q90" s="104"/>
      <c r="R90" s="104"/>
      <c r="S90" s="104"/>
      <c r="T90" s="104"/>
      <c r="AO90" s="104"/>
      <c r="AP90" s="104"/>
      <c r="AQ90" s="104"/>
      <c r="AR90" s="104"/>
      <c r="AS90" s="104"/>
      <c r="AT90" s="104"/>
      <c r="AU90" s="104"/>
      <c r="AV90" s="104"/>
      <c r="AW90" s="104"/>
      <c r="AX90" s="104"/>
      <c r="BS90" s="104"/>
      <c r="BT90" s="104"/>
      <c r="BU90" s="104"/>
      <c r="BV90" s="104"/>
      <c r="BW90" s="104"/>
      <c r="BX90" s="104"/>
      <c r="BY90" s="104"/>
      <c r="BZ90" s="104"/>
      <c r="CA90" s="104"/>
      <c r="CB90" s="104"/>
      <c r="CW90" s="104"/>
      <c r="CX90" s="104"/>
      <c r="CY90" s="104"/>
      <c r="CZ90" s="104"/>
      <c r="DA90" s="104"/>
      <c r="DB90" s="104"/>
      <c r="DC90" s="104"/>
      <c r="DD90" s="104"/>
      <c r="DE90" s="104"/>
      <c r="DF90" s="104"/>
      <c r="EA90" s="104"/>
      <c r="EB90" s="104"/>
      <c r="EC90" s="104"/>
      <c r="ED90" s="104"/>
      <c r="EE90" s="104"/>
      <c r="EF90" s="104"/>
      <c r="EG90" s="104"/>
      <c r="EH90" s="104"/>
      <c r="EI90" s="104"/>
      <c r="EJ90" s="104"/>
      <c r="FE90" s="104"/>
      <c r="FF90" s="104"/>
      <c r="FG90" s="104"/>
      <c r="FH90" s="104"/>
      <c r="FI90" s="104"/>
      <c r="FJ90" s="104"/>
      <c r="FK90" s="104"/>
      <c r="FL90" s="104"/>
      <c r="FM90" s="104"/>
      <c r="FN90" s="104"/>
    </row>
    <row r="91" customFormat="false" ht="14.25" hidden="false" customHeight="false" outlineLevel="0" collapsed="false">
      <c r="K91" s="104"/>
      <c r="L91" s="104"/>
      <c r="M91" s="104"/>
      <c r="N91" s="104"/>
      <c r="O91" s="104"/>
      <c r="P91" s="104"/>
      <c r="Q91" s="104"/>
      <c r="R91" s="104"/>
      <c r="S91" s="104"/>
      <c r="T91" s="104"/>
      <c r="AO91" s="104"/>
      <c r="AP91" s="104"/>
      <c r="AQ91" s="104"/>
      <c r="AR91" s="104"/>
      <c r="AS91" s="104"/>
      <c r="AT91" s="104"/>
      <c r="AU91" s="104"/>
      <c r="AV91" s="104"/>
      <c r="AW91" s="104"/>
      <c r="AX91" s="104"/>
      <c r="BS91" s="104"/>
      <c r="BT91" s="104"/>
      <c r="BU91" s="104"/>
      <c r="BV91" s="104"/>
      <c r="BW91" s="104"/>
      <c r="BX91" s="104"/>
      <c r="BY91" s="104"/>
      <c r="BZ91" s="104"/>
      <c r="CA91" s="104"/>
      <c r="CB91" s="104"/>
      <c r="CW91" s="104"/>
      <c r="CX91" s="104"/>
      <c r="CY91" s="104"/>
      <c r="CZ91" s="104"/>
      <c r="DA91" s="104"/>
      <c r="DB91" s="104"/>
      <c r="DC91" s="104"/>
      <c r="DD91" s="104"/>
      <c r="DE91" s="104"/>
      <c r="DF91" s="104"/>
      <c r="EA91" s="104"/>
      <c r="EB91" s="104"/>
      <c r="EC91" s="104"/>
      <c r="ED91" s="104"/>
      <c r="EE91" s="104"/>
      <c r="EF91" s="104"/>
      <c r="EG91" s="104"/>
      <c r="EH91" s="104"/>
      <c r="EI91" s="104"/>
      <c r="EJ91" s="104"/>
      <c r="FE91" s="104"/>
      <c r="FF91" s="104"/>
      <c r="FG91" s="104"/>
      <c r="FH91" s="104"/>
      <c r="FI91" s="104"/>
      <c r="FJ91" s="104"/>
      <c r="FK91" s="104"/>
      <c r="FL91" s="104"/>
      <c r="FM91" s="104"/>
      <c r="FN91" s="104"/>
    </row>
    <row r="92" customFormat="false" ht="14.25" hidden="false" customHeight="false" outlineLevel="0" collapsed="false">
      <c r="K92" s="104"/>
      <c r="L92" s="104"/>
      <c r="M92" s="104"/>
      <c r="N92" s="104"/>
      <c r="O92" s="104"/>
      <c r="P92" s="104"/>
      <c r="Q92" s="104"/>
      <c r="R92" s="104"/>
      <c r="S92" s="104"/>
      <c r="T92" s="104"/>
      <c r="AO92" s="104"/>
      <c r="AP92" s="104"/>
      <c r="AQ92" s="104"/>
      <c r="AR92" s="104"/>
      <c r="AS92" s="104"/>
      <c r="AT92" s="104"/>
      <c r="AU92" s="104"/>
      <c r="AV92" s="104"/>
      <c r="AW92" s="104"/>
      <c r="AX92" s="104"/>
      <c r="BS92" s="104"/>
      <c r="BT92" s="104"/>
      <c r="BU92" s="104"/>
      <c r="BV92" s="104"/>
      <c r="BW92" s="104"/>
      <c r="BX92" s="104"/>
      <c r="BY92" s="104"/>
      <c r="BZ92" s="104"/>
      <c r="CA92" s="104"/>
      <c r="CB92" s="104"/>
      <c r="CW92" s="104"/>
      <c r="CX92" s="104"/>
      <c r="CY92" s="104"/>
      <c r="CZ92" s="104"/>
      <c r="DA92" s="104"/>
      <c r="DB92" s="104"/>
      <c r="DC92" s="104"/>
      <c r="DD92" s="104"/>
      <c r="DE92" s="104"/>
      <c r="DF92" s="104"/>
      <c r="EA92" s="104"/>
      <c r="EB92" s="104"/>
      <c r="EC92" s="104"/>
      <c r="ED92" s="104"/>
      <c r="EE92" s="104"/>
      <c r="EF92" s="104"/>
      <c r="EG92" s="104"/>
      <c r="EH92" s="104"/>
      <c r="EI92" s="104"/>
      <c r="EJ92" s="104"/>
      <c r="FE92" s="104"/>
      <c r="FF92" s="104"/>
      <c r="FG92" s="104"/>
      <c r="FH92" s="104"/>
      <c r="FI92" s="104"/>
      <c r="FJ92" s="104"/>
      <c r="FK92" s="104"/>
      <c r="FL92" s="104"/>
      <c r="FM92" s="104"/>
      <c r="FN92" s="104"/>
    </row>
    <row r="93" customFormat="false" ht="14.25" hidden="false" customHeight="false" outlineLevel="0" collapsed="false"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AO93" s="104"/>
      <c r="AP93" s="104"/>
      <c r="AQ93" s="104"/>
      <c r="AR93" s="104"/>
      <c r="AS93" s="104"/>
      <c r="AT93" s="104"/>
      <c r="AU93" s="104"/>
      <c r="AV93" s="104"/>
      <c r="AW93" s="104"/>
      <c r="AX93" s="104"/>
      <c r="BS93" s="104"/>
      <c r="BT93" s="104"/>
      <c r="BU93" s="104"/>
      <c r="BV93" s="104"/>
      <c r="BW93" s="104"/>
      <c r="BX93" s="104"/>
      <c r="BY93" s="104"/>
      <c r="BZ93" s="104"/>
      <c r="CA93" s="104"/>
      <c r="CB93" s="104"/>
      <c r="CW93" s="104"/>
      <c r="CX93" s="104"/>
      <c r="CY93" s="104"/>
      <c r="CZ93" s="104"/>
      <c r="DA93" s="104"/>
      <c r="DB93" s="104"/>
      <c r="DC93" s="104"/>
      <c r="DD93" s="104"/>
      <c r="DE93" s="104"/>
      <c r="DF93" s="104"/>
      <c r="EA93" s="104"/>
      <c r="EB93" s="104"/>
      <c r="EC93" s="104"/>
      <c r="ED93" s="104"/>
      <c r="EE93" s="104"/>
      <c r="EF93" s="104"/>
      <c r="EG93" s="104"/>
      <c r="EH93" s="104"/>
      <c r="EI93" s="104"/>
      <c r="EJ93" s="104"/>
      <c r="FE93" s="104"/>
      <c r="FF93" s="104"/>
      <c r="FG93" s="104"/>
      <c r="FH93" s="104"/>
      <c r="FI93" s="104"/>
      <c r="FJ93" s="104"/>
      <c r="FK93" s="104"/>
      <c r="FL93" s="104"/>
      <c r="FM93" s="104"/>
      <c r="FN93" s="104"/>
    </row>
    <row r="94" customFormat="false" ht="14.25" hidden="false" customHeight="false" outlineLevel="0" collapsed="false">
      <c r="K94" s="104"/>
      <c r="L94" s="104"/>
      <c r="M94" s="104"/>
      <c r="N94" s="104"/>
      <c r="O94" s="104"/>
      <c r="P94" s="104"/>
      <c r="Q94" s="104"/>
      <c r="R94" s="104"/>
      <c r="S94" s="104"/>
      <c r="T94" s="104"/>
      <c r="AO94" s="104"/>
      <c r="AP94" s="104"/>
      <c r="AQ94" s="104"/>
      <c r="AR94" s="104"/>
      <c r="AS94" s="104"/>
      <c r="AT94" s="104"/>
      <c r="AU94" s="104"/>
      <c r="AV94" s="104"/>
      <c r="AW94" s="104"/>
      <c r="AX94" s="104"/>
      <c r="BS94" s="104"/>
      <c r="BT94" s="104"/>
      <c r="BU94" s="104"/>
      <c r="BV94" s="104"/>
      <c r="BW94" s="104"/>
      <c r="BX94" s="104"/>
      <c r="BY94" s="104"/>
      <c r="BZ94" s="104"/>
      <c r="CA94" s="104"/>
      <c r="CB94" s="104"/>
      <c r="CW94" s="104"/>
      <c r="CX94" s="104"/>
      <c r="CY94" s="104"/>
      <c r="CZ94" s="104"/>
      <c r="DA94" s="104"/>
      <c r="DB94" s="104"/>
      <c r="DC94" s="104"/>
      <c r="DD94" s="104"/>
      <c r="DE94" s="104"/>
      <c r="DF94" s="104"/>
      <c r="EA94" s="104"/>
      <c r="EB94" s="104"/>
      <c r="EC94" s="104"/>
      <c r="ED94" s="104"/>
      <c r="EE94" s="104"/>
      <c r="EF94" s="104"/>
      <c r="EG94" s="104"/>
      <c r="EH94" s="104"/>
      <c r="EI94" s="104"/>
      <c r="EJ94" s="104"/>
      <c r="FE94" s="104"/>
      <c r="FF94" s="104"/>
      <c r="FG94" s="104"/>
      <c r="FH94" s="104"/>
      <c r="FI94" s="104"/>
      <c r="FJ94" s="104"/>
      <c r="FK94" s="104"/>
      <c r="FL94" s="104"/>
      <c r="FM94" s="104"/>
      <c r="FN94" s="104"/>
    </row>
    <row r="95" customFormat="false" ht="14.25" hidden="false" customHeight="false" outlineLevel="0" collapsed="false"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BS95" s="104"/>
      <c r="BT95" s="104"/>
      <c r="BU95" s="104"/>
      <c r="BV95" s="104"/>
      <c r="BW95" s="104"/>
      <c r="BX95" s="104"/>
      <c r="BY95" s="104"/>
      <c r="BZ95" s="104"/>
      <c r="CA95" s="104"/>
      <c r="CB95" s="104"/>
      <c r="CW95" s="104"/>
      <c r="CX95" s="104"/>
      <c r="CY95" s="104"/>
      <c r="CZ95" s="104"/>
      <c r="DA95" s="104"/>
      <c r="DB95" s="104"/>
      <c r="DC95" s="104"/>
      <c r="DD95" s="104"/>
      <c r="DE95" s="104"/>
      <c r="DF95" s="104"/>
      <c r="EA95" s="104"/>
      <c r="EB95" s="104"/>
      <c r="EC95" s="104"/>
      <c r="ED95" s="104"/>
      <c r="EE95" s="104"/>
      <c r="EF95" s="104"/>
      <c r="EG95" s="104"/>
      <c r="EH95" s="104"/>
      <c r="EI95" s="104"/>
      <c r="EJ95" s="104"/>
      <c r="FE95" s="104"/>
      <c r="FF95" s="104"/>
      <c r="FG95" s="104"/>
      <c r="FH95" s="104"/>
      <c r="FI95" s="104"/>
      <c r="FJ95" s="104"/>
      <c r="FK95" s="104"/>
      <c r="FL95" s="104"/>
      <c r="FM95" s="104"/>
      <c r="FN95" s="104"/>
    </row>
  </sheetData>
  <mergeCells count="310">
    <mergeCell ref="AE3:AS3"/>
    <mergeCell ref="AT3:BH3"/>
    <mergeCell ref="BI3:BW3"/>
    <mergeCell ref="BX3:CL3"/>
    <mergeCell ref="CM3:DA3"/>
    <mergeCell ref="DB3:DP3"/>
    <mergeCell ref="DQ3:EE3"/>
    <mergeCell ref="EF3:ET3"/>
    <mergeCell ref="EU3:FI3"/>
    <mergeCell ref="FJ3:FX3"/>
    <mergeCell ref="A5:J8"/>
    <mergeCell ref="K5:O5"/>
    <mergeCell ref="P5:T5"/>
    <mergeCell ref="U5:AD8"/>
    <mergeCell ref="AE5:AN8"/>
    <mergeCell ref="AO5:AS5"/>
    <mergeCell ref="AT5:AX5"/>
    <mergeCell ref="AY5:BH8"/>
    <mergeCell ref="BI5:BR8"/>
    <mergeCell ref="BS5:BW5"/>
    <mergeCell ref="BX5:CB5"/>
    <mergeCell ref="CC5:CL8"/>
    <mergeCell ref="CM5:CV8"/>
    <mergeCell ref="CW5:DA5"/>
    <mergeCell ref="DB5:DF5"/>
    <mergeCell ref="DG5:DP8"/>
    <mergeCell ref="DQ5:DZ8"/>
    <mergeCell ref="EA5:EE5"/>
    <mergeCell ref="EF5:EJ5"/>
    <mergeCell ref="EK5:ET8"/>
    <mergeCell ref="EU5:FD8"/>
    <mergeCell ref="FE5:FI5"/>
    <mergeCell ref="FJ5:FN5"/>
    <mergeCell ref="FO5:FX8"/>
    <mergeCell ref="K7:K8"/>
    <mergeCell ref="P7:P8"/>
    <mergeCell ref="AO7:AO8"/>
    <mergeCell ref="AT7:AT8"/>
    <mergeCell ref="BS7:BS8"/>
    <mergeCell ref="BX7:BX8"/>
    <mergeCell ref="CW7:CW8"/>
    <mergeCell ref="DB7:DB8"/>
    <mergeCell ref="EA7:EA8"/>
    <mergeCell ref="EF7:EF8"/>
    <mergeCell ref="FE7:FE8"/>
    <mergeCell ref="FJ7:FJ8"/>
    <mergeCell ref="A9:J9"/>
    <mergeCell ref="U9:AD9"/>
    <mergeCell ref="AE9:AN9"/>
    <mergeCell ref="AY9:BH9"/>
    <mergeCell ref="BI9:BR9"/>
    <mergeCell ref="CC9:CL9"/>
    <mergeCell ref="CM9:CV9"/>
    <mergeCell ref="DG9:DP9"/>
    <mergeCell ref="DQ9:DZ9"/>
    <mergeCell ref="EK9:ET9"/>
    <mergeCell ref="EU9:FD9"/>
    <mergeCell ref="FO9:FX9"/>
    <mergeCell ref="B10:J10"/>
    <mergeCell ref="U10:AC10"/>
    <mergeCell ref="AF10:AN10"/>
    <mergeCell ref="AY10:BG10"/>
    <mergeCell ref="BJ10:BR10"/>
    <mergeCell ref="CC10:CK10"/>
    <mergeCell ref="CN10:CV10"/>
    <mergeCell ref="DG10:DO10"/>
    <mergeCell ref="DR10:DZ10"/>
    <mergeCell ref="EK10:ES10"/>
    <mergeCell ref="EV10:FD10"/>
    <mergeCell ref="FO10:FW10"/>
    <mergeCell ref="B11:J11"/>
    <mergeCell ref="U11:AC11"/>
    <mergeCell ref="AF11:AN11"/>
    <mergeCell ref="AY11:BG11"/>
    <mergeCell ref="BJ11:BR11"/>
    <mergeCell ref="CC11:CK11"/>
    <mergeCell ref="CN11:CV11"/>
    <mergeCell ref="DG11:DO11"/>
    <mergeCell ref="DR11:DZ11"/>
    <mergeCell ref="EK11:ES11"/>
    <mergeCell ref="EV11:FD11"/>
    <mergeCell ref="FO11:FW11"/>
    <mergeCell ref="A12:J12"/>
    <mergeCell ref="U12:AD12"/>
    <mergeCell ref="AE12:AN12"/>
    <mergeCell ref="AY12:BH12"/>
    <mergeCell ref="BI12:BR12"/>
    <mergeCell ref="CC12:CL12"/>
    <mergeCell ref="CM12:CV12"/>
    <mergeCell ref="DG12:DP12"/>
    <mergeCell ref="DQ12:DZ12"/>
    <mergeCell ref="EK12:ET12"/>
    <mergeCell ref="EU12:FD12"/>
    <mergeCell ref="FO12:FX12"/>
    <mergeCell ref="A13:J13"/>
    <mergeCell ref="U13:AD13"/>
    <mergeCell ref="AE13:AN13"/>
    <mergeCell ref="AY13:BH13"/>
    <mergeCell ref="BI13:BR13"/>
    <mergeCell ref="CC13:CL13"/>
    <mergeCell ref="CM13:CV13"/>
    <mergeCell ref="DG13:DP13"/>
    <mergeCell ref="DQ13:DZ13"/>
    <mergeCell ref="EK13:ET13"/>
    <mergeCell ref="EU13:FD13"/>
    <mergeCell ref="FO13:FX13"/>
    <mergeCell ref="B14:J14"/>
    <mergeCell ref="U14:AC14"/>
    <mergeCell ref="AF14:AN14"/>
    <mergeCell ref="AY14:BG14"/>
    <mergeCell ref="BJ14:BR14"/>
    <mergeCell ref="CC14:CK14"/>
    <mergeCell ref="CN14:CV14"/>
    <mergeCell ref="DG14:DO14"/>
    <mergeCell ref="DR14:DZ14"/>
    <mergeCell ref="EK14:ES14"/>
    <mergeCell ref="EV14:FD14"/>
    <mergeCell ref="FO14:FW14"/>
    <mergeCell ref="B15:J15"/>
    <mergeCell ref="U15:AC15"/>
    <mergeCell ref="AF15:AN15"/>
    <mergeCell ref="AY15:BG15"/>
    <mergeCell ref="BJ15:BR15"/>
    <mergeCell ref="CC15:CK15"/>
    <mergeCell ref="CN15:CV15"/>
    <mergeCell ref="DG15:DO15"/>
    <mergeCell ref="DR15:DZ15"/>
    <mergeCell ref="EK15:ES15"/>
    <mergeCell ref="EV15:FD15"/>
    <mergeCell ref="FO15:FW15"/>
    <mergeCell ref="A16:J16"/>
    <mergeCell ref="U16:AD16"/>
    <mergeCell ref="AE16:AN16"/>
    <mergeCell ref="AY16:BH16"/>
    <mergeCell ref="BI16:BR16"/>
    <mergeCell ref="CC16:CL16"/>
    <mergeCell ref="CM16:CV16"/>
    <mergeCell ref="DG16:DP16"/>
    <mergeCell ref="DQ16:DZ16"/>
    <mergeCell ref="EK16:ET16"/>
    <mergeCell ref="EU16:FD16"/>
    <mergeCell ref="FO16:FX16"/>
    <mergeCell ref="B17:J17"/>
    <mergeCell ref="U17:AC17"/>
    <mergeCell ref="AF17:AN17"/>
    <mergeCell ref="AY17:BG17"/>
    <mergeCell ref="BJ17:BR17"/>
    <mergeCell ref="CC17:CK17"/>
    <mergeCell ref="CN17:CV17"/>
    <mergeCell ref="DG17:DO17"/>
    <mergeCell ref="DR17:DZ17"/>
    <mergeCell ref="EK17:ES17"/>
    <mergeCell ref="EV17:FD17"/>
    <mergeCell ref="FO17:FW17"/>
    <mergeCell ref="B18:J18"/>
    <mergeCell ref="U18:AC18"/>
    <mergeCell ref="AF18:AN18"/>
    <mergeCell ref="AY18:BG18"/>
    <mergeCell ref="BJ18:BR18"/>
    <mergeCell ref="CC18:CK18"/>
    <mergeCell ref="CN18:CV18"/>
    <mergeCell ref="DG18:DO18"/>
    <mergeCell ref="DR18:DZ18"/>
    <mergeCell ref="EK18:ES18"/>
    <mergeCell ref="EV18:FD18"/>
    <mergeCell ref="FO18:FW18"/>
    <mergeCell ref="A19:J19"/>
    <mergeCell ref="U19:AD19"/>
    <mergeCell ref="AE19:AN19"/>
    <mergeCell ref="AY19:BH19"/>
    <mergeCell ref="BI19:BR19"/>
    <mergeCell ref="CC19:CL19"/>
    <mergeCell ref="CM19:CV19"/>
    <mergeCell ref="DG19:DP19"/>
    <mergeCell ref="DQ19:DZ19"/>
    <mergeCell ref="EK19:ET19"/>
    <mergeCell ref="EU19:FD19"/>
    <mergeCell ref="FO19:FX19"/>
    <mergeCell ref="B20:J20"/>
    <mergeCell ref="U20:AC20"/>
    <mergeCell ref="AF20:AN20"/>
    <mergeCell ref="AY20:BG20"/>
    <mergeCell ref="BJ20:BR20"/>
    <mergeCell ref="CC20:CK20"/>
    <mergeCell ref="CN20:CV20"/>
    <mergeCell ref="DG20:DO20"/>
    <mergeCell ref="DR20:DZ20"/>
    <mergeCell ref="EK20:ES20"/>
    <mergeCell ref="EV20:FD20"/>
    <mergeCell ref="FO20:FW20"/>
    <mergeCell ref="C21:J21"/>
    <mergeCell ref="U21:AB21"/>
    <mergeCell ref="AG21:AN21"/>
    <mergeCell ref="AY21:BF21"/>
    <mergeCell ref="BK21:BR21"/>
    <mergeCell ref="CC21:CJ21"/>
    <mergeCell ref="CO21:CV21"/>
    <mergeCell ref="DG21:DN21"/>
    <mergeCell ref="DS21:DZ21"/>
    <mergeCell ref="EK21:ER21"/>
    <mergeCell ref="EW21:FD21"/>
    <mergeCell ref="FO21:FV21"/>
    <mergeCell ref="A22:J22"/>
    <mergeCell ref="U22:AD22"/>
    <mergeCell ref="AE22:AN22"/>
    <mergeCell ref="AY22:BH22"/>
    <mergeCell ref="BI22:BR22"/>
    <mergeCell ref="CC22:CL22"/>
    <mergeCell ref="CM22:CV22"/>
    <mergeCell ref="DG22:DP22"/>
    <mergeCell ref="DQ22:DZ22"/>
    <mergeCell ref="EK22:ET22"/>
    <mergeCell ref="EU22:FD22"/>
    <mergeCell ref="FO22:FX22"/>
    <mergeCell ref="B23:J23"/>
    <mergeCell ref="U23:AC23"/>
    <mergeCell ref="AF23:AN23"/>
    <mergeCell ref="AY23:BG23"/>
    <mergeCell ref="BJ23:BR23"/>
    <mergeCell ref="CC23:CK23"/>
    <mergeCell ref="CN23:CV23"/>
    <mergeCell ref="DG23:DO23"/>
    <mergeCell ref="DR23:DZ23"/>
    <mergeCell ref="EK23:ES23"/>
    <mergeCell ref="EV23:FD23"/>
    <mergeCell ref="FO23:FW23"/>
    <mergeCell ref="C24:J24"/>
    <mergeCell ref="U24:AB24"/>
    <mergeCell ref="AG24:AN24"/>
    <mergeCell ref="AY24:BF24"/>
    <mergeCell ref="BK24:BR24"/>
    <mergeCell ref="CC24:CJ24"/>
    <mergeCell ref="CO24:CV24"/>
    <mergeCell ref="DG24:DN24"/>
    <mergeCell ref="DS24:DZ24"/>
    <mergeCell ref="EK24:ER24"/>
    <mergeCell ref="EW24:FD24"/>
    <mergeCell ref="FO24:FV24"/>
    <mergeCell ref="A25:J25"/>
    <mergeCell ref="U25:AD25"/>
    <mergeCell ref="AE25:AN25"/>
    <mergeCell ref="AY25:BH25"/>
    <mergeCell ref="BI25:BR25"/>
    <mergeCell ref="CC25:CL25"/>
    <mergeCell ref="CM25:CV25"/>
    <mergeCell ref="DG25:DP25"/>
    <mergeCell ref="DQ25:DZ25"/>
    <mergeCell ref="EK25:ET25"/>
    <mergeCell ref="EU25:FD25"/>
    <mergeCell ref="FO25:FX25"/>
    <mergeCell ref="B26:J26"/>
    <mergeCell ref="U26:AC26"/>
    <mergeCell ref="AF26:AN26"/>
    <mergeCell ref="AY26:BG26"/>
    <mergeCell ref="BJ26:BR26"/>
    <mergeCell ref="CC26:CK26"/>
    <mergeCell ref="CN26:CV26"/>
    <mergeCell ref="DG26:DO26"/>
    <mergeCell ref="DR26:DZ26"/>
    <mergeCell ref="EK26:ES26"/>
    <mergeCell ref="EV26:FD26"/>
    <mergeCell ref="FO26:FW26"/>
    <mergeCell ref="C27:J27"/>
    <mergeCell ref="U27:AB27"/>
    <mergeCell ref="AG27:AN27"/>
    <mergeCell ref="AY27:BF27"/>
    <mergeCell ref="BK27:BR27"/>
    <mergeCell ref="CC27:CJ27"/>
    <mergeCell ref="CO27:CV27"/>
    <mergeCell ref="DG27:DN27"/>
    <mergeCell ref="DS27:DZ27"/>
    <mergeCell ref="EK27:ER27"/>
    <mergeCell ref="EW27:FD27"/>
    <mergeCell ref="FO27:FV27"/>
    <mergeCell ref="A28:J28"/>
    <mergeCell ref="U28:AD28"/>
    <mergeCell ref="AE28:AN28"/>
    <mergeCell ref="AY28:BH28"/>
    <mergeCell ref="BI28:BR28"/>
    <mergeCell ref="CC28:CL28"/>
    <mergeCell ref="CM28:CV28"/>
    <mergeCell ref="DG28:DP28"/>
    <mergeCell ref="DQ28:DZ28"/>
    <mergeCell ref="EK28:ET28"/>
    <mergeCell ref="EU28:FD28"/>
    <mergeCell ref="FO28:FX28"/>
    <mergeCell ref="B29:J29"/>
    <mergeCell ref="U29:AC29"/>
    <mergeCell ref="AF29:AN29"/>
    <mergeCell ref="AY29:BG29"/>
    <mergeCell ref="BJ29:BR29"/>
    <mergeCell ref="CC29:CK29"/>
    <mergeCell ref="CN29:CV29"/>
    <mergeCell ref="DG29:DO29"/>
    <mergeCell ref="DR29:DZ29"/>
    <mergeCell ref="EK29:ES29"/>
    <mergeCell ref="EV29:FD29"/>
    <mergeCell ref="FO29:FW29"/>
    <mergeCell ref="C30:J30"/>
    <mergeCell ref="U30:AB30"/>
    <mergeCell ref="AG30:AN30"/>
    <mergeCell ref="AY30:BF30"/>
    <mergeCell ref="BK30:BR30"/>
    <mergeCell ref="CC30:CJ30"/>
    <mergeCell ref="CO30:CV30"/>
    <mergeCell ref="DG30:DN30"/>
    <mergeCell ref="DS30:DZ30"/>
    <mergeCell ref="EK30:ER30"/>
    <mergeCell ref="EW30:FD30"/>
    <mergeCell ref="FO30:FV30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5:52:06Z</dcterms:created>
  <dc:creator/>
  <dc:description/>
  <dc:language>en-US</dc:language>
  <cp:lastModifiedBy/>
  <dcterms:modified xsi:type="dcterms:W3CDTF">2016-08-29T06:03:05Z</dcterms:modified>
  <cp:revision>0</cp:revision>
  <dc:subject/>
  <dc:title/>
</cp:coreProperties>
</file>