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definedNames>
    <definedName function="false" hidden="false" localSheetId="0" name="_xlnm.Print_Area" vbProcedure="false">正!$A$1:$FX$31</definedName>
    <definedName function="false" hidden="false" localSheetId="2" name="_xlnm.Print_Area" vbProcedure="false">'正－誤（差分）'!$A$1:$FX$31</definedName>
    <definedName function="false" hidden="false" localSheetId="1" name="_xlnm.Print_Area" vbProcedure="false">誤!$A$1:$F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2" uniqueCount="79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5) </t>
    </r>
    <r>
      <rPr>
        <sz val="11"/>
        <rFont val="Noto Sans"/>
        <family val="2"/>
      </rPr>
      <t xml:space="preserve">産業別・従業者規模別表（法人企業のうち大企業の子会社または関連会社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5) Table by industry and size of workers (subsidiaries or affiliates of large enterprise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明朝"/>
        <family val="1"/>
        <charset val="128"/>
      </rPr>
      <t xml:space="preserve">Living-related and personal services and amusement services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t xml:space="preserve">計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下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人以上</t>
    </r>
  </si>
  <si>
    <t xml:space="preserve">Total</t>
  </si>
  <si>
    <t xml:space="preserve">5 persons</t>
  </si>
  <si>
    <t xml:space="preserve">6-20</t>
  </si>
  <si>
    <t xml:space="preserve">21-50</t>
  </si>
  <si>
    <t xml:space="preserve">51 persons</t>
  </si>
  <si>
    <t xml:space="preserve">or fewer</t>
  </si>
  <si>
    <t xml:space="preserve">persons</t>
  </si>
  <si>
    <t xml:space="preserve">or more</t>
  </si>
  <si>
    <t xml:space="preserve">大企業の子会社または関連会社数（社）</t>
  </si>
  <si>
    <t xml:space="preserve">No. of subsidiaries or affiliates of large enterprises</t>
  </si>
  <si>
    <t xml:space="preserve">研究開発を行なった企業数（社）</t>
  </si>
  <si>
    <t xml:space="preserve">－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t xml:space="preserve">x</t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8"/>
        <rFont val="Times New Roman"/>
        <family val="1"/>
      </rPr>
      <t xml:space="preserve">No. of enterprises not to R&amp;D tax incentives for strengthening the technological bases of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SMEs</t>
    </r>
  </si>
  <si>
    <t xml:space="preserve">母集団企業数（社）</t>
  </si>
  <si>
    <t xml:space="preserve">No. of enterprises in parent population</t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  <si>
    <t xml:space="preserve">（注）　従業者規模別表は、「常用雇用者」の規模で分類している。</t>
  </si>
  <si>
    <r>
      <rPr>
        <sz val="8"/>
        <rFont val="Times New Roman"/>
        <family val="1"/>
      </rPr>
      <t xml:space="preserve">Notes: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tables by size of workers are categorized by size of regular employees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人"/>
    <numFmt numFmtId="166" formatCode="#"/>
    <numFmt numFmtId="167" formatCode="##\ ###\ ###\ 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Times New Roman"/>
      <family val="1"/>
    </font>
    <font>
      <sz val="8"/>
      <name val="ＭＳ Ｐゴシック"/>
      <family val="3"/>
      <charset val="128"/>
    </font>
    <font>
      <b val="true"/>
      <sz val="8"/>
      <name val="Times New Roman"/>
      <family val="1"/>
    </font>
    <font>
      <sz val="8"/>
      <name val="ＭＳ 明朝"/>
      <family val="1"/>
      <charset val="128"/>
    </font>
    <font>
      <sz val="8"/>
      <name val="Arial"/>
      <family val="2"/>
    </font>
    <font>
      <sz val="7"/>
      <name val="ＭＳ Ｐゴシック"/>
      <family val="3"/>
      <charset val="128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8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  <cellStyle name="標準_template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9880</xdr:colOff>
      <xdr:row>0</xdr:row>
      <xdr:rowOff>9360</xdr:rowOff>
    </xdr:from>
    <xdr:to>
      <xdr:col>14</xdr:col>
      <xdr:colOff>92052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82240" y="9360"/>
          <a:ext cx="16405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</row>
    <row r="4" customFormat="false" ht="17.25" hidden="false" customHeight="true" outlineLevel="0" collapsed="false">
      <c r="A4" s="4"/>
      <c r="AD4" s="8"/>
      <c r="AE4" s="4"/>
      <c r="BH4" s="8"/>
      <c r="BI4" s="4"/>
      <c r="CL4" s="8"/>
      <c r="CM4" s="4"/>
      <c r="DP4" s="8"/>
      <c r="DQ4" s="4"/>
      <c r="ET4" s="8"/>
      <c r="EU4" s="4"/>
      <c r="FX4" s="8"/>
    </row>
    <row r="5" s="14" customFormat="true" ht="1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1" t="s">
        <v>8</v>
      </c>
      <c r="Q5" s="11"/>
      <c r="R5" s="11"/>
      <c r="S5" s="11"/>
      <c r="T5" s="11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9" t="s">
        <v>6</v>
      </c>
      <c r="AF5" s="9"/>
      <c r="AG5" s="9"/>
      <c r="AH5" s="9"/>
      <c r="AI5" s="9"/>
      <c r="AJ5" s="9"/>
      <c r="AK5" s="9"/>
      <c r="AL5" s="9"/>
      <c r="AM5" s="9"/>
      <c r="AN5" s="9"/>
      <c r="AO5" s="10" t="s">
        <v>10</v>
      </c>
      <c r="AP5" s="10"/>
      <c r="AQ5" s="10"/>
      <c r="AR5" s="10"/>
      <c r="AS5" s="10"/>
      <c r="AT5" s="10" t="s">
        <v>11</v>
      </c>
      <c r="AU5" s="10"/>
      <c r="AV5" s="10"/>
      <c r="AW5" s="10"/>
      <c r="AX5" s="10"/>
      <c r="AY5" s="12" t="s">
        <v>9</v>
      </c>
      <c r="AZ5" s="12"/>
      <c r="BA5" s="12"/>
      <c r="BB5" s="12"/>
      <c r="BC5" s="12"/>
      <c r="BD5" s="12"/>
      <c r="BE5" s="12"/>
      <c r="BF5" s="12"/>
      <c r="BG5" s="12"/>
      <c r="BH5" s="12"/>
      <c r="BI5" s="9" t="s">
        <v>6</v>
      </c>
      <c r="BJ5" s="9"/>
      <c r="BK5" s="9"/>
      <c r="BL5" s="9"/>
      <c r="BM5" s="9"/>
      <c r="BN5" s="9"/>
      <c r="BO5" s="9"/>
      <c r="BP5" s="9"/>
      <c r="BQ5" s="9"/>
      <c r="BR5" s="9"/>
      <c r="BS5" s="10" t="s">
        <v>12</v>
      </c>
      <c r="BT5" s="10"/>
      <c r="BU5" s="10"/>
      <c r="BV5" s="10"/>
      <c r="BW5" s="10"/>
      <c r="BX5" s="10" t="s">
        <v>13</v>
      </c>
      <c r="BY5" s="10"/>
      <c r="BZ5" s="10"/>
      <c r="CA5" s="10"/>
      <c r="CB5" s="10"/>
      <c r="CC5" s="12" t="s">
        <v>9</v>
      </c>
      <c r="CD5" s="12"/>
      <c r="CE5" s="12"/>
      <c r="CF5" s="12"/>
      <c r="CG5" s="12"/>
      <c r="CH5" s="12"/>
      <c r="CI5" s="12"/>
      <c r="CJ5" s="12"/>
      <c r="CK5" s="12"/>
      <c r="CL5" s="12"/>
      <c r="CM5" s="9" t="s">
        <v>6</v>
      </c>
      <c r="CN5" s="9"/>
      <c r="CO5" s="9"/>
      <c r="CP5" s="9"/>
      <c r="CQ5" s="9"/>
      <c r="CR5" s="9"/>
      <c r="CS5" s="9"/>
      <c r="CT5" s="9"/>
      <c r="CU5" s="9"/>
      <c r="CV5" s="9"/>
      <c r="CW5" s="10" t="s">
        <v>14</v>
      </c>
      <c r="CX5" s="10"/>
      <c r="CY5" s="10"/>
      <c r="CZ5" s="10"/>
      <c r="DA5" s="10"/>
      <c r="DB5" s="10" t="s">
        <v>15</v>
      </c>
      <c r="DC5" s="10"/>
      <c r="DD5" s="10"/>
      <c r="DE5" s="10"/>
      <c r="DF5" s="10"/>
      <c r="DG5" s="12" t="s">
        <v>9</v>
      </c>
      <c r="DH5" s="12"/>
      <c r="DI5" s="12"/>
      <c r="DJ5" s="12"/>
      <c r="DK5" s="12"/>
      <c r="DL5" s="12"/>
      <c r="DM5" s="12"/>
      <c r="DN5" s="12"/>
      <c r="DO5" s="12"/>
      <c r="DP5" s="12"/>
      <c r="DQ5" s="9" t="s">
        <v>6</v>
      </c>
      <c r="DR5" s="9"/>
      <c r="DS5" s="9"/>
      <c r="DT5" s="9"/>
      <c r="DU5" s="9"/>
      <c r="DV5" s="9"/>
      <c r="DW5" s="9"/>
      <c r="DX5" s="9"/>
      <c r="DY5" s="9"/>
      <c r="DZ5" s="9"/>
      <c r="EA5" s="13" t="s">
        <v>16</v>
      </c>
      <c r="EB5" s="13"/>
      <c r="EC5" s="13"/>
      <c r="ED5" s="13"/>
      <c r="EE5" s="13"/>
      <c r="EF5" s="13" t="s">
        <v>17</v>
      </c>
      <c r="EG5" s="13"/>
      <c r="EH5" s="13"/>
      <c r="EI5" s="13"/>
      <c r="EJ5" s="13"/>
      <c r="EK5" s="12" t="s">
        <v>9</v>
      </c>
      <c r="EL5" s="12"/>
      <c r="EM5" s="12"/>
      <c r="EN5" s="12"/>
      <c r="EO5" s="12"/>
      <c r="EP5" s="12"/>
      <c r="EQ5" s="12"/>
      <c r="ER5" s="12"/>
      <c r="ES5" s="12"/>
      <c r="ET5" s="12"/>
      <c r="EU5" s="9" t="s">
        <v>6</v>
      </c>
      <c r="EV5" s="9"/>
      <c r="EW5" s="9"/>
      <c r="EX5" s="9"/>
      <c r="EY5" s="9"/>
      <c r="EZ5" s="9"/>
      <c r="FA5" s="9"/>
      <c r="FB5" s="9"/>
      <c r="FC5" s="9"/>
      <c r="FD5" s="9"/>
      <c r="FE5" s="13" t="s">
        <v>18</v>
      </c>
      <c r="FF5" s="13"/>
      <c r="FG5" s="13"/>
      <c r="FH5" s="13"/>
      <c r="FI5" s="13"/>
      <c r="FJ5" s="10" t="s">
        <v>19</v>
      </c>
      <c r="FK5" s="10"/>
      <c r="FL5" s="10"/>
      <c r="FM5" s="10"/>
      <c r="FN5" s="10"/>
      <c r="FO5" s="12" t="s">
        <v>9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5" t="s">
        <v>20</v>
      </c>
      <c r="L6" s="16" t="s">
        <v>21</v>
      </c>
      <c r="M6" s="16" t="s">
        <v>22</v>
      </c>
      <c r="N6" s="16" t="s">
        <v>23</v>
      </c>
      <c r="O6" s="17" t="s">
        <v>24</v>
      </c>
      <c r="P6" s="18" t="s">
        <v>20</v>
      </c>
      <c r="Q6" s="16" t="s">
        <v>21</v>
      </c>
      <c r="R6" s="16" t="s">
        <v>22</v>
      </c>
      <c r="S6" s="16" t="s">
        <v>23</v>
      </c>
      <c r="T6" s="16" t="s">
        <v>24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9"/>
      <c r="AF6" s="9"/>
      <c r="AG6" s="9"/>
      <c r="AH6" s="9"/>
      <c r="AI6" s="9"/>
      <c r="AJ6" s="9"/>
      <c r="AK6" s="9"/>
      <c r="AL6" s="9"/>
      <c r="AM6" s="9"/>
      <c r="AN6" s="9"/>
      <c r="AO6" s="15" t="s">
        <v>20</v>
      </c>
      <c r="AP6" s="16" t="s">
        <v>21</v>
      </c>
      <c r="AQ6" s="16" t="s">
        <v>22</v>
      </c>
      <c r="AR6" s="16" t="s">
        <v>23</v>
      </c>
      <c r="AS6" s="17" t="s">
        <v>24</v>
      </c>
      <c r="AT6" s="18" t="s">
        <v>20</v>
      </c>
      <c r="AU6" s="16" t="s">
        <v>21</v>
      </c>
      <c r="AV6" s="16" t="s">
        <v>22</v>
      </c>
      <c r="AW6" s="16" t="s">
        <v>23</v>
      </c>
      <c r="AX6" s="16" t="s">
        <v>24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9"/>
      <c r="BJ6" s="9"/>
      <c r="BK6" s="9"/>
      <c r="BL6" s="9"/>
      <c r="BM6" s="9"/>
      <c r="BN6" s="9"/>
      <c r="BO6" s="9"/>
      <c r="BP6" s="9"/>
      <c r="BQ6" s="9"/>
      <c r="BR6" s="9"/>
      <c r="BS6" s="15" t="s">
        <v>20</v>
      </c>
      <c r="BT6" s="16" t="s">
        <v>21</v>
      </c>
      <c r="BU6" s="16" t="s">
        <v>22</v>
      </c>
      <c r="BV6" s="16" t="s">
        <v>23</v>
      </c>
      <c r="BW6" s="17" t="s">
        <v>24</v>
      </c>
      <c r="BX6" s="18" t="s">
        <v>20</v>
      </c>
      <c r="BY6" s="16" t="s">
        <v>21</v>
      </c>
      <c r="BZ6" s="16" t="s">
        <v>22</v>
      </c>
      <c r="CA6" s="16" t="s">
        <v>23</v>
      </c>
      <c r="CB6" s="16" t="s">
        <v>24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9"/>
      <c r="CN6" s="9"/>
      <c r="CO6" s="9"/>
      <c r="CP6" s="9"/>
      <c r="CQ6" s="9"/>
      <c r="CR6" s="9"/>
      <c r="CS6" s="9"/>
      <c r="CT6" s="9"/>
      <c r="CU6" s="9"/>
      <c r="CV6" s="9"/>
      <c r="CW6" s="15" t="s">
        <v>20</v>
      </c>
      <c r="CX6" s="16" t="s">
        <v>21</v>
      </c>
      <c r="CY6" s="16" t="s">
        <v>22</v>
      </c>
      <c r="CZ6" s="16" t="s">
        <v>23</v>
      </c>
      <c r="DA6" s="17" t="s">
        <v>24</v>
      </c>
      <c r="DB6" s="18" t="s">
        <v>20</v>
      </c>
      <c r="DC6" s="16" t="s">
        <v>21</v>
      </c>
      <c r="DD6" s="16" t="s">
        <v>22</v>
      </c>
      <c r="DE6" s="16" t="s">
        <v>23</v>
      </c>
      <c r="DF6" s="16" t="s">
        <v>24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9"/>
      <c r="DR6" s="9"/>
      <c r="DS6" s="9"/>
      <c r="DT6" s="9"/>
      <c r="DU6" s="9"/>
      <c r="DV6" s="9"/>
      <c r="DW6" s="9"/>
      <c r="DX6" s="9"/>
      <c r="DY6" s="9"/>
      <c r="DZ6" s="9"/>
      <c r="EA6" s="15" t="s">
        <v>20</v>
      </c>
      <c r="EB6" s="16" t="s">
        <v>21</v>
      </c>
      <c r="EC6" s="16" t="s">
        <v>22</v>
      </c>
      <c r="ED6" s="16" t="s">
        <v>23</v>
      </c>
      <c r="EE6" s="17" t="s">
        <v>24</v>
      </c>
      <c r="EF6" s="18" t="s">
        <v>20</v>
      </c>
      <c r="EG6" s="16" t="s">
        <v>21</v>
      </c>
      <c r="EH6" s="16" t="s">
        <v>22</v>
      </c>
      <c r="EI6" s="16" t="s">
        <v>23</v>
      </c>
      <c r="EJ6" s="16" t="s">
        <v>24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9"/>
      <c r="EV6" s="9"/>
      <c r="EW6" s="9"/>
      <c r="EX6" s="9"/>
      <c r="EY6" s="9"/>
      <c r="EZ6" s="9"/>
      <c r="FA6" s="9"/>
      <c r="FB6" s="9"/>
      <c r="FC6" s="9"/>
      <c r="FD6" s="9"/>
      <c r="FE6" s="15" t="s">
        <v>20</v>
      </c>
      <c r="FF6" s="16" t="s">
        <v>21</v>
      </c>
      <c r="FG6" s="16" t="s">
        <v>22</v>
      </c>
      <c r="FH6" s="16" t="s">
        <v>23</v>
      </c>
      <c r="FI6" s="17" t="s">
        <v>24</v>
      </c>
      <c r="FJ6" s="18" t="s">
        <v>20</v>
      </c>
      <c r="FK6" s="16" t="s">
        <v>21</v>
      </c>
      <c r="FL6" s="16" t="s">
        <v>22</v>
      </c>
      <c r="FM6" s="16" t="s">
        <v>23</v>
      </c>
      <c r="FN6" s="16" t="s">
        <v>24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9" t="s">
        <v>25</v>
      </c>
      <c r="L7" s="20" t="s">
        <v>26</v>
      </c>
      <c r="M7" s="20" t="s">
        <v>27</v>
      </c>
      <c r="N7" s="20" t="s">
        <v>28</v>
      </c>
      <c r="O7" s="21" t="s">
        <v>29</v>
      </c>
      <c r="P7" s="22" t="s">
        <v>25</v>
      </c>
      <c r="Q7" s="20" t="s">
        <v>26</v>
      </c>
      <c r="R7" s="20" t="s">
        <v>27</v>
      </c>
      <c r="S7" s="20" t="s">
        <v>28</v>
      </c>
      <c r="T7" s="23" t="s">
        <v>29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9"/>
      <c r="AF7" s="9"/>
      <c r="AG7" s="9"/>
      <c r="AH7" s="9"/>
      <c r="AI7" s="9"/>
      <c r="AJ7" s="9"/>
      <c r="AK7" s="9"/>
      <c r="AL7" s="9"/>
      <c r="AM7" s="9"/>
      <c r="AN7" s="9"/>
      <c r="AO7" s="19" t="s">
        <v>25</v>
      </c>
      <c r="AP7" s="20" t="s">
        <v>26</v>
      </c>
      <c r="AQ7" s="20" t="s">
        <v>27</v>
      </c>
      <c r="AR7" s="20" t="s">
        <v>28</v>
      </c>
      <c r="AS7" s="21" t="s">
        <v>29</v>
      </c>
      <c r="AT7" s="22" t="s">
        <v>25</v>
      </c>
      <c r="AU7" s="20" t="s">
        <v>26</v>
      </c>
      <c r="AV7" s="20" t="s">
        <v>27</v>
      </c>
      <c r="AW7" s="20" t="s">
        <v>28</v>
      </c>
      <c r="AX7" s="23" t="s">
        <v>29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9"/>
      <c r="BJ7" s="9"/>
      <c r="BK7" s="9"/>
      <c r="BL7" s="9"/>
      <c r="BM7" s="9"/>
      <c r="BN7" s="9"/>
      <c r="BO7" s="9"/>
      <c r="BP7" s="9"/>
      <c r="BQ7" s="9"/>
      <c r="BR7" s="9"/>
      <c r="BS7" s="19" t="s">
        <v>25</v>
      </c>
      <c r="BT7" s="20" t="s">
        <v>26</v>
      </c>
      <c r="BU7" s="20" t="s">
        <v>27</v>
      </c>
      <c r="BV7" s="20" t="s">
        <v>28</v>
      </c>
      <c r="BW7" s="21" t="s">
        <v>29</v>
      </c>
      <c r="BX7" s="22" t="s">
        <v>25</v>
      </c>
      <c r="BY7" s="20" t="s">
        <v>26</v>
      </c>
      <c r="BZ7" s="20" t="s">
        <v>27</v>
      </c>
      <c r="CA7" s="20" t="s">
        <v>28</v>
      </c>
      <c r="CB7" s="23" t="s">
        <v>29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9"/>
      <c r="CN7" s="9"/>
      <c r="CO7" s="9"/>
      <c r="CP7" s="9"/>
      <c r="CQ7" s="9"/>
      <c r="CR7" s="9"/>
      <c r="CS7" s="9"/>
      <c r="CT7" s="9"/>
      <c r="CU7" s="9"/>
      <c r="CV7" s="9"/>
      <c r="CW7" s="19" t="s">
        <v>25</v>
      </c>
      <c r="CX7" s="20" t="s">
        <v>26</v>
      </c>
      <c r="CY7" s="20" t="s">
        <v>27</v>
      </c>
      <c r="CZ7" s="20" t="s">
        <v>28</v>
      </c>
      <c r="DA7" s="21" t="s">
        <v>29</v>
      </c>
      <c r="DB7" s="22" t="s">
        <v>25</v>
      </c>
      <c r="DC7" s="20" t="s">
        <v>26</v>
      </c>
      <c r="DD7" s="20" t="s">
        <v>27</v>
      </c>
      <c r="DE7" s="20" t="s">
        <v>28</v>
      </c>
      <c r="DF7" s="23" t="s">
        <v>29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9"/>
      <c r="DR7" s="9"/>
      <c r="DS7" s="9"/>
      <c r="DT7" s="9"/>
      <c r="DU7" s="9"/>
      <c r="DV7" s="9"/>
      <c r="DW7" s="9"/>
      <c r="DX7" s="9"/>
      <c r="DY7" s="9"/>
      <c r="DZ7" s="9"/>
      <c r="EA7" s="19" t="s">
        <v>25</v>
      </c>
      <c r="EB7" s="20" t="s">
        <v>26</v>
      </c>
      <c r="EC7" s="20" t="s">
        <v>27</v>
      </c>
      <c r="ED7" s="20" t="s">
        <v>28</v>
      </c>
      <c r="EE7" s="21" t="s">
        <v>29</v>
      </c>
      <c r="EF7" s="22" t="s">
        <v>25</v>
      </c>
      <c r="EG7" s="20" t="s">
        <v>26</v>
      </c>
      <c r="EH7" s="20" t="s">
        <v>27</v>
      </c>
      <c r="EI7" s="20" t="s">
        <v>28</v>
      </c>
      <c r="EJ7" s="23" t="s">
        <v>29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9"/>
      <c r="EV7" s="9"/>
      <c r="EW7" s="9"/>
      <c r="EX7" s="9"/>
      <c r="EY7" s="9"/>
      <c r="EZ7" s="9"/>
      <c r="FA7" s="9"/>
      <c r="FB7" s="9"/>
      <c r="FC7" s="9"/>
      <c r="FD7" s="9"/>
      <c r="FE7" s="19" t="s">
        <v>25</v>
      </c>
      <c r="FF7" s="20" t="s">
        <v>26</v>
      </c>
      <c r="FG7" s="20" t="s">
        <v>27</v>
      </c>
      <c r="FH7" s="20" t="s">
        <v>28</v>
      </c>
      <c r="FI7" s="21" t="s">
        <v>29</v>
      </c>
      <c r="FJ7" s="22" t="s">
        <v>25</v>
      </c>
      <c r="FK7" s="20" t="s">
        <v>26</v>
      </c>
      <c r="FL7" s="20" t="s">
        <v>27</v>
      </c>
      <c r="FM7" s="20" t="s">
        <v>28</v>
      </c>
      <c r="FN7" s="23" t="s">
        <v>29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28" customFormat="tru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9"/>
      <c r="L8" s="24" t="s">
        <v>30</v>
      </c>
      <c r="M8" s="24" t="s">
        <v>31</v>
      </c>
      <c r="N8" s="24" t="s">
        <v>31</v>
      </c>
      <c r="O8" s="25" t="s">
        <v>32</v>
      </c>
      <c r="P8" s="22"/>
      <c r="Q8" s="24" t="s">
        <v>30</v>
      </c>
      <c r="R8" s="24" t="s">
        <v>31</v>
      </c>
      <c r="S8" s="24" t="s">
        <v>31</v>
      </c>
      <c r="T8" s="26" t="s">
        <v>32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  <c r="AF8" s="9"/>
      <c r="AG8" s="9"/>
      <c r="AH8" s="9"/>
      <c r="AI8" s="9"/>
      <c r="AJ8" s="9"/>
      <c r="AK8" s="9"/>
      <c r="AL8" s="9"/>
      <c r="AM8" s="9"/>
      <c r="AN8" s="9"/>
      <c r="AO8" s="19"/>
      <c r="AP8" s="24" t="s">
        <v>30</v>
      </c>
      <c r="AQ8" s="24" t="s">
        <v>31</v>
      </c>
      <c r="AR8" s="24" t="s">
        <v>31</v>
      </c>
      <c r="AS8" s="25" t="s">
        <v>32</v>
      </c>
      <c r="AT8" s="22"/>
      <c r="AU8" s="24" t="s">
        <v>30</v>
      </c>
      <c r="AV8" s="24" t="s">
        <v>31</v>
      </c>
      <c r="AW8" s="24" t="s">
        <v>31</v>
      </c>
      <c r="AX8" s="26" t="s">
        <v>32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19"/>
      <c r="BT8" s="24" t="s">
        <v>30</v>
      </c>
      <c r="BU8" s="24" t="s">
        <v>31</v>
      </c>
      <c r="BV8" s="24" t="s">
        <v>31</v>
      </c>
      <c r="BW8" s="25" t="s">
        <v>32</v>
      </c>
      <c r="BX8" s="22"/>
      <c r="BY8" s="24" t="s">
        <v>30</v>
      </c>
      <c r="BZ8" s="24" t="s">
        <v>31</v>
      </c>
      <c r="CA8" s="24" t="s">
        <v>31</v>
      </c>
      <c r="CB8" s="26" t="s">
        <v>32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9"/>
      <c r="CN8" s="9"/>
      <c r="CO8" s="9"/>
      <c r="CP8" s="9"/>
      <c r="CQ8" s="9"/>
      <c r="CR8" s="9"/>
      <c r="CS8" s="9"/>
      <c r="CT8" s="9"/>
      <c r="CU8" s="9"/>
      <c r="CV8" s="9"/>
      <c r="CW8" s="19"/>
      <c r="CX8" s="24" t="s">
        <v>30</v>
      </c>
      <c r="CY8" s="24" t="s">
        <v>31</v>
      </c>
      <c r="CZ8" s="24" t="s">
        <v>31</v>
      </c>
      <c r="DA8" s="25" t="s">
        <v>32</v>
      </c>
      <c r="DB8" s="22"/>
      <c r="DC8" s="24" t="s">
        <v>30</v>
      </c>
      <c r="DD8" s="24" t="s">
        <v>31</v>
      </c>
      <c r="DE8" s="24" t="s">
        <v>31</v>
      </c>
      <c r="DF8" s="26" t="s">
        <v>32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9"/>
      <c r="DR8" s="9"/>
      <c r="DS8" s="9"/>
      <c r="DT8" s="9"/>
      <c r="DU8" s="9"/>
      <c r="DV8" s="9"/>
      <c r="DW8" s="9"/>
      <c r="DX8" s="9"/>
      <c r="DY8" s="9"/>
      <c r="DZ8" s="9"/>
      <c r="EA8" s="19"/>
      <c r="EB8" s="24" t="s">
        <v>30</v>
      </c>
      <c r="EC8" s="24" t="s">
        <v>31</v>
      </c>
      <c r="ED8" s="24" t="s">
        <v>31</v>
      </c>
      <c r="EE8" s="25" t="s">
        <v>32</v>
      </c>
      <c r="EF8" s="22"/>
      <c r="EG8" s="24" t="s">
        <v>30</v>
      </c>
      <c r="EH8" s="24" t="s">
        <v>31</v>
      </c>
      <c r="EI8" s="24" t="s">
        <v>31</v>
      </c>
      <c r="EJ8" s="26" t="s">
        <v>32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9"/>
      <c r="EV8" s="9"/>
      <c r="EW8" s="9"/>
      <c r="EX8" s="9"/>
      <c r="EY8" s="9"/>
      <c r="EZ8" s="9"/>
      <c r="FA8" s="9"/>
      <c r="FB8" s="9"/>
      <c r="FC8" s="9"/>
      <c r="FD8" s="9"/>
      <c r="FE8" s="19"/>
      <c r="FF8" s="24" t="s">
        <v>30</v>
      </c>
      <c r="FG8" s="24" t="s">
        <v>31</v>
      </c>
      <c r="FH8" s="24" t="s">
        <v>31</v>
      </c>
      <c r="FI8" s="27" t="s">
        <v>32</v>
      </c>
      <c r="FJ8" s="22"/>
      <c r="FK8" s="24" t="s">
        <v>30</v>
      </c>
      <c r="FL8" s="24" t="s">
        <v>31</v>
      </c>
      <c r="FM8" s="24" t="s">
        <v>31</v>
      </c>
      <c r="FN8" s="26" t="s">
        <v>32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customFormat="false" ht="31.35" hidden="false" customHeight="true" outlineLevel="0" collapsed="false">
      <c r="A9" s="29" t="s">
        <v>33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41835.6677513904</v>
      </c>
      <c r="L9" s="30" t="n">
        <v>10027.8049580007</v>
      </c>
      <c r="M9" s="30" t="n">
        <v>11073.3643571448</v>
      </c>
      <c r="N9" s="30" t="n">
        <v>8225.24340150651</v>
      </c>
      <c r="O9" s="31" t="n">
        <v>12509.2550347384</v>
      </c>
      <c r="P9" s="32" t="n">
        <v>3999.07996049704</v>
      </c>
      <c r="Q9" s="30" t="n">
        <v>985.322076959981</v>
      </c>
      <c r="R9" s="30" t="n">
        <v>1642.95937711882</v>
      </c>
      <c r="S9" s="30" t="n">
        <v>815.94344557568</v>
      </c>
      <c r="T9" s="30" t="n">
        <v>554.855060842558</v>
      </c>
      <c r="U9" s="33" t="s">
        <v>34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3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12086.4629235196</v>
      </c>
      <c r="AP9" s="30" t="n">
        <v>1426.99317844339</v>
      </c>
      <c r="AQ9" s="30" t="n">
        <v>3277.83478626138</v>
      </c>
      <c r="AR9" s="30" t="n">
        <v>2447.24127534333</v>
      </c>
      <c r="AS9" s="31" t="n">
        <v>4934.39368347147</v>
      </c>
      <c r="AT9" s="32" t="n">
        <v>2183.15617966966</v>
      </c>
      <c r="AU9" s="30" t="n">
        <v>253.833002894016</v>
      </c>
      <c r="AV9" s="30" t="n">
        <v>711.595617716188</v>
      </c>
      <c r="AW9" s="30" t="n">
        <v>434.531903294433</v>
      </c>
      <c r="AX9" s="30" t="n">
        <v>783.195655765018</v>
      </c>
      <c r="AY9" s="33" t="s">
        <v>34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3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143.00832990489</v>
      </c>
      <c r="BT9" s="30" t="n">
        <v>502.06216701669</v>
      </c>
      <c r="BU9" s="30" t="n">
        <v>680.770662850444</v>
      </c>
      <c r="BV9" s="30" t="n">
        <v>1053.51395589686</v>
      </c>
      <c r="BW9" s="31" t="n">
        <v>1906.66154414089</v>
      </c>
      <c r="BX9" s="32" t="n">
        <v>5793.46626013661</v>
      </c>
      <c r="BY9" s="30" t="n">
        <v>1906.75840681469</v>
      </c>
      <c r="BZ9" s="30" t="n">
        <v>1870.59076311661</v>
      </c>
      <c r="CA9" s="30" t="n">
        <v>1022.0686132709</v>
      </c>
      <c r="CB9" s="30" t="n">
        <v>994.048476934403</v>
      </c>
      <c r="CC9" s="33" t="s">
        <v>34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3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3372.08305694819</v>
      </c>
      <c r="CX9" s="30" t="n">
        <v>1250.70160310254</v>
      </c>
      <c r="CY9" s="30" t="n">
        <v>586.220743274146</v>
      </c>
      <c r="CZ9" s="30" t="n">
        <v>699.011216393155</v>
      </c>
      <c r="DA9" s="31" t="n">
        <v>836.149494178354</v>
      </c>
      <c r="DB9" s="32" t="n">
        <v>2785.57736392015</v>
      </c>
      <c r="DC9" s="30" t="n">
        <v>1749.36182259397</v>
      </c>
      <c r="DD9" s="30" t="n">
        <v>452.596343484231</v>
      </c>
      <c r="DE9" s="30" t="n">
        <v>333.985614987201</v>
      </c>
      <c r="DF9" s="30" t="n">
        <v>249.633582854747</v>
      </c>
      <c r="DG9" s="33" t="s">
        <v>34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3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1403.35192251611</v>
      </c>
      <c r="EB9" s="30" t="n">
        <v>399.330571098964</v>
      </c>
      <c r="EC9" s="30" t="n">
        <v>351.756567088055</v>
      </c>
      <c r="ED9" s="30" t="n">
        <v>306.744589882972</v>
      </c>
      <c r="EE9" s="31" t="n">
        <v>345.520194446121</v>
      </c>
      <c r="EF9" s="32" t="n">
        <v>573.431398340603</v>
      </c>
      <c r="EG9" s="30" t="n">
        <v>71.2266960065607</v>
      </c>
      <c r="EH9" s="30" t="n">
        <v>74.677052861136</v>
      </c>
      <c r="EI9" s="30" t="n">
        <v>195.673816232575</v>
      </c>
      <c r="EJ9" s="30" t="n">
        <v>231.853833240332</v>
      </c>
      <c r="EK9" s="33" t="s">
        <v>34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3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1353.86573428021</v>
      </c>
      <c r="FF9" s="30" t="n">
        <v>314.829119315411</v>
      </c>
      <c r="FG9" s="30" t="n">
        <v>314.62568531402</v>
      </c>
      <c r="FH9" s="30" t="n">
        <v>310.693161971994</v>
      </c>
      <c r="FI9" s="31" t="n">
        <v>413.71776767879</v>
      </c>
      <c r="FJ9" s="32" t="n">
        <v>4142.18462165733</v>
      </c>
      <c r="FK9" s="30" t="n">
        <v>1167.38631375448</v>
      </c>
      <c r="FL9" s="30" t="n">
        <v>1109.73675805972</v>
      </c>
      <c r="FM9" s="30" t="n">
        <v>605.835808657402</v>
      </c>
      <c r="FN9" s="30" t="n">
        <v>1259.22574118572</v>
      </c>
      <c r="FO9" s="33" t="s">
        <v>34</v>
      </c>
      <c r="FP9" s="33"/>
      <c r="FQ9" s="33"/>
      <c r="FR9" s="33"/>
      <c r="FS9" s="33"/>
      <c r="FT9" s="33"/>
      <c r="FU9" s="33"/>
      <c r="FV9" s="33"/>
      <c r="FW9" s="33"/>
      <c r="FX9" s="33"/>
    </row>
    <row r="10" customFormat="false" ht="31.35" hidden="false" customHeight="true" outlineLevel="0" collapsed="false">
      <c r="A10" s="34"/>
      <c r="B10" s="35" t="s">
        <v>35</v>
      </c>
      <c r="C10" s="35"/>
      <c r="D10" s="35"/>
      <c r="E10" s="35"/>
      <c r="F10" s="35"/>
      <c r="G10" s="35"/>
      <c r="H10" s="35"/>
      <c r="I10" s="35"/>
      <c r="J10" s="35"/>
      <c r="K10" s="36" t="n">
        <v>2542.33212060604</v>
      </c>
      <c r="L10" s="36" t="n">
        <v>185.476341954865</v>
      </c>
      <c r="M10" s="36" t="n">
        <v>242.241905208681</v>
      </c>
      <c r="N10" s="36" t="n">
        <v>457.06236298927</v>
      </c>
      <c r="O10" s="37" t="n">
        <v>1657.55151045322</v>
      </c>
      <c r="P10" s="38" t="n">
        <v>34.3362749388464</v>
      </c>
      <c r="Q10" s="39" t="s">
        <v>36</v>
      </c>
      <c r="R10" s="39" t="s">
        <v>36</v>
      </c>
      <c r="S10" s="39" t="s">
        <v>36</v>
      </c>
      <c r="T10" s="39" t="n">
        <v>34.3362749388464</v>
      </c>
      <c r="U10" s="40" t="s">
        <v>37</v>
      </c>
      <c r="V10" s="40"/>
      <c r="W10" s="40"/>
      <c r="X10" s="40"/>
      <c r="Y10" s="40"/>
      <c r="Z10" s="40"/>
      <c r="AA10" s="40"/>
      <c r="AB10" s="40"/>
      <c r="AC10" s="40"/>
      <c r="AD10" s="41"/>
      <c r="AE10" s="42"/>
      <c r="AF10" s="35" t="s">
        <v>35</v>
      </c>
      <c r="AG10" s="35"/>
      <c r="AH10" s="35"/>
      <c r="AI10" s="35"/>
      <c r="AJ10" s="35"/>
      <c r="AK10" s="35"/>
      <c r="AL10" s="35"/>
      <c r="AM10" s="35"/>
      <c r="AN10" s="35"/>
      <c r="AO10" s="39" t="n">
        <v>1893.09653581778</v>
      </c>
      <c r="AP10" s="39" t="n">
        <v>75.5210918833562</v>
      </c>
      <c r="AQ10" s="39" t="n">
        <v>96.0846810858687</v>
      </c>
      <c r="AR10" s="39" t="n">
        <v>334.421013127981</v>
      </c>
      <c r="AS10" s="37" t="n">
        <v>1387.06974972057</v>
      </c>
      <c r="AT10" s="38" t="n">
        <v>125.455641154113</v>
      </c>
      <c r="AU10" s="39" t="s">
        <v>36</v>
      </c>
      <c r="AV10" s="39" t="n">
        <v>56.3433287625214</v>
      </c>
      <c r="AW10" s="39" t="n">
        <v>27.5617151549191</v>
      </c>
      <c r="AX10" s="39" t="n">
        <v>41.5505972366727</v>
      </c>
      <c r="AY10" s="40" t="s">
        <v>37</v>
      </c>
      <c r="AZ10" s="40"/>
      <c r="BA10" s="40"/>
      <c r="BB10" s="40"/>
      <c r="BC10" s="40"/>
      <c r="BD10" s="40"/>
      <c r="BE10" s="40"/>
      <c r="BF10" s="40"/>
      <c r="BG10" s="40"/>
      <c r="BH10" s="41"/>
      <c r="BI10" s="42"/>
      <c r="BJ10" s="35" t="s">
        <v>35</v>
      </c>
      <c r="BK10" s="35"/>
      <c r="BL10" s="35"/>
      <c r="BM10" s="35"/>
      <c r="BN10" s="35"/>
      <c r="BO10" s="35"/>
      <c r="BP10" s="35"/>
      <c r="BQ10" s="35"/>
      <c r="BR10" s="35"/>
      <c r="BS10" s="39" t="n">
        <v>6.28986153016813</v>
      </c>
      <c r="BT10" s="39" t="s">
        <v>36</v>
      </c>
      <c r="BU10" s="39" t="s">
        <v>36</v>
      </c>
      <c r="BV10" s="39" t="s">
        <v>36</v>
      </c>
      <c r="BW10" s="37" t="n">
        <v>6.28986153016813</v>
      </c>
      <c r="BX10" s="38" t="n">
        <v>298.321017717439</v>
      </c>
      <c r="BY10" s="39" t="n">
        <v>109.955250071508</v>
      </c>
      <c r="BZ10" s="39" t="n">
        <v>32.8974822398155</v>
      </c>
      <c r="CA10" s="39" t="n">
        <v>83.2325697334221</v>
      </c>
      <c r="CB10" s="39" t="n">
        <v>72.2357156726928</v>
      </c>
      <c r="CC10" s="40" t="s">
        <v>37</v>
      </c>
      <c r="CD10" s="40"/>
      <c r="CE10" s="40"/>
      <c r="CF10" s="40"/>
      <c r="CG10" s="40"/>
      <c r="CH10" s="40"/>
      <c r="CI10" s="40"/>
      <c r="CJ10" s="40"/>
      <c r="CK10" s="40"/>
      <c r="CL10" s="41"/>
      <c r="CM10" s="42"/>
      <c r="CN10" s="35" t="s">
        <v>35</v>
      </c>
      <c r="CO10" s="35"/>
      <c r="CP10" s="35"/>
      <c r="CQ10" s="35"/>
      <c r="CR10" s="35"/>
      <c r="CS10" s="35"/>
      <c r="CT10" s="35"/>
      <c r="CU10" s="35"/>
      <c r="CV10" s="35"/>
      <c r="CW10" s="39" t="n">
        <v>7.35014976393528</v>
      </c>
      <c r="CX10" s="39" t="s">
        <v>36</v>
      </c>
      <c r="CY10" s="39" t="s">
        <v>36</v>
      </c>
      <c r="CZ10" s="39" t="s">
        <v>36</v>
      </c>
      <c r="DA10" s="37" t="n">
        <v>7.35014976393528</v>
      </c>
      <c r="DB10" s="38" t="n">
        <v>4.82164325954211</v>
      </c>
      <c r="DC10" s="39" t="s">
        <v>36</v>
      </c>
      <c r="DD10" s="39" t="s">
        <v>36</v>
      </c>
      <c r="DE10" s="39" t="n">
        <v>2.47376077684238</v>
      </c>
      <c r="DF10" s="39" t="n">
        <v>2.34788248269973</v>
      </c>
      <c r="DG10" s="40" t="s">
        <v>37</v>
      </c>
      <c r="DH10" s="40"/>
      <c r="DI10" s="40"/>
      <c r="DJ10" s="40"/>
      <c r="DK10" s="40"/>
      <c r="DL10" s="40"/>
      <c r="DM10" s="40"/>
      <c r="DN10" s="40"/>
      <c r="DO10" s="40"/>
      <c r="DP10" s="41"/>
      <c r="DQ10" s="42"/>
      <c r="DR10" s="35" t="s">
        <v>35</v>
      </c>
      <c r="DS10" s="35"/>
      <c r="DT10" s="35"/>
      <c r="DU10" s="35"/>
      <c r="DV10" s="35"/>
      <c r="DW10" s="35"/>
      <c r="DX10" s="35"/>
      <c r="DY10" s="35"/>
      <c r="DZ10" s="35"/>
      <c r="EA10" s="39" t="n">
        <v>112.200801889375</v>
      </c>
      <c r="EB10" s="39" t="s">
        <v>36</v>
      </c>
      <c r="EC10" s="39" t="n">
        <v>56.9164131204757</v>
      </c>
      <c r="ED10" s="39" t="n">
        <v>8.37330419610493</v>
      </c>
      <c r="EE10" s="37" t="n">
        <v>46.9110845727947</v>
      </c>
      <c r="EF10" s="38" t="n">
        <v>1.74574552822332</v>
      </c>
      <c r="EG10" s="39" t="s">
        <v>36</v>
      </c>
      <c r="EH10" s="39" t="s">
        <v>36</v>
      </c>
      <c r="EI10" s="39" t="s">
        <v>36</v>
      </c>
      <c r="EJ10" s="39" t="n">
        <v>1.74574552822332</v>
      </c>
      <c r="EK10" s="40" t="s">
        <v>37</v>
      </c>
      <c r="EL10" s="40"/>
      <c r="EM10" s="40"/>
      <c r="EN10" s="40"/>
      <c r="EO10" s="40"/>
      <c r="EP10" s="40"/>
      <c r="EQ10" s="40"/>
      <c r="ER10" s="40"/>
      <c r="ES10" s="40"/>
      <c r="ET10" s="41"/>
      <c r="EU10" s="42"/>
      <c r="EV10" s="35" t="s">
        <v>35</v>
      </c>
      <c r="EW10" s="35"/>
      <c r="EX10" s="35"/>
      <c r="EY10" s="35"/>
      <c r="EZ10" s="35"/>
      <c r="FA10" s="35"/>
      <c r="FB10" s="35"/>
      <c r="FC10" s="35"/>
      <c r="FD10" s="35"/>
      <c r="FE10" s="39" t="n">
        <v>6.12730328353032</v>
      </c>
      <c r="FF10" s="39" t="s">
        <v>36</v>
      </c>
      <c r="FG10" s="39" t="s">
        <v>36</v>
      </c>
      <c r="FH10" s="39" t="s">
        <v>36</v>
      </c>
      <c r="FI10" s="37" t="n">
        <v>6.12730328353032</v>
      </c>
      <c r="FJ10" s="38" t="n">
        <v>52.5871457230877</v>
      </c>
      <c r="FK10" s="39" t="s">
        <v>36</v>
      </c>
      <c r="FL10" s="39" t="s">
        <v>36</v>
      </c>
      <c r="FM10" s="39" t="n">
        <v>1</v>
      </c>
      <c r="FN10" s="39" t="n">
        <v>51.5871457230877</v>
      </c>
      <c r="FO10" s="40" t="s">
        <v>37</v>
      </c>
      <c r="FP10" s="40"/>
      <c r="FQ10" s="40"/>
      <c r="FR10" s="40"/>
      <c r="FS10" s="40"/>
      <c r="FT10" s="40"/>
      <c r="FU10" s="40"/>
      <c r="FV10" s="40"/>
      <c r="FW10" s="40"/>
      <c r="FX10" s="41"/>
    </row>
    <row r="11" customFormat="false" ht="31.35" hidden="false" customHeight="true" outlineLevel="0" collapsed="false">
      <c r="A11" s="43"/>
      <c r="B11" s="44" t="s">
        <v>38</v>
      </c>
      <c r="C11" s="44"/>
      <c r="D11" s="44"/>
      <c r="E11" s="44"/>
      <c r="F11" s="44"/>
      <c r="G11" s="44"/>
      <c r="H11" s="44"/>
      <c r="I11" s="44"/>
      <c r="J11" s="44"/>
      <c r="K11" s="39" t="n">
        <v>39293.3356307843</v>
      </c>
      <c r="L11" s="39" t="n">
        <v>9842.32861604583</v>
      </c>
      <c r="M11" s="39" t="n">
        <v>10831.1224519361</v>
      </c>
      <c r="N11" s="39" t="n">
        <v>7768.18103851724</v>
      </c>
      <c r="O11" s="37" t="n">
        <v>10851.7035242852</v>
      </c>
      <c r="P11" s="38" t="n">
        <v>3964.7436855582</v>
      </c>
      <c r="Q11" s="39" t="n">
        <v>985.322076959981</v>
      </c>
      <c r="R11" s="39" t="n">
        <v>1642.95937711882</v>
      </c>
      <c r="S11" s="39" t="n">
        <v>815.94344557568</v>
      </c>
      <c r="T11" s="39" t="n">
        <v>520.518785903711</v>
      </c>
      <c r="U11" s="45" t="s">
        <v>39</v>
      </c>
      <c r="V11" s="45"/>
      <c r="W11" s="45"/>
      <c r="X11" s="45"/>
      <c r="Y11" s="45"/>
      <c r="Z11" s="45"/>
      <c r="AA11" s="45"/>
      <c r="AB11" s="45"/>
      <c r="AC11" s="45"/>
      <c r="AD11" s="46"/>
      <c r="AE11" s="43"/>
      <c r="AF11" s="44" t="s">
        <v>38</v>
      </c>
      <c r="AG11" s="44"/>
      <c r="AH11" s="44"/>
      <c r="AI11" s="44"/>
      <c r="AJ11" s="44"/>
      <c r="AK11" s="44"/>
      <c r="AL11" s="44"/>
      <c r="AM11" s="44"/>
      <c r="AN11" s="44"/>
      <c r="AO11" s="39" t="n">
        <v>10193.3663877018</v>
      </c>
      <c r="AP11" s="39" t="n">
        <v>1351.47208656003</v>
      </c>
      <c r="AQ11" s="39" t="n">
        <v>3181.75010517551</v>
      </c>
      <c r="AR11" s="39" t="n">
        <v>2112.82026221535</v>
      </c>
      <c r="AS11" s="37" t="n">
        <v>3547.32393375089</v>
      </c>
      <c r="AT11" s="38" t="n">
        <v>2057.70053851554</v>
      </c>
      <c r="AU11" s="39" t="n">
        <v>253.833002894016</v>
      </c>
      <c r="AV11" s="39" t="n">
        <v>655.252288953667</v>
      </c>
      <c r="AW11" s="39" t="n">
        <v>406.970188139514</v>
      </c>
      <c r="AX11" s="39" t="n">
        <v>741.645058528345</v>
      </c>
      <c r="AY11" s="45" t="s">
        <v>39</v>
      </c>
      <c r="AZ11" s="45"/>
      <c r="BA11" s="45"/>
      <c r="BB11" s="45"/>
      <c r="BC11" s="45"/>
      <c r="BD11" s="45"/>
      <c r="BE11" s="45"/>
      <c r="BF11" s="45"/>
      <c r="BG11" s="45"/>
      <c r="BH11" s="46"/>
      <c r="BI11" s="43"/>
      <c r="BJ11" s="44" t="s">
        <v>38</v>
      </c>
      <c r="BK11" s="44"/>
      <c r="BL11" s="44"/>
      <c r="BM11" s="44"/>
      <c r="BN11" s="44"/>
      <c r="BO11" s="44"/>
      <c r="BP11" s="44"/>
      <c r="BQ11" s="44"/>
      <c r="BR11" s="44"/>
      <c r="BS11" s="39" t="n">
        <v>4136.71846837473</v>
      </c>
      <c r="BT11" s="39" t="n">
        <v>502.06216701669</v>
      </c>
      <c r="BU11" s="39" t="n">
        <v>680.770662850444</v>
      </c>
      <c r="BV11" s="39" t="n">
        <v>1053.51395589686</v>
      </c>
      <c r="BW11" s="37" t="n">
        <v>1900.37168261073</v>
      </c>
      <c r="BX11" s="38" t="n">
        <v>5495.14524241917</v>
      </c>
      <c r="BY11" s="39" t="n">
        <v>1796.80315674318</v>
      </c>
      <c r="BZ11" s="39" t="n">
        <v>1837.6932808768</v>
      </c>
      <c r="CA11" s="39" t="n">
        <v>938.836043537482</v>
      </c>
      <c r="CB11" s="39" t="n">
        <v>921.812761261711</v>
      </c>
      <c r="CC11" s="45" t="s">
        <v>39</v>
      </c>
      <c r="CD11" s="45"/>
      <c r="CE11" s="45"/>
      <c r="CF11" s="45"/>
      <c r="CG11" s="45"/>
      <c r="CH11" s="45"/>
      <c r="CI11" s="45"/>
      <c r="CJ11" s="45"/>
      <c r="CK11" s="45"/>
      <c r="CL11" s="46"/>
      <c r="CM11" s="43"/>
      <c r="CN11" s="44" t="s">
        <v>38</v>
      </c>
      <c r="CO11" s="44"/>
      <c r="CP11" s="44"/>
      <c r="CQ11" s="44"/>
      <c r="CR11" s="44"/>
      <c r="CS11" s="44"/>
      <c r="CT11" s="44"/>
      <c r="CU11" s="44"/>
      <c r="CV11" s="44"/>
      <c r="CW11" s="39" t="n">
        <v>3364.73290718426</v>
      </c>
      <c r="CX11" s="39" t="n">
        <v>1250.70160310254</v>
      </c>
      <c r="CY11" s="39" t="n">
        <v>586.220743274146</v>
      </c>
      <c r="CZ11" s="39" t="n">
        <v>699.011216393155</v>
      </c>
      <c r="DA11" s="37" t="n">
        <v>828.799344414419</v>
      </c>
      <c r="DB11" s="38" t="n">
        <v>2780.75572066061</v>
      </c>
      <c r="DC11" s="39" t="n">
        <v>1749.36182259397</v>
      </c>
      <c r="DD11" s="39" t="n">
        <v>452.596343484231</v>
      </c>
      <c r="DE11" s="39" t="n">
        <v>331.511854210358</v>
      </c>
      <c r="DF11" s="39" t="n">
        <v>247.285700372047</v>
      </c>
      <c r="DG11" s="45" t="s">
        <v>39</v>
      </c>
      <c r="DH11" s="45"/>
      <c r="DI11" s="45"/>
      <c r="DJ11" s="45"/>
      <c r="DK11" s="45"/>
      <c r="DL11" s="45"/>
      <c r="DM11" s="45"/>
      <c r="DN11" s="45"/>
      <c r="DO11" s="45"/>
      <c r="DP11" s="46"/>
      <c r="DQ11" s="43"/>
      <c r="DR11" s="44" t="s">
        <v>38</v>
      </c>
      <c r="DS11" s="44"/>
      <c r="DT11" s="44"/>
      <c r="DU11" s="44"/>
      <c r="DV11" s="44"/>
      <c r="DW11" s="44"/>
      <c r="DX11" s="44"/>
      <c r="DY11" s="44"/>
      <c r="DZ11" s="44"/>
      <c r="EA11" s="39" t="n">
        <v>1291.15112062674</v>
      </c>
      <c r="EB11" s="39" t="n">
        <v>399.330571098964</v>
      </c>
      <c r="EC11" s="39" t="n">
        <v>294.840153967579</v>
      </c>
      <c r="ED11" s="39" t="n">
        <v>298.371285686867</v>
      </c>
      <c r="EE11" s="37" t="n">
        <v>298.609109873326</v>
      </c>
      <c r="EF11" s="38" t="n">
        <v>571.68565281238</v>
      </c>
      <c r="EG11" s="39" t="n">
        <v>71.2266960065607</v>
      </c>
      <c r="EH11" s="39" t="n">
        <v>74.677052861136</v>
      </c>
      <c r="EI11" s="39" t="n">
        <v>195.673816232575</v>
      </c>
      <c r="EJ11" s="39" t="n">
        <v>230.108087712108</v>
      </c>
      <c r="EK11" s="45" t="s">
        <v>39</v>
      </c>
      <c r="EL11" s="45"/>
      <c r="EM11" s="45"/>
      <c r="EN11" s="45"/>
      <c r="EO11" s="45"/>
      <c r="EP11" s="45"/>
      <c r="EQ11" s="45"/>
      <c r="ER11" s="45"/>
      <c r="ES11" s="45"/>
      <c r="ET11" s="46"/>
      <c r="EU11" s="43"/>
      <c r="EV11" s="44" t="s">
        <v>38</v>
      </c>
      <c r="EW11" s="44"/>
      <c r="EX11" s="44"/>
      <c r="EY11" s="44"/>
      <c r="EZ11" s="44"/>
      <c r="FA11" s="44"/>
      <c r="FB11" s="44"/>
      <c r="FC11" s="44"/>
      <c r="FD11" s="44"/>
      <c r="FE11" s="39" t="n">
        <v>1347.73843099668</v>
      </c>
      <c r="FF11" s="39" t="n">
        <v>314.829119315411</v>
      </c>
      <c r="FG11" s="39" t="n">
        <v>314.62568531402</v>
      </c>
      <c r="FH11" s="39" t="n">
        <v>310.693161971994</v>
      </c>
      <c r="FI11" s="37" t="n">
        <v>407.59046439526</v>
      </c>
      <c r="FJ11" s="38" t="n">
        <v>4089.59747593424</v>
      </c>
      <c r="FK11" s="39" t="n">
        <v>1167.38631375448</v>
      </c>
      <c r="FL11" s="39" t="n">
        <v>1109.73675805972</v>
      </c>
      <c r="FM11" s="39" t="n">
        <v>604.835808657402</v>
      </c>
      <c r="FN11" s="39" t="n">
        <v>1207.63859546263</v>
      </c>
      <c r="FO11" s="45" t="s">
        <v>39</v>
      </c>
      <c r="FP11" s="45"/>
      <c r="FQ11" s="45"/>
      <c r="FR11" s="45"/>
      <c r="FS11" s="45"/>
      <c r="FT11" s="45"/>
      <c r="FU11" s="45"/>
      <c r="FV11" s="45"/>
      <c r="FW11" s="45"/>
      <c r="FX11" s="46"/>
    </row>
    <row r="12" customFormat="false" ht="31.35" hidden="false" customHeight="true" outlineLevel="0" collapsed="false">
      <c r="A12" s="47" t="s">
        <v>40</v>
      </c>
      <c r="B12" s="47"/>
      <c r="C12" s="47"/>
      <c r="D12" s="47"/>
      <c r="E12" s="47"/>
      <c r="F12" s="47"/>
      <c r="G12" s="47"/>
      <c r="H12" s="47"/>
      <c r="I12" s="47"/>
      <c r="J12" s="47"/>
      <c r="K12" s="39" t="n">
        <v>178477.457045208</v>
      </c>
      <c r="L12" s="39" t="n">
        <v>2059.28940186975</v>
      </c>
      <c r="M12" s="39" t="n">
        <v>2900.57981148516</v>
      </c>
      <c r="N12" s="39" t="n">
        <v>8936.58029051207</v>
      </c>
      <c r="O12" s="37" t="n">
        <v>164581.007541341</v>
      </c>
      <c r="P12" s="38" t="n">
        <v>392.312508237463</v>
      </c>
      <c r="Q12" s="39" t="s">
        <v>36</v>
      </c>
      <c r="R12" s="39" t="s">
        <v>36</v>
      </c>
      <c r="S12" s="39" t="s">
        <v>36</v>
      </c>
      <c r="T12" s="39" t="n">
        <v>392.312508237463</v>
      </c>
      <c r="U12" s="48" t="s">
        <v>41</v>
      </c>
      <c r="V12" s="48"/>
      <c r="W12" s="48"/>
      <c r="X12" s="48"/>
      <c r="Y12" s="48"/>
      <c r="Z12" s="48"/>
      <c r="AA12" s="48"/>
      <c r="AB12" s="48"/>
      <c r="AC12" s="48"/>
      <c r="AD12" s="48"/>
      <c r="AE12" s="47" t="s">
        <v>40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39" t="n">
        <v>166987.535944993</v>
      </c>
      <c r="AP12" s="39" t="n">
        <v>2006.25947325967</v>
      </c>
      <c r="AQ12" s="39" t="n">
        <v>1471.44539181711</v>
      </c>
      <c r="AR12" s="39" t="n">
        <v>5929.63426641464</v>
      </c>
      <c r="AS12" s="37" t="n">
        <v>157580.196813501</v>
      </c>
      <c r="AT12" s="38" t="n">
        <v>2478.66635978003</v>
      </c>
      <c r="AU12" s="39" t="s">
        <v>36</v>
      </c>
      <c r="AV12" s="39" t="n">
        <v>1146.51021465877</v>
      </c>
      <c r="AW12" s="39" t="n">
        <v>417.241411114814</v>
      </c>
      <c r="AX12" s="39" t="n">
        <v>914.914734006446</v>
      </c>
      <c r="AY12" s="48" t="s">
        <v>41</v>
      </c>
      <c r="AZ12" s="48"/>
      <c r="BA12" s="48"/>
      <c r="BB12" s="48"/>
      <c r="BC12" s="48"/>
      <c r="BD12" s="48"/>
      <c r="BE12" s="48"/>
      <c r="BF12" s="48"/>
      <c r="BG12" s="48"/>
      <c r="BH12" s="48"/>
      <c r="BI12" s="47" t="s">
        <v>40</v>
      </c>
      <c r="BJ12" s="47"/>
      <c r="BK12" s="47"/>
      <c r="BL12" s="47"/>
      <c r="BM12" s="47"/>
      <c r="BN12" s="47"/>
      <c r="BO12" s="47"/>
      <c r="BP12" s="47"/>
      <c r="BQ12" s="47"/>
      <c r="BR12" s="47"/>
      <c r="BS12" s="39" t="n">
        <v>317.084499458836</v>
      </c>
      <c r="BT12" s="39" t="s">
        <v>36</v>
      </c>
      <c r="BU12" s="39" t="s">
        <v>36</v>
      </c>
      <c r="BV12" s="39" t="s">
        <v>36</v>
      </c>
      <c r="BW12" s="37" t="n">
        <v>317.084499458836</v>
      </c>
      <c r="BX12" s="38" t="n">
        <v>6482.95948230534</v>
      </c>
      <c r="BY12" s="39" t="n">
        <v>53.0299286100736</v>
      </c>
      <c r="BZ12" s="39" t="n">
        <v>232.427026592114</v>
      </c>
      <c r="CA12" s="39" t="n">
        <v>2536.40111997052</v>
      </c>
      <c r="CB12" s="39" t="n">
        <v>3661.10140713263</v>
      </c>
      <c r="CC12" s="48" t="s">
        <v>41</v>
      </c>
      <c r="CD12" s="48"/>
      <c r="CE12" s="48"/>
      <c r="CF12" s="48"/>
      <c r="CG12" s="48"/>
      <c r="CH12" s="48"/>
      <c r="CI12" s="48"/>
      <c r="CJ12" s="48"/>
      <c r="CK12" s="48"/>
      <c r="CL12" s="48"/>
      <c r="CM12" s="47" t="s">
        <v>40</v>
      </c>
      <c r="CN12" s="47"/>
      <c r="CO12" s="47"/>
      <c r="CP12" s="47"/>
      <c r="CQ12" s="47"/>
      <c r="CR12" s="47"/>
      <c r="CS12" s="47"/>
      <c r="CT12" s="47"/>
      <c r="CU12" s="47"/>
      <c r="CV12" s="47"/>
      <c r="CW12" s="39" t="n">
        <v>130.973188607841</v>
      </c>
      <c r="CX12" s="39" t="s">
        <v>36</v>
      </c>
      <c r="CY12" s="39" t="s">
        <v>36</v>
      </c>
      <c r="CZ12" s="39" t="s">
        <v>36</v>
      </c>
      <c r="DA12" s="37" t="n">
        <v>130.973188607841</v>
      </c>
      <c r="DB12" s="38" t="n">
        <v>48.3067158645232</v>
      </c>
      <c r="DC12" s="39" t="s">
        <v>36</v>
      </c>
      <c r="DD12" s="39" t="s">
        <v>36</v>
      </c>
      <c r="DE12" s="36" t="s">
        <v>42</v>
      </c>
      <c r="DF12" s="36" t="s">
        <v>42</v>
      </c>
      <c r="DG12" s="48" t="s">
        <v>41</v>
      </c>
      <c r="DH12" s="48"/>
      <c r="DI12" s="48"/>
      <c r="DJ12" s="48"/>
      <c r="DK12" s="48"/>
      <c r="DL12" s="48"/>
      <c r="DM12" s="48"/>
      <c r="DN12" s="48"/>
      <c r="DO12" s="48"/>
      <c r="DP12" s="48"/>
      <c r="DQ12" s="47" t="s">
        <v>40</v>
      </c>
      <c r="DR12" s="47"/>
      <c r="DS12" s="47"/>
      <c r="DT12" s="47"/>
      <c r="DU12" s="47"/>
      <c r="DV12" s="47"/>
      <c r="DW12" s="47"/>
      <c r="DX12" s="47"/>
      <c r="DY12" s="47"/>
      <c r="DZ12" s="47"/>
      <c r="EA12" s="39" t="n">
        <v>1009.10286271623</v>
      </c>
      <c r="EB12" s="39" t="s">
        <v>36</v>
      </c>
      <c r="EC12" s="39" t="n">
        <v>50.1971784171665</v>
      </c>
      <c r="ED12" s="39" t="n">
        <v>10.031912500215</v>
      </c>
      <c r="EE12" s="37" t="n">
        <v>948.873771798847</v>
      </c>
      <c r="EF12" s="38" t="s">
        <v>42</v>
      </c>
      <c r="EG12" s="39" t="s">
        <v>36</v>
      </c>
      <c r="EH12" s="39" t="s">
        <v>36</v>
      </c>
      <c r="EI12" s="39" t="s">
        <v>36</v>
      </c>
      <c r="EJ12" s="36" t="s">
        <v>42</v>
      </c>
      <c r="EK12" s="48" t="s">
        <v>41</v>
      </c>
      <c r="EL12" s="48"/>
      <c r="EM12" s="48"/>
      <c r="EN12" s="48"/>
      <c r="EO12" s="48"/>
      <c r="EP12" s="48"/>
      <c r="EQ12" s="48"/>
      <c r="ER12" s="48"/>
      <c r="ES12" s="48"/>
      <c r="ET12" s="48"/>
      <c r="EU12" s="47" t="s">
        <v>40</v>
      </c>
      <c r="EV12" s="47"/>
      <c r="EW12" s="47"/>
      <c r="EX12" s="47"/>
      <c r="EY12" s="47"/>
      <c r="EZ12" s="47"/>
      <c r="FA12" s="47"/>
      <c r="FB12" s="47"/>
      <c r="FC12" s="47"/>
      <c r="FD12" s="47"/>
      <c r="FE12" s="39" t="n">
        <v>37.6921234520997</v>
      </c>
      <c r="FF12" s="39" t="s">
        <v>36</v>
      </c>
      <c r="FG12" s="39" t="s">
        <v>36</v>
      </c>
      <c r="FH12" s="39" t="s">
        <v>36</v>
      </c>
      <c r="FI12" s="37" t="n">
        <v>37.6921234520997</v>
      </c>
      <c r="FJ12" s="38" t="n">
        <v>592.722106552603</v>
      </c>
      <c r="FK12" s="39" t="s">
        <v>36</v>
      </c>
      <c r="FL12" s="39" t="s">
        <v>36</v>
      </c>
      <c r="FM12" s="36" t="s">
        <v>42</v>
      </c>
      <c r="FN12" s="36" t="s">
        <v>42</v>
      </c>
      <c r="FO12" s="48" t="s">
        <v>41</v>
      </c>
      <c r="FP12" s="48"/>
      <c r="FQ12" s="48"/>
      <c r="FR12" s="48"/>
      <c r="FS12" s="48"/>
      <c r="FT12" s="48"/>
      <c r="FU12" s="48"/>
      <c r="FV12" s="48"/>
      <c r="FW12" s="48"/>
      <c r="FX12" s="48"/>
    </row>
    <row r="13" customFormat="false" ht="31.35" hidden="false" customHeight="true" outlineLevel="0" collapsed="false">
      <c r="A13" s="49" t="s">
        <v>35</v>
      </c>
      <c r="B13" s="49"/>
      <c r="C13" s="49"/>
      <c r="D13" s="49"/>
      <c r="E13" s="49"/>
      <c r="F13" s="49"/>
      <c r="G13" s="49"/>
      <c r="H13" s="49"/>
      <c r="I13" s="49"/>
      <c r="J13" s="49"/>
      <c r="K13" s="50" t="n">
        <v>2542.33212060604</v>
      </c>
      <c r="L13" s="50" t="n">
        <v>185.476341954865</v>
      </c>
      <c r="M13" s="50" t="n">
        <v>242.241905208681</v>
      </c>
      <c r="N13" s="50" t="n">
        <v>457.06236298927</v>
      </c>
      <c r="O13" s="51" t="n">
        <v>1657.55151045322</v>
      </c>
      <c r="P13" s="52" t="n">
        <v>34.3362749388464</v>
      </c>
      <c r="Q13" s="39" t="s">
        <v>36</v>
      </c>
      <c r="R13" s="39" t="s">
        <v>36</v>
      </c>
      <c r="S13" s="39" t="s">
        <v>36</v>
      </c>
      <c r="T13" s="39" t="n">
        <v>34.3362749388464</v>
      </c>
      <c r="U13" s="53" t="s">
        <v>37</v>
      </c>
      <c r="V13" s="53"/>
      <c r="W13" s="53"/>
      <c r="X13" s="53"/>
      <c r="Y13" s="53"/>
      <c r="Z13" s="53"/>
      <c r="AA13" s="53"/>
      <c r="AB13" s="53"/>
      <c r="AC13" s="53"/>
      <c r="AD13" s="53"/>
      <c r="AE13" s="49" t="s">
        <v>35</v>
      </c>
      <c r="AF13" s="49"/>
      <c r="AG13" s="49"/>
      <c r="AH13" s="49"/>
      <c r="AI13" s="49"/>
      <c r="AJ13" s="49"/>
      <c r="AK13" s="49"/>
      <c r="AL13" s="49"/>
      <c r="AM13" s="49"/>
      <c r="AN13" s="49"/>
      <c r="AO13" s="39" t="n">
        <v>1893.09653581778</v>
      </c>
      <c r="AP13" s="39" t="n">
        <v>75.5210918833562</v>
      </c>
      <c r="AQ13" s="39" t="n">
        <v>96.0846810858687</v>
      </c>
      <c r="AR13" s="39" t="n">
        <v>334.421013127981</v>
      </c>
      <c r="AS13" s="51" t="n">
        <v>1387.06974972057</v>
      </c>
      <c r="AT13" s="52" t="n">
        <v>125.455641154113</v>
      </c>
      <c r="AU13" s="39" t="s">
        <v>36</v>
      </c>
      <c r="AV13" s="39" t="n">
        <v>56.3433287625214</v>
      </c>
      <c r="AW13" s="39" t="n">
        <v>27.5617151549191</v>
      </c>
      <c r="AX13" s="39" t="n">
        <v>41.5505972366727</v>
      </c>
      <c r="AY13" s="53" t="s">
        <v>37</v>
      </c>
      <c r="AZ13" s="53"/>
      <c r="BA13" s="53"/>
      <c r="BB13" s="53"/>
      <c r="BC13" s="53"/>
      <c r="BD13" s="53"/>
      <c r="BE13" s="53"/>
      <c r="BF13" s="53"/>
      <c r="BG13" s="53"/>
      <c r="BH13" s="53"/>
      <c r="BI13" s="49" t="s">
        <v>35</v>
      </c>
      <c r="BJ13" s="49"/>
      <c r="BK13" s="49"/>
      <c r="BL13" s="49"/>
      <c r="BM13" s="49"/>
      <c r="BN13" s="49"/>
      <c r="BO13" s="49"/>
      <c r="BP13" s="49"/>
      <c r="BQ13" s="49"/>
      <c r="BR13" s="49"/>
      <c r="BS13" s="39" t="n">
        <v>6.28986153016813</v>
      </c>
      <c r="BT13" s="39" t="s">
        <v>36</v>
      </c>
      <c r="BU13" s="39" t="s">
        <v>36</v>
      </c>
      <c r="BV13" s="39" t="s">
        <v>36</v>
      </c>
      <c r="BW13" s="51" t="n">
        <v>6.28986153016813</v>
      </c>
      <c r="BX13" s="52" t="n">
        <v>298.321017717439</v>
      </c>
      <c r="BY13" s="39" t="n">
        <v>109.955250071508</v>
      </c>
      <c r="BZ13" s="39" t="n">
        <v>32.8974822398155</v>
      </c>
      <c r="CA13" s="39" t="n">
        <v>83.2325697334221</v>
      </c>
      <c r="CB13" s="39" t="n">
        <v>72.2357156726928</v>
      </c>
      <c r="CC13" s="53" t="s">
        <v>37</v>
      </c>
      <c r="CD13" s="53"/>
      <c r="CE13" s="53"/>
      <c r="CF13" s="53"/>
      <c r="CG13" s="53"/>
      <c r="CH13" s="53"/>
      <c r="CI13" s="53"/>
      <c r="CJ13" s="53"/>
      <c r="CK13" s="53"/>
      <c r="CL13" s="53"/>
      <c r="CM13" s="49" t="s">
        <v>35</v>
      </c>
      <c r="CN13" s="49"/>
      <c r="CO13" s="49"/>
      <c r="CP13" s="49"/>
      <c r="CQ13" s="49"/>
      <c r="CR13" s="49"/>
      <c r="CS13" s="49"/>
      <c r="CT13" s="49"/>
      <c r="CU13" s="49"/>
      <c r="CV13" s="49"/>
      <c r="CW13" s="39" t="n">
        <v>7.35014976393528</v>
      </c>
      <c r="CX13" s="39" t="s">
        <v>36</v>
      </c>
      <c r="CY13" s="39" t="s">
        <v>36</v>
      </c>
      <c r="CZ13" s="39" t="s">
        <v>36</v>
      </c>
      <c r="DA13" s="51" t="n">
        <v>7.35014976393528</v>
      </c>
      <c r="DB13" s="52" t="n">
        <v>4.82164325954211</v>
      </c>
      <c r="DC13" s="39" t="s">
        <v>36</v>
      </c>
      <c r="DD13" s="39" t="s">
        <v>36</v>
      </c>
      <c r="DE13" s="39" t="n">
        <v>2.47376077684238</v>
      </c>
      <c r="DF13" s="39" t="n">
        <v>2.34788248269973</v>
      </c>
      <c r="DG13" s="53" t="s">
        <v>37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49" t="s">
        <v>35</v>
      </c>
      <c r="DR13" s="49"/>
      <c r="DS13" s="49"/>
      <c r="DT13" s="49"/>
      <c r="DU13" s="49"/>
      <c r="DV13" s="49"/>
      <c r="DW13" s="49"/>
      <c r="DX13" s="49"/>
      <c r="DY13" s="49"/>
      <c r="DZ13" s="49"/>
      <c r="EA13" s="39" t="n">
        <v>112.200801889375</v>
      </c>
      <c r="EB13" s="39" t="s">
        <v>36</v>
      </c>
      <c r="EC13" s="39" t="n">
        <v>56.9164131204757</v>
      </c>
      <c r="ED13" s="39" t="n">
        <v>8.37330419610493</v>
      </c>
      <c r="EE13" s="51" t="n">
        <v>46.9110845727947</v>
      </c>
      <c r="EF13" s="52" t="n">
        <v>1.74574552822332</v>
      </c>
      <c r="EG13" s="39" t="s">
        <v>36</v>
      </c>
      <c r="EH13" s="39" t="s">
        <v>36</v>
      </c>
      <c r="EI13" s="39" t="s">
        <v>36</v>
      </c>
      <c r="EJ13" s="39" t="n">
        <v>1.74574552822332</v>
      </c>
      <c r="EK13" s="53" t="s">
        <v>37</v>
      </c>
      <c r="EL13" s="53"/>
      <c r="EM13" s="53"/>
      <c r="EN13" s="53"/>
      <c r="EO13" s="53"/>
      <c r="EP13" s="53"/>
      <c r="EQ13" s="53"/>
      <c r="ER13" s="53"/>
      <c r="ES13" s="53"/>
      <c r="ET13" s="53"/>
      <c r="EU13" s="49" t="s">
        <v>35</v>
      </c>
      <c r="EV13" s="49"/>
      <c r="EW13" s="49"/>
      <c r="EX13" s="49"/>
      <c r="EY13" s="49"/>
      <c r="EZ13" s="49"/>
      <c r="FA13" s="49"/>
      <c r="FB13" s="49"/>
      <c r="FC13" s="49"/>
      <c r="FD13" s="49"/>
      <c r="FE13" s="39" t="n">
        <v>6.12730328353032</v>
      </c>
      <c r="FF13" s="39" t="s">
        <v>36</v>
      </c>
      <c r="FG13" s="39" t="s">
        <v>36</v>
      </c>
      <c r="FH13" s="39" t="s">
        <v>36</v>
      </c>
      <c r="FI13" s="51" t="n">
        <v>6.12730328353032</v>
      </c>
      <c r="FJ13" s="52" t="n">
        <v>52.5871457230877</v>
      </c>
      <c r="FK13" s="39" t="s">
        <v>36</v>
      </c>
      <c r="FL13" s="39" t="s">
        <v>36</v>
      </c>
      <c r="FM13" s="39" t="n">
        <v>1</v>
      </c>
      <c r="FN13" s="39" t="n">
        <v>51.5871457230877</v>
      </c>
      <c r="FO13" s="53" t="s">
        <v>37</v>
      </c>
      <c r="FP13" s="53"/>
      <c r="FQ13" s="53"/>
      <c r="FR13" s="53"/>
      <c r="FS13" s="53"/>
      <c r="FT13" s="53"/>
      <c r="FU13" s="53"/>
      <c r="FV13" s="53"/>
      <c r="FW13" s="53"/>
      <c r="FX13" s="53"/>
    </row>
    <row r="14" customFormat="false" ht="31.35" hidden="false" customHeight="true" outlineLevel="0" collapsed="false">
      <c r="A14" s="54"/>
      <c r="B14" s="55" t="s">
        <v>43</v>
      </c>
      <c r="C14" s="55"/>
      <c r="D14" s="55"/>
      <c r="E14" s="55"/>
      <c r="F14" s="55"/>
      <c r="G14" s="55"/>
      <c r="H14" s="55"/>
      <c r="I14" s="55"/>
      <c r="J14" s="55"/>
      <c r="K14" s="39" t="n">
        <v>396.930429464233</v>
      </c>
      <c r="L14" s="39" t="s">
        <v>36</v>
      </c>
      <c r="M14" s="39" t="n">
        <v>25.6146864736033</v>
      </c>
      <c r="N14" s="39" t="n">
        <v>83.8497373962628</v>
      </c>
      <c r="O14" s="37" t="n">
        <v>287.466005594367</v>
      </c>
      <c r="P14" s="56" t="s">
        <v>36</v>
      </c>
      <c r="Q14" s="39" t="s">
        <v>36</v>
      </c>
      <c r="R14" s="39" t="s">
        <v>36</v>
      </c>
      <c r="S14" s="39" t="s">
        <v>36</v>
      </c>
      <c r="T14" s="39" t="s">
        <v>36</v>
      </c>
      <c r="U14" s="57" t="s">
        <v>44</v>
      </c>
      <c r="V14" s="57"/>
      <c r="W14" s="57"/>
      <c r="X14" s="57"/>
      <c r="Y14" s="57"/>
      <c r="Z14" s="57"/>
      <c r="AA14" s="57"/>
      <c r="AB14" s="57"/>
      <c r="AC14" s="57"/>
      <c r="AD14" s="41"/>
      <c r="AE14" s="54"/>
      <c r="AF14" s="55" t="s">
        <v>43</v>
      </c>
      <c r="AG14" s="55"/>
      <c r="AH14" s="55"/>
      <c r="AI14" s="55"/>
      <c r="AJ14" s="55"/>
      <c r="AK14" s="55"/>
      <c r="AL14" s="55"/>
      <c r="AM14" s="55"/>
      <c r="AN14" s="55"/>
      <c r="AO14" s="39" t="n">
        <v>304.624784096188</v>
      </c>
      <c r="AP14" s="39" t="s">
        <v>36</v>
      </c>
      <c r="AQ14" s="39" t="n">
        <v>13.1265903127642</v>
      </c>
      <c r="AR14" s="39" t="n">
        <v>54.4893851260685</v>
      </c>
      <c r="AS14" s="37" t="n">
        <v>237.008808657355</v>
      </c>
      <c r="AT14" s="56" t="n">
        <v>11.9958037852856</v>
      </c>
      <c r="AU14" s="39" t="s">
        <v>36</v>
      </c>
      <c r="AV14" s="39" t="s">
        <v>36</v>
      </c>
      <c r="AW14" s="39" t="n">
        <v>6.32511513820341</v>
      </c>
      <c r="AX14" s="39" t="n">
        <v>5.67068864708219</v>
      </c>
      <c r="AY14" s="57" t="s">
        <v>44</v>
      </c>
      <c r="AZ14" s="57"/>
      <c r="BA14" s="57"/>
      <c r="BB14" s="57"/>
      <c r="BC14" s="57"/>
      <c r="BD14" s="57"/>
      <c r="BE14" s="57"/>
      <c r="BF14" s="57"/>
      <c r="BG14" s="57"/>
      <c r="BH14" s="41"/>
      <c r="BI14" s="54"/>
      <c r="BJ14" s="55" t="s">
        <v>43</v>
      </c>
      <c r="BK14" s="55"/>
      <c r="BL14" s="55"/>
      <c r="BM14" s="55"/>
      <c r="BN14" s="55"/>
      <c r="BO14" s="55"/>
      <c r="BP14" s="55"/>
      <c r="BQ14" s="55"/>
      <c r="BR14" s="55"/>
      <c r="BS14" s="39" t="s">
        <v>36</v>
      </c>
      <c r="BT14" s="39" t="s">
        <v>36</v>
      </c>
      <c r="BU14" s="39" t="s">
        <v>36</v>
      </c>
      <c r="BV14" s="39" t="s">
        <v>36</v>
      </c>
      <c r="BW14" s="58" t="s">
        <v>36</v>
      </c>
      <c r="BX14" s="56" t="n">
        <v>45.4230348525413</v>
      </c>
      <c r="BY14" s="39" t="s">
        <v>36</v>
      </c>
      <c r="BZ14" s="39" t="n">
        <v>12.4880961608391</v>
      </c>
      <c r="CA14" s="39" t="n">
        <v>20.5614763551485</v>
      </c>
      <c r="CB14" s="39" t="n">
        <v>12.3734623365537</v>
      </c>
      <c r="CC14" s="57" t="s">
        <v>44</v>
      </c>
      <c r="CD14" s="57"/>
      <c r="CE14" s="57"/>
      <c r="CF14" s="57"/>
      <c r="CG14" s="57"/>
      <c r="CH14" s="57"/>
      <c r="CI14" s="57"/>
      <c r="CJ14" s="57"/>
      <c r="CK14" s="57"/>
      <c r="CL14" s="41"/>
      <c r="CM14" s="54"/>
      <c r="CN14" s="55" t="s">
        <v>43</v>
      </c>
      <c r="CO14" s="55"/>
      <c r="CP14" s="55"/>
      <c r="CQ14" s="55"/>
      <c r="CR14" s="55"/>
      <c r="CS14" s="55"/>
      <c r="CT14" s="55"/>
      <c r="CU14" s="55"/>
      <c r="CV14" s="55"/>
      <c r="CW14" s="39" t="n">
        <v>1</v>
      </c>
      <c r="CX14" s="39" t="s">
        <v>36</v>
      </c>
      <c r="CY14" s="39" t="s">
        <v>36</v>
      </c>
      <c r="CZ14" s="39" t="s">
        <v>36</v>
      </c>
      <c r="DA14" s="58" t="n">
        <v>1</v>
      </c>
      <c r="DB14" s="56" t="n">
        <v>2.47376077684238</v>
      </c>
      <c r="DC14" s="39" t="s">
        <v>36</v>
      </c>
      <c r="DD14" s="39" t="s">
        <v>36</v>
      </c>
      <c r="DE14" s="39" t="n">
        <v>2.47376077684238</v>
      </c>
      <c r="DF14" s="39" t="s">
        <v>36</v>
      </c>
      <c r="DG14" s="57" t="s">
        <v>44</v>
      </c>
      <c r="DH14" s="57"/>
      <c r="DI14" s="57"/>
      <c r="DJ14" s="57"/>
      <c r="DK14" s="57"/>
      <c r="DL14" s="57"/>
      <c r="DM14" s="57"/>
      <c r="DN14" s="57"/>
      <c r="DO14" s="57"/>
      <c r="DP14" s="41"/>
      <c r="DQ14" s="54"/>
      <c r="DR14" s="55" t="s">
        <v>43</v>
      </c>
      <c r="DS14" s="55"/>
      <c r="DT14" s="55"/>
      <c r="DU14" s="55"/>
      <c r="DV14" s="55"/>
      <c r="DW14" s="55"/>
      <c r="DX14" s="55"/>
      <c r="DY14" s="55"/>
      <c r="DZ14" s="55"/>
      <c r="EA14" s="39" t="n">
        <v>8.56802334892243</v>
      </c>
      <c r="EB14" s="39" t="s">
        <v>36</v>
      </c>
      <c r="EC14" s="39" t="s">
        <v>36</v>
      </c>
      <c r="ED14" s="39" t="s">
        <v>36</v>
      </c>
      <c r="EE14" s="58" t="n">
        <v>8.56802334892243</v>
      </c>
      <c r="EF14" s="56" t="s">
        <v>36</v>
      </c>
      <c r="EG14" s="39" t="s">
        <v>36</v>
      </c>
      <c r="EH14" s="39" t="s">
        <v>36</v>
      </c>
      <c r="EI14" s="39" t="s">
        <v>36</v>
      </c>
      <c r="EJ14" s="39" t="s">
        <v>36</v>
      </c>
      <c r="EK14" s="57" t="s">
        <v>44</v>
      </c>
      <c r="EL14" s="57"/>
      <c r="EM14" s="57"/>
      <c r="EN14" s="57"/>
      <c r="EO14" s="57"/>
      <c r="EP14" s="57"/>
      <c r="EQ14" s="57"/>
      <c r="ER14" s="57"/>
      <c r="ES14" s="57"/>
      <c r="ET14" s="41"/>
      <c r="EU14" s="54"/>
      <c r="EV14" s="55" t="s">
        <v>43</v>
      </c>
      <c r="EW14" s="55"/>
      <c r="EX14" s="55"/>
      <c r="EY14" s="55"/>
      <c r="EZ14" s="55"/>
      <c r="FA14" s="55"/>
      <c r="FB14" s="55"/>
      <c r="FC14" s="55"/>
      <c r="FD14" s="55"/>
      <c r="FE14" s="39" t="s">
        <v>36</v>
      </c>
      <c r="FF14" s="39" t="s">
        <v>36</v>
      </c>
      <c r="FG14" s="39" t="s">
        <v>36</v>
      </c>
      <c r="FH14" s="39" t="s">
        <v>36</v>
      </c>
      <c r="FI14" s="58" t="s">
        <v>36</v>
      </c>
      <c r="FJ14" s="56" t="n">
        <v>22.8450226044534</v>
      </c>
      <c r="FK14" s="39" t="s">
        <v>36</v>
      </c>
      <c r="FL14" s="39" t="s">
        <v>36</v>
      </c>
      <c r="FM14" s="39" t="s">
        <v>36</v>
      </c>
      <c r="FN14" s="39" t="n">
        <v>22.8450226044534</v>
      </c>
      <c r="FO14" s="57" t="s">
        <v>44</v>
      </c>
      <c r="FP14" s="57"/>
      <c r="FQ14" s="57"/>
      <c r="FR14" s="57"/>
      <c r="FS14" s="57"/>
      <c r="FT14" s="57"/>
      <c r="FU14" s="57"/>
      <c r="FV14" s="57"/>
      <c r="FW14" s="57"/>
      <c r="FX14" s="41"/>
    </row>
    <row r="15" customFormat="false" ht="31.35" hidden="false" customHeight="true" outlineLevel="0" collapsed="false">
      <c r="A15" s="54"/>
      <c r="B15" s="55" t="s">
        <v>45</v>
      </c>
      <c r="C15" s="55"/>
      <c r="D15" s="55"/>
      <c r="E15" s="55"/>
      <c r="F15" s="55"/>
      <c r="G15" s="55"/>
      <c r="H15" s="55"/>
      <c r="I15" s="55"/>
      <c r="J15" s="55"/>
      <c r="K15" s="39" t="n">
        <v>2145.4016911418</v>
      </c>
      <c r="L15" s="39" t="n">
        <v>185.476341954865</v>
      </c>
      <c r="M15" s="39" t="n">
        <v>216.627218735078</v>
      </c>
      <c r="N15" s="39" t="n">
        <v>373.212625593007</v>
      </c>
      <c r="O15" s="58" t="n">
        <v>1370.08550485885</v>
      </c>
      <c r="P15" s="56" t="n">
        <v>34.3362749388464</v>
      </c>
      <c r="Q15" s="39" t="s">
        <v>36</v>
      </c>
      <c r="R15" s="39" t="s">
        <v>36</v>
      </c>
      <c r="S15" s="39" t="s">
        <v>36</v>
      </c>
      <c r="T15" s="39" t="n">
        <v>34.3362749388464</v>
      </c>
      <c r="U15" s="59" t="s">
        <v>46</v>
      </c>
      <c r="V15" s="59"/>
      <c r="W15" s="59"/>
      <c r="X15" s="59"/>
      <c r="Y15" s="59"/>
      <c r="Z15" s="59"/>
      <c r="AA15" s="59"/>
      <c r="AB15" s="59"/>
      <c r="AC15" s="59"/>
      <c r="AD15" s="46"/>
      <c r="AE15" s="54"/>
      <c r="AF15" s="55" t="s">
        <v>45</v>
      </c>
      <c r="AG15" s="55"/>
      <c r="AH15" s="55"/>
      <c r="AI15" s="55"/>
      <c r="AJ15" s="55"/>
      <c r="AK15" s="55"/>
      <c r="AL15" s="55"/>
      <c r="AM15" s="55"/>
      <c r="AN15" s="55"/>
      <c r="AO15" s="39" t="n">
        <v>1588.47175172159</v>
      </c>
      <c r="AP15" s="39" t="n">
        <v>75.5210918833562</v>
      </c>
      <c r="AQ15" s="39" t="n">
        <v>82.9580907731045</v>
      </c>
      <c r="AR15" s="39" t="n">
        <v>279.931628001913</v>
      </c>
      <c r="AS15" s="58" t="n">
        <v>1150.06094106321</v>
      </c>
      <c r="AT15" s="56" t="n">
        <v>113.459837368828</v>
      </c>
      <c r="AU15" s="39" t="s">
        <v>36</v>
      </c>
      <c r="AV15" s="39" t="n">
        <v>56.3433287625214</v>
      </c>
      <c r="AW15" s="39" t="n">
        <v>21.2366000167157</v>
      </c>
      <c r="AX15" s="39" t="n">
        <v>35.8799085895905</v>
      </c>
      <c r="AY15" s="59" t="s">
        <v>46</v>
      </c>
      <c r="AZ15" s="59"/>
      <c r="BA15" s="59"/>
      <c r="BB15" s="59"/>
      <c r="BC15" s="59"/>
      <c r="BD15" s="59"/>
      <c r="BE15" s="59"/>
      <c r="BF15" s="59"/>
      <c r="BG15" s="59"/>
      <c r="BH15" s="46"/>
      <c r="BI15" s="54"/>
      <c r="BJ15" s="55" t="s">
        <v>45</v>
      </c>
      <c r="BK15" s="55"/>
      <c r="BL15" s="55"/>
      <c r="BM15" s="55"/>
      <c r="BN15" s="55"/>
      <c r="BO15" s="55"/>
      <c r="BP15" s="55"/>
      <c r="BQ15" s="55"/>
      <c r="BR15" s="55"/>
      <c r="BS15" s="39" t="n">
        <v>6.28986153016813</v>
      </c>
      <c r="BT15" s="39" t="s">
        <v>36</v>
      </c>
      <c r="BU15" s="39" t="s">
        <v>36</v>
      </c>
      <c r="BV15" s="39" t="s">
        <v>36</v>
      </c>
      <c r="BW15" s="58" t="n">
        <v>6.28986153016813</v>
      </c>
      <c r="BX15" s="56" t="n">
        <v>252.897982864897</v>
      </c>
      <c r="BY15" s="39" t="n">
        <v>109.955250071508</v>
      </c>
      <c r="BZ15" s="39" t="n">
        <v>20.4093860789764</v>
      </c>
      <c r="CA15" s="39" t="n">
        <v>62.6710933782736</v>
      </c>
      <c r="CB15" s="39" t="n">
        <v>59.8622533361391</v>
      </c>
      <c r="CC15" s="59" t="s">
        <v>46</v>
      </c>
      <c r="CD15" s="59"/>
      <c r="CE15" s="59"/>
      <c r="CF15" s="59"/>
      <c r="CG15" s="59"/>
      <c r="CH15" s="59"/>
      <c r="CI15" s="59"/>
      <c r="CJ15" s="59"/>
      <c r="CK15" s="59"/>
      <c r="CL15" s="46"/>
      <c r="CM15" s="54"/>
      <c r="CN15" s="55" t="s">
        <v>45</v>
      </c>
      <c r="CO15" s="55"/>
      <c r="CP15" s="55"/>
      <c r="CQ15" s="55"/>
      <c r="CR15" s="55"/>
      <c r="CS15" s="55"/>
      <c r="CT15" s="55"/>
      <c r="CU15" s="55"/>
      <c r="CV15" s="55"/>
      <c r="CW15" s="39" t="n">
        <v>6.35014976393528</v>
      </c>
      <c r="CX15" s="39" t="s">
        <v>36</v>
      </c>
      <c r="CY15" s="39" t="s">
        <v>36</v>
      </c>
      <c r="CZ15" s="39" t="s">
        <v>36</v>
      </c>
      <c r="DA15" s="58" t="n">
        <v>6.35014976393528</v>
      </c>
      <c r="DB15" s="56" t="n">
        <v>2.34788248269973</v>
      </c>
      <c r="DC15" s="39" t="s">
        <v>36</v>
      </c>
      <c r="DD15" s="39" t="s">
        <v>36</v>
      </c>
      <c r="DE15" s="39" t="s">
        <v>36</v>
      </c>
      <c r="DF15" s="39" t="n">
        <v>2.34788248269973</v>
      </c>
      <c r="DG15" s="59" t="s">
        <v>46</v>
      </c>
      <c r="DH15" s="59"/>
      <c r="DI15" s="59"/>
      <c r="DJ15" s="59"/>
      <c r="DK15" s="59"/>
      <c r="DL15" s="59"/>
      <c r="DM15" s="59"/>
      <c r="DN15" s="59"/>
      <c r="DO15" s="59"/>
      <c r="DP15" s="46"/>
      <c r="DQ15" s="54"/>
      <c r="DR15" s="55" t="s">
        <v>45</v>
      </c>
      <c r="DS15" s="55"/>
      <c r="DT15" s="55"/>
      <c r="DU15" s="55"/>
      <c r="DV15" s="55"/>
      <c r="DW15" s="55"/>
      <c r="DX15" s="55"/>
      <c r="DY15" s="55"/>
      <c r="DZ15" s="55"/>
      <c r="EA15" s="39" t="n">
        <v>103.632778540453</v>
      </c>
      <c r="EB15" s="39" t="s">
        <v>36</v>
      </c>
      <c r="EC15" s="39" t="n">
        <v>56.9164131204757</v>
      </c>
      <c r="ED15" s="39" t="n">
        <v>8.37330419610493</v>
      </c>
      <c r="EE15" s="58" t="n">
        <v>38.3430612238722</v>
      </c>
      <c r="EF15" s="56" t="n">
        <v>1.74574552822332</v>
      </c>
      <c r="EG15" s="39" t="s">
        <v>36</v>
      </c>
      <c r="EH15" s="39" t="s">
        <v>36</v>
      </c>
      <c r="EI15" s="39" t="s">
        <v>36</v>
      </c>
      <c r="EJ15" s="39" t="n">
        <v>1.74574552822332</v>
      </c>
      <c r="EK15" s="59" t="s">
        <v>46</v>
      </c>
      <c r="EL15" s="59"/>
      <c r="EM15" s="59"/>
      <c r="EN15" s="59"/>
      <c r="EO15" s="59"/>
      <c r="EP15" s="59"/>
      <c r="EQ15" s="59"/>
      <c r="ER15" s="59"/>
      <c r="ES15" s="59"/>
      <c r="ET15" s="46"/>
      <c r="EU15" s="54"/>
      <c r="EV15" s="55" t="s">
        <v>45</v>
      </c>
      <c r="EW15" s="55"/>
      <c r="EX15" s="55"/>
      <c r="EY15" s="55"/>
      <c r="EZ15" s="55"/>
      <c r="FA15" s="55"/>
      <c r="FB15" s="55"/>
      <c r="FC15" s="55"/>
      <c r="FD15" s="55"/>
      <c r="FE15" s="39" t="n">
        <v>6.12730328353032</v>
      </c>
      <c r="FF15" s="39" t="s">
        <v>36</v>
      </c>
      <c r="FG15" s="39" t="s">
        <v>36</v>
      </c>
      <c r="FH15" s="39" t="s">
        <v>36</v>
      </c>
      <c r="FI15" s="58" t="n">
        <v>6.12730328353032</v>
      </c>
      <c r="FJ15" s="56" t="n">
        <v>29.7421231186343</v>
      </c>
      <c r="FK15" s="39" t="s">
        <v>36</v>
      </c>
      <c r="FL15" s="39" t="s">
        <v>36</v>
      </c>
      <c r="FM15" s="39" t="n">
        <v>1</v>
      </c>
      <c r="FN15" s="39" t="n">
        <v>28.7421231186343</v>
      </c>
      <c r="FO15" s="59" t="s">
        <v>46</v>
      </c>
      <c r="FP15" s="59"/>
      <c r="FQ15" s="59"/>
      <c r="FR15" s="59"/>
      <c r="FS15" s="59"/>
      <c r="FT15" s="59"/>
      <c r="FU15" s="59"/>
      <c r="FV15" s="59"/>
      <c r="FW15" s="59"/>
      <c r="FX15" s="46"/>
    </row>
    <row r="16" customFormat="false" ht="31.35" hidden="false" customHeight="true" outlineLevel="0" collapsed="false">
      <c r="A16" s="60" t="s">
        <v>47</v>
      </c>
      <c r="B16" s="60"/>
      <c r="C16" s="60"/>
      <c r="D16" s="60"/>
      <c r="E16" s="60"/>
      <c r="F16" s="60"/>
      <c r="G16" s="60"/>
      <c r="H16" s="60"/>
      <c r="I16" s="60"/>
      <c r="J16" s="60"/>
      <c r="K16" s="39" t="n">
        <v>41835.6677513904</v>
      </c>
      <c r="L16" s="39" t="n">
        <v>10027.8049580007</v>
      </c>
      <c r="M16" s="39" t="n">
        <v>11073.3643571448</v>
      </c>
      <c r="N16" s="39" t="n">
        <v>8225.24340150651</v>
      </c>
      <c r="O16" s="51" t="n">
        <v>12509.2550347384</v>
      </c>
      <c r="P16" s="52" t="n">
        <v>3999.07996049704</v>
      </c>
      <c r="Q16" s="39" t="n">
        <v>985.322076959981</v>
      </c>
      <c r="R16" s="39" t="n">
        <v>1642.95937711882</v>
      </c>
      <c r="S16" s="39" t="n">
        <v>815.94344557568</v>
      </c>
      <c r="T16" s="39" t="n">
        <v>554.855060842558</v>
      </c>
      <c r="U16" s="53" t="s">
        <v>48</v>
      </c>
      <c r="V16" s="53"/>
      <c r="W16" s="53"/>
      <c r="X16" s="53"/>
      <c r="Y16" s="53"/>
      <c r="Z16" s="53"/>
      <c r="AA16" s="53"/>
      <c r="AB16" s="53"/>
      <c r="AC16" s="53"/>
      <c r="AD16" s="53"/>
      <c r="AE16" s="60" t="s">
        <v>47</v>
      </c>
      <c r="AF16" s="60"/>
      <c r="AG16" s="60"/>
      <c r="AH16" s="60"/>
      <c r="AI16" s="60"/>
      <c r="AJ16" s="60"/>
      <c r="AK16" s="60"/>
      <c r="AL16" s="60"/>
      <c r="AM16" s="60"/>
      <c r="AN16" s="60"/>
      <c r="AO16" s="39" t="n">
        <v>12086.4629235196</v>
      </c>
      <c r="AP16" s="39" t="n">
        <v>1426.99317844339</v>
      </c>
      <c r="AQ16" s="39" t="n">
        <v>3277.83478626138</v>
      </c>
      <c r="AR16" s="39" t="n">
        <v>2447.24127534333</v>
      </c>
      <c r="AS16" s="51" t="n">
        <v>4934.39368347147</v>
      </c>
      <c r="AT16" s="52" t="n">
        <v>2183.15617966966</v>
      </c>
      <c r="AU16" s="39" t="n">
        <v>253.833002894016</v>
      </c>
      <c r="AV16" s="39" t="n">
        <v>711.595617716188</v>
      </c>
      <c r="AW16" s="39" t="n">
        <v>434.531903294433</v>
      </c>
      <c r="AX16" s="39" t="n">
        <v>783.195655765018</v>
      </c>
      <c r="AY16" s="53" t="s">
        <v>48</v>
      </c>
      <c r="AZ16" s="53"/>
      <c r="BA16" s="53"/>
      <c r="BB16" s="53"/>
      <c r="BC16" s="53"/>
      <c r="BD16" s="53"/>
      <c r="BE16" s="53"/>
      <c r="BF16" s="53"/>
      <c r="BG16" s="53"/>
      <c r="BH16" s="53"/>
      <c r="BI16" s="60" t="s">
        <v>47</v>
      </c>
      <c r="BJ16" s="60"/>
      <c r="BK16" s="60"/>
      <c r="BL16" s="60"/>
      <c r="BM16" s="60"/>
      <c r="BN16" s="60"/>
      <c r="BO16" s="60"/>
      <c r="BP16" s="60"/>
      <c r="BQ16" s="60"/>
      <c r="BR16" s="60"/>
      <c r="BS16" s="39" t="n">
        <v>4143.00832990489</v>
      </c>
      <c r="BT16" s="39" t="n">
        <v>502.06216701669</v>
      </c>
      <c r="BU16" s="39" t="n">
        <v>680.770662850444</v>
      </c>
      <c r="BV16" s="39" t="n">
        <v>1053.51395589686</v>
      </c>
      <c r="BW16" s="51" t="n">
        <v>1906.66154414089</v>
      </c>
      <c r="BX16" s="52" t="n">
        <v>5793.46626013661</v>
      </c>
      <c r="BY16" s="39" t="n">
        <v>1906.75840681469</v>
      </c>
      <c r="BZ16" s="39" t="n">
        <v>1870.59076311661</v>
      </c>
      <c r="CA16" s="39" t="n">
        <v>1022.0686132709</v>
      </c>
      <c r="CB16" s="39" t="n">
        <v>994.048476934403</v>
      </c>
      <c r="CC16" s="53" t="s">
        <v>48</v>
      </c>
      <c r="CD16" s="53"/>
      <c r="CE16" s="53"/>
      <c r="CF16" s="53"/>
      <c r="CG16" s="53"/>
      <c r="CH16" s="53"/>
      <c r="CI16" s="53"/>
      <c r="CJ16" s="53"/>
      <c r="CK16" s="53"/>
      <c r="CL16" s="53"/>
      <c r="CM16" s="60" t="s">
        <v>47</v>
      </c>
      <c r="CN16" s="60"/>
      <c r="CO16" s="60"/>
      <c r="CP16" s="60"/>
      <c r="CQ16" s="60"/>
      <c r="CR16" s="60"/>
      <c r="CS16" s="60"/>
      <c r="CT16" s="60"/>
      <c r="CU16" s="60"/>
      <c r="CV16" s="60"/>
      <c r="CW16" s="39" t="n">
        <v>3372.08305694819</v>
      </c>
      <c r="CX16" s="39" t="n">
        <v>1250.70160310254</v>
      </c>
      <c r="CY16" s="39" t="n">
        <v>586.220743274146</v>
      </c>
      <c r="CZ16" s="39" t="n">
        <v>699.011216393155</v>
      </c>
      <c r="DA16" s="51" t="n">
        <v>836.149494178354</v>
      </c>
      <c r="DB16" s="52" t="n">
        <v>2785.57736392015</v>
      </c>
      <c r="DC16" s="39" t="n">
        <v>1749.36182259397</v>
      </c>
      <c r="DD16" s="39" t="n">
        <v>452.596343484231</v>
      </c>
      <c r="DE16" s="39" t="n">
        <v>333.985614987201</v>
      </c>
      <c r="DF16" s="39" t="n">
        <v>249.633582854747</v>
      </c>
      <c r="DG16" s="53" t="s">
        <v>48</v>
      </c>
      <c r="DH16" s="53"/>
      <c r="DI16" s="53"/>
      <c r="DJ16" s="53"/>
      <c r="DK16" s="53"/>
      <c r="DL16" s="53"/>
      <c r="DM16" s="53"/>
      <c r="DN16" s="53"/>
      <c r="DO16" s="53"/>
      <c r="DP16" s="53"/>
      <c r="DQ16" s="60" t="s">
        <v>47</v>
      </c>
      <c r="DR16" s="60"/>
      <c r="DS16" s="60"/>
      <c r="DT16" s="60"/>
      <c r="DU16" s="60"/>
      <c r="DV16" s="60"/>
      <c r="DW16" s="60"/>
      <c r="DX16" s="60"/>
      <c r="DY16" s="60"/>
      <c r="DZ16" s="60"/>
      <c r="EA16" s="39" t="n">
        <v>1403.35192251611</v>
      </c>
      <c r="EB16" s="39" t="n">
        <v>399.330571098964</v>
      </c>
      <c r="EC16" s="39" t="n">
        <v>351.756567088055</v>
      </c>
      <c r="ED16" s="39" t="n">
        <v>306.744589882972</v>
      </c>
      <c r="EE16" s="51" t="n">
        <v>345.520194446121</v>
      </c>
      <c r="EF16" s="52" t="n">
        <v>573.431398340603</v>
      </c>
      <c r="EG16" s="39" t="n">
        <v>71.2266960065607</v>
      </c>
      <c r="EH16" s="39" t="n">
        <v>74.677052861136</v>
      </c>
      <c r="EI16" s="39" t="n">
        <v>195.673816232575</v>
      </c>
      <c r="EJ16" s="39" t="n">
        <v>231.853833240332</v>
      </c>
      <c r="EK16" s="53" t="s">
        <v>48</v>
      </c>
      <c r="EL16" s="53"/>
      <c r="EM16" s="53"/>
      <c r="EN16" s="53"/>
      <c r="EO16" s="53"/>
      <c r="EP16" s="53"/>
      <c r="EQ16" s="53"/>
      <c r="ER16" s="53"/>
      <c r="ES16" s="53"/>
      <c r="ET16" s="53"/>
      <c r="EU16" s="60" t="s">
        <v>47</v>
      </c>
      <c r="EV16" s="60"/>
      <c r="EW16" s="60"/>
      <c r="EX16" s="60"/>
      <c r="EY16" s="60"/>
      <c r="EZ16" s="60"/>
      <c r="FA16" s="60"/>
      <c r="FB16" s="60"/>
      <c r="FC16" s="60"/>
      <c r="FD16" s="60"/>
      <c r="FE16" s="39" t="n">
        <v>1353.86573428021</v>
      </c>
      <c r="FF16" s="39" t="n">
        <v>314.829119315411</v>
      </c>
      <c r="FG16" s="39" t="n">
        <v>314.62568531402</v>
      </c>
      <c r="FH16" s="39" t="n">
        <v>310.693161971994</v>
      </c>
      <c r="FI16" s="51" t="n">
        <v>413.71776767879</v>
      </c>
      <c r="FJ16" s="52" t="n">
        <v>4142.18462165733</v>
      </c>
      <c r="FK16" s="39" t="n">
        <v>1167.38631375448</v>
      </c>
      <c r="FL16" s="39" t="n">
        <v>1109.73675805972</v>
      </c>
      <c r="FM16" s="39" t="n">
        <v>605.835808657402</v>
      </c>
      <c r="FN16" s="39" t="n">
        <v>1259.22574118572</v>
      </c>
      <c r="FO16" s="53" t="s">
        <v>48</v>
      </c>
      <c r="FP16" s="53"/>
      <c r="FQ16" s="53"/>
      <c r="FR16" s="53"/>
      <c r="FS16" s="53"/>
      <c r="FT16" s="53"/>
      <c r="FU16" s="53"/>
      <c r="FV16" s="53"/>
      <c r="FW16" s="53"/>
      <c r="FX16" s="53"/>
    </row>
    <row r="17" customFormat="false" ht="31.35" hidden="false" customHeight="true" outlineLevel="0" collapsed="false">
      <c r="A17" s="42"/>
      <c r="B17" s="44" t="s">
        <v>49</v>
      </c>
      <c r="C17" s="44"/>
      <c r="D17" s="44"/>
      <c r="E17" s="44"/>
      <c r="F17" s="44"/>
      <c r="G17" s="44"/>
      <c r="H17" s="44"/>
      <c r="I17" s="44"/>
      <c r="J17" s="44"/>
      <c r="K17" s="39" t="n">
        <v>4771.02462505877</v>
      </c>
      <c r="L17" s="39" t="n">
        <v>404.599108408031</v>
      </c>
      <c r="M17" s="39" t="n">
        <v>919.095427732131</v>
      </c>
      <c r="N17" s="39" t="n">
        <v>1186.35961239415</v>
      </c>
      <c r="O17" s="58" t="n">
        <v>2260.97047652446</v>
      </c>
      <c r="P17" s="56" t="n">
        <v>47.4001846978445</v>
      </c>
      <c r="Q17" s="39" t="s">
        <v>36</v>
      </c>
      <c r="R17" s="39" t="s">
        <v>36</v>
      </c>
      <c r="S17" s="39" t="n">
        <v>4.30957007057911</v>
      </c>
      <c r="T17" s="39" t="n">
        <v>43.0906146272654</v>
      </c>
      <c r="U17" s="40" t="s">
        <v>50</v>
      </c>
      <c r="V17" s="40"/>
      <c r="W17" s="40"/>
      <c r="X17" s="40"/>
      <c r="Y17" s="40"/>
      <c r="Z17" s="40"/>
      <c r="AA17" s="40"/>
      <c r="AB17" s="40"/>
      <c r="AC17" s="40"/>
      <c r="AD17" s="41"/>
      <c r="AE17" s="42"/>
      <c r="AF17" s="44" t="s">
        <v>49</v>
      </c>
      <c r="AG17" s="44"/>
      <c r="AH17" s="44"/>
      <c r="AI17" s="44"/>
      <c r="AJ17" s="44"/>
      <c r="AK17" s="44"/>
      <c r="AL17" s="44"/>
      <c r="AM17" s="44"/>
      <c r="AN17" s="44"/>
      <c r="AO17" s="39" t="n">
        <v>2073.18942059865</v>
      </c>
      <c r="AP17" s="39" t="n">
        <v>52.7009596938988</v>
      </c>
      <c r="AQ17" s="39" t="n">
        <v>100.016581024356</v>
      </c>
      <c r="AR17" s="39" t="n">
        <v>642.665021097618</v>
      </c>
      <c r="AS17" s="58" t="n">
        <v>1277.80685878277</v>
      </c>
      <c r="AT17" s="56" t="n">
        <v>506.557891314705</v>
      </c>
      <c r="AU17" s="39" t="n">
        <v>16.4011172871705</v>
      </c>
      <c r="AV17" s="39" t="n">
        <v>179.09111897363</v>
      </c>
      <c r="AW17" s="39" t="n">
        <v>125.085727272417</v>
      </c>
      <c r="AX17" s="39" t="n">
        <v>185.979927781487</v>
      </c>
      <c r="AY17" s="40" t="s">
        <v>50</v>
      </c>
      <c r="AZ17" s="40"/>
      <c r="BA17" s="40"/>
      <c r="BB17" s="40"/>
      <c r="BC17" s="40"/>
      <c r="BD17" s="40"/>
      <c r="BE17" s="40"/>
      <c r="BF17" s="40"/>
      <c r="BG17" s="40"/>
      <c r="BH17" s="41"/>
      <c r="BI17" s="42"/>
      <c r="BJ17" s="44" t="s">
        <v>49</v>
      </c>
      <c r="BK17" s="44"/>
      <c r="BL17" s="44"/>
      <c r="BM17" s="44"/>
      <c r="BN17" s="44"/>
      <c r="BO17" s="44"/>
      <c r="BP17" s="44"/>
      <c r="BQ17" s="44"/>
      <c r="BR17" s="44"/>
      <c r="BS17" s="39" t="n">
        <v>238.121604609432</v>
      </c>
      <c r="BT17" s="39" t="n">
        <v>7.56845177015938</v>
      </c>
      <c r="BU17" s="39" t="n">
        <v>15.1515620660997</v>
      </c>
      <c r="BV17" s="39" t="n">
        <v>52.8252422071826</v>
      </c>
      <c r="BW17" s="58" t="n">
        <v>162.57634856599</v>
      </c>
      <c r="BX17" s="56" t="n">
        <v>741.654934197802</v>
      </c>
      <c r="BY17" s="39" t="n">
        <v>199.655276267094</v>
      </c>
      <c r="BZ17" s="39" t="n">
        <v>158.580245529265</v>
      </c>
      <c r="CA17" s="39" t="n">
        <v>204.10891757476</v>
      </c>
      <c r="CB17" s="39" t="n">
        <v>179.310494826683</v>
      </c>
      <c r="CC17" s="40" t="s">
        <v>50</v>
      </c>
      <c r="CD17" s="40"/>
      <c r="CE17" s="40"/>
      <c r="CF17" s="40"/>
      <c r="CG17" s="40"/>
      <c r="CH17" s="40"/>
      <c r="CI17" s="40"/>
      <c r="CJ17" s="40"/>
      <c r="CK17" s="40"/>
      <c r="CL17" s="41"/>
      <c r="CM17" s="42"/>
      <c r="CN17" s="44" t="s">
        <v>49</v>
      </c>
      <c r="CO17" s="44"/>
      <c r="CP17" s="44"/>
      <c r="CQ17" s="44"/>
      <c r="CR17" s="44"/>
      <c r="CS17" s="44"/>
      <c r="CT17" s="44"/>
      <c r="CU17" s="44"/>
      <c r="CV17" s="44"/>
      <c r="CW17" s="39" t="n">
        <v>255.49349972917</v>
      </c>
      <c r="CX17" s="39" t="n">
        <v>90.8152822461812</v>
      </c>
      <c r="CY17" s="39" t="n">
        <v>88.0975672107948</v>
      </c>
      <c r="CZ17" s="39" t="n">
        <v>20.4706454737487</v>
      </c>
      <c r="DA17" s="58" t="n">
        <v>56.1100047984454</v>
      </c>
      <c r="DB17" s="56" t="n">
        <v>176.87454488834</v>
      </c>
      <c r="DC17" s="39" t="n">
        <v>18.0477496731392</v>
      </c>
      <c r="DD17" s="39" t="n">
        <v>69.2271297793001</v>
      </c>
      <c r="DE17" s="39" t="n">
        <v>31.2827661059847</v>
      </c>
      <c r="DF17" s="39" t="n">
        <v>58.3168993299156</v>
      </c>
      <c r="DG17" s="40" t="s">
        <v>50</v>
      </c>
      <c r="DH17" s="40"/>
      <c r="DI17" s="40"/>
      <c r="DJ17" s="40"/>
      <c r="DK17" s="40"/>
      <c r="DL17" s="40"/>
      <c r="DM17" s="40"/>
      <c r="DN17" s="40"/>
      <c r="DO17" s="40"/>
      <c r="DP17" s="41"/>
      <c r="DQ17" s="42"/>
      <c r="DR17" s="44" t="s">
        <v>49</v>
      </c>
      <c r="DS17" s="44"/>
      <c r="DT17" s="44"/>
      <c r="DU17" s="44"/>
      <c r="DV17" s="44"/>
      <c r="DW17" s="44"/>
      <c r="DX17" s="44"/>
      <c r="DY17" s="44"/>
      <c r="DZ17" s="44"/>
      <c r="EA17" s="39" t="n">
        <v>259.798272580737</v>
      </c>
      <c r="EB17" s="39" t="n">
        <v>18.4102714703884</v>
      </c>
      <c r="EC17" s="39" t="n">
        <v>97.6317438530189</v>
      </c>
      <c r="ED17" s="39" t="n">
        <v>73.763450271622</v>
      </c>
      <c r="EE17" s="58" t="n">
        <v>69.9928069857074</v>
      </c>
      <c r="EF17" s="56" t="n">
        <v>1.74574552822332</v>
      </c>
      <c r="EG17" s="39" t="s">
        <v>36</v>
      </c>
      <c r="EH17" s="39" t="s">
        <v>36</v>
      </c>
      <c r="EI17" s="39" t="s">
        <v>36</v>
      </c>
      <c r="EJ17" s="39" t="n">
        <v>1.74574552822332</v>
      </c>
      <c r="EK17" s="40" t="s">
        <v>50</v>
      </c>
      <c r="EL17" s="40"/>
      <c r="EM17" s="40"/>
      <c r="EN17" s="40"/>
      <c r="EO17" s="40"/>
      <c r="EP17" s="40"/>
      <c r="EQ17" s="40"/>
      <c r="ER17" s="40"/>
      <c r="ES17" s="40"/>
      <c r="ET17" s="41"/>
      <c r="EU17" s="42"/>
      <c r="EV17" s="44" t="s">
        <v>49</v>
      </c>
      <c r="EW17" s="44"/>
      <c r="EX17" s="44"/>
      <c r="EY17" s="44"/>
      <c r="EZ17" s="44"/>
      <c r="FA17" s="44"/>
      <c r="FB17" s="44"/>
      <c r="FC17" s="44"/>
      <c r="FD17" s="44"/>
      <c r="FE17" s="39" t="n">
        <v>175.658885120493</v>
      </c>
      <c r="FF17" s="39" t="s">
        <v>36</v>
      </c>
      <c r="FG17" s="39" t="n">
        <v>55.8773152729691</v>
      </c>
      <c r="FH17" s="39" t="n">
        <v>30.8482723202403</v>
      </c>
      <c r="FI17" s="58" t="n">
        <v>88.9332975272838</v>
      </c>
      <c r="FJ17" s="56" t="n">
        <v>294.529641793378</v>
      </c>
      <c r="FK17" s="39" t="n">
        <v>1</v>
      </c>
      <c r="FL17" s="39" t="n">
        <v>155.422164022698</v>
      </c>
      <c r="FM17" s="39" t="n">
        <v>1</v>
      </c>
      <c r="FN17" s="39" t="n">
        <v>137.10747777068</v>
      </c>
      <c r="FO17" s="40" t="s">
        <v>50</v>
      </c>
      <c r="FP17" s="40"/>
      <c r="FQ17" s="40"/>
      <c r="FR17" s="40"/>
      <c r="FS17" s="40"/>
      <c r="FT17" s="40"/>
      <c r="FU17" s="40"/>
      <c r="FV17" s="40"/>
      <c r="FW17" s="40"/>
      <c r="FX17" s="41"/>
    </row>
    <row r="18" customFormat="false" ht="31.35" hidden="false" customHeight="true" outlineLevel="0" collapsed="false">
      <c r="A18" s="61"/>
      <c r="B18" s="62" t="s">
        <v>51</v>
      </c>
      <c r="C18" s="62"/>
      <c r="D18" s="62"/>
      <c r="E18" s="62"/>
      <c r="F18" s="62"/>
      <c r="G18" s="62"/>
      <c r="H18" s="62"/>
      <c r="I18" s="62"/>
      <c r="J18" s="62"/>
      <c r="K18" s="39" t="n">
        <v>37064.6431263316</v>
      </c>
      <c r="L18" s="39" t="n">
        <v>9623.20584959266</v>
      </c>
      <c r="M18" s="39" t="n">
        <v>10154.2689294126</v>
      </c>
      <c r="N18" s="39" t="n">
        <v>7038.88378911236</v>
      </c>
      <c r="O18" s="58" t="n">
        <v>10248.2845582139</v>
      </c>
      <c r="P18" s="56" t="n">
        <v>3951.6797757992</v>
      </c>
      <c r="Q18" s="39" t="n">
        <v>985.322076959981</v>
      </c>
      <c r="R18" s="39" t="n">
        <v>1642.95937711882</v>
      </c>
      <c r="S18" s="39" t="n">
        <v>811.633875505101</v>
      </c>
      <c r="T18" s="39" t="n">
        <v>511.764446215292</v>
      </c>
      <c r="U18" s="40" t="s">
        <v>52</v>
      </c>
      <c r="V18" s="40"/>
      <c r="W18" s="40"/>
      <c r="X18" s="40"/>
      <c r="Y18" s="40"/>
      <c r="Z18" s="40"/>
      <c r="AA18" s="40"/>
      <c r="AB18" s="40"/>
      <c r="AC18" s="40"/>
      <c r="AD18" s="63"/>
      <c r="AE18" s="61"/>
      <c r="AF18" s="62" t="s">
        <v>51</v>
      </c>
      <c r="AG18" s="62"/>
      <c r="AH18" s="62"/>
      <c r="AI18" s="62"/>
      <c r="AJ18" s="62"/>
      <c r="AK18" s="62"/>
      <c r="AL18" s="62"/>
      <c r="AM18" s="62"/>
      <c r="AN18" s="62"/>
      <c r="AO18" s="39" t="n">
        <v>10013.2735029209</v>
      </c>
      <c r="AP18" s="39" t="n">
        <v>1374.29221874949</v>
      </c>
      <c r="AQ18" s="39" t="n">
        <v>3177.81820523703</v>
      </c>
      <c r="AR18" s="39" t="n">
        <v>1804.57625424571</v>
      </c>
      <c r="AS18" s="58" t="n">
        <v>3656.58682468869</v>
      </c>
      <c r="AT18" s="56" t="n">
        <v>1676.59828835495</v>
      </c>
      <c r="AU18" s="39" t="n">
        <v>237.431885606846</v>
      </c>
      <c r="AV18" s="39" t="n">
        <v>532.504498742558</v>
      </c>
      <c r="AW18" s="39" t="n">
        <v>309.446176022016</v>
      </c>
      <c r="AX18" s="39" t="n">
        <v>597.215727983531</v>
      </c>
      <c r="AY18" s="40" t="s">
        <v>52</v>
      </c>
      <c r="AZ18" s="40"/>
      <c r="BA18" s="40"/>
      <c r="BB18" s="40"/>
      <c r="BC18" s="40"/>
      <c r="BD18" s="40"/>
      <c r="BE18" s="40"/>
      <c r="BF18" s="40"/>
      <c r="BG18" s="40"/>
      <c r="BH18" s="63"/>
      <c r="BI18" s="61"/>
      <c r="BJ18" s="62" t="s">
        <v>51</v>
      </c>
      <c r="BK18" s="62"/>
      <c r="BL18" s="62"/>
      <c r="BM18" s="62"/>
      <c r="BN18" s="62"/>
      <c r="BO18" s="62"/>
      <c r="BP18" s="62"/>
      <c r="BQ18" s="62"/>
      <c r="BR18" s="62"/>
      <c r="BS18" s="39" t="n">
        <v>3904.88672529546</v>
      </c>
      <c r="BT18" s="39" t="n">
        <v>494.493715246531</v>
      </c>
      <c r="BU18" s="39" t="n">
        <v>665.619100784345</v>
      </c>
      <c r="BV18" s="39" t="n">
        <v>1000.68871368968</v>
      </c>
      <c r="BW18" s="58" t="n">
        <v>1744.08519557491</v>
      </c>
      <c r="BX18" s="56" t="n">
        <v>5051.81132593881</v>
      </c>
      <c r="BY18" s="39" t="n">
        <v>1707.10313054759</v>
      </c>
      <c r="BZ18" s="39" t="n">
        <v>1712.01051758735</v>
      </c>
      <c r="CA18" s="39" t="n">
        <v>817.959695696145</v>
      </c>
      <c r="CB18" s="39" t="n">
        <v>814.737982107722</v>
      </c>
      <c r="CC18" s="40" t="s">
        <v>52</v>
      </c>
      <c r="CD18" s="40"/>
      <c r="CE18" s="40"/>
      <c r="CF18" s="40"/>
      <c r="CG18" s="40"/>
      <c r="CH18" s="40"/>
      <c r="CI18" s="40"/>
      <c r="CJ18" s="40"/>
      <c r="CK18" s="40"/>
      <c r="CL18" s="63"/>
      <c r="CM18" s="61"/>
      <c r="CN18" s="62" t="s">
        <v>51</v>
      </c>
      <c r="CO18" s="62"/>
      <c r="CP18" s="62"/>
      <c r="CQ18" s="62"/>
      <c r="CR18" s="62"/>
      <c r="CS18" s="62"/>
      <c r="CT18" s="62"/>
      <c r="CU18" s="62"/>
      <c r="CV18" s="62"/>
      <c r="CW18" s="39" t="n">
        <v>3116.58955721902</v>
      </c>
      <c r="CX18" s="39" t="n">
        <v>1159.88632085636</v>
      </c>
      <c r="CY18" s="39" t="n">
        <v>498.123176063351</v>
      </c>
      <c r="CZ18" s="39" t="n">
        <v>678.540570919406</v>
      </c>
      <c r="DA18" s="58" t="n">
        <v>780.039489379909</v>
      </c>
      <c r="DB18" s="56" t="n">
        <v>2608.70281903181</v>
      </c>
      <c r="DC18" s="39" t="n">
        <v>1731.31407292083</v>
      </c>
      <c r="DD18" s="39" t="n">
        <v>383.369213704931</v>
      </c>
      <c r="DE18" s="39" t="n">
        <v>302.702848881216</v>
      </c>
      <c r="DF18" s="39" t="n">
        <v>191.316683524831</v>
      </c>
      <c r="DG18" s="40" t="s">
        <v>52</v>
      </c>
      <c r="DH18" s="40"/>
      <c r="DI18" s="40"/>
      <c r="DJ18" s="40"/>
      <c r="DK18" s="40"/>
      <c r="DL18" s="40"/>
      <c r="DM18" s="40"/>
      <c r="DN18" s="40"/>
      <c r="DO18" s="40"/>
      <c r="DP18" s="63"/>
      <c r="DQ18" s="61"/>
      <c r="DR18" s="62" t="s">
        <v>51</v>
      </c>
      <c r="DS18" s="62"/>
      <c r="DT18" s="62"/>
      <c r="DU18" s="62"/>
      <c r="DV18" s="62"/>
      <c r="DW18" s="62"/>
      <c r="DX18" s="62"/>
      <c r="DY18" s="62"/>
      <c r="DZ18" s="62"/>
      <c r="EA18" s="39" t="n">
        <v>1143.55364993538</v>
      </c>
      <c r="EB18" s="39" t="n">
        <v>380.920299628576</v>
      </c>
      <c r="EC18" s="39" t="n">
        <v>254.124823235036</v>
      </c>
      <c r="ED18" s="39" t="n">
        <v>232.98113961135</v>
      </c>
      <c r="EE18" s="58" t="n">
        <v>275.527387460413</v>
      </c>
      <c r="EF18" s="56" t="n">
        <v>571.68565281238</v>
      </c>
      <c r="EG18" s="39" t="n">
        <v>71.2266960065607</v>
      </c>
      <c r="EH18" s="39" t="n">
        <v>74.677052861136</v>
      </c>
      <c r="EI18" s="39" t="n">
        <v>195.673816232575</v>
      </c>
      <c r="EJ18" s="39" t="n">
        <v>230.108087712108</v>
      </c>
      <c r="EK18" s="40" t="s">
        <v>52</v>
      </c>
      <c r="EL18" s="40"/>
      <c r="EM18" s="40"/>
      <c r="EN18" s="40"/>
      <c r="EO18" s="40"/>
      <c r="EP18" s="40"/>
      <c r="EQ18" s="40"/>
      <c r="ER18" s="40"/>
      <c r="ES18" s="40"/>
      <c r="ET18" s="63"/>
      <c r="EU18" s="61"/>
      <c r="EV18" s="62" t="s">
        <v>51</v>
      </c>
      <c r="EW18" s="62"/>
      <c r="EX18" s="62"/>
      <c r="EY18" s="62"/>
      <c r="EZ18" s="62"/>
      <c r="FA18" s="62"/>
      <c r="FB18" s="62"/>
      <c r="FC18" s="62"/>
      <c r="FD18" s="62"/>
      <c r="FE18" s="39" t="n">
        <v>1178.20684915972</v>
      </c>
      <c r="FF18" s="39" t="n">
        <v>314.829119315411</v>
      </c>
      <c r="FG18" s="39" t="n">
        <v>258.748370041051</v>
      </c>
      <c r="FH18" s="39" t="n">
        <v>279.844889651754</v>
      </c>
      <c r="FI18" s="58" t="n">
        <v>324.784470151506</v>
      </c>
      <c r="FJ18" s="56" t="n">
        <v>3847.65497986395</v>
      </c>
      <c r="FK18" s="39" t="n">
        <v>1166.38631375448</v>
      </c>
      <c r="FL18" s="39" t="n">
        <v>954.314594037025</v>
      </c>
      <c r="FM18" s="39" t="n">
        <v>604.835808657402</v>
      </c>
      <c r="FN18" s="39" t="n">
        <v>1122.11826341504</v>
      </c>
      <c r="FO18" s="40" t="s">
        <v>52</v>
      </c>
      <c r="FP18" s="40"/>
      <c r="FQ18" s="40"/>
      <c r="FR18" s="40"/>
      <c r="FS18" s="40"/>
      <c r="FT18" s="40"/>
      <c r="FU18" s="40"/>
      <c r="FV18" s="40"/>
      <c r="FW18" s="40"/>
      <c r="FX18" s="63"/>
    </row>
    <row r="19" customFormat="false" ht="31.35" hidden="false" customHeight="true" outlineLevel="0" collapsed="false">
      <c r="A19" s="60" t="s">
        <v>53</v>
      </c>
      <c r="B19" s="60"/>
      <c r="C19" s="60"/>
      <c r="D19" s="60"/>
      <c r="E19" s="60"/>
      <c r="F19" s="60"/>
      <c r="G19" s="60"/>
      <c r="H19" s="60"/>
      <c r="I19" s="60"/>
      <c r="J19" s="60"/>
      <c r="K19" s="64" t="n">
        <v>26343.5137857596</v>
      </c>
      <c r="L19" s="64" t="n">
        <v>1195.48699108073</v>
      </c>
      <c r="M19" s="64" t="n">
        <v>802.305300528767</v>
      </c>
      <c r="N19" s="64" t="n">
        <v>2949.71644318944</v>
      </c>
      <c r="O19" s="65" t="n">
        <v>21396.0050509607</v>
      </c>
      <c r="P19" s="66" t="n">
        <v>796.935953239736</v>
      </c>
      <c r="Q19" s="67" t="s">
        <v>36</v>
      </c>
      <c r="R19" s="67" t="s">
        <v>36</v>
      </c>
      <c r="S19" s="67" t="s">
        <v>36</v>
      </c>
      <c r="T19" s="67" t="n">
        <v>796.935953239736</v>
      </c>
      <c r="U19" s="53" t="s">
        <v>54</v>
      </c>
      <c r="V19" s="53"/>
      <c r="W19" s="53"/>
      <c r="X19" s="53"/>
      <c r="Y19" s="53"/>
      <c r="Z19" s="53"/>
      <c r="AA19" s="53"/>
      <c r="AB19" s="53"/>
      <c r="AC19" s="53"/>
      <c r="AD19" s="53"/>
      <c r="AE19" s="60" t="s">
        <v>53</v>
      </c>
      <c r="AF19" s="60"/>
      <c r="AG19" s="60"/>
      <c r="AH19" s="60"/>
      <c r="AI19" s="60"/>
      <c r="AJ19" s="60"/>
      <c r="AK19" s="60"/>
      <c r="AL19" s="60"/>
      <c r="AM19" s="60"/>
      <c r="AN19" s="60"/>
      <c r="AO19" s="67" t="n">
        <v>21341.9544534854</v>
      </c>
      <c r="AP19" s="67" t="n">
        <v>1075.1667164217</v>
      </c>
      <c r="AQ19" s="67" t="n">
        <v>190.453267383552</v>
      </c>
      <c r="AR19" s="67" t="n">
        <v>1157.77496383906</v>
      </c>
      <c r="AS19" s="65" t="n">
        <v>18918.5595058411</v>
      </c>
      <c r="AT19" s="66" t="n">
        <v>1915.66829099237</v>
      </c>
      <c r="AU19" s="67" t="s">
        <v>36</v>
      </c>
      <c r="AV19" s="67" t="n">
        <v>229.900844002226</v>
      </c>
      <c r="AW19" s="67" t="n">
        <v>1520.79354035162</v>
      </c>
      <c r="AX19" s="67" t="n">
        <v>164.973906638528</v>
      </c>
      <c r="AY19" s="53" t="s">
        <v>54</v>
      </c>
      <c r="AZ19" s="53"/>
      <c r="BA19" s="53"/>
      <c r="BB19" s="53"/>
      <c r="BC19" s="53"/>
      <c r="BD19" s="53"/>
      <c r="BE19" s="53"/>
      <c r="BF19" s="53"/>
      <c r="BG19" s="53"/>
      <c r="BH19" s="53"/>
      <c r="BI19" s="60" t="s">
        <v>53</v>
      </c>
      <c r="BJ19" s="60"/>
      <c r="BK19" s="60"/>
      <c r="BL19" s="60"/>
      <c r="BM19" s="60"/>
      <c r="BN19" s="60"/>
      <c r="BO19" s="60"/>
      <c r="BP19" s="60"/>
      <c r="BQ19" s="60"/>
      <c r="BR19" s="60"/>
      <c r="BS19" s="67" t="n">
        <v>51.4673177021288</v>
      </c>
      <c r="BT19" s="67" t="s">
        <v>36</v>
      </c>
      <c r="BU19" s="67" t="n">
        <v>6.21422788030774</v>
      </c>
      <c r="BV19" s="67" t="n">
        <v>7.6327702898062</v>
      </c>
      <c r="BW19" s="65" t="n">
        <v>37.6203195320149</v>
      </c>
      <c r="BX19" s="66" t="n">
        <v>1537.67140883073</v>
      </c>
      <c r="BY19" s="67" t="n">
        <v>120.320274659024</v>
      </c>
      <c r="BZ19" s="67" t="n">
        <v>340.134401249929</v>
      </c>
      <c r="CA19" s="67" t="n">
        <v>243.530554661135</v>
      </c>
      <c r="CB19" s="67" t="n">
        <v>833.68617826064</v>
      </c>
      <c r="CC19" s="53" t="s">
        <v>54</v>
      </c>
      <c r="CD19" s="53"/>
      <c r="CE19" s="53"/>
      <c r="CF19" s="53"/>
      <c r="CG19" s="53"/>
      <c r="CH19" s="53"/>
      <c r="CI19" s="53"/>
      <c r="CJ19" s="53"/>
      <c r="CK19" s="53"/>
      <c r="CL19" s="53"/>
      <c r="CM19" s="60" t="s">
        <v>53</v>
      </c>
      <c r="CN19" s="60"/>
      <c r="CO19" s="60"/>
      <c r="CP19" s="60"/>
      <c r="CQ19" s="60"/>
      <c r="CR19" s="60"/>
      <c r="CS19" s="60"/>
      <c r="CT19" s="60"/>
      <c r="CU19" s="60"/>
      <c r="CV19" s="60"/>
      <c r="CW19" s="67" t="n">
        <v>48.4005990557411</v>
      </c>
      <c r="CX19" s="67" t="s">
        <v>36</v>
      </c>
      <c r="CY19" s="67" t="s">
        <v>36</v>
      </c>
      <c r="CZ19" s="67" t="s">
        <v>36</v>
      </c>
      <c r="DA19" s="65" t="n">
        <v>48.4005990557411</v>
      </c>
      <c r="DB19" s="66" t="n">
        <v>28.1616006526892</v>
      </c>
      <c r="DC19" s="67" t="s">
        <v>36</v>
      </c>
      <c r="DD19" s="67" t="s">
        <v>36</v>
      </c>
      <c r="DE19" s="67" t="n">
        <v>9.89504310736951</v>
      </c>
      <c r="DF19" s="67" t="n">
        <v>18.2665575453196</v>
      </c>
      <c r="DG19" s="53" t="s">
        <v>54</v>
      </c>
      <c r="DH19" s="53"/>
      <c r="DI19" s="53"/>
      <c r="DJ19" s="53"/>
      <c r="DK19" s="53"/>
      <c r="DL19" s="53"/>
      <c r="DM19" s="53"/>
      <c r="DN19" s="53"/>
      <c r="DO19" s="53"/>
      <c r="DP19" s="53"/>
      <c r="DQ19" s="60" t="s">
        <v>53</v>
      </c>
      <c r="DR19" s="60"/>
      <c r="DS19" s="60"/>
      <c r="DT19" s="60"/>
      <c r="DU19" s="60"/>
      <c r="DV19" s="60"/>
      <c r="DW19" s="60"/>
      <c r="DX19" s="60"/>
      <c r="DY19" s="60"/>
      <c r="DZ19" s="60"/>
      <c r="EA19" s="67" t="n">
        <v>332.472873043481</v>
      </c>
      <c r="EB19" s="67" t="s">
        <v>36</v>
      </c>
      <c r="EC19" s="67" t="n">
        <v>35.602560012752</v>
      </c>
      <c r="ED19" s="67" t="n">
        <v>9.08957094045142</v>
      </c>
      <c r="EE19" s="65" t="n">
        <v>287.780742090278</v>
      </c>
      <c r="EF19" s="68" t="s">
        <v>36</v>
      </c>
      <c r="EG19" s="67" t="s">
        <v>36</v>
      </c>
      <c r="EH19" s="67" t="s">
        <v>36</v>
      </c>
      <c r="EI19" s="67" t="s">
        <v>36</v>
      </c>
      <c r="EJ19" s="67" t="s">
        <v>36</v>
      </c>
      <c r="EK19" s="53" t="s">
        <v>54</v>
      </c>
      <c r="EL19" s="53"/>
      <c r="EM19" s="53"/>
      <c r="EN19" s="53"/>
      <c r="EO19" s="53"/>
      <c r="EP19" s="53"/>
      <c r="EQ19" s="53"/>
      <c r="ER19" s="53"/>
      <c r="ES19" s="53"/>
      <c r="ET19" s="53"/>
      <c r="EU19" s="60" t="s">
        <v>53</v>
      </c>
      <c r="EV19" s="60"/>
      <c r="EW19" s="60"/>
      <c r="EX19" s="60"/>
      <c r="EY19" s="60"/>
      <c r="EZ19" s="60"/>
      <c r="FA19" s="60"/>
      <c r="FB19" s="60"/>
      <c r="FC19" s="60"/>
      <c r="FD19" s="60"/>
      <c r="FE19" s="67" t="n">
        <v>3.85945448521496</v>
      </c>
      <c r="FF19" s="67" t="s">
        <v>36</v>
      </c>
      <c r="FG19" s="67" t="s">
        <v>36</v>
      </c>
      <c r="FH19" s="67" t="s">
        <v>36</v>
      </c>
      <c r="FI19" s="65" t="n">
        <v>3.85945448521496</v>
      </c>
      <c r="FJ19" s="68" t="n">
        <v>286.921834272094</v>
      </c>
      <c r="FK19" s="67" t="s">
        <v>36</v>
      </c>
      <c r="FL19" s="67" t="s">
        <v>36</v>
      </c>
      <c r="FM19" s="67" t="n">
        <v>1</v>
      </c>
      <c r="FN19" s="67" t="n">
        <v>285.921834272094</v>
      </c>
      <c r="FO19" s="53" t="s">
        <v>54</v>
      </c>
      <c r="FP19" s="53"/>
      <c r="FQ19" s="53"/>
      <c r="FR19" s="53"/>
      <c r="FS19" s="53"/>
      <c r="FT19" s="53"/>
      <c r="FU19" s="53"/>
      <c r="FV19" s="53"/>
      <c r="FW19" s="53"/>
      <c r="FX19" s="53"/>
    </row>
    <row r="20" customFormat="false" ht="31.35" hidden="false" customHeight="true" outlineLevel="0" collapsed="false">
      <c r="A20" s="61"/>
      <c r="B20" s="69" t="s">
        <v>55</v>
      </c>
      <c r="C20" s="69"/>
      <c r="D20" s="69"/>
      <c r="E20" s="69"/>
      <c r="F20" s="69"/>
      <c r="G20" s="69"/>
      <c r="H20" s="69"/>
      <c r="I20" s="69"/>
      <c r="J20" s="69"/>
      <c r="K20" s="70" t="n">
        <v>16654.1498685227</v>
      </c>
      <c r="L20" s="70" t="n">
        <v>525.508295865489</v>
      </c>
      <c r="M20" s="70" t="n">
        <v>653.520872278156</v>
      </c>
      <c r="N20" s="70" t="n">
        <v>1361.68509047208</v>
      </c>
      <c r="O20" s="71" t="n">
        <v>14113.4356099069</v>
      </c>
      <c r="P20" s="72" t="n">
        <v>391.312391062613</v>
      </c>
      <c r="Q20" s="73" t="s">
        <v>36</v>
      </c>
      <c r="R20" s="73" t="s">
        <v>36</v>
      </c>
      <c r="S20" s="73" t="s">
        <v>36</v>
      </c>
      <c r="T20" s="73" t="n">
        <v>391.312391062613</v>
      </c>
      <c r="U20" s="74" t="s">
        <v>56</v>
      </c>
      <c r="V20" s="74"/>
      <c r="W20" s="74"/>
      <c r="X20" s="74"/>
      <c r="Y20" s="74"/>
      <c r="Z20" s="74"/>
      <c r="AA20" s="74"/>
      <c r="AB20" s="74"/>
      <c r="AC20" s="74"/>
      <c r="AD20" s="41"/>
      <c r="AE20" s="61"/>
      <c r="AF20" s="69" t="s">
        <v>55</v>
      </c>
      <c r="AG20" s="69"/>
      <c r="AH20" s="69"/>
      <c r="AI20" s="69"/>
      <c r="AJ20" s="69"/>
      <c r="AK20" s="69"/>
      <c r="AL20" s="69"/>
      <c r="AM20" s="69"/>
      <c r="AN20" s="69"/>
      <c r="AO20" s="73" t="n">
        <v>14386.083757044</v>
      </c>
      <c r="AP20" s="73" t="n">
        <v>440.923199052509</v>
      </c>
      <c r="AQ20" s="73" t="n">
        <v>166.4139101469</v>
      </c>
      <c r="AR20" s="73" t="n">
        <v>1051.33798702995</v>
      </c>
      <c r="AS20" s="71" t="n">
        <v>12727.4086608147</v>
      </c>
      <c r="AT20" s="72" t="n">
        <v>355.627055956319</v>
      </c>
      <c r="AU20" s="73" t="s">
        <v>36</v>
      </c>
      <c r="AV20" s="73" t="n">
        <v>153.489454001195</v>
      </c>
      <c r="AW20" s="73" t="n">
        <v>58.5592454148062</v>
      </c>
      <c r="AX20" s="73" t="n">
        <v>143.578356540319</v>
      </c>
      <c r="AY20" s="74" t="s">
        <v>56</v>
      </c>
      <c r="AZ20" s="74"/>
      <c r="BA20" s="74"/>
      <c r="BB20" s="74"/>
      <c r="BC20" s="74"/>
      <c r="BD20" s="74"/>
      <c r="BE20" s="74"/>
      <c r="BF20" s="74"/>
      <c r="BG20" s="74"/>
      <c r="BH20" s="41"/>
      <c r="BI20" s="61"/>
      <c r="BJ20" s="69" t="s">
        <v>55</v>
      </c>
      <c r="BK20" s="69"/>
      <c r="BL20" s="69"/>
      <c r="BM20" s="69"/>
      <c r="BN20" s="69"/>
      <c r="BO20" s="69"/>
      <c r="BP20" s="69"/>
      <c r="BQ20" s="69"/>
      <c r="BR20" s="69"/>
      <c r="BS20" s="73" t="n">
        <v>26.4029513006514</v>
      </c>
      <c r="BT20" s="73" t="s">
        <v>36</v>
      </c>
      <c r="BU20" s="73" t="n">
        <v>6.21422788030774</v>
      </c>
      <c r="BV20" s="73" t="n">
        <v>7.6327702898062</v>
      </c>
      <c r="BW20" s="71" t="n">
        <v>12.5559531305375</v>
      </c>
      <c r="BX20" s="72" t="n">
        <v>1063.1407147198</v>
      </c>
      <c r="BY20" s="73" t="n">
        <v>84.5850968129798</v>
      </c>
      <c r="BZ20" s="73" t="n">
        <v>294.800720237002</v>
      </c>
      <c r="CA20" s="73" t="n">
        <v>225.170473689699</v>
      </c>
      <c r="CB20" s="73" t="n">
        <v>458.584423980121</v>
      </c>
      <c r="CC20" s="74" t="s">
        <v>56</v>
      </c>
      <c r="CD20" s="74"/>
      <c r="CE20" s="74"/>
      <c r="CF20" s="74"/>
      <c r="CG20" s="74"/>
      <c r="CH20" s="74"/>
      <c r="CI20" s="74"/>
      <c r="CJ20" s="74"/>
      <c r="CK20" s="74"/>
      <c r="CL20" s="41"/>
      <c r="CM20" s="61"/>
      <c r="CN20" s="69" t="s">
        <v>55</v>
      </c>
      <c r="CO20" s="69"/>
      <c r="CP20" s="69"/>
      <c r="CQ20" s="69"/>
      <c r="CR20" s="69"/>
      <c r="CS20" s="69"/>
      <c r="CT20" s="69"/>
      <c r="CU20" s="69"/>
      <c r="CV20" s="69"/>
      <c r="CW20" s="73" t="n">
        <v>33.4005990557411</v>
      </c>
      <c r="CX20" s="73" t="s">
        <v>36</v>
      </c>
      <c r="CY20" s="73" t="s">
        <v>36</v>
      </c>
      <c r="CZ20" s="73" t="s">
        <v>36</v>
      </c>
      <c r="DA20" s="71" t="n">
        <v>33.4005990557411</v>
      </c>
      <c r="DB20" s="72" t="n">
        <v>28.1616006526892</v>
      </c>
      <c r="DC20" s="73" t="s">
        <v>36</v>
      </c>
      <c r="DD20" s="73" t="s">
        <v>36</v>
      </c>
      <c r="DE20" s="73" t="n">
        <v>9.89504310736951</v>
      </c>
      <c r="DF20" s="73" t="n">
        <v>18.2665575453196</v>
      </c>
      <c r="DG20" s="74" t="s">
        <v>56</v>
      </c>
      <c r="DH20" s="74"/>
      <c r="DI20" s="74"/>
      <c r="DJ20" s="74"/>
      <c r="DK20" s="74"/>
      <c r="DL20" s="74"/>
      <c r="DM20" s="74"/>
      <c r="DN20" s="74"/>
      <c r="DO20" s="74"/>
      <c r="DP20" s="41"/>
      <c r="DQ20" s="61"/>
      <c r="DR20" s="69" t="s">
        <v>55</v>
      </c>
      <c r="DS20" s="69"/>
      <c r="DT20" s="69"/>
      <c r="DU20" s="69"/>
      <c r="DV20" s="69"/>
      <c r="DW20" s="69"/>
      <c r="DX20" s="69"/>
      <c r="DY20" s="69"/>
      <c r="DZ20" s="69"/>
      <c r="EA20" s="73" t="n">
        <v>127.481823844233</v>
      </c>
      <c r="EB20" s="73" t="s">
        <v>36</v>
      </c>
      <c r="EC20" s="73" t="n">
        <v>32.602560012752</v>
      </c>
      <c r="ED20" s="73" t="n">
        <v>9.08957094045142</v>
      </c>
      <c r="EE20" s="71" t="n">
        <v>85.7896928910295</v>
      </c>
      <c r="EF20" s="75" t="s">
        <v>36</v>
      </c>
      <c r="EG20" s="73" t="s">
        <v>36</v>
      </c>
      <c r="EH20" s="73" t="s">
        <v>36</v>
      </c>
      <c r="EI20" s="73" t="s">
        <v>36</v>
      </c>
      <c r="EJ20" s="73" t="s">
        <v>36</v>
      </c>
      <c r="EK20" s="74" t="s">
        <v>56</v>
      </c>
      <c r="EL20" s="74"/>
      <c r="EM20" s="74"/>
      <c r="EN20" s="74"/>
      <c r="EO20" s="74"/>
      <c r="EP20" s="74"/>
      <c r="EQ20" s="74"/>
      <c r="ER20" s="74"/>
      <c r="ES20" s="74"/>
      <c r="ET20" s="41"/>
      <c r="EU20" s="61"/>
      <c r="EV20" s="69" t="s">
        <v>55</v>
      </c>
      <c r="EW20" s="69"/>
      <c r="EX20" s="69"/>
      <c r="EY20" s="69"/>
      <c r="EZ20" s="69"/>
      <c r="FA20" s="69"/>
      <c r="FB20" s="69"/>
      <c r="FC20" s="69"/>
      <c r="FD20" s="69"/>
      <c r="FE20" s="73" t="n">
        <v>3.85945448521496</v>
      </c>
      <c r="FF20" s="73" t="s">
        <v>36</v>
      </c>
      <c r="FG20" s="73" t="s">
        <v>36</v>
      </c>
      <c r="FH20" s="73" t="s">
        <v>36</v>
      </c>
      <c r="FI20" s="71" t="n">
        <v>3.85945448521496</v>
      </c>
      <c r="FJ20" s="75" t="n">
        <v>238.679520401399</v>
      </c>
      <c r="FK20" s="73" t="s">
        <v>36</v>
      </c>
      <c r="FL20" s="73" t="s">
        <v>36</v>
      </c>
      <c r="FM20" s="73" t="s">
        <v>36</v>
      </c>
      <c r="FN20" s="73" t="n">
        <v>238.679520401399</v>
      </c>
      <c r="FO20" s="74" t="s">
        <v>56</v>
      </c>
      <c r="FP20" s="74"/>
      <c r="FQ20" s="74"/>
      <c r="FR20" s="74"/>
      <c r="FS20" s="74"/>
      <c r="FT20" s="74"/>
      <c r="FU20" s="74"/>
      <c r="FV20" s="74"/>
      <c r="FW20" s="74"/>
      <c r="FX20" s="41"/>
    </row>
    <row r="21" customFormat="false" ht="31.35" hidden="false" customHeight="true" outlineLevel="0" collapsed="false">
      <c r="A21" s="61"/>
      <c r="B21" s="76"/>
      <c r="C21" s="69" t="s">
        <v>57</v>
      </c>
      <c r="D21" s="69"/>
      <c r="E21" s="69"/>
      <c r="F21" s="69"/>
      <c r="G21" s="69"/>
      <c r="H21" s="69"/>
      <c r="I21" s="69"/>
      <c r="J21" s="69"/>
      <c r="K21" s="77" t="n">
        <v>14511.9101502357</v>
      </c>
      <c r="L21" s="77" t="n">
        <v>469.784897990169</v>
      </c>
      <c r="M21" s="77" t="n">
        <v>561.964392604977</v>
      </c>
      <c r="N21" s="77" t="n">
        <v>1086.09095120601</v>
      </c>
      <c r="O21" s="78" t="n">
        <v>12394.0699084345</v>
      </c>
      <c r="P21" s="79" t="n">
        <v>204.396281441545</v>
      </c>
      <c r="Q21" s="80" t="s">
        <v>36</v>
      </c>
      <c r="R21" s="80" t="s">
        <v>36</v>
      </c>
      <c r="S21" s="80" t="s">
        <v>36</v>
      </c>
      <c r="T21" s="80" t="n">
        <v>204.396281441545</v>
      </c>
      <c r="U21" s="74" t="s">
        <v>58</v>
      </c>
      <c r="V21" s="74"/>
      <c r="W21" s="74"/>
      <c r="X21" s="74"/>
      <c r="Y21" s="74"/>
      <c r="Z21" s="74"/>
      <c r="AA21" s="74"/>
      <c r="AB21" s="74"/>
      <c r="AC21" s="81"/>
      <c r="AD21" s="63"/>
      <c r="AE21" s="61"/>
      <c r="AF21" s="76"/>
      <c r="AG21" s="69" t="s">
        <v>57</v>
      </c>
      <c r="AH21" s="69"/>
      <c r="AI21" s="69"/>
      <c r="AJ21" s="69"/>
      <c r="AK21" s="69"/>
      <c r="AL21" s="69"/>
      <c r="AM21" s="69"/>
      <c r="AN21" s="69"/>
      <c r="AO21" s="80" t="n">
        <v>12654.7996474726</v>
      </c>
      <c r="AP21" s="80" t="n">
        <v>440.923199052509</v>
      </c>
      <c r="AQ21" s="80" t="n">
        <v>140.352907617462</v>
      </c>
      <c r="AR21" s="80" t="n">
        <v>794.244366684027</v>
      </c>
      <c r="AS21" s="78" t="n">
        <v>11279.2791741187</v>
      </c>
      <c r="AT21" s="79" t="n">
        <v>253.009102076702</v>
      </c>
      <c r="AU21" s="80" t="s">
        <v>36</v>
      </c>
      <c r="AV21" s="80" t="n">
        <v>87.9939768574532</v>
      </c>
      <c r="AW21" s="80" t="n">
        <v>58.5592454148062</v>
      </c>
      <c r="AX21" s="80" t="n">
        <v>106.455879804443</v>
      </c>
      <c r="AY21" s="74" t="s">
        <v>58</v>
      </c>
      <c r="AZ21" s="74"/>
      <c r="BA21" s="74"/>
      <c r="BB21" s="74"/>
      <c r="BC21" s="74"/>
      <c r="BD21" s="74"/>
      <c r="BE21" s="74"/>
      <c r="BF21" s="74"/>
      <c r="BG21" s="81"/>
      <c r="BH21" s="63"/>
      <c r="BI21" s="61"/>
      <c r="BJ21" s="76"/>
      <c r="BK21" s="69" t="s">
        <v>57</v>
      </c>
      <c r="BL21" s="69"/>
      <c r="BM21" s="69"/>
      <c r="BN21" s="69"/>
      <c r="BO21" s="69"/>
      <c r="BP21" s="69"/>
      <c r="BQ21" s="69"/>
      <c r="BR21" s="69"/>
      <c r="BS21" s="80" t="n">
        <v>26.4029513006514</v>
      </c>
      <c r="BT21" s="80" t="s">
        <v>36</v>
      </c>
      <c r="BU21" s="80" t="n">
        <v>6.21422788030774</v>
      </c>
      <c r="BV21" s="80" t="n">
        <v>7.6327702898062</v>
      </c>
      <c r="BW21" s="78" t="n">
        <v>12.5559531305375</v>
      </c>
      <c r="BX21" s="79" t="n">
        <v>979.395107770024</v>
      </c>
      <c r="BY21" s="80" t="n">
        <v>28.8616989376599</v>
      </c>
      <c r="BZ21" s="80" t="n">
        <v>294.800720237002</v>
      </c>
      <c r="CA21" s="80" t="n">
        <v>211.214740239775</v>
      </c>
      <c r="CB21" s="80" t="n">
        <v>444.517948355587</v>
      </c>
      <c r="CC21" s="74" t="s">
        <v>58</v>
      </c>
      <c r="CD21" s="74"/>
      <c r="CE21" s="74"/>
      <c r="CF21" s="74"/>
      <c r="CG21" s="74"/>
      <c r="CH21" s="74"/>
      <c r="CI21" s="74"/>
      <c r="CJ21" s="74"/>
      <c r="CK21" s="81"/>
      <c r="CL21" s="63"/>
      <c r="CM21" s="61"/>
      <c r="CN21" s="76"/>
      <c r="CO21" s="69" t="s">
        <v>57</v>
      </c>
      <c r="CP21" s="69"/>
      <c r="CQ21" s="69"/>
      <c r="CR21" s="69"/>
      <c r="CS21" s="69"/>
      <c r="CT21" s="69"/>
      <c r="CU21" s="69"/>
      <c r="CV21" s="69"/>
      <c r="CW21" s="80" t="n">
        <v>27.0504492918058</v>
      </c>
      <c r="CX21" s="80" t="s">
        <v>36</v>
      </c>
      <c r="CY21" s="80" t="s">
        <v>36</v>
      </c>
      <c r="CZ21" s="80" t="s">
        <v>36</v>
      </c>
      <c r="DA21" s="78" t="n">
        <v>27.0504492918058</v>
      </c>
      <c r="DB21" s="79" t="n">
        <v>28.1616006526892</v>
      </c>
      <c r="DC21" s="80" t="s">
        <v>36</v>
      </c>
      <c r="DD21" s="80" t="s">
        <v>36</v>
      </c>
      <c r="DE21" s="80" t="n">
        <v>9.89504310736951</v>
      </c>
      <c r="DF21" s="80" t="n">
        <v>18.2665575453196</v>
      </c>
      <c r="DG21" s="74" t="s">
        <v>58</v>
      </c>
      <c r="DH21" s="74"/>
      <c r="DI21" s="74"/>
      <c r="DJ21" s="74"/>
      <c r="DK21" s="74"/>
      <c r="DL21" s="74"/>
      <c r="DM21" s="74"/>
      <c r="DN21" s="74"/>
      <c r="DO21" s="81"/>
      <c r="DP21" s="63"/>
      <c r="DQ21" s="61"/>
      <c r="DR21" s="76"/>
      <c r="DS21" s="69" t="s">
        <v>57</v>
      </c>
      <c r="DT21" s="69"/>
      <c r="DU21" s="69"/>
      <c r="DV21" s="69"/>
      <c r="DW21" s="69"/>
      <c r="DX21" s="69"/>
      <c r="DY21" s="69"/>
      <c r="DZ21" s="69"/>
      <c r="EA21" s="80" t="n">
        <v>100.357466581244</v>
      </c>
      <c r="EB21" s="80" t="s">
        <v>36</v>
      </c>
      <c r="EC21" s="80" t="n">
        <v>32.602560012752</v>
      </c>
      <c r="ED21" s="80" t="n">
        <v>4.54478547022571</v>
      </c>
      <c r="EE21" s="78" t="n">
        <v>63.2101210982658</v>
      </c>
      <c r="EF21" s="82" t="s">
        <v>36</v>
      </c>
      <c r="EG21" s="80" t="s">
        <v>36</v>
      </c>
      <c r="EH21" s="80" t="s">
        <v>36</v>
      </c>
      <c r="EI21" s="80" t="s">
        <v>36</v>
      </c>
      <c r="EJ21" s="80" t="s">
        <v>36</v>
      </c>
      <c r="EK21" s="74" t="s">
        <v>58</v>
      </c>
      <c r="EL21" s="74"/>
      <c r="EM21" s="74"/>
      <c r="EN21" s="74"/>
      <c r="EO21" s="74"/>
      <c r="EP21" s="74"/>
      <c r="EQ21" s="74"/>
      <c r="ER21" s="74"/>
      <c r="ES21" s="81"/>
      <c r="ET21" s="63"/>
      <c r="EU21" s="61"/>
      <c r="EV21" s="76"/>
      <c r="EW21" s="69" t="s">
        <v>57</v>
      </c>
      <c r="EX21" s="69"/>
      <c r="EY21" s="69"/>
      <c r="EZ21" s="69"/>
      <c r="FA21" s="69"/>
      <c r="FB21" s="69"/>
      <c r="FC21" s="69"/>
      <c r="FD21" s="69"/>
      <c r="FE21" s="80" t="n">
        <v>3.85945448521496</v>
      </c>
      <c r="FF21" s="80" t="s">
        <v>36</v>
      </c>
      <c r="FG21" s="80" t="s">
        <v>36</v>
      </c>
      <c r="FH21" s="80" t="s">
        <v>36</v>
      </c>
      <c r="FI21" s="78" t="n">
        <v>3.85945448521496</v>
      </c>
      <c r="FJ21" s="82" t="n">
        <v>234.478089163145</v>
      </c>
      <c r="FK21" s="80" t="s">
        <v>36</v>
      </c>
      <c r="FL21" s="80" t="s">
        <v>36</v>
      </c>
      <c r="FM21" s="80" t="s">
        <v>36</v>
      </c>
      <c r="FN21" s="80" t="n">
        <v>234.478089163145</v>
      </c>
      <c r="FO21" s="74" t="s">
        <v>58</v>
      </c>
      <c r="FP21" s="74"/>
      <c r="FQ21" s="74"/>
      <c r="FR21" s="74"/>
      <c r="FS21" s="74"/>
      <c r="FT21" s="74"/>
      <c r="FU21" s="74"/>
      <c r="FV21" s="74"/>
      <c r="FW21" s="81"/>
      <c r="FX21" s="63"/>
    </row>
    <row r="22" customFormat="false" ht="31.35" hidden="false" customHeight="true" outlineLevel="0" collapsed="false">
      <c r="A22" s="60" t="s">
        <v>59</v>
      </c>
      <c r="B22" s="60"/>
      <c r="C22" s="60"/>
      <c r="D22" s="60"/>
      <c r="E22" s="60"/>
      <c r="F22" s="60"/>
      <c r="G22" s="60"/>
      <c r="H22" s="60"/>
      <c r="I22" s="60"/>
      <c r="J22" s="60"/>
      <c r="K22" s="83" t="n">
        <v>1540.14658750321</v>
      </c>
      <c r="L22" s="83" t="n">
        <v>166.859924599103</v>
      </c>
      <c r="M22" s="83" t="n">
        <v>23.195256216352</v>
      </c>
      <c r="N22" s="83" t="n">
        <v>208.785980706764</v>
      </c>
      <c r="O22" s="84" t="n">
        <v>1141.30542598099</v>
      </c>
      <c r="P22" s="85" t="n">
        <v>19.2149708443839</v>
      </c>
      <c r="Q22" s="73" t="s">
        <v>36</v>
      </c>
      <c r="R22" s="73" t="s">
        <v>36</v>
      </c>
      <c r="S22" s="73" t="s">
        <v>36</v>
      </c>
      <c r="T22" s="73" t="n">
        <v>19.2149708443839</v>
      </c>
      <c r="U22" s="53" t="s">
        <v>60</v>
      </c>
      <c r="V22" s="53"/>
      <c r="W22" s="53"/>
      <c r="X22" s="53"/>
      <c r="Y22" s="53"/>
      <c r="Z22" s="53"/>
      <c r="AA22" s="53"/>
      <c r="AB22" s="53"/>
      <c r="AC22" s="53"/>
      <c r="AD22" s="53"/>
      <c r="AE22" s="60" t="s">
        <v>59</v>
      </c>
      <c r="AF22" s="60"/>
      <c r="AG22" s="60"/>
      <c r="AH22" s="60"/>
      <c r="AI22" s="60"/>
      <c r="AJ22" s="60"/>
      <c r="AK22" s="60"/>
      <c r="AL22" s="60"/>
      <c r="AM22" s="60"/>
      <c r="AN22" s="60"/>
      <c r="AO22" s="73" t="n">
        <v>1127.4070959393</v>
      </c>
      <c r="AP22" s="73" t="n">
        <v>1.69194950511764</v>
      </c>
      <c r="AQ22" s="73" t="s">
        <v>36</v>
      </c>
      <c r="AR22" s="73" t="n">
        <v>163.917092084842</v>
      </c>
      <c r="AS22" s="84" t="n">
        <v>961.798054349342</v>
      </c>
      <c r="AT22" s="85" t="n">
        <v>32.992187419361</v>
      </c>
      <c r="AU22" s="73" t="s">
        <v>36</v>
      </c>
      <c r="AV22" s="73" t="n">
        <v>10.9159128572902</v>
      </c>
      <c r="AW22" s="73" t="n">
        <v>12.6502302764068</v>
      </c>
      <c r="AX22" s="73" t="n">
        <v>9.42604428566391</v>
      </c>
      <c r="AY22" s="53" t="s">
        <v>60</v>
      </c>
      <c r="AZ22" s="53"/>
      <c r="BA22" s="53"/>
      <c r="BB22" s="53"/>
      <c r="BC22" s="53"/>
      <c r="BD22" s="53"/>
      <c r="BE22" s="53"/>
      <c r="BF22" s="53"/>
      <c r="BG22" s="53"/>
      <c r="BH22" s="53"/>
      <c r="BI22" s="60" t="s">
        <v>59</v>
      </c>
      <c r="BJ22" s="60"/>
      <c r="BK22" s="60"/>
      <c r="BL22" s="60"/>
      <c r="BM22" s="60"/>
      <c r="BN22" s="60"/>
      <c r="BO22" s="60"/>
      <c r="BP22" s="60"/>
      <c r="BQ22" s="60"/>
      <c r="BR22" s="60"/>
      <c r="BS22" s="73" t="n">
        <v>50.5305716736381</v>
      </c>
      <c r="BT22" s="73" t="s">
        <v>36</v>
      </c>
      <c r="BU22" s="73" t="s">
        <v>36</v>
      </c>
      <c r="BV22" s="73" t="s">
        <v>36</v>
      </c>
      <c r="BW22" s="84" t="n">
        <v>50.5305716736381</v>
      </c>
      <c r="BX22" s="85" t="n">
        <v>228.291929458521</v>
      </c>
      <c r="BY22" s="73" t="n">
        <v>165.167975093986</v>
      </c>
      <c r="BZ22" s="73" t="n">
        <v>12.2793433590618</v>
      </c>
      <c r="CA22" s="73" t="n">
        <v>29.7448975686726</v>
      </c>
      <c r="CB22" s="73" t="n">
        <v>21.0997134368006</v>
      </c>
      <c r="CC22" s="53" t="s">
        <v>60</v>
      </c>
      <c r="CD22" s="53"/>
      <c r="CE22" s="53"/>
      <c r="CF22" s="53"/>
      <c r="CG22" s="53"/>
      <c r="CH22" s="53"/>
      <c r="CI22" s="53"/>
      <c r="CJ22" s="53"/>
      <c r="CK22" s="53"/>
      <c r="CL22" s="53"/>
      <c r="CM22" s="60" t="s">
        <v>59</v>
      </c>
      <c r="CN22" s="60"/>
      <c r="CO22" s="60"/>
      <c r="CP22" s="60"/>
      <c r="CQ22" s="60"/>
      <c r="CR22" s="60"/>
      <c r="CS22" s="60"/>
      <c r="CT22" s="60"/>
      <c r="CU22" s="60"/>
      <c r="CV22" s="60"/>
      <c r="CW22" s="73" t="s">
        <v>36</v>
      </c>
      <c r="CX22" s="73" t="s">
        <v>36</v>
      </c>
      <c r="CY22" s="73" t="s">
        <v>36</v>
      </c>
      <c r="CZ22" s="73" t="s">
        <v>36</v>
      </c>
      <c r="DA22" s="86" t="s">
        <v>36</v>
      </c>
      <c r="DB22" s="85" t="n">
        <v>4.75708047000734</v>
      </c>
      <c r="DC22" s="73" t="s">
        <v>36</v>
      </c>
      <c r="DD22" s="73" t="s">
        <v>36</v>
      </c>
      <c r="DE22" s="73" t="n">
        <v>2.47376077684238</v>
      </c>
      <c r="DF22" s="73" t="n">
        <v>2.28331969316496</v>
      </c>
      <c r="DG22" s="53" t="s">
        <v>60</v>
      </c>
      <c r="DH22" s="53"/>
      <c r="DI22" s="53"/>
      <c r="DJ22" s="53"/>
      <c r="DK22" s="53"/>
      <c r="DL22" s="53"/>
      <c r="DM22" s="53"/>
      <c r="DN22" s="53"/>
      <c r="DO22" s="53"/>
      <c r="DP22" s="53"/>
      <c r="DQ22" s="60" t="s">
        <v>59</v>
      </c>
      <c r="DR22" s="60"/>
      <c r="DS22" s="60"/>
      <c r="DT22" s="60"/>
      <c r="DU22" s="60"/>
      <c r="DV22" s="60"/>
      <c r="DW22" s="60"/>
      <c r="DX22" s="60"/>
      <c r="DY22" s="60"/>
      <c r="DZ22" s="60"/>
      <c r="EA22" s="73" t="n">
        <v>64.2601751169183</v>
      </c>
      <c r="EB22" s="73" t="s">
        <v>36</v>
      </c>
      <c r="EC22" s="73" t="s">
        <v>36</v>
      </c>
      <c r="ED22" s="73" t="s">
        <v>36</v>
      </c>
      <c r="EE22" s="86" t="n">
        <v>64.2601751169183</v>
      </c>
      <c r="EF22" s="75" t="s">
        <v>36</v>
      </c>
      <c r="EG22" s="73" t="s">
        <v>36</v>
      </c>
      <c r="EH22" s="73" t="s">
        <v>36</v>
      </c>
      <c r="EI22" s="73" t="s">
        <v>36</v>
      </c>
      <c r="EJ22" s="73" t="s">
        <v>36</v>
      </c>
      <c r="EK22" s="53" t="s">
        <v>60</v>
      </c>
      <c r="EL22" s="53"/>
      <c r="EM22" s="53"/>
      <c r="EN22" s="53"/>
      <c r="EO22" s="53"/>
      <c r="EP22" s="53"/>
      <c r="EQ22" s="53"/>
      <c r="ER22" s="53"/>
      <c r="ES22" s="53"/>
      <c r="ET22" s="53"/>
      <c r="EU22" s="60" t="s">
        <v>59</v>
      </c>
      <c r="EV22" s="60"/>
      <c r="EW22" s="60"/>
      <c r="EX22" s="60"/>
      <c r="EY22" s="60"/>
      <c r="EZ22" s="60"/>
      <c r="FA22" s="60"/>
      <c r="FB22" s="60"/>
      <c r="FC22" s="60"/>
      <c r="FD22" s="60"/>
      <c r="FE22" s="73" t="s">
        <v>36</v>
      </c>
      <c r="FF22" s="73" t="s">
        <v>36</v>
      </c>
      <c r="FG22" s="73" t="s">
        <v>36</v>
      </c>
      <c r="FH22" s="73" t="s">
        <v>36</v>
      </c>
      <c r="FI22" s="86" t="s">
        <v>36</v>
      </c>
      <c r="FJ22" s="75" t="n">
        <v>12.6925765810823</v>
      </c>
      <c r="FK22" s="73" t="s">
        <v>36</v>
      </c>
      <c r="FL22" s="73" t="s">
        <v>36</v>
      </c>
      <c r="FM22" s="73" t="s">
        <v>36</v>
      </c>
      <c r="FN22" s="73" t="n">
        <v>12.6925765810823</v>
      </c>
      <c r="FO22" s="53" t="s">
        <v>60</v>
      </c>
      <c r="FP22" s="53"/>
      <c r="FQ22" s="53"/>
      <c r="FR22" s="53"/>
      <c r="FS22" s="53"/>
      <c r="FT22" s="53"/>
      <c r="FU22" s="53"/>
      <c r="FV22" s="53"/>
      <c r="FW22" s="53"/>
      <c r="FX22" s="53"/>
    </row>
    <row r="23" customFormat="false" ht="31.35" hidden="false" customHeight="true" outlineLevel="0" collapsed="false">
      <c r="A23" s="61"/>
      <c r="B23" s="69" t="s">
        <v>61</v>
      </c>
      <c r="C23" s="69"/>
      <c r="D23" s="69"/>
      <c r="E23" s="69"/>
      <c r="F23" s="69"/>
      <c r="G23" s="69"/>
      <c r="H23" s="69"/>
      <c r="I23" s="69"/>
      <c r="J23" s="69"/>
      <c r="K23" s="73" t="n">
        <v>937.027312784515</v>
      </c>
      <c r="L23" s="73" t="n">
        <v>165.167975093986</v>
      </c>
      <c r="M23" s="73" t="n">
        <v>12.2793433590618</v>
      </c>
      <c r="N23" s="73" t="n">
        <v>182.875356772398</v>
      </c>
      <c r="O23" s="71" t="n">
        <v>576.70463755907</v>
      </c>
      <c r="P23" s="75" t="n">
        <v>1.89659155327075</v>
      </c>
      <c r="Q23" s="73" t="s">
        <v>36</v>
      </c>
      <c r="R23" s="73" t="s">
        <v>36</v>
      </c>
      <c r="S23" s="73" t="s">
        <v>36</v>
      </c>
      <c r="T23" s="73" t="n">
        <v>1.89659155327075</v>
      </c>
      <c r="U23" s="74" t="s">
        <v>62</v>
      </c>
      <c r="V23" s="74"/>
      <c r="W23" s="74"/>
      <c r="X23" s="74"/>
      <c r="Y23" s="74"/>
      <c r="Z23" s="74"/>
      <c r="AA23" s="74"/>
      <c r="AB23" s="74"/>
      <c r="AC23" s="74"/>
      <c r="AD23" s="41"/>
      <c r="AE23" s="61"/>
      <c r="AF23" s="69" t="s">
        <v>61</v>
      </c>
      <c r="AG23" s="69"/>
      <c r="AH23" s="69"/>
      <c r="AI23" s="69"/>
      <c r="AJ23" s="69"/>
      <c r="AK23" s="69"/>
      <c r="AL23" s="69"/>
      <c r="AM23" s="69"/>
      <c r="AN23" s="69"/>
      <c r="AO23" s="73" t="n">
        <v>583.984020297715</v>
      </c>
      <c r="AP23" s="73" t="s">
        <v>36</v>
      </c>
      <c r="AQ23" s="73" t="s">
        <v>36</v>
      </c>
      <c r="AR23" s="73" t="n">
        <v>144.33158328868</v>
      </c>
      <c r="AS23" s="71" t="n">
        <v>439.652437009035</v>
      </c>
      <c r="AT23" s="75" t="n">
        <v>12.9158151003262</v>
      </c>
      <c r="AU23" s="73" t="s">
        <v>36</v>
      </c>
      <c r="AV23" s="73" t="s">
        <v>36</v>
      </c>
      <c r="AW23" s="73" t="n">
        <v>6.32511513820341</v>
      </c>
      <c r="AX23" s="73" t="n">
        <v>6.59069996212281</v>
      </c>
      <c r="AY23" s="74" t="s">
        <v>62</v>
      </c>
      <c r="AZ23" s="74"/>
      <c r="BA23" s="74"/>
      <c r="BB23" s="74"/>
      <c r="BC23" s="74"/>
      <c r="BD23" s="74"/>
      <c r="BE23" s="74"/>
      <c r="BF23" s="74"/>
      <c r="BG23" s="74"/>
      <c r="BH23" s="41"/>
      <c r="BI23" s="61"/>
      <c r="BJ23" s="69" t="s">
        <v>61</v>
      </c>
      <c r="BK23" s="69"/>
      <c r="BL23" s="69"/>
      <c r="BM23" s="69"/>
      <c r="BN23" s="69"/>
      <c r="BO23" s="69"/>
      <c r="BP23" s="69"/>
      <c r="BQ23" s="69"/>
      <c r="BR23" s="69"/>
      <c r="BS23" s="73" t="n">
        <v>50.5305716736381</v>
      </c>
      <c r="BT23" s="73" t="s">
        <v>36</v>
      </c>
      <c r="BU23" s="73" t="s">
        <v>36</v>
      </c>
      <c r="BV23" s="73" t="s">
        <v>36</v>
      </c>
      <c r="BW23" s="71" t="n">
        <v>50.5305716736381</v>
      </c>
      <c r="BX23" s="75" t="n">
        <v>216.569866438076</v>
      </c>
      <c r="BY23" s="73" t="n">
        <v>165.167975093986</v>
      </c>
      <c r="BZ23" s="73" t="n">
        <v>12.2793433590618</v>
      </c>
      <c r="CA23" s="73" t="n">
        <v>29.7448975686726</v>
      </c>
      <c r="CB23" s="73" t="n">
        <v>9.37765041635581</v>
      </c>
      <c r="CC23" s="74" t="s">
        <v>62</v>
      </c>
      <c r="CD23" s="74"/>
      <c r="CE23" s="74"/>
      <c r="CF23" s="74"/>
      <c r="CG23" s="74"/>
      <c r="CH23" s="74"/>
      <c r="CI23" s="74"/>
      <c r="CJ23" s="74"/>
      <c r="CK23" s="74"/>
      <c r="CL23" s="41"/>
      <c r="CM23" s="61"/>
      <c r="CN23" s="69" t="s">
        <v>61</v>
      </c>
      <c r="CO23" s="69"/>
      <c r="CP23" s="69"/>
      <c r="CQ23" s="69"/>
      <c r="CR23" s="69"/>
      <c r="CS23" s="69"/>
      <c r="CT23" s="69"/>
      <c r="CU23" s="69"/>
      <c r="CV23" s="69"/>
      <c r="CW23" s="73" t="s">
        <v>36</v>
      </c>
      <c r="CX23" s="73" t="s">
        <v>36</v>
      </c>
      <c r="CY23" s="73" t="s">
        <v>36</v>
      </c>
      <c r="CZ23" s="73" t="s">
        <v>36</v>
      </c>
      <c r="DA23" s="86" t="s">
        <v>36</v>
      </c>
      <c r="DB23" s="75" t="n">
        <v>4.75708047000734</v>
      </c>
      <c r="DC23" s="73" t="s">
        <v>36</v>
      </c>
      <c r="DD23" s="73" t="s">
        <v>36</v>
      </c>
      <c r="DE23" s="73" t="n">
        <v>2.47376077684238</v>
      </c>
      <c r="DF23" s="73" t="n">
        <v>2.28331969316496</v>
      </c>
      <c r="DG23" s="74" t="s">
        <v>62</v>
      </c>
      <c r="DH23" s="74"/>
      <c r="DI23" s="74"/>
      <c r="DJ23" s="74"/>
      <c r="DK23" s="74"/>
      <c r="DL23" s="74"/>
      <c r="DM23" s="74"/>
      <c r="DN23" s="74"/>
      <c r="DO23" s="74"/>
      <c r="DP23" s="41"/>
      <c r="DQ23" s="61"/>
      <c r="DR23" s="69" t="s">
        <v>61</v>
      </c>
      <c r="DS23" s="69"/>
      <c r="DT23" s="69"/>
      <c r="DU23" s="69"/>
      <c r="DV23" s="69"/>
      <c r="DW23" s="69"/>
      <c r="DX23" s="69"/>
      <c r="DY23" s="69"/>
      <c r="DZ23" s="69"/>
      <c r="EA23" s="73" t="n">
        <v>59.976163442457</v>
      </c>
      <c r="EB23" s="73" t="s">
        <v>36</v>
      </c>
      <c r="EC23" s="73" t="s">
        <v>36</v>
      </c>
      <c r="ED23" s="73" t="s">
        <v>36</v>
      </c>
      <c r="EE23" s="86" t="n">
        <v>59.976163442457</v>
      </c>
      <c r="EF23" s="75" t="s">
        <v>36</v>
      </c>
      <c r="EG23" s="73" t="s">
        <v>36</v>
      </c>
      <c r="EH23" s="73" t="s">
        <v>36</v>
      </c>
      <c r="EI23" s="73" t="s">
        <v>36</v>
      </c>
      <c r="EJ23" s="73" t="s">
        <v>36</v>
      </c>
      <c r="EK23" s="74" t="s">
        <v>62</v>
      </c>
      <c r="EL23" s="74"/>
      <c r="EM23" s="74"/>
      <c r="EN23" s="74"/>
      <c r="EO23" s="74"/>
      <c r="EP23" s="74"/>
      <c r="EQ23" s="74"/>
      <c r="ER23" s="74"/>
      <c r="ES23" s="74"/>
      <c r="ET23" s="41"/>
      <c r="EU23" s="61"/>
      <c r="EV23" s="69" t="s">
        <v>61</v>
      </c>
      <c r="EW23" s="69"/>
      <c r="EX23" s="69"/>
      <c r="EY23" s="69"/>
      <c r="EZ23" s="69"/>
      <c r="FA23" s="69"/>
      <c r="FB23" s="69"/>
      <c r="FC23" s="69"/>
      <c r="FD23" s="69"/>
      <c r="FE23" s="73" t="s">
        <v>36</v>
      </c>
      <c r="FF23" s="73" t="s">
        <v>36</v>
      </c>
      <c r="FG23" s="73" t="s">
        <v>36</v>
      </c>
      <c r="FH23" s="73" t="s">
        <v>36</v>
      </c>
      <c r="FI23" s="86" t="s">
        <v>36</v>
      </c>
      <c r="FJ23" s="75" t="n">
        <v>6.39720380902543</v>
      </c>
      <c r="FK23" s="73" t="s">
        <v>36</v>
      </c>
      <c r="FL23" s="73" t="s">
        <v>36</v>
      </c>
      <c r="FM23" s="73" t="s">
        <v>36</v>
      </c>
      <c r="FN23" s="73" t="n">
        <v>6.39720380902543</v>
      </c>
      <c r="FO23" s="74" t="s">
        <v>62</v>
      </c>
      <c r="FP23" s="74"/>
      <c r="FQ23" s="74"/>
      <c r="FR23" s="74"/>
      <c r="FS23" s="74"/>
      <c r="FT23" s="74"/>
      <c r="FU23" s="74"/>
      <c r="FV23" s="74"/>
      <c r="FW23" s="74"/>
      <c r="FX23" s="41"/>
    </row>
    <row r="24" customFormat="false" ht="31.35" hidden="false" customHeight="true" outlineLevel="0" collapsed="false">
      <c r="A24" s="61"/>
      <c r="B24" s="76"/>
      <c r="C24" s="69" t="s">
        <v>63</v>
      </c>
      <c r="D24" s="69"/>
      <c r="E24" s="69"/>
      <c r="F24" s="69"/>
      <c r="G24" s="69"/>
      <c r="H24" s="69"/>
      <c r="I24" s="69"/>
      <c r="J24" s="69"/>
      <c r="K24" s="73" t="n">
        <v>878.323820811248</v>
      </c>
      <c r="L24" s="73" t="n">
        <v>165.167975093986</v>
      </c>
      <c r="M24" s="73" t="n">
        <v>12.2793433590618</v>
      </c>
      <c r="N24" s="73" t="n">
        <v>182.680969589707</v>
      </c>
      <c r="O24" s="86" t="n">
        <v>518.195532768493</v>
      </c>
      <c r="P24" s="75" t="s">
        <v>36</v>
      </c>
      <c r="Q24" s="73" t="s">
        <v>36</v>
      </c>
      <c r="R24" s="73" t="s">
        <v>36</v>
      </c>
      <c r="S24" s="73" t="s">
        <v>36</v>
      </c>
      <c r="T24" s="73" t="s">
        <v>36</v>
      </c>
      <c r="U24" s="74" t="s">
        <v>64</v>
      </c>
      <c r="V24" s="74"/>
      <c r="W24" s="74"/>
      <c r="X24" s="74"/>
      <c r="Y24" s="74"/>
      <c r="Z24" s="74"/>
      <c r="AA24" s="74"/>
      <c r="AB24" s="74"/>
      <c r="AC24" s="87"/>
      <c r="AD24" s="63"/>
      <c r="AE24" s="61"/>
      <c r="AF24" s="76"/>
      <c r="AG24" s="69" t="s">
        <v>63</v>
      </c>
      <c r="AH24" s="69"/>
      <c r="AI24" s="69"/>
      <c r="AJ24" s="69"/>
      <c r="AK24" s="69"/>
      <c r="AL24" s="69"/>
      <c r="AM24" s="69"/>
      <c r="AN24" s="69"/>
      <c r="AO24" s="73" t="n">
        <v>572.55603640911</v>
      </c>
      <c r="AP24" s="73" t="s">
        <v>36</v>
      </c>
      <c r="AQ24" s="73" t="s">
        <v>36</v>
      </c>
      <c r="AR24" s="73" t="n">
        <v>144.33158328868</v>
      </c>
      <c r="AS24" s="86" t="n">
        <v>428.22445312043</v>
      </c>
      <c r="AT24" s="75" t="n">
        <v>12.9158151003262</v>
      </c>
      <c r="AU24" s="73" t="s">
        <v>36</v>
      </c>
      <c r="AV24" s="73" t="s">
        <v>36</v>
      </c>
      <c r="AW24" s="73" t="n">
        <v>6.32511513820341</v>
      </c>
      <c r="AX24" s="73" t="n">
        <v>6.59069996212281</v>
      </c>
      <c r="AY24" s="74" t="s">
        <v>64</v>
      </c>
      <c r="AZ24" s="74"/>
      <c r="BA24" s="74"/>
      <c r="BB24" s="74"/>
      <c r="BC24" s="74"/>
      <c r="BD24" s="74"/>
      <c r="BE24" s="74"/>
      <c r="BF24" s="74"/>
      <c r="BG24" s="87"/>
      <c r="BH24" s="63"/>
      <c r="BI24" s="61"/>
      <c r="BJ24" s="76"/>
      <c r="BK24" s="69" t="s">
        <v>63</v>
      </c>
      <c r="BL24" s="69"/>
      <c r="BM24" s="69"/>
      <c r="BN24" s="69"/>
      <c r="BO24" s="69"/>
      <c r="BP24" s="69"/>
      <c r="BQ24" s="69"/>
      <c r="BR24" s="69"/>
      <c r="BS24" s="73" t="n">
        <v>50.5305716736381</v>
      </c>
      <c r="BT24" s="73" t="s">
        <v>36</v>
      </c>
      <c r="BU24" s="73" t="s">
        <v>36</v>
      </c>
      <c r="BV24" s="73" t="s">
        <v>36</v>
      </c>
      <c r="BW24" s="86" t="n">
        <v>50.5305716736381</v>
      </c>
      <c r="BX24" s="75" t="n">
        <v>214.031066651296</v>
      </c>
      <c r="BY24" s="73" t="n">
        <v>165.167975093986</v>
      </c>
      <c r="BZ24" s="73" t="n">
        <v>12.2793433590618</v>
      </c>
      <c r="CA24" s="73" t="n">
        <v>29.5505103859816</v>
      </c>
      <c r="CB24" s="73" t="n">
        <v>7.03323781226686</v>
      </c>
      <c r="CC24" s="74" t="s">
        <v>64</v>
      </c>
      <c r="CD24" s="74"/>
      <c r="CE24" s="74"/>
      <c r="CF24" s="74"/>
      <c r="CG24" s="74"/>
      <c r="CH24" s="74"/>
      <c r="CI24" s="74"/>
      <c r="CJ24" s="74"/>
      <c r="CK24" s="87"/>
      <c r="CL24" s="63"/>
      <c r="CM24" s="61"/>
      <c r="CN24" s="76"/>
      <c r="CO24" s="69" t="s">
        <v>63</v>
      </c>
      <c r="CP24" s="69"/>
      <c r="CQ24" s="69"/>
      <c r="CR24" s="69"/>
      <c r="CS24" s="69"/>
      <c r="CT24" s="69"/>
      <c r="CU24" s="69"/>
      <c r="CV24" s="69"/>
      <c r="CW24" s="73" t="s">
        <v>36</v>
      </c>
      <c r="CX24" s="73" t="s">
        <v>36</v>
      </c>
      <c r="CY24" s="73" t="s">
        <v>36</v>
      </c>
      <c r="CZ24" s="73" t="s">
        <v>36</v>
      </c>
      <c r="DA24" s="86" t="s">
        <v>36</v>
      </c>
      <c r="DB24" s="75" t="n">
        <v>4.75708047000734</v>
      </c>
      <c r="DC24" s="73" t="s">
        <v>36</v>
      </c>
      <c r="DD24" s="73" t="s">
        <v>36</v>
      </c>
      <c r="DE24" s="73" t="n">
        <v>2.47376077684238</v>
      </c>
      <c r="DF24" s="73" t="n">
        <v>2.28331969316496</v>
      </c>
      <c r="DG24" s="74" t="s">
        <v>64</v>
      </c>
      <c r="DH24" s="74"/>
      <c r="DI24" s="74"/>
      <c r="DJ24" s="74"/>
      <c r="DK24" s="74"/>
      <c r="DL24" s="74"/>
      <c r="DM24" s="74"/>
      <c r="DN24" s="74"/>
      <c r="DO24" s="87"/>
      <c r="DP24" s="63"/>
      <c r="DQ24" s="61"/>
      <c r="DR24" s="76"/>
      <c r="DS24" s="69" t="s">
        <v>63</v>
      </c>
      <c r="DT24" s="69"/>
      <c r="DU24" s="69"/>
      <c r="DV24" s="69"/>
      <c r="DW24" s="69"/>
      <c r="DX24" s="69"/>
      <c r="DY24" s="69"/>
      <c r="DZ24" s="69"/>
      <c r="EA24" s="73" t="n">
        <v>17.1360466978449</v>
      </c>
      <c r="EB24" s="73" t="s">
        <v>36</v>
      </c>
      <c r="EC24" s="73" t="s">
        <v>36</v>
      </c>
      <c r="ED24" s="73" t="s">
        <v>36</v>
      </c>
      <c r="EE24" s="86" t="n">
        <v>17.1360466978449</v>
      </c>
      <c r="EF24" s="75" t="s">
        <v>36</v>
      </c>
      <c r="EG24" s="73" t="s">
        <v>36</v>
      </c>
      <c r="EH24" s="73" t="s">
        <v>36</v>
      </c>
      <c r="EI24" s="73" t="s">
        <v>36</v>
      </c>
      <c r="EJ24" s="73" t="s">
        <v>36</v>
      </c>
      <c r="EK24" s="74" t="s">
        <v>64</v>
      </c>
      <c r="EL24" s="74"/>
      <c r="EM24" s="74"/>
      <c r="EN24" s="74"/>
      <c r="EO24" s="74"/>
      <c r="EP24" s="74"/>
      <c r="EQ24" s="74"/>
      <c r="ER24" s="74"/>
      <c r="ES24" s="87"/>
      <c r="ET24" s="63"/>
      <c r="EU24" s="61"/>
      <c r="EV24" s="76"/>
      <c r="EW24" s="69" t="s">
        <v>63</v>
      </c>
      <c r="EX24" s="69"/>
      <c r="EY24" s="69"/>
      <c r="EZ24" s="69"/>
      <c r="FA24" s="69"/>
      <c r="FB24" s="69"/>
      <c r="FC24" s="69"/>
      <c r="FD24" s="69"/>
      <c r="FE24" s="73" t="s">
        <v>36</v>
      </c>
      <c r="FF24" s="73" t="s">
        <v>36</v>
      </c>
      <c r="FG24" s="73" t="s">
        <v>36</v>
      </c>
      <c r="FH24" s="73" t="s">
        <v>36</v>
      </c>
      <c r="FI24" s="86" t="s">
        <v>36</v>
      </c>
      <c r="FJ24" s="75" t="n">
        <v>6.39720380902543</v>
      </c>
      <c r="FK24" s="73" t="s">
        <v>36</v>
      </c>
      <c r="FL24" s="73" t="s">
        <v>36</v>
      </c>
      <c r="FM24" s="73" t="s">
        <v>36</v>
      </c>
      <c r="FN24" s="73" t="n">
        <v>6.39720380902543</v>
      </c>
      <c r="FO24" s="74" t="s">
        <v>64</v>
      </c>
      <c r="FP24" s="74"/>
      <c r="FQ24" s="74"/>
      <c r="FR24" s="74"/>
      <c r="FS24" s="74"/>
      <c r="FT24" s="74"/>
      <c r="FU24" s="74"/>
      <c r="FV24" s="74"/>
      <c r="FW24" s="87"/>
      <c r="FX24" s="63"/>
    </row>
    <row r="25" customFormat="false" ht="31.35" hidden="false" customHeight="true" outlineLevel="0" collapsed="false">
      <c r="A25" s="60" t="s">
        <v>65</v>
      </c>
      <c r="B25" s="60"/>
      <c r="C25" s="60"/>
      <c r="D25" s="60"/>
      <c r="E25" s="60"/>
      <c r="F25" s="60"/>
      <c r="G25" s="60"/>
      <c r="H25" s="60"/>
      <c r="I25" s="60"/>
      <c r="J25" s="60"/>
      <c r="K25" s="67" t="n">
        <v>5019.57354811015</v>
      </c>
      <c r="L25" s="67" t="n">
        <v>29.5536484427776</v>
      </c>
      <c r="M25" s="67" t="s">
        <v>36</v>
      </c>
      <c r="N25" s="67" t="n">
        <v>723.415924019313</v>
      </c>
      <c r="O25" s="65" t="n">
        <v>4266.60397564806</v>
      </c>
      <c r="P25" s="68" t="n">
        <v>103.910275746679</v>
      </c>
      <c r="Q25" s="67" t="s">
        <v>36</v>
      </c>
      <c r="R25" s="67" t="s">
        <v>36</v>
      </c>
      <c r="S25" s="67" t="s">
        <v>36</v>
      </c>
      <c r="T25" s="67" t="n">
        <v>103.910275746679</v>
      </c>
      <c r="U25" s="53" t="s">
        <v>66</v>
      </c>
      <c r="V25" s="53"/>
      <c r="W25" s="53"/>
      <c r="X25" s="53"/>
      <c r="Y25" s="53"/>
      <c r="Z25" s="53"/>
      <c r="AA25" s="53"/>
      <c r="AB25" s="53"/>
      <c r="AC25" s="53"/>
      <c r="AD25" s="53"/>
      <c r="AE25" s="60" t="s">
        <v>65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7" t="n">
        <v>4319.50996215459</v>
      </c>
      <c r="AP25" s="67" t="n">
        <v>1.69194950511764</v>
      </c>
      <c r="AQ25" s="67" t="s">
        <v>36</v>
      </c>
      <c r="AR25" s="67" t="n">
        <v>354.35699932774</v>
      </c>
      <c r="AS25" s="65" t="n">
        <v>3963.46101332173</v>
      </c>
      <c r="AT25" s="68" t="n">
        <v>30.9191352364163</v>
      </c>
      <c r="AU25" s="67" t="s">
        <v>36</v>
      </c>
      <c r="AV25" s="67" t="s">
        <v>36</v>
      </c>
      <c r="AW25" s="67" t="n">
        <v>15.3623966461499</v>
      </c>
      <c r="AX25" s="67" t="n">
        <v>15.5567385902664</v>
      </c>
      <c r="AY25" s="53" t="s">
        <v>66</v>
      </c>
      <c r="AZ25" s="53"/>
      <c r="BA25" s="53"/>
      <c r="BB25" s="53"/>
      <c r="BC25" s="53"/>
      <c r="BD25" s="53"/>
      <c r="BE25" s="53"/>
      <c r="BF25" s="53"/>
      <c r="BG25" s="53"/>
      <c r="BH25" s="53"/>
      <c r="BI25" s="60" t="s">
        <v>65</v>
      </c>
      <c r="BJ25" s="60"/>
      <c r="BK25" s="60"/>
      <c r="BL25" s="60"/>
      <c r="BM25" s="60"/>
      <c r="BN25" s="60"/>
      <c r="BO25" s="60"/>
      <c r="BP25" s="60"/>
      <c r="BQ25" s="60"/>
      <c r="BR25" s="60"/>
      <c r="BS25" s="67" t="n">
        <v>8.68986456450469</v>
      </c>
      <c r="BT25" s="67" t="s">
        <v>36</v>
      </c>
      <c r="BU25" s="67" t="s">
        <v>36</v>
      </c>
      <c r="BV25" s="67" t="s">
        <v>36</v>
      </c>
      <c r="BW25" s="65" t="n">
        <v>8.68986456450469</v>
      </c>
      <c r="BX25" s="68" t="n">
        <v>520.029367198246</v>
      </c>
      <c r="BY25" s="67" t="n">
        <v>27.8616989376599</v>
      </c>
      <c r="BZ25" s="67" t="s">
        <v>36</v>
      </c>
      <c r="CA25" s="67" t="n">
        <v>353.674418282912</v>
      </c>
      <c r="CB25" s="67" t="n">
        <v>138.493249977674</v>
      </c>
      <c r="CC25" s="53" t="s">
        <v>66</v>
      </c>
      <c r="CD25" s="53"/>
      <c r="CE25" s="53"/>
      <c r="CF25" s="53"/>
      <c r="CG25" s="53"/>
      <c r="CH25" s="53"/>
      <c r="CI25" s="53"/>
      <c r="CJ25" s="53"/>
      <c r="CK25" s="53"/>
      <c r="CL25" s="53"/>
      <c r="CM25" s="60" t="s">
        <v>65</v>
      </c>
      <c r="CN25" s="60"/>
      <c r="CO25" s="60"/>
      <c r="CP25" s="60"/>
      <c r="CQ25" s="60"/>
      <c r="CR25" s="60"/>
      <c r="CS25" s="60"/>
      <c r="CT25" s="60"/>
      <c r="CU25" s="60"/>
      <c r="CV25" s="60"/>
      <c r="CW25" s="67" t="n">
        <v>2.23922927230525</v>
      </c>
      <c r="CX25" s="67" t="s">
        <v>36</v>
      </c>
      <c r="CY25" s="67" t="s">
        <v>36</v>
      </c>
      <c r="CZ25" s="67" t="n">
        <v>0.0221097625111832</v>
      </c>
      <c r="DA25" s="65" t="n">
        <v>2.21711950979407</v>
      </c>
      <c r="DB25" s="68" t="n">
        <v>9.39152993079891</v>
      </c>
      <c r="DC25" s="67" t="s">
        <v>36</v>
      </c>
      <c r="DD25" s="67" t="s">
        <v>36</v>
      </c>
      <c r="DE25" s="67" t="s">
        <v>36</v>
      </c>
      <c r="DF25" s="67" t="n">
        <v>9.39152993079891</v>
      </c>
      <c r="DG25" s="53" t="s">
        <v>66</v>
      </c>
      <c r="DH25" s="53"/>
      <c r="DI25" s="53"/>
      <c r="DJ25" s="53"/>
      <c r="DK25" s="53"/>
      <c r="DL25" s="53"/>
      <c r="DM25" s="53"/>
      <c r="DN25" s="53"/>
      <c r="DO25" s="53"/>
      <c r="DP25" s="53"/>
      <c r="DQ25" s="60" t="s">
        <v>65</v>
      </c>
      <c r="DR25" s="60"/>
      <c r="DS25" s="60"/>
      <c r="DT25" s="60"/>
      <c r="DU25" s="60"/>
      <c r="DV25" s="60"/>
      <c r="DW25" s="60"/>
      <c r="DX25" s="60"/>
      <c r="DY25" s="60"/>
      <c r="DZ25" s="60"/>
      <c r="EA25" s="67" t="n">
        <v>18.7530255257493</v>
      </c>
      <c r="EB25" s="67" t="s">
        <v>36</v>
      </c>
      <c r="EC25" s="67" t="s">
        <v>36</v>
      </c>
      <c r="ED25" s="67" t="s">
        <v>36</v>
      </c>
      <c r="EE25" s="65" t="n">
        <v>18.7530255257493</v>
      </c>
      <c r="EF25" s="68" t="s">
        <v>36</v>
      </c>
      <c r="EG25" s="67" t="s">
        <v>36</v>
      </c>
      <c r="EH25" s="67" t="s">
        <v>36</v>
      </c>
      <c r="EI25" s="67" t="s">
        <v>36</v>
      </c>
      <c r="EJ25" s="67" t="s">
        <v>36</v>
      </c>
      <c r="EK25" s="53" t="s">
        <v>66</v>
      </c>
      <c r="EL25" s="53"/>
      <c r="EM25" s="53"/>
      <c r="EN25" s="53"/>
      <c r="EO25" s="53"/>
      <c r="EP25" s="53"/>
      <c r="EQ25" s="53"/>
      <c r="ER25" s="53"/>
      <c r="ES25" s="53"/>
      <c r="ET25" s="53"/>
      <c r="EU25" s="60" t="s">
        <v>65</v>
      </c>
      <c r="EV25" s="60"/>
      <c r="EW25" s="60"/>
      <c r="EX25" s="60"/>
      <c r="EY25" s="60"/>
      <c r="EZ25" s="60"/>
      <c r="FA25" s="60"/>
      <c r="FB25" s="60"/>
      <c r="FC25" s="60"/>
      <c r="FD25" s="60"/>
      <c r="FE25" s="67" t="n">
        <v>1.92972724260748</v>
      </c>
      <c r="FF25" s="67" t="s">
        <v>36</v>
      </c>
      <c r="FG25" s="67" t="s">
        <v>36</v>
      </c>
      <c r="FH25" s="67" t="s">
        <v>36</v>
      </c>
      <c r="FI25" s="65" t="n">
        <v>1.92972724260748</v>
      </c>
      <c r="FJ25" s="68" t="n">
        <v>4.20143123825458</v>
      </c>
      <c r="FK25" s="67" t="s">
        <v>36</v>
      </c>
      <c r="FL25" s="67" t="s">
        <v>36</v>
      </c>
      <c r="FM25" s="67" t="s">
        <v>36</v>
      </c>
      <c r="FN25" s="67" t="n">
        <v>4.20143123825458</v>
      </c>
      <c r="FO25" s="53" t="s">
        <v>66</v>
      </c>
      <c r="FP25" s="53"/>
      <c r="FQ25" s="53"/>
      <c r="FR25" s="53"/>
      <c r="FS25" s="53"/>
      <c r="FT25" s="53"/>
      <c r="FU25" s="53"/>
      <c r="FV25" s="53"/>
      <c r="FW25" s="53"/>
      <c r="FX25" s="53"/>
    </row>
    <row r="26" customFormat="false" ht="31.35" hidden="false" customHeight="true" outlineLevel="0" collapsed="false">
      <c r="A26" s="61"/>
      <c r="B26" s="69" t="s">
        <v>67</v>
      </c>
      <c r="C26" s="69"/>
      <c r="D26" s="69"/>
      <c r="E26" s="69"/>
      <c r="F26" s="69"/>
      <c r="G26" s="69"/>
      <c r="H26" s="69"/>
      <c r="I26" s="69"/>
      <c r="J26" s="69"/>
      <c r="K26" s="73" t="n">
        <v>3235.30610010197</v>
      </c>
      <c r="L26" s="73" t="s">
        <v>36</v>
      </c>
      <c r="M26" s="73" t="s">
        <v>36</v>
      </c>
      <c r="N26" s="73" t="n">
        <v>694.460564855867</v>
      </c>
      <c r="O26" s="86" t="n">
        <v>2540.8455352461</v>
      </c>
      <c r="P26" s="75" t="s">
        <v>36</v>
      </c>
      <c r="Q26" s="73" t="s">
        <v>36</v>
      </c>
      <c r="R26" s="73" t="s">
        <v>36</v>
      </c>
      <c r="S26" s="73" t="s">
        <v>36</v>
      </c>
      <c r="T26" s="73" t="s">
        <v>36</v>
      </c>
      <c r="U26" s="74" t="s">
        <v>68</v>
      </c>
      <c r="V26" s="74"/>
      <c r="W26" s="74"/>
      <c r="X26" s="74"/>
      <c r="Y26" s="74"/>
      <c r="Z26" s="74"/>
      <c r="AA26" s="74"/>
      <c r="AB26" s="74"/>
      <c r="AC26" s="74"/>
      <c r="AD26" s="41"/>
      <c r="AE26" s="61"/>
      <c r="AF26" s="69" t="s">
        <v>67</v>
      </c>
      <c r="AG26" s="69"/>
      <c r="AH26" s="69"/>
      <c r="AI26" s="69"/>
      <c r="AJ26" s="69"/>
      <c r="AK26" s="69"/>
      <c r="AL26" s="69"/>
      <c r="AM26" s="69"/>
      <c r="AN26" s="69"/>
      <c r="AO26" s="73" t="n">
        <v>2771.19259198502</v>
      </c>
      <c r="AP26" s="73" t="s">
        <v>36</v>
      </c>
      <c r="AQ26" s="73" t="s">
        <v>36</v>
      </c>
      <c r="AR26" s="73" t="n">
        <v>354.35699932774</v>
      </c>
      <c r="AS26" s="86" t="n">
        <v>2416.83559265728</v>
      </c>
      <c r="AT26" s="75" t="n">
        <v>30.9191352364163</v>
      </c>
      <c r="AU26" s="73" t="s">
        <v>36</v>
      </c>
      <c r="AV26" s="73" t="s">
        <v>36</v>
      </c>
      <c r="AW26" s="73" t="n">
        <v>15.3623966461499</v>
      </c>
      <c r="AX26" s="73" t="n">
        <v>15.5567385902664</v>
      </c>
      <c r="AY26" s="74" t="s">
        <v>68</v>
      </c>
      <c r="AZ26" s="74"/>
      <c r="BA26" s="74"/>
      <c r="BB26" s="74"/>
      <c r="BC26" s="74"/>
      <c r="BD26" s="74"/>
      <c r="BE26" s="74"/>
      <c r="BF26" s="74"/>
      <c r="BG26" s="74"/>
      <c r="BH26" s="41"/>
      <c r="BI26" s="61"/>
      <c r="BJ26" s="69" t="s">
        <v>67</v>
      </c>
      <c r="BK26" s="69"/>
      <c r="BL26" s="69"/>
      <c r="BM26" s="69"/>
      <c r="BN26" s="69"/>
      <c r="BO26" s="69"/>
      <c r="BP26" s="69"/>
      <c r="BQ26" s="69"/>
      <c r="BR26" s="69"/>
      <c r="BS26" s="73" t="n">
        <v>8.68986456450469</v>
      </c>
      <c r="BT26" s="73" t="s">
        <v>36</v>
      </c>
      <c r="BU26" s="73" t="s">
        <v>36</v>
      </c>
      <c r="BV26" s="73" t="s">
        <v>36</v>
      </c>
      <c r="BW26" s="86" t="n">
        <v>8.68986456450469</v>
      </c>
      <c r="BX26" s="75" t="n">
        <v>392.190996344569</v>
      </c>
      <c r="BY26" s="73" t="s">
        <v>36</v>
      </c>
      <c r="BZ26" s="73" t="s">
        <v>36</v>
      </c>
      <c r="CA26" s="73" t="n">
        <v>324.719059119466</v>
      </c>
      <c r="CB26" s="73" t="n">
        <v>67.471937225103</v>
      </c>
      <c r="CC26" s="74" t="s">
        <v>68</v>
      </c>
      <c r="CD26" s="74"/>
      <c r="CE26" s="74"/>
      <c r="CF26" s="74"/>
      <c r="CG26" s="74"/>
      <c r="CH26" s="74"/>
      <c r="CI26" s="74"/>
      <c r="CJ26" s="74"/>
      <c r="CK26" s="74"/>
      <c r="CL26" s="41"/>
      <c r="CM26" s="61"/>
      <c r="CN26" s="69" t="s">
        <v>67</v>
      </c>
      <c r="CO26" s="69"/>
      <c r="CP26" s="69"/>
      <c r="CQ26" s="69"/>
      <c r="CR26" s="69"/>
      <c r="CS26" s="69"/>
      <c r="CT26" s="69"/>
      <c r="CU26" s="69"/>
      <c r="CV26" s="69"/>
      <c r="CW26" s="73" t="n">
        <v>2.23922927230525</v>
      </c>
      <c r="CX26" s="73" t="s">
        <v>36</v>
      </c>
      <c r="CY26" s="73" t="s">
        <v>36</v>
      </c>
      <c r="CZ26" s="73" t="n">
        <v>0.0221097625111832</v>
      </c>
      <c r="DA26" s="86" t="n">
        <v>2.21711950979407</v>
      </c>
      <c r="DB26" s="75" t="n">
        <v>9.39152993079891</v>
      </c>
      <c r="DC26" s="73" t="s">
        <v>36</v>
      </c>
      <c r="DD26" s="73" t="s">
        <v>36</v>
      </c>
      <c r="DE26" s="73" t="s">
        <v>36</v>
      </c>
      <c r="DF26" s="73" t="n">
        <v>9.39152993079891</v>
      </c>
      <c r="DG26" s="74" t="s">
        <v>68</v>
      </c>
      <c r="DH26" s="74"/>
      <c r="DI26" s="74"/>
      <c r="DJ26" s="74"/>
      <c r="DK26" s="74"/>
      <c r="DL26" s="74"/>
      <c r="DM26" s="74"/>
      <c r="DN26" s="74"/>
      <c r="DO26" s="74"/>
      <c r="DP26" s="41"/>
      <c r="DQ26" s="61"/>
      <c r="DR26" s="69" t="s">
        <v>67</v>
      </c>
      <c r="DS26" s="69"/>
      <c r="DT26" s="69"/>
      <c r="DU26" s="69"/>
      <c r="DV26" s="69"/>
      <c r="DW26" s="69"/>
      <c r="DX26" s="69"/>
      <c r="DY26" s="69"/>
      <c r="DZ26" s="69"/>
      <c r="EA26" s="73" t="n">
        <v>18.7530255257493</v>
      </c>
      <c r="EB26" s="73" t="s">
        <v>36</v>
      </c>
      <c r="EC26" s="73" t="s">
        <v>36</v>
      </c>
      <c r="ED26" s="73" t="s">
        <v>36</v>
      </c>
      <c r="EE26" s="86" t="n">
        <v>18.7530255257493</v>
      </c>
      <c r="EF26" s="75" t="s">
        <v>36</v>
      </c>
      <c r="EG26" s="73" t="s">
        <v>36</v>
      </c>
      <c r="EH26" s="73" t="s">
        <v>36</v>
      </c>
      <c r="EI26" s="73" t="s">
        <v>36</v>
      </c>
      <c r="EJ26" s="73" t="s">
        <v>36</v>
      </c>
      <c r="EK26" s="74" t="s">
        <v>68</v>
      </c>
      <c r="EL26" s="74"/>
      <c r="EM26" s="74"/>
      <c r="EN26" s="74"/>
      <c r="EO26" s="74"/>
      <c r="EP26" s="74"/>
      <c r="EQ26" s="74"/>
      <c r="ER26" s="74"/>
      <c r="ES26" s="74"/>
      <c r="ET26" s="41"/>
      <c r="EU26" s="61"/>
      <c r="EV26" s="69" t="s">
        <v>67</v>
      </c>
      <c r="EW26" s="69"/>
      <c r="EX26" s="69"/>
      <c r="EY26" s="69"/>
      <c r="EZ26" s="69"/>
      <c r="FA26" s="69"/>
      <c r="FB26" s="69"/>
      <c r="FC26" s="69"/>
      <c r="FD26" s="69"/>
      <c r="FE26" s="73" t="n">
        <v>1.92972724260748</v>
      </c>
      <c r="FF26" s="73" t="s">
        <v>36</v>
      </c>
      <c r="FG26" s="73" t="s">
        <v>36</v>
      </c>
      <c r="FH26" s="73" t="s">
        <v>36</v>
      </c>
      <c r="FI26" s="86" t="n">
        <v>1.92972724260748</v>
      </c>
      <c r="FJ26" s="75" t="s">
        <v>36</v>
      </c>
      <c r="FK26" s="73" t="s">
        <v>36</v>
      </c>
      <c r="FL26" s="73" t="s">
        <v>36</v>
      </c>
      <c r="FM26" s="73" t="s">
        <v>36</v>
      </c>
      <c r="FN26" s="73" t="s">
        <v>36</v>
      </c>
      <c r="FO26" s="74" t="s">
        <v>68</v>
      </c>
      <c r="FP26" s="74"/>
      <c r="FQ26" s="74"/>
      <c r="FR26" s="74"/>
      <c r="FS26" s="74"/>
      <c r="FT26" s="74"/>
      <c r="FU26" s="74"/>
      <c r="FV26" s="74"/>
      <c r="FW26" s="74"/>
      <c r="FX26" s="41"/>
    </row>
    <row r="27" customFormat="false" ht="31.35" hidden="false" customHeight="true" outlineLevel="0" collapsed="false">
      <c r="A27" s="88"/>
      <c r="B27" s="89"/>
      <c r="C27" s="35" t="s">
        <v>69</v>
      </c>
      <c r="D27" s="35"/>
      <c r="E27" s="35"/>
      <c r="F27" s="35"/>
      <c r="G27" s="35"/>
      <c r="H27" s="35"/>
      <c r="I27" s="35"/>
      <c r="J27" s="35"/>
      <c r="K27" s="80" t="n">
        <v>3185.98189733888</v>
      </c>
      <c r="L27" s="80" t="s">
        <v>36</v>
      </c>
      <c r="M27" s="80" t="s">
        <v>36</v>
      </c>
      <c r="N27" s="80" t="n">
        <v>691.726288723613</v>
      </c>
      <c r="O27" s="78" t="n">
        <v>2494.25560861526</v>
      </c>
      <c r="P27" s="82" t="s">
        <v>36</v>
      </c>
      <c r="Q27" s="80" t="s">
        <v>36</v>
      </c>
      <c r="R27" s="80" t="s">
        <v>36</v>
      </c>
      <c r="S27" s="80" t="s">
        <v>36</v>
      </c>
      <c r="T27" s="80" t="s">
        <v>36</v>
      </c>
      <c r="U27" s="74" t="s">
        <v>70</v>
      </c>
      <c r="V27" s="74"/>
      <c r="W27" s="74"/>
      <c r="X27" s="74"/>
      <c r="Y27" s="74"/>
      <c r="Z27" s="74"/>
      <c r="AA27" s="74"/>
      <c r="AB27" s="74"/>
      <c r="AC27" s="87"/>
      <c r="AD27" s="63"/>
      <c r="AE27" s="88"/>
      <c r="AF27" s="89"/>
      <c r="AG27" s="35" t="s">
        <v>69</v>
      </c>
      <c r="AH27" s="35"/>
      <c r="AI27" s="35"/>
      <c r="AJ27" s="35"/>
      <c r="AK27" s="35"/>
      <c r="AL27" s="35"/>
      <c r="AM27" s="35"/>
      <c r="AN27" s="35"/>
      <c r="AO27" s="80" t="n">
        <v>2724.60266535418</v>
      </c>
      <c r="AP27" s="80" t="s">
        <v>36</v>
      </c>
      <c r="AQ27" s="80" t="s">
        <v>36</v>
      </c>
      <c r="AR27" s="80" t="n">
        <v>354.35699932774</v>
      </c>
      <c r="AS27" s="78" t="n">
        <v>2370.24566602644</v>
      </c>
      <c r="AT27" s="82" t="n">
        <v>28.2069688666732</v>
      </c>
      <c r="AU27" s="80" t="s">
        <v>36</v>
      </c>
      <c r="AV27" s="80" t="s">
        <v>36</v>
      </c>
      <c r="AW27" s="80" t="n">
        <v>12.6502302764068</v>
      </c>
      <c r="AX27" s="80" t="n">
        <v>15.5567385902664</v>
      </c>
      <c r="AY27" s="74" t="s">
        <v>70</v>
      </c>
      <c r="AZ27" s="74"/>
      <c r="BA27" s="74"/>
      <c r="BB27" s="74"/>
      <c r="BC27" s="74"/>
      <c r="BD27" s="74"/>
      <c r="BE27" s="74"/>
      <c r="BF27" s="74"/>
      <c r="BG27" s="87"/>
      <c r="BH27" s="63"/>
      <c r="BI27" s="88"/>
      <c r="BJ27" s="89"/>
      <c r="BK27" s="35" t="s">
        <v>69</v>
      </c>
      <c r="BL27" s="35"/>
      <c r="BM27" s="35"/>
      <c r="BN27" s="35"/>
      <c r="BO27" s="35"/>
      <c r="BP27" s="35"/>
      <c r="BQ27" s="35"/>
      <c r="BR27" s="35"/>
      <c r="BS27" s="80" t="n">
        <v>8.68986456450469</v>
      </c>
      <c r="BT27" s="80" t="s">
        <v>36</v>
      </c>
      <c r="BU27" s="80" t="s">
        <v>36</v>
      </c>
      <c r="BV27" s="80" t="s">
        <v>36</v>
      </c>
      <c r="BW27" s="78" t="n">
        <v>8.68986456450469</v>
      </c>
      <c r="BX27" s="82" t="n">
        <v>392.190996344569</v>
      </c>
      <c r="BY27" s="80" t="s">
        <v>36</v>
      </c>
      <c r="BZ27" s="80" t="s">
        <v>36</v>
      </c>
      <c r="CA27" s="80" t="n">
        <v>324.719059119466</v>
      </c>
      <c r="CB27" s="80" t="n">
        <v>67.471937225103</v>
      </c>
      <c r="CC27" s="74" t="s">
        <v>70</v>
      </c>
      <c r="CD27" s="74"/>
      <c r="CE27" s="74"/>
      <c r="CF27" s="74"/>
      <c r="CG27" s="74"/>
      <c r="CH27" s="74"/>
      <c r="CI27" s="74"/>
      <c r="CJ27" s="74"/>
      <c r="CK27" s="87"/>
      <c r="CL27" s="63"/>
      <c r="CM27" s="88"/>
      <c r="CN27" s="89"/>
      <c r="CO27" s="35" t="s">
        <v>69</v>
      </c>
      <c r="CP27" s="35"/>
      <c r="CQ27" s="35"/>
      <c r="CR27" s="35"/>
      <c r="CS27" s="35"/>
      <c r="CT27" s="35"/>
      <c r="CU27" s="35"/>
      <c r="CV27" s="35"/>
      <c r="CW27" s="80" t="n">
        <v>2.21711950979407</v>
      </c>
      <c r="CX27" s="80" t="s">
        <v>36</v>
      </c>
      <c r="CY27" s="80" t="s">
        <v>36</v>
      </c>
      <c r="CZ27" s="80" t="s">
        <v>36</v>
      </c>
      <c r="DA27" s="78" t="n">
        <v>2.21711950979407</v>
      </c>
      <c r="DB27" s="82" t="n">
        <v>9.39152993079891</v>
      </c>
      <c r="DC27" s="80" t="s">
        <v>36</v>
      </c>
      <c r="DD27" s="80" t="s">
        <v>36</v>
      </c>
      <c r="DE27" s="80" t="s">
        <v>36</v>
      </c>
      <c r="DF27" s="80" t="n">
        <v>9.39152993079891</v>
      </c>
      <c r="DG27" s="74" t="s">
        <v>70</v>
      </c>
      <c r="DH27" s="74"/>
      <c r="DI27" s="74"/>
      <c r="DJ27" s="74"/>
      <c r="DK27" s="74"/>
      <c r="DL27" s="74"/>
      <c r="DM27" s="74"/>
      <c r="DN27" s="74"/>
      <c r="DO27" s="87"/>
      <c r="DP27" s="63"/>
      <c r="DQ27" s="88"/>
      <c r="DR27" s="89"/>
      <c r="DS27" s="35" t="s">
        <v>69</v>
      </c>
      <c r="DT27" s="35"/>
      <c r="DU27" s="35"/>
      <c r="DV27" s="35"/>
      <c r="DW27" s="35"/>
      <c r="DX27" s="35"/>
      <c r="DY27" s="35"/>
      <c r="DZ27" s="35"/>
      <c r="EA27" s="80" t="n">
        <v>18.7530255257493</v>
      </c>
      <c r="EB27" s="80" t="s">
        <v>36</v>
      </c>
      <c r="EC27" s="80" t="s">
        <v>36</v>
      </c>
      <c r="ED27" s="80" t="s">
        <v>36</v>
      </c>
      <c r="EE27" s="78" t="n">
        <v>18.7530255257493</v>
      </c>
      <c r="EF27" s="82" t="s">
        <v>36</v>
      </c>
      <c r="EG27" s="80" t="s">
        <v>36</v>
      </c>
      <c r="EH27" s="80" t="s">
        <v>36</v>
      </c>
      <c r="EI27" s="80" t="s">
        <v>36</v>
      </c>
      <c r="EJ27" s="80" t="s">
        <v>36</v>
      </c>
      <c r="EK27" s="74" t="s">
        <v>70</v>
      </c>
      <c r="EL27" s="74"/>
      <c r="EM27" s="74"/>
      <c r="EN27" s="74"/>
      <c r="EO27" s="74"/>
      <c r="EP27" s="74"/>
      <c r="EQ27" s="74"/>
      <c r="ER27" s="74"/>
      <c r="ES27" s="87"/>
      <c r="ET27" s="63"/>
      <c r="EU27" s="88"/>
      <c r="EV27" s="89"/>
      <c r="EW27" s="35" t="s">
        <v>69</v>
      </c>
      <c r="EX27" s="35"/>
      <c r="EY27" s="35"/>
      <c r="EZ27" s="35"/>
      <c r="FA27" s="35"/>
      <c r="FB27" s="35"/>
      <c r="FC27" s="35"/>
      <c r="FD27" s="35"/>
      <c r="FE27" s="80" t="n">
        <v>1.92972724260748</v>
      </c>
      <c r="FF27" s="80" t="s">
        <v>36</v>
      </c>
      <c r="FG27" s="80" t="s">
        <v>36</v>
      </c>
      <c r="FH27" s="80" t="s">
        <v>36</v>
      </c>
      <c r="FI27" s="78" t="n">
        <v>1.92972724260748</v>
      </c>
      <c r="FJ27" s="82" t="s">
        <v>36</v>
      </c>
      <c r="FK27" s="80" t="s">
        <v>36</v>
      </c>
      <c r="FL27" s="80" t="s">
        <v>36</v>
      </c>
      <c r="FM27" s="80" t="s">
        <v>36</v>
      </c>
      <c r="FN27" s="80" t="s">
        <v>36</v>
      </c>
      <c r="FO27" s="74" t="s">
        <v>70</v>
      </c>
      <c r="FP27" s="74"/>
      <c r="FQ27" s="74"/>
      <c r="FR27" s="74"/>
      <c r="FS27" s="74"/>
      <c r="FT27" s="74"/>
      <c r="FU27" s="74"/>
      <c r="FV27" s="74"/>
      <c r="FW27" s="87"/>
      <c r="FX27" s="63"/>
    </row>
    <row r="28" customFormat="false" ht="31.35" hidden="false" customHeight="true" outlineLevel="0" collapsed="false">
      <c r="A28" s="90" t="s">
        <v>71</v>
      </c>
      <c r="B28" s="90"/>
      <c r="C28" s="90"/>
      <c r="D28" s="90"/>
      <c r="E28" s="90"/>
      <c r="F28" s="90"/>
      <c r="G28" s="90"/>
      <c r="H28" s="90"/>
      <c r="I28" s="90"/>
      <c r="J28" s="90"/>
      <c r="K28" s="73" t="n">
        <v>19383.0372654951</v>
      </c>
      <c r="L28" s="73" t="n">
        <v>565.734163282971</v>
      </c>
      <c r="M28" s="73" t="n">
        <v>2634.61558316685</v>
      </c>
      <c r="N28" s="73" t="n">
        <v>3255.32518124368</v>
      </c>
      <c r="O28" s="86" t="n">
        <v>12927.3623378016</v>
      </c>
      <c r="P28" s="75" t="n">
        <v>44.6101062285039</v>
      </c>
      <c r="Q28" s="73" t="s">
        <v>36</v>
      </c>
      <c r="R28" s="73" t="s">
        <v>36</v>
      </c>
      <c r="S28" s="73" t="n">
        <v>4.30957007057911</v>
      </c>
      <c r="T28" s="73" t="n">
        <v>40.3005361579248</v>
      </c>
      <c r="U28" s="91" t="s">
        <v>72</v>
      </c>
      <c r="V28" s="91"/>
      <c r="W28" s="91"/>
      <c r="X28" s="91"/>
      <c r="Y28" s="91"/>
      <c r="Z28" s="91"/>
      <c r="AA28" s="91"/>
      <c r="AB28" s="91"/>
      <c r="AC28" s="91"/>
      <c r="AD28" s="91"/>
      <c r="AE28" s="90" t="s">
        <v>71</v>
      </c>
      <c r="AF28" s="90"/>
      <c r="AG28" s="90"/>
      <c r="AH28" s="90"/>
      <c r="AI28" s="90"/>
      <c r="AJ28" s="90"/>
      <c r="AK28" s="90"/>
      <c r="AL28" s="90"/>
      <c r="AM28" s="90"/>
      <c r="AN28" s="90"/>
      <c r="AO28" s="73" t="n">
        <v>12756.2053372818</v>
      </c>
      <c r="AP28" s="73" t="n">
        <v>349.691633910517</v>
      </c>
      <c r="AQ28" s="73" t="n">
        <v>889.738357623551</v>
      </c>
      <c r="AR28" s="73" t="n">
        <v>1695.08587215849</v>
      </c>
      <c r="AS28" s="86" t="n">
        <v>9821.68947358927</v>
      </c>
      <c r="AT28" s="75" t="n">
        <v>1916.73007248237</v>
      </c>
      <c r="AU28" s="73" t="n">
        <v>29.4655963665412</v>
      </c>
      <c r="AV28" s="73" t="n">
        <v>389.868674281825</v>
      </c>
      <c r="AW28" s="73" t="n">
        <v>472.690467390264</v>
      </c>
      <c r="AX28" s="73" t="n">
        <v>1024.70533444373</v>
      </c>
      <c r="AY28" s="91" t="s">
        <v>72</v>
      </c>
      <c r="AZ28" s="91"/>
      <c r="BA28" s="91"/>
      <c r="BB28" s="91"/>
      <c r="BC28" s="91"/>
      <c r="BD28" s="91"/>
      <c r="BE28" s="91"/>
      <c r="BF28" s="91"/>
      <c r="BG28" s="91"/>
      <c r="BH28" s="91"/>
      <c r="BI28" s="90" t="s">
        <v>71</v>
      </c>
      <c r="BJ28" s="90"/>
      <c r="BK28" s="90"/>
      <c r="BL28" s="90"/>
      <c r="BM28" s="90"/>
      <c r="BN28" s="90"/>
      <c r="BO28" s="90"/>
      <c r="BP28" s="90"/>
      <c r="BQ28" s="90"/>
      <c r="BR28" s="90"/>
      <c r="BS28" s="73" t="n">
        <v>292.416503573725</v>
      </c>
      <c r="BT28" s="73" t="n">
        <v>7.56845177015938</v>
      </c>
      <c r="BU28" s="73" t="n">
        <v>14.6593459963723</v>
      </c>
      <c r="BV28" s="73" t="n">
        <v>66.9230533026805</v>
      </c>
      <c r="BW28" s="86" t="n">
        <v>203.265652504513</v>
      </c>
      <c r="BX28" s="75" t="n">
        <v>1222.11689415695</v>
      </c>
      <c r="BY28" s="73" t="n">
        <v>48.7351778460442</v>
      </c>
      <c r="BZ28" s="73" t="n">
        <v>299.656043002474</v>
      </c>
      <c r="CA28" s="73" t="n">
        <v>404.957330496331</v>
      </c>
      <c r="CB28" s="73" t="n">
        <v>468.768342812103</v>
      </c>
      <c r="CC28" s="91" t="s">
        <v>72</v>
      </c>
      <c r="CD28" s="91"/>
      <c r="CE28" s="91"/>
      <c r="CF28" s="91"/>
      <c r="CG28" s="91"/>
      <c r="CH28" s="91"/>
      <c r="CI28" s="91"/>
      <c r="CJ28" s="91"/>
      <c r="CK28" s="91"/>
      <c r="CL28" s="91"/>
      <c r="CM28" s="90" t="s">
        <v>71</v>
      </c>
      <c r="CN28" s="90"/>
      <c r="CO28" s="90"/>
      <c r="CP28" s="90"/>
      <c r="CQ28" s="90"/>
      <c r="CR28" s="90"/>
      <c r="CS28" s="90"/>
      <c r="CT28" s="90"/>
      <c r="CU28" s="90"/>
      <c r="CV28" s="90"/>
      <c r="CW28" s="73" t="n">
        <v>553.819442745749</v>
      </c>
      <c r="CX28" s="73" t="n">
        <v>90.8152822461812</v>
      </c>
      <c r="CY28" s="73" t="n">
        <v>176.19513442159</v>
      </c>
      <c r="CZ28" s="73" t="n">
        <v>20.4706454737487</v>
      </c>
      <c r="DA28" s="86" t="n">
        <v>266.338380604229</v>
      </c>
      <c r="DB28" s="75" t="n">
        <v>682.749670754339</v>
      </c>
      <c r="DC28" s="73" t="n">
        <v>18.0477496731392</v>
      </c>
      <c r="DD28" s="73" t="n">
        <v>203.463496682379</v>
      </c>
      <c r="DE28" s="73" t="n">
        <v>80.633856082621</v>
      </c>
      <c r="DF28" s="73" t="n">
        <v>380.604568316199</v>
      </c>
      <c r="DG28" s="91" t="s">
        <v>72</v>
      </c>
      <c r="DH28" s="91"/>
      <c r="DI28" s="91"/>
      <c r="DJ28" s="91"/>
      <c r="DK28" s="91"/>
      <c r="DL28" s="91"/>
      <c r="DM28" s="91"/>
      <c r="DN28" s="91"/>
      <c r="DO28" s="91"/>
      <c r="DP28" s="91"/>
      <c r="DQ28" s="90" t="s">
        <v>71</v>
      </c>
      <c r="DR28" s="90"/>
      <c r="DS28" s="90"/>
      <c r="DT28" s="90"/>
      <c r="DU28" s="90"/>
      <c r="DV28" s="90"/>
      <c r="DW28" s="90"/>
      <c r="DX28" s="90"/>
      <c r="DY28" s="90"/>
      <c r="DZ28" s="90"/>
      <c r="EA28" s="73" t="n">
        <v>438.489686642944</v>
      </c>
      <c r="EB28" s="73" t="n">
        <v>18.4102714703884</v>
      </c>
      <c r="EC28" s="73" t="n">
        <v>162.614089739108</v>
      </c>
      <c r="ED28" s="73" t="n">
        <v>76.2350453350303</v>
      </c>
      <c r="EE28" s="86" t="n">
        <v>181.230280098418</v>
      </c>
      <c r="EF28" s="75" t="n">
        <v>1.74574552822332</v>
      </c>
      <c r="EG28" s="73" t="s">
        <v>36</v>
      </c>
      <c r="EH28" s="73" t="s">
        <v>36</v>
      </c>
      <c r="EI28" s="73" t="s">
        <v>36</v>
      </c>
      <c r="EJ28" s="73" t="n">
        <v>1.74574552822332</v>
      </c>
      <c r="EK28" s="91" t="s">
        <v>72</v>
      </c>
      <c r="EL28" s="91"/>
      <c r="EM28" s="91"/>
      <c r="EN28" s="91"/>
      <c r="EO28" s="91"/>
      <c r="EP28" s="91"/>
      <c r="EQ28" s="91"/>
      <c r="ER28" s="91"/>
      <c r="ES28" s="91"/>
      <c r="ET28" s="91"/>
      <c r="EU28" s="90" t="s">
        <v>71</v>
      </c>
      <c r="EV28" s="90"/>
      <c r="EW28" s="90"/>
      <c r="EX28" s="90"/>
      <c r="EY28" s="90"/>
      <c r="EZ28" s="90"/>
      <c r="FA28" s="90"/>
      <c r="FB28" s="90"/>
      <c r="FC28" s="90"/>
      <c r="FD28" s="90"/>
      <c r="FE28" s="73" t="n">
        <v>855.937189759745</v>
      </c>
      <c r="FF28" s="73" t="s">
        <v>36</v>
      </c>
      <c r="FG28" s="73" t="n">
        <v>73.7566019798873</v>
      </c>
      <c r="FH28" s="73" t="n">
        <v>434.01934093394</v>
      </c>
      <c r="FI28" s="86" t="n">
        <v>348.161246845918</v>
      </c>
      <c r="FJ28" s="75" t="n">
        <v>618.216616340698</v>
      </c>
      <c r="FK28" s="73" t="n">
        <v>3</v>
      </c>
      <c r="FL28" s="73" t="n">
        <v>424.663839439659</v>
      </c>
      <c r="FM28" s="73" t="s">
        <v>36</v>
      </c>
      <c r="FN28" s="73" t="n">
        <v>190.552776901038</v>
      </c>
      <c r="FO28" s="91" t="s">
        <v>72</v>
      </c>
      <c r="FP28" s="91"/>
      <c r="FQ28" s="91"/>
      <c r="FR28" s="91"/>
      <c r="FS28" s="91"/>
      <c r="FT28" s="91"/>
      <c r="FU28" s="91"/>
      <c r="FV28" s="91"/>
      <c r="FW28" s="91"/>
      <c r="FX28" s="91"/>
    </row>
    <row r="29" customFormat="false" ht="31.35" hidden="false" customHeight="true" outlineLevel="0" collapsed="false">
      <c r="A29" s="61"/>
      <c r="B29" s="69" t="s">
        <v>73</v>
      </c>
      <c r="C29" s="69"/>
      <c r="D29" s="69"/>
      <c r="E29" s="69"/>
      <c r="F29" s="69"/>
      <c r="G29" s="69"/>
      <c r="H29" s="69"/>
      <c r="I29" s="69"/>
      <c r="J29" s="69"/>
      <c r="K29" s="73" t="n">
        <v>13909.3478535538</v>
      </c>
      <c r="L29" s="73" t="n">
        <v>197.878474734179</v>
      </c>
      <c r="M29" s="73" t="n">
        <v>2339.27299941151</v>
      </c>
      <c r="N29" s="73" t="n">
        <v>2671.03154021102</v>
      </c>
      <c r="O29" s="86" t="n">
        <v>8701.16483919714</v>
      </c>
      <c r="P29" s="75" t="n">
        <v>12.9588891464451</v>
      </c>
      <c r="Q29" s="73" t="s">
        <v>36</v>
      </c>
      <c r="R29" s="73" t="s">
        <v>36</v>
      </c>
      <c r="S29" s="73" t="n">
        <v>4.30957007057911</v>
      </c>
      <c r="T29" s="73" t="n">
        <v>8.64931907586595</v>
      </c>
      <c r="U29" s="74" t="s">
        <v>74</v>
      </c>
      <c r="V29" s="74"/>
      <c r="W29" s="74"/>
      <c r="X29" s="74"/>
      <c r="Y29" s="74"/>
      <c r="Z29" s="74"/>
      <c r="AA29" s="74"/>
      <c r="AB29" s="74"/>
      <c r="AC29" s="74"/>
      <c r="AD29" s="41"/>
      <c r="AE29" s="61"/>
      <c r="AF29" s="69" t="s">
        <v>73</v>
      </c>
      <c r="AG29" s="69"/>
      <c r="AH29" s="69"/>
      <c r="AI29" s="69"/>
      <c r="AJ29" s="69"/>
      <c r="AK29" s="69"/>
      <c r="AL29" s="69"/>
      <c r="AM29" s="69"/>
      <c r="AN29" s="69"/>
      <c r="AO29" s="73" t="n">
        <v>8137.9200163225</v>
      </c>
      <c r="AP29" s="73" t="n">
        <v>107.369727380642</v>
      </c>
      <c r="AQ29" s="73" t="n">
        <v>723.432111696528</v>
      </c>
      <c r="AR29" s="73" t="n">
        <v>1248.10293204282</v>
      </c>
      <c r="AS29" s="86" t="n">
        <v>6059.01524520252</v>
      </c>
      <c r="AT29" s="75" t="n">
        <v>1627.830942691</v>
      </c>
      <c r="AU29" s="73" t="n">
        <v>26.1289581587415</v>
      </c>
      <c r="AV29" s="73" t="n">
        <v>346.205022852664</v>
      </c>
      <c r="AW29" s="73" t="n">
        <v>407.164455635901</v>
      </c>
      <c r="AX29" s="73" t="n">
        <v>848.332506043688</v>
      </c>
      <c r="AY29" s="74" t="s">
        <v>74</v>
      </c>
      <c r="AZ29" s="74"/>
      <c r="BA29" s="74"/>
      <c r="BB29" s="74"/>
      <c r="BC29" s="74"/>
      <c r="BD29" s="74"/>
      <c r="BE29" s="74"/>
      <c r="BF29" s="74"/>
      <c r="BG29" s="74"/>
      <c r="BH29" s="41"/>
      <c r="BI29" s="61"/>
      <c r="BJ29" s="69" t="s">
        <v>73</v>
      </c>
      <c r="BK29" s="69"/>
      <c r="BL29" s="69"/>
      <c r="BM29" s="69"/>
      <c r="BN29" s="69"/>
      <c r="BO29" s="69"/>
      <c r="BP29" s="69"/>
      <c r="BQ29" s="69"/>
      <c r="BR29" s="69"/>
      <c r="BS29" s="73" t="n">
        <v>283.10415810947</v>
      </c>
      <c r="BT29" s="73" t="n">
        <v>4.04828914288353</v>
      </c>
      <c r="BU29" s="73" t="n">
        <v>12.4440236211608</v>
      </c>
      <c r="BV29" s="73" t="n">
        <v>63.3461928409125</v>
      </c>
      <c r="BW29" s="86" t="n">
        <v>203.265652504513</v>
      </c>
      <c r="BX29" s="75" t="n">
        <v>964.004399636579</v>
      </c>
      <c r="BY29" s="73" t="n">
        <v>20.8734789083842</v>
      </c>
      <c r="BZ29" s="73" t="n">
        <v>283.559097832774</v>
      </c>
      <c r="CA29" s="73" t="n">
        <v>341.874665193618</v>
      </c>
      <c r="CB29" s="73" t="n">
        <v>317.697157701802</v>
      </c>
      <c r="CC29" s="74" t="s">
        <v>74</v>
      </c>
      <c r="CD29" s="74"/>
      <c r="CE29" s="74"/>
      <c r="CF29" s="74"/>
      <c r="CG29" s="74"/>
      <c r="CH29" s="74"/>
      <c r="CI29" s="74"/>
      <c r="CJ29" s="74"/>
      <c r="CK29" s="74"/>
      <c r="CL29" s="41"/>
      <c r="CM29" s="61"/>
      <c r="CN29" s="69" t="s">
        <v>73</v>
      </c>
      <c r="CO29" s="69"/>
      <c r="CP29" s="69"/>
      <c r="CQ29" s="69"/>
      <c r="CR29" s="69"/>
      <c r="CS29" s="69"/>
      <c r="CT29" s="69"/>
      <c r="CU29" s="69"/>
      <c r="CV29" s="69"/>
      <c r="CW29" s="73" t="n">
        <v>416.665713192622</v>
      </c>
      <c r="CX29" s="73" t="s">
        <v>36</v>
      </c>
      <c r="CY29" s="73" t="n">
        <v>176.19513442159</v>
      </c>
      <c r="CZ29" s="73" t="n">
        <v>20.4706454737487</v>
      </c>
      <c r="DA29" s="86" t="n">
        <v>219.999933297284</v>
      </c>
      <c r="DB29" s="75" t="n">
        <v>659.519167464911</v>
      </c>
      <c r="DC29" s="73" t="n">
        <v>18.0477496731392</v>
      </c>
      <c r="DD29" s="73" t="n">
        <v>203.463496682379</v>
      </c>
      <c r="DE29" s="73" t="n">
        <v>75.5086926844681</v>
      </c>
      <c r="DF29" s="73" t="n">
        <v>362.499228424925</v>
      </c>
      <c r="DG29" s="74" t="s">
        <v>74</v>
      </c>
      <c r="DH29" s="74"/>
      <c r="DI29" s="74"/>
      <c r="DJ29" s="74"/>
      <c r="DK29" s="74"/>
      <c r="DL29" s="74"/>
      <c r="DM29" s="74"/>
      <c r="DN29" s="74"/>
      <c r="DO29" s="74"/>
      <c r="DP29" s="41"/>
      <c r="DQ29" s="61"/>
      <c r="DR29" s="69" t="s">
        <v>73</v>
      </c>
      <c r="DS29" s="69"/>
      <c r="DT29" s="69"/>
      <c r="DU29" s="69"/>
      <c r="DV29" s="69"/>
      <c r="DW29" s="69"/>
      <c r="DX29" s="69"/>
      <c r="DY29" s="69"/>
      <c r="DZ29" s="69"/>
      <c r="EA29" s="73" t="n">
        <v>402.706865454142</v>
      </c>
      <c r="EB29" s="73" t="n">
        <v>18.4102714703884</v>
      </c>
      <c r="EC29" s="73" t="n">
        <v>162.614089739108</v>
      </c>
      <c r="ED29" s="73" t="n">
        <v>76.2350453350303</v>
      </c>
      <c r="EE29" s="86" t="n">
        <v>145.447458909616</v>
      </c>
      <c r="EF29" s="75" t="n">
        <v>1.74574552822332</v>
      </c>
      <c r="EG29" s="73" t="s">
        <v>36</v>
      </c>
      <c r="EH29" s="73" t="s">
        <v>36</v>
      </c>
      <c r="EI29" s="73" t="s">
        <v>36</v>
      </c>
      <c r="EJ29" s="73" t="n">
        <v>1.74574552822332</v>
      </c>
      <c r="EK29" s="74" t="s">
        <v>74</v>
      </c>
      <c r="EL29" s="74"/>
      <c r="EM29" s="74"/>
      <c r="EN29" s="74"/>
      <c r="EO29" s="74"/>
      <c r="EP29" s="74"/>
      <c r="EQ29" s="74"/>
      <c r="ER29" s="74"/>
      <c r="ES29" s="74"/>
      <c r="ET29" s="41"/>
      <c r="EU29" s="61"/>
      <c r="EV29" s="69" t="s">
        <v>73</v>
      </c>
      <c r="EW29" s="69"/>
      <c r="EX29" s="69"/>
      <c r="EY29" s="69"/>
      <c r="EZ29" s="69"/>
      <c r="FA29" s="69"/>
      <c r="FB29" s="69"/>
      <c r="FC29" s="69"/>
      <c r="FD29" s="69"/>
      <c r="FE29" s="73" t="n">
        <v>855.937189759745</v>
      </c>
      <c r="FF29" s="73" t="s">
        <v>36</v>
      </c>
      <c r="FG29" s="73" t="n">
        <v>73.7566019798873</v>
      </c>
      <c r="FH29" s="73" t="n">
        <v>434.01934093394</v>
      </c>
      <c r="FI29" s="86" t="n">
        <v>348.161246845918</v>
      </c>
      <c r="FJ29" s="75" t="n">
        <v>546.954766248203</v>
      </c>
      <c r="FK29" s="73" t="n">
        <v>3</v>
      </c>
      <c r="FL29" s="73" t="n">
        <v>357.603420585419</v>
      </c>
      <c r="FM29" s="73" t="s">
        <v>36</v>
      </c>
      <c r="FN29" s="73" t="n">
        <v>186.351345662784</v>
      </c>
      <c r="FO29" s="74" t="s">
        <v>74</v>
      </c>
      <c r="FP29" s="74"/>
      <c r="FQ29" s="74"/>
      <c r="FR29" s="74"/>
      <c r="FS29" s="74"/>
      <c r="FT29" s="74"/>
      <c r="FU29" s="74"/>
      <c r="FV29" s="74"/>
      <c r="FW29" s="74"/>
      <c r="FX29" s="41"/>
    </row>
    <row r="30" customFormat="false" ht="31.35" hidden="false" customHeight="true" outlineLevel="0" collapsed="false">
      <c r="A30" s="92"/>
      <c r="B30" s="93"/>
      <c r="C30" s="94" t="s">
        <v>75</v>
      </c>
      <c r="D30" s="94"/>
      <c r="E30" s="94"/>
      <c r="F30" s="94"/>
      <c r="G30" s="94"/>
      <c r="H30" s="94"/>
      <c r="I30" s="94"/>
      <c r="J30" s="94"/>
      <c r="K30" s="95" t="n">
        <v>11115.2202958099</v>
      </c>
      <c r="L30" s="95" t="n">
        <v>167.70040524332</v>
      </c>
      <c r="M30" s="95" t="n">
        <v>1715.29637215588</v>
      </c>
      <c r="N30" s="95" t="n">
        <v>2098.62075612127</v>
      </c>
      <c r="O30" s="96" t="n">
        <v>7133.60276228944</v>
      </c>
      <c r="P30" s="97" t="n">
        <v>12.9588891464451</v>
      </c>
      <c r="Q30" s="98" t="s">
        <v>36</v>
      </c>
      <c r="R30" s="98" t="s">
        <v>36</v>
      </c>
      <c r="S30" s="98" t="n">
        <v>4.30957007057911</v>
      </c>
      <c r="T30" s="98" t="n">
        <v>8.64931907586595</v>
      </c>
      <c r="U30" s="99" t="s">
        <v>76</v>
      </c>
      <c r="V30" s="99"/>
      <c r="W30" s="99"/>
      <c r="X30" s="99"/>
      <c r="Y30" s="99"/>
      <c r="Z30" s="99"/>
      <c r="AA30" s="99"/>
      <c r="AB30" s="99"/>
      <c r="AC30" s="100"/>
      <c r="AD30" s="101"/>
      <c r="AE30" s="92"/>
      <c r="AF30" s="93"/>
      <c r="AG30" s="94" t="s">
        <v>75</v>
      </c>
      <c r="AH30" s="94"/>
      <c r="AI30" s="94"/>
      <c r="AJ30" s="94"/>
      <c r="AK30" s="94"/>
      <c r="AL30" s="94"/>
      <c r="AM30" s="94"/>
      <c r="AN30" s="94"/>
      <c r="AO30" s="98" t="n">
        <v>7118.5195203344</v>
      </c>
      <c r="AP30" s="98" t="n">
        <v>98.6019293601714</v>
      </c>
      <c r="AQ30" s="98" t="n">
        <v>666.897424745037</v>
      </c>
      <c r="AR30" s="98" t="n">
        <v>1230.02663481527</v>
      </c>
      <c r="AS30" s="96" t="n">
        <v>5122.99353141392</v>
      </c>
      <c r="AT30" s="97" t="n">
        <v>1372.63804701388</v>
      </c>
      <c r="AU30" s="98" t="n">
        <v>26.1289581587415</v>
      </c>
      <c r="AV30" s="98" t="n">
        <v>285.998393762859</v>
      </c>
      <c r="AW30" s="98" t="n">
        <v>403.642442870019</v>
      </c>
      <c r="AX30" s="98" t="n">
        <v>656.868252222261</v>
      </c>
      <c r="AY30" s="99" t="s">
        <v>76</v>
      </c>
      <c r="AZ30" s="99"/>
      <c r="BA30" s="99"/>
      <c r="BB30" s="99"/>
      <c r="BC30" s="99"/>
      <c r="BD30" s="99"/>
      <c r="BE30" s="99"/>
      <c r="BF30" s="99"/>
      <c r="BG30" s="100"/>
      <c r="BH30" s="101"/>
      <c r="BI30" s="92"/>
      <c r="BJ30" s="93"/>
      <c r="BK30" s="94" t="s">
        <v>75</v>
      </c>
      <c r="BL30" s="94"/>
      <c r="BM30" s="94"/>
      <c r="BN30" s="94"/>
      <c r="BO30" s="94"/>
      <c r="BP30" s="94"/>
      <c r="BQ30" s="94"/>
      <c r="BR30" s="94"/>
      <c r="BS30" s="98" t="n">
        <v>220.882721566888</v>
      </c>
      <c r="BT30" s="98" t="n">
        <v>4.04828914288353</v>
      </c>
      <c r="BU30" s="98" t="s">
        <v>36</v>
      </c>
      <c r="BV30" s="98" t="n">
        <v>52.6156114556084</v>
      </c>
      <c r="BW30" s="96" t="n">
        <v>164.218820968396</v>
      </c>
      <c r="BX30" s="97" t="n">
        <v>801.516877947086</v>
      </c>
      <c r="BY30" s="98" t="n">
        <v>19.8734789083842</v>
      </c>
      <c r="BZ30" s="98" t="n">
        <v>264.989491575093</v>
      </c>
      <c r="CA30" s="98" t="n">
        <v>265.703631155905</v>
      </c>
      <c r="CB30" s="98" t="n">
        <v>250.950276307704</v>
      </c>
      <c r="CC30" s="99" t="s">
        <v>76</v>
      </c>
      <c r="CD30" s="99"/>
      <c r="CE30" s="99"/>
      <c r="CF30" s="99"/>
      <c r="CG30" s="99"/>
      <c r="CH30" s="99"/>
      <c r="CI30" s="99"/>
      <c r="CJ30" s="99"/>
      <c r="CK30" s="100"/>
      <c r="CL30" s="101"/>
      <c r="CM30" s="92"/>
      <c r="CN30" s="93"/>
      <c r="CO30" s="94" t="s">
        <v>75</v>
      </c>
      <c r="CP30" s="94"/>
      <c r="CQ30" s="94"/>
      <c r="CR30" s="94"/>
      <c r="CS30" s="94"/>
      <c r="CT30" s="94"/>
      <c r="CU30" s="94"/>
      <c r="CV30" s="94"/>
      <c r="CW30" s="98" t="n">
        <v>193.806891237191</v>
      </c>
      <c r="CX30" s="98" t="s">
        <v>36</v>
      </c>
      <c r="CY30" s="98" t="s">
        <v>36</v>
      </c>
      <c r="CZ30" s="98" t="n">
        <v>20.4485357112375</v>
      </c>
      <c r="DA30" s="96" t="n">
        <v>173.358355525953</v>
      </c>
      <c r="DB30" s="97" t="n">
        <v>537.226864197675</v>
      </c>
      <c r="DC30" s="98" t="n">
        <v>18.0477496731392</v>
      </c>
      <c r="DD30" s="98" t="n">
        <v>146.463600906133</v>
      </c>
      <c r="DE30" s="98" t="n">
        <v>64.4843144875034</v>
      </c>
      <c r="DF30" s="98" t="n">
        <v>308.2311991309</v>
      </c>
      <c r="DG30" s="99" t="s">
        <v>76</v>
      </c>
      <c r="DH30" s="99"/>
      <c r="DI30" s="99"/>
      <c r="DJ30" s="99"/>
      <c r="DK30" s="99"/>
      <c r="DL30" s="99"/>
      <c r="DM30" s="99"/>
      <c r="DN30" s="99"/>
      <c r="DO30" s="100"/>
      <c r="DP30" s="101"/>
      <c r="DQ30" s="92"/>
      <c r="DR30" s="93"/>
      <c r="DS30" s="94" t="s">
        <v>75</v>
      </c>
      <c r="DT30" s="94"/>
      <c r="DU30" s="94"/>
      <c r="DV30" s="94"/>
      <c r="DW30" s="94"/>
      <c r="DX30" s="94"/>
      <c r="DY30" s="94"/>
      <c r="DZ30" s="94"/>
      <c r="EA30" s="98" t="n">
        <v>187.707831630152</v>
      </c>
      <c r="EB30" s="98" t="s">
        <v>36</v>
      </c>
      <c r="EC30" s="98" t="n">
        <v>16.2367308908465</v>
      </c>
      <c r="ED30" s="98" t="n">
        <v>29.0170315896718</v>
      </c>
      <c r="EE30" s="96" t="n">
        <v>142.454069149634</v>
      </c>
      <c r="EF30" s="97" t="n">
        <v>1.74574552822332</v>
      </c>
      <c r="EG30" s="98" t="s">
        <v>36</v>
      </c>
      <c r="EH30" s="98" t="s">
        <v>36</v>
      </c>
      <c r="EI30" s="98" t="s">
        <v>36</v>
      </c>
      <c r="EJ30" s="98" t="n">
        <v>1.74574552822332</v>
      </c>
      <c r="EK30" s="99" t="s">
        <v>76</v>
      </c>
      <c r="EL30" s="99"/>
      <c r="EM30" s="99"/>
      <c r="EN30" s="99"/>
      <c r="EO30" s="99"/>
      <c r="EP30" s="99"/>
      <c r="EQ30" s="99"/>
      <c r="ER30" s="99"/>
      <c r="ES30" s="100"/>
      <c r="ET30" s="101"/>
      <c r="EU30" s="92"/>
      <c r="EV30" s="93"/>
      <c r="EW30" s="94" t="s">
        <v>75</v>
      </c>
      <c r="EX30" s="94"/>
      <c r="EY30" s="94"/>
      <c r="EZ30" s="94"/>
      <c r="FA30" s="94"/>
      <c r="FB30" s="94"/>
      <c r="FC30" s="94"/>
      <c r="FD30" s="94"/>
      <c r="FE30" s="98" t="n">
        <v>212.470596151923</v>
      </c>
      <c r="FF30" s="98" t="s">
        <v>36</v>
      </c>
      <c r="FG30" s="98" t="n">
        <v>53.6424044346044</v>
      </c>
      <c r="FH30" s="98" t="n">
        <v>28.3729839654709</v>
      </c>
      <c r="FI30" s="96" t="n">
        <v>130.455207751848</v>
      </c>
      <c r="FJ30" s="97" t="n">
        <v>455.746311056044</v>
      </c>
      <c r="FK30" s="98" t="n">
        <v>1</v>
      </c>
      <c r="FL30" s="98" t="n">
        <v>281.068325841309</v>
      </c>
      <c r="FM30" s="98" t="s">
        <v>36</v>
      </c>
      <c r="FN30" s="98" t="n">
        <v>173.677985214735</v>
      </c>
      <c r="FO30" s="99" t="s">
        <v>76</v>
      </c>
      <c r="FP30" s="99"/>
      <c r="FQ30" s="99"/>
      <c r="FR30" s="99"/>
      <c r="FS30" s="99"/>
      <c r="FT30" s="99"/>
      <c r="FU30" s="99"/>
      <c r="FV30" s="99"/>
      <c r="FW30" s="100"/>
      <c r="FX30" s="101"/>
    </row>
    <row r="31" s="106" customFormat="true" ht="12.75" hidden="false" customHeight="true" outlineLevel="0" collapsed="false">
      <c r="A31" s="102" t="s">
        <v>77</v>
      </c>
      <c r="B31" s="1"/>
      <c r="C31" s="1"/>
      <c r="D31" s="1"/>
      <c r="E31" s="1"/>
      <c r="F31" s="1"/>
      <c r="G31" s="1"/>
      <c r="H31" s="1"/>
      <c r="I31" s="1"/>
      <c r="J31" s="1"/>
      <c r="K31" s="103"/>
      <c r="L31" s="103"/>
      <c r="M31" s="103"/>
      <c r="N31" s="103"/>
      <c r="O31" s="103"/>
      <c r="P31" s="104" t="s">
        <v>78</v>
      </c>
      <c r="Q31" s="103"/>
      <c r="R31" s="103"/>
      <c r="S31" s="103"/>
      <c r="T31" s="103"/>
      <c r="U31" s="105"/>
      <c r="V31" s="3"/>
      <c r="W31" s="3"/>
      <c r="X31" s="3"/>
      <c r="Y31" s="3"/>
      <c r="Z31" s="3"/>
      <c r="AA31" s="3"/>
      <c r="AB31" s="3"/>
      <c r="AC31" s="3"/>
      <c r="AD31" s="3"/>
      <c r="AE31" s="102" t="s">
        <v>77</v>
      </c>
      <c r="AF31" s="1"/>
      <c r="AG31" s="1"/>
      <c r="AH31" s="1"/>
      <c r="AI31" s="1"/>
      <c r="AJ31" s="1"/>
      <c r="AK31" s="1"/>
      <c r="AL31" s="1"/>
      <c r="AM31" s="1"/>
      <c r="AN31" s="1"/>
      <c r="AO31" s="103"/>
      <c r="AP31" s="103"/>
      <c r="AQ31" s="103"/>
      <c r="AR31" s="103"/>
      <c r="AS31" s="103"/>
      <c r="AT31" s="104" t="s">
        <v>78</v>
      </c>
      <c r="AU31" s="103"/>
      <c r="AV31" s="103"/>
      <c r="AW31" s="103"/>
      <c r="AX31" s="103"/>
      <c r="AY31" s="105"/>
      <c r="AZ31" s="3"/>
      <c r="BA31" s="3"/>
      <c r="BB31" s="3"/>
      <c r="BC31" s="3"/>
      <c r="BD31" s="3"/>
      <c r="BE31" s="3"/>
      <c r="BF31" s="3"/>
      <c r="BG31" s="3"/>
      <c r="BH31" s="3"/>
      <c r="BI31" s="102" t="s">
        <v>77</v>
      </c>
      <c r="BJ31" s="1"/>
      <c r="BK31" s="1"/>
      <c r="BL31" s="1"/>
      <c r="BM31" s="1"/>
      <c r="BN31" s="1"/>
      <c r="BO31" s="1"/>
      <c r="BP31" s="1"/>
      <c r="BQ31" s="1"/>
      <c r="BR31" s="1"/>
      <c r="BS31" s="103"/>
      <c r="BT31" s="103"/>
      <c r="BU31" s="103"/>
      <c r="BV31" s="103"/>
      <c r="BW31" s="103"/>
      <c r="BX31" s="104" t="s">
        <v>78</v>
      </c>
      <c r="BY31" s="103"/>
      <c r="BZ31" s="103"/>
      <c r="CA31" s="103"/>
      <c r="CB31" s="103"/>
      <c r="CC31" s="105"/>
      <c r="CD31" s="3"/>
      <c r="CE31" s="3"/>
      <c r="CF31" s="3"/>
      <c r="CG31" s="3"/>
      <c r="CH31" s="3"/>
      <c r="CI31" s="3"/>
      <c r="CJ31" s="3"/>
      <c r="CK31" s="3"/>
      <c r="CL31" s="3"/>
      <c r="CM31" s="102" t="s">
        <v>77</v>
      </c>
      <c r="CN31" s="1"/>
      <c r="CO31" s="1"/>
      <c r="CP31" s="1"/>
      <c r="CQ31" s="1"/>
      <c r="CR31" s="1"/>
      <c r="CS31" s="1"/>
      <c r="CT31" s="1"/>
      <c r="CU31" s="1"/>
      <c r="CV31" s="1"/>
      <c r="CW31" s="103"/>
      <c r="CX31" s="103"/>
      <c r="CY31" s="103"/>
      <c r="CZ31" s="103"/>
      <c r="DA31" s="103"/>
      <c r="DB31" s="104" t="s">
        <v>78</v>
      </c>
      <c r="DC31" s="103"/>
      <c r="DD31" s="103"/>
      <c r="DE31" s="103"/>
      <c r="DF31" s="103"/>
      <c r="DG31" s="105"/>
      <c r="DH31" s="3"/>
      <c r="DI31" s="3"/>
      <c r="DJ31" s="3"/>
      <c r="DK31" s="3"/>
      <c r="DL31" s="3"/>
      <c r="DM31" s="3"/>
      <c r="DN31" s="3"/>
      <c r="DO31" s="3"/>
      <c r="DP31" s="3"/>
      <c r="DQ31" s="102" t="s">
        <v>77</v>
      </c>
      <c r="DR31" s="1"/>
      <c r="DS31" s="1"/>
      <c r="DT31" s="1"/>
      <c r="DU31" s="1"/>
      <c r="DV31" s="1"/>
      <c r="DW31" s="1"/>
      <c r="DX31" s="1"/>
      <c r="DY31" s="1"/>
      <c r="DZ31" s="1"/>
      <c r="EA31" s="103"/>
      <c r="EB31" s="103"/>
      <c r="EC31" s="103"/>
      <c r="ED31" s="103"/>
      <c r="EE31" s="103"/>
      <c r="EF31" s="104" t="s">
        <v>78</v>
      </c>
      <c r="EG31" s="103"/>
      <c r="EH31" s="103"/>
      <c r="EI31" s="103"/>
      <c r="EJ31" s="103"/>
      <c r="EK31" s="105"/>
      <c r="EL31" s="3"/>
      <c r="EM31" s="3"/>
      <c r="EN31" s="3"/>
      <c r="EO31" s="3"/>
      <c r="EP31" s="3"/>
      <c r="EQ31" s="3"/>
      <c r="ER31" s="3"/>
      <c r="ES31" s="3"/>
      <c r="ET31" s="3"/>
      <c r="EU31" s="102" t="s">
        <v>77</v>
      </c>
      <c r="EV31" s="1"/>
      <c r="EW31" s="1"/>
      <c r="EX31" s="1"/>
      <c r="EY31" s="1"/>
      <c r="EZ31" s="1"/>
      <c r="FA31" s="1"/>
      <c r="FB31" s="1"/>
      <c r="FC31" s="1"/>
      <c r="FD31" s="1"/>
      <c r="FE31" s="103"/>
      <c r="FF31" s="103"/>
      <c r="FG31" s="103"/>
      <c r="FH31" s="103"/>
      <c r="FI31" s="103"/>
      <c r="FJ31" s="104" t="s">
        <v>78</v>
      </c>
      <c r="FK31" s="103"/>
      <c r="FL31" s="103"/>
      <c r="FM31" s="103"/>
      <c r="FN31" s="103"/>
      <c r="FO31" s="105"/>
      <c r="FP31" s="3"/>
      <c r="FQ31" s="3"/>
      <c r="FR31" s="3"/>
      <c r="FS31" s="3"/>
      <c r="FT31" s="3"/>
      <c r="FU31" s="3"/>
      <c r="FV31" s="3"/>
      <c r="FW31" s="3"/>
      <c r="FX31" s="3"/>
    </row>
    <row r="32" s="106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106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106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106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10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10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10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customFormat="false" ht="21.95" hidden="false" customHeight="true" outlineLevel="0" collapsed="false"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AO68" s="107"/>
      <c r="AP68" s="107"/>
      <c r="AQ68" s="107"/>
      <c r="AR68" s="107"/>
      <c r="AS68" s="107"/>
      <c r="AT68" s="108"/>
      <c r="AU68" s="108"/>
      <c r="AV68" s="108"/>
      <c r="AW68" s="108"/>
      <c r="AX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EA68" s="108"/>
      <c r="EB68" s="108"/>
      <c r="EC68" s="108"/>
      <c r="ED68" s="108"/>
      <c r="EE68" s="108"/>
      <c r="EF68" s="107"/>
      <c r="EG68" s="107"/>
      <c r="EH68" s="107"/>
      <c r="EI68" s="107"/>
      <c r="EJ68" s="107"/>
      <c r="FE68" s="108"/>
      <c r="FF68" s="108"/>
      <c r="FG68" s="108"/>
      <c r="FH68" s="108"/>
      <c r="FI68" s="108"/>
      <c r="FJ68" s="107"/>
      <c r="FK68" s="107"/>
      <c r="FL68" s="107"/>
      <c r="FM68" s="107"/>
      <c r="FN68" s="107"/>
    </row>
    <row r="69" customFormat="false" ht="21.95" hidden="false" customHeight="true" outlineLevel="0" collapsed="false"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AO69" s="107"/>
      <c r="AP69" s="107"/>
      <c r="AQ69" s="107"/>
      <c r="AR69" s="107"/>
      <c r="AS69" s="107"/>
      <c r="AT69" s="108"/>
      <c r="AU69" s="108"/>
      <c r="AV69" s="108"/>
      <c r="AW69" s="108"/>
      <c r="AX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EA69" s="108"/>
      <c r="EB69" s="108"/>
      <c r="EC69" s="108"/>
      <c r="ED69" s="108"/>
      <c r="EE69" s="108"/>
      <c r="EF69" s="107"/>
      <c r="EG69" s="107"/>
      <c r="EH69" s="107"/>
      <c r="EI69" s="107"/>
      <c r="EJ69" s="107"/>
      <c r="FE69" s="108"/>
      <c r="FF69" s="108"/>
      <c r="FG69" s="108"/>
      <c r="FH69" s="108"/>
      <c r="FI69" s="108"/>
      <c r="FJ69" s="107"/>
      <c r="FK69" s="107"/>
      <c r="FL69" s="107"/>
      <c r="FM69" s="107"/>
      <c r="FN69" s="107"/>
    </row>
    <row r="70" customFormat="false" ht="21.95" hidden="false" customHeight="true" outlineLevel="0" collapsed="false"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</row>
    <row r="71" customFormat="false" ht="21.95" hidden="false" customHeight="true" outlineLevel="0" collapsed="false"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</row>
    <row r="72" customFormat="false" ht="21.95" hidden="false" customHeight="true" outlineLevel="0" collapsed="false"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</row>
    <row r="73" customFormat="false" ht="21.95" hidden="false" customHeight="true" outlineLevel="0" collapsed="false"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</row>
    <row r="74" customFormat="false" ht="21.95" hidden="false" customHeight="true" outlineLevel="0" collapsed="false"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</row>
    <row r="75" customFormat="false" ht="21.95" hidden="false" customHeight="true" outlineLevel="0" collapsed="false"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</row>
    <row r="76" customFormat="false" ht="21.95" hidden="false" customHeight="true" outlineLevel="0" collapsed="false"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</row>
    <row r="77" customFormat="false" ht="21.95" hidden="false" customHeight="true" outlineLevel="0" collapsed="false"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</row>
    <row r="78" customFormat="false" ht="21.95" hidden="false" customHeight="true" outlineLevel="0" collapsed="false"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</row>
    <row r="79" customFormat="false" ht="21.95" hidden="false" customHeight="true" outlineLevel="0" collapsed="false"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</row>
    <row r="80" customFormat="false" ht="21.95" hidden="false" customHeight="true" outlineLevel="0" collapsed="false"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</row>
    <row r="81" customFormat="false" ht="21.95" hidden="false" customHeight="true" outlineLevel="0" collapsed="false"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</row>
    <row r="82" customFormat="false" ht="21.95" hidden="false" customHeight="true" outlineLevel="0" collapsed="false"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</row>
    <row r="83" customFormat="false" ht="21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</row>
    <row r="84" customFormat="false" ht="21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</row>
    <row r="85" customFormat="false" ht="21.95" hidden="false" customHeight="true" outlineLevel="0" collapsed="false"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</row>
    <row r="86" customFormat="false" ht="21.95" hidden="false" customHeight="true" outlineLevel="0" collapsed="false"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</row>
    <row r="87" customFormat="false" ht="21.95" hidden="false" customHeight="true" outlineLevel="0" collapsed="false"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</row>
    <row r="88" customFormat="false" ht="21.95" hidden="false" customHeight="true" outlineLevel="0" collapsed="false"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</row>
    <row r="89" customFormat="false" ht="14.25" hidden="false" customHeight="false" outlineLevel="0" collapsed="false"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</row>
    <row r="90" customFormat="false" ht="14.25" hidden="false" customHeight="false" outlineLevel="0" collapsed="false"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</row>
    <row r="91" customFormat="false" ht="14.25" hidden="false" customHeight="false" outlineLevel="0" collapsed="false"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</row>
    <row r="92" customFormat="false" ht="14.25" hidden="false" customHeight="false" outlineLevel="0" collapsed="false"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</row>
    <row r="93" customFormat="false" ht="14.25" hidden="false" customHeight="false" outlineLevel="0" collapsed="false"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</row>
    <row r="94" customFormat="false" ht="14.25" hidden="false" customHeight="false" outlineLevel="0" collapsed="false"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</row>
    <row r="95" customFormat="false" ht="14.25" hidden="false" customHeight="false" outlineLevel="0" collapsed="false"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</row>
  </sheetData>
  <mergeCells count="300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A16:J16"/>
    <mergeCell ref="U16:AD16"/>
    <mergeCell ref="AE16:AN16"/>
    <mergeCell ref="AY16:BH16"/>
    <mergeCell ref="BI16:BR16"/>
    <mergeCell ref="CC16:CL16"/>
    <mergeCell ref="CM16:CV16"/>
    <mergeCell ref="DG16:DP16"/>
    <mergeCell ref="DQ16:DZ16"/>
    <mergeCell ref="EK16:ET16"/>
    <mergeCell ref="EU16:FD16"/>
    <mergeCell ref="FO16:FX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A22:J22"/>
    <mergeCell ref="U22:AD22"/>
    <mergeCell ref="AE22:AN22"/>
    <mergeCell ref="AY22:BH22"/>
    <mergeCell ref="BI22:BR22"/>
    <mergeCell ref="CC22:CL22"/>
    <mergeCell ref="CM22:CV22"/>
    <mergeCell ref="DG22:DP22"/>
    <mergeCell ref="DQ22:DZ22"/>
    <mergeCell ref="EK22:ET22"/>
    <mergeCell ref="EU22:FD22"/>
    <mergeCell ref="FO22:FX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A25:J25"/>
    <mergeCell ref="U25:AD25"/>
    <mergeCell ref="AE25:AN25"/>
    <mergeCell ref="AY25:BH25"/>
    <mergeCell ref="BI25:BR25"/>
    <mergeCell ref="CC25:CL25"/>
    <mergeCell ref="CM25:CV25"/>
    <mergeCell ref="DG25:DP25"/>
    <mergeCell ref="DQ25:DZ25"/>
    <mergeCell ref="EK25:ET25"/>
    <mergeCell ref="EU25:FD25"/>
    <mergeCell ref="FO25:FX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</row>
    <row r="4" customFormat="false" ht="17.25" hidden="false" customHeight="true" outlineLevel="0" collapsed="false">
      <c r="A4" s="4"/>
      <c r="AD4" s="8"/>
      <c r="AE4" s="4"/>
      <c r="BH4" s="8"/>
      <c r="BI4" s="4"/>
      <c r="CL4" s="8"/>
      <c r="CM4" s="4"/>
      <c r="DP4" s="8"/>
      <c r="DQ4" s="4"/>
      <c r="ET4" s="8"/>
      <c r="EU4" s="4"/>
      <c r="FX4" s="8"/>
    </row>
    <row r="5" s="14" customFormat="true" ht="15" hidden="false" customHeight="true" outlineLevel="0" collapsed="false">
      <c r="A5" s="109" t="s">
        <v>6</v>
      </c>
      <c r="B5" s="109"/>
      <c r="C5" s="109"/>
      <c r="D5" s="109"/>
      <c r="E5" s="109"/>
      <c r="F5" s="109"/>
      <c r="G5" s="109"/>
      <c r="H5" s="109"/>
      <c r="I5" s="109"/>
      <c r="J5" s="109"/>
      <c r="K5" s="10" t="s">
        <v>7</v>
      </c>
      <c r="L5" s="10"/>
      <c r="M5" s="10"/>
      <c r="N5" s="10"/>
      <c r="O5" s="10"/>
      <c r="P5" s="11" t="s">
        <v>8</v>
      </c>
      <c r="Q5" s="11"/>
      <c r="R5" s="11"/>
      <c r="S5" s="11"/>
      <c r="T5" s="11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109" t="s">
        <v>6</v>
      </c>
      <c r="AF5" s="109"/>
      <c r="AG5" s="109"/>
      <c r="AH5" s="109"/>
      <c r="AI5" s="109"/>
      <c r="AJ5" s="109"/>
      <c r="AK5" s="109"/>
      <c r="AL5" s="109"/>
      <c r="AM5" s="109"/>
      <c r="AN5" s="109"/>
      <c r="AO5" s="10" t="s">
        <v>10</v>
      </c>
      <c r="AP5" s="10"/>
      <c r="AQ5" s="10"/>
      <c r="AR5" s="10"/>
      <c r="AS5" s="10"/>
      <c r="AT5" s="10" t="s">
        <v>11</v>
      </c>
      <c r="AU5" s="10"/>
      <c r="AV5" s="10"/>
      <c r="AW5" s="10"/>
      <c r="AX5" s="10"/>
      <c r="AY5" s="12" t="s">
        <v>9</v>
      </c>
      <c r="AZ5" s="12"/>
      <c r="BA5" s="12"/>
      <c r="BB5" s="12"/>
      <c r="BC5" s="12"/>
      <c r="BD5" s="12"/>
      <c r="BE5" s="12"/>
      <c r="BF5" s="12"/>
      <c r="BG5" s="12"/>
      <c r="BH5" s="12"/>
      <c r="BI5" s="109" t="s">
        <v>6</v>
      </c>
      <c r="BJ5" s="109"/>
      <c r="BK5" s="109"/>
      <c r="BL5" s="109"/>
      <c r="BM5" s="109"/>
      <c r="BN5" s="109"/>
      <c r="BO5" s="109"/>
      <c r="BP5" s="109"/>
      <c r="BQ5" s="109"/>
      <c r="BR5" s="109"/>
      <c r="BS5" s="10" t="s">
        <v>12</v>
      </c>
      <c r="BT5" s="10"/>
      <c r="BU5" s="10"/>
      <c r="BV5" s="10"/>
      <c r="BW5" s="10"/>
      <c r="BX5" s="10" t="s">
        <v>13</v>
      </c>
      <c r="BY5" s="10"/>
      <c r="BZ5" s="10"/>
      <c r="CA5" s="10"/>
      <c r="CB5" s="10"/>
      <c r="CC5" s="12" t="s">
        <v>9</v>
      </c>
      <c r="CD5" s="12"/>
      <c r="CE5" s="12"/>
      <c r="CF5" s="12"/>
      <c r="CG5" s="12"/>
      <c r="CH5" s="12"/>
      <c r="CI5" s="12"/>
      <c r="CJ5" s="12"/>
      <c r="CK5" s="12"/>
      <c r="CL5" s="12"/>
      <c r="CM5" s="109" t="s">
        <v>6</v>
      </c>
      <c r="CN5" s="109"/>
      <c r="CO5" s="109"/>
      <c r="CP5" s="109"/>
      <c r="CQ5" s="109"/>
      <c r="CR5" s="109"/>
      <c r="CS5" s="109"/>
      <c r="CT5" s="109"/>
      <c r="CU5" s="109"/>
      <c r="CV5" s="109"/>
      <c r="CW5" s="10" t="s">
        <v>14</v>
      </c>
      <c r="CX5" s="10"/>
      <c r="CY5" s="10"/>
      <c r="CZ5" s="10"/>
      <c r="DA5" s="10"/>
      <c r="DB5" s="10" t="s">
        <v>15</v>
      </c>
      <c r="DC5" s="10"/>
      <c r="DD5" s="10"/>
      <c r="DE5" s="10"/>
      <c r="DF5" s="10"/>
      <c r="DG5" s="12" t="s">
        <v>9</v>
      </c>
      <c r="DH5" s="12"/>
      <c r="DI5" s="12"/>
      <c r="DJ5" s="12"/>
      <c r="DK5" s="12"/>
      <c r="DL5" s="12"/>
      <c r="DM5" s="12"/>
      <c r="DN5" s="12"/>
      <c r="DO5" s="12"/>
      <c r="DP5" s="12"/>
      <c r="DQ5" s="109" t="s">
        <v>6</v>
      </c>
      <c r="DR5" s="109"/>
      <c r="DS5" s="109"/>
      <c r="DT5" s="109"/>
      <c r="DU5" s="109"/>
      <c r="DV5" s="109"/>
      <c r="DW5" s="109"/>
      <c r="DX5" s="109"/>
      <c r="DY5" s="109"/>
      <c r="DZ5" s="109"/>
      <c r="EA5" s="13" t="s">
        <v>16</v>
      </c>
      <c r="EB5" s="13"/>
      <c r="EC5" s="13"/>
      <c r="ED5" s="13"/>
      <c r="EE5" s="13"/>
      <c r="EF5" s="13" t="s">
        <v>17</v>
      </c>
      <c r="EG5" s="13"/>
      <c r="EH5" s="13"/>
      <c r="EI5" s="13"/>
      <c r="EJ5" s="13"/>
      <c r="EK5" s="12" t="s">
        <v>9</v>
      </c>
      <c r="EL5" s="12"/>
      <c r="EM5" s="12"/>
      <c r="EN5" s="12"/>
      <c r="EO5" s="12"/>
      <c r="EP5" s="12"/>
      <c r="EQ5" s="12"/>
      <c r="ER5" s="12"/>
      <c r="ES5" s="12"/>
      <c r="ET5" s="12"/>
      <c r="EU5" s="109" t="s">
        <v>6</v>
      </c>
      <c r="EV5" s="109"/>
      <c r="EW5" s="109"/>
      <c r="EX5" s="109"/>
      <c r="EY5" s="109"/>
      <c r="EZ5" s="109"/>
      <c r="FA5" s="109"/>
      <c r="FB5" s="109"/>
      <c r="FC5" s="109"/>
      <c r="FD5" s="109"/>
      <c r="FE5" s="13" t="s">
        <v>18</v>
      </c>
      <c r="FF5" s="13"/>
      <c r="FG5" s="13"/>
      <c r="FH5" s="13"/>
      <c r="FI5" s="13"/>
      <c r="FJ5" s="10" t="s">
        <v>19</v>
      </c>
      <c r="FK5" s="10"/>
      <c r="FL5" s="10"/>
      <c r="FM5" s="10"/>
      <c r="FN5" s="10"/>
      <c r="FO5" s="12" t="s">
        <v>9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109"/>
      <c r="B6" s="109"/>
      <c r="C6" s="109"/>
      <c r="D6" s="109"/>
      <c r="E6" s="109"/>
      <c r="F6" s="109"/>
      <c r="G6" s="109"/>
      <c r="H6" s="109"/>
      <c r="I6" s="109"/>
      <c r="J6" s="109"/>
      <c r="K6" s="15" t="s">
        <v>20</v>
      </c>
      <c r="L6" s="16" t="s">
        <v>21</v>
      </c>
      <c r="M6" s="16" t="s">
        <v>22</v>
      </c>
      <c r="N6" s="16" t="s">
        <v>23</v>
      </c>
      <c r="O6" s="17" t="s">
        <v>24</v>
      </c>
      <c r="P6" s="18" t="s">
        <v>20</v>
      </c>
      <c r="Q6" s="16" t="s">
        <v>21</v>
      </c>
      <c r="R6" s="16" t="s">
        <v>22</v>
      </c>
      <c r="S6" s="16" t="s">
        <v>23</v>
      </c>
      <c r="T6" s="16" t="s">
        <v>24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09"/>
      <c r="AF6" s="109"/>
      <c r="AG6" s="109"/>
      <c r="AH6" s="109"/>
      <c r="AI6" s="109"/>
      <c r="AJ6" s="109"/>
      <c r="AK6" s="109"/>
      <c r="AL6" s="109"/>
      <c r="AM6" s="109"/>
      <c r="AN6" s="109"/>
      <c r="AO6" s="15" t="s">
        <v>20</v>
      </c>
      <c r="AP6" s="16" t="s">
        <v>21</v>
      </c>
      <c r="AQ6" s="16" t="s">
        <v>22</v>
      </c>
      <c r="AR6" s="16" t="s">
        <v>23</v>
      </c>
      <c r="AS6" s="17" t="s">
        <v>24</v>
      </c>
      <c r="AT6" s="18" t="s">
        <v>20</v>
      </c>
      <c r="AU6" s="16" t="s">
        <v>21</v>
      </c>
      <c r="AV6" s="16" t="s">
        <v>22</v>
      </c>
      <c r="AW6" s="16" t="s">
        <v>23</v>
      </c>
      <c r="AX6" s="16" t="s">
        <v>24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09"/>
      <c r="BJ6" s="109"/>
      <c r="BK6" s="109"/>
      <c r="BL6" s="109"/>
      <c r="BM6" s="109"/>
      <c r="BN6" s="109"/>
      <c r="BO6" s="109"/>
      <c r="BP6" s="109"/>
      <c r="BQ6" s="109"/>
      <c r="BR6" s="109"/>
      <c r="BS6" s="15" t="s">
        <v>20</v>
      </c>
      <c r="BT6" s="16" t="s">
        <v>21</v>
      </c>
      <c r="BU6" s="16" t="s">
        <v>22</v>
      </c>
      <c r="BV6" s="16" t="s">
        <v>23</v>
      </c>
      <c r="BW6" s="17" t="s">
        <v>24</v>
      </c>
      <c r="BX6" s="18" t="s">
        <v>20</v>
      </c>
      <c r="BY6" s="16" t="s">
        <v>21</v>
      </c>
      <c r="BZ6" s="16" t="s">
        <v>22</v>
      </c>
      <c r="CA6" s="16" t="s">
        <v>23</v>
      </c>
      <c r="CB6" s="16" t="s">
        <v>24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09"/>
      <c r="CN6" s="109"/>
      <c r="CO6" s="109"/>
      <c r="CP6" s="109"/>
      <c r="CQ6" s="109"/>
      <c r="CR6" s="109"/>
      <c r="CS6" s="109"/>
      <c r="CT6" s="109"/>
      <c r="CU6" s="109"/>
      <c r="CV6" s="109"/>
      <c r="CW6" s="15" t="s">
        <v>20</v>
      </c>
      <c r="CX6" s="16" t="s">
        <v>21</v>
      </c>
      <c r="CY6" s="16" t="s">
        <v>22</v>
      </c>
      <c r="CZ6" s="16" t="s">
        <v>23</v>
      </c>
      <c r="DA6" s="17" t="s">
        <v>24</v>
      </c>
      <c r="DB6" s="18" t="s">
        <v>20</v>
      </c>
      <c r="DC6" s="16" t="s">
        <v>21</v>
      </c>
      <c r="DD6" s="16" t="s">
        <v>22</v>
      </c>
      <c r="DE6" s="16" t="s">
        <v>23</v>
      </c>
      <c r="DF6" s="16" t="s">
        <v>24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09"/>
      <c r="DR6" s="109"/>
      <c r="DS6" s="109"/>
      <c r="DT6" s="109"/>
      <c r="DU6" s="109"/>
      <c r="DV6" s="109"/>
      <c r="DW6" s="109"/>
      <c r="DX6" s="109"/>
      <c r="DY6" s="109"/>
      <c r="DZ6" s="109"/>
      <c r="EA6" s="15" t="s">
        <v>20</v>
      </c>
      <c r="EB6" s="16" t="s">
        <v>21</v>
      </c>
      <c r="EC6" s="16" t="s">
        <v>22</v>
      </c>
      <c r="ED6" s="16" t="s">
        <v>23</v>
      </c>
      <c r="EE6" s="17" t="s">
        <v>24</v>
      </c>
      <c r="EF6" s="18" t="s">
        <v>20</v>
      </c>
      <c r="EG6" s="16" t="s">
        <v>21</v>
      </c>
      <c r="EH6" s="16" t="s">
        <v>22</v>
      </c>
      <c r="EI6" s="16" t="s">
        <v>23</v>
      </c>
      <c r="EJ6" s="16" t="s">
        <v>24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09"/>
      <c r="EV6" s="109"/>
      <c r="EW6" s="109"/>
      <c r="EX6" s="109"/>
      <c r="EY6" s="109"/>
      <c r="EZ6" s="109"/>
      <c r="FA6" s="109"/>
      <c r="FB6" s="109"/>
      <c r="FC6" s="109"/>
      <c r="FD6" s="109"/>
      <c r="FE6" s="15" t="s">
        <v>20</v>
      </c>
      <c r="FF6" s="16" t="s">
        <v>21</v>
      </c>
      <c r="FG6" s="16" t="s">
        <v>22</v>
      </c>
      <c r="FH6" s="16" t="s">
        <v>23</v>
      </c>
      <c r="FI6" s="17" t="s">
        <v>24</v>
      </c>
      <c r="FJ6" s="18" t="s">
        <v>20</v>
      </c>
      <c r="FK6" s="16" t="s">
        <v>21</v>
      </c>
      <c r="FL6" s="16" t="s">
        <v>22</v>
      </c>
      <c r="FM6" s="16" t="s">
        <v>23</v>
      </c>
      <c r="FN6" s="16" t="s">
        <v>24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  <c r="J7" s="109"/>
      <c r="K7" s="19" t="s">
        <v>25</v>
      </c>
      <c r="L7" s="20" t="s">
        <v>26</v>
      </c>
      <c r="M7" s="20" t="s">
        <v>27</v>
      </c>
      <c r="N7" s="20" t="s">
        <v>28</v>
      </c>
      <c r="O7" s="21" t="s">
        <v>29</v>
      </c>
      <c r="P7" s="22" t="s">
        <v>25</v>
      </c>
      <c r="Q7" s="20" t="s">
        <v>26</v>
      </c>
      <c r="R7" s="20" t="s">
        <v>27</v>
      </c>
      <c r="S7" s="20" t="s">
        <v>28</v>
      </c>
      <c r="T7" s="23" t="s">
        <v>29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109"/>
      <c r="AF7" s="109"/>
      <c r="AG7" s="109"/>
      <c r="AH7" s="109"/>
      <c r="AI7" s="109"/>
      <c r="AJ7" s="109"/>
      <c r="AK7" s="109"/>
      <c r="AL7" s="109"/>
      <c r="AM7" s="109"/>
      <c r="AN7" s="109"/>
      <c r="AO7" s="19" t="s">
        <v>25</v>
      </c>
      <c r="AP7" s="20" t="s">
        <v>26</v>
      </c>
      <c r="AQ7" s="20" t="s">
        <v>27</v>
      </c>
      <c r="AR7" s="20" t="s">
        <v>28</v>
      </c>
      <c r="AS7" s="21" t="s">
        <v>29</v>
      </c>
      <c r="AT7" s="22" t="s">
        <v>25</v>
      </c>
      <c r="AU7" s="20" t="s">
        <v>26</v>
      </c>
      <c r="AV7" s="20" t="s">
        <v>27</v>
      </c>
      <c r="AW7" s="20" t="s">
        <v>28</v>
      </c>
      <c r="AX7" s="23" t="s">
        <v>29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09"/>
      <c r="BJ7" s="109"/>
      <c r="BK7" s="109"/>
      <c r="BL7" s="109"/>
      <c r="BM7" s="109"/>
      <c r="BN7" s="109"/>
      <c r="BO7" s="109"/>
      <c r="BP7" s="109"/>
      <c r="BQ7" s="109"/>
      <c r="BR7" s="109"/>
      <c r="BS7" s="19" t="s">
        <v>25</v>
      </c>
      <c r="BT7" s="20" t="s">
        <v>26</v>
      </c>
      <c r="BU7" s="20" t="s">
        <v>27</v>
      </c>
      <c r="BV7" s="20" t="s">
        <v>28</v>
      </c>
      <c r="BW7" s="21" t="s">
        <v>29</v>
      </c>
      <c r="BX7" s="22" t="s">
        <v>25</v>
      </c>
      <c r="BY7" s="20" t="s">
        <v>26</v>
      </c>
      <c r="BZ7" s="20" t="s">
        <v>27</v>
      </c>
      <c r="CA7" s="20" t="s">
        <v>28</v>
      </c>
      <c r="CB7" s="23" t="s">
        <v>29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09"/>
      <c r="CN7" s="109"/>
      <c r="CO7" s="109"/>
      <c r="CP7" s="109"/>
      <c r="CQ7" s="109"/>
      <c r="CR7" s="109"/>
      <c r="CS7" s="109"/>
      <c r="CT7" s="109"/>
      <c r="CU7" s="109"/>
      <c r="CV7" s="109"/>
      <c r="CW7" s="19" t="s">
        <v>25</v>
      </c>
      <c r="CX7" s="20" t="s">
        <v>26</v>
      </c>
      <c r="CY7" s="20" t="s">
        <v>27</v>
      </c>
      <c r="CZ7" s="20" t="s">
        <v>28</v>
      </c>
      <c r="DA7" s="21" t="s">
        <v>29</v>
      </c>
      <c r="DB7" s="22" t="s">
        <v>25</v>
      </c>
      <c r="DC7" s="20" t="s">
        <v>26</v>
      </c>
      <c r="DD7" s="20" t="s">
        <v>27</v>
      </c>
      <c r="DE7" s="20" t="s">
        <v>28</v>
      </c>
      <c r="DF7" s="23" t="s">
        <v>29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09"/>
      <c r="DR7" s="109"/>
      <c r="DS7" s="109"/>
      <c r="DT7" s="109"/>
      <c r="DU7" s="109"/>
      <c r="DV7" s="109"/>
      <c r="DW7" s="109"/>
      <c r="DX7" s="109"/>
      <c r="DY7" s="109"/>
      <c r="DZ7" s="109"/>
      <c r="EA7" s="19" t="s">
        <v>25</v>
      </c>
      <c r="EB7" s="20" t="s">
        <v>26</v>
      </c>
      <c r="EC7" s="20" t="s">
        <v>27</v>
      </c>
      <c r="ED7" s="20" t="s">
        <v>28</v>
      </c>
      <c r="EE7" s="21" t="s">
        <v>29</v>
      </c>
      <c r="EF7" s="22" t="s">
        <v>25</v>
      </c>
      <c r="EG7" s="20" t="s">
        <v>26</v>
      </c>
      <c r="EH7" s="20" t="s">
        <v>27</v>
      </c>
      <c r="EI7" s="20" t="s">
        <v>28</v>
      </c>
      <c r="EJ7" s="23" t="s">
        <v>29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09"/>
      <c r="EV7" s="109"/>
      <c r="EW7" s="109"/>
      <c r="EX7" s="109"/>
      <c r="EY7" s="109"/>
      <c r="EZ7" s="109"/>
      <c r="FA7" s="109"/>
      <c r="FB7" s="109"/>
      <c r="FC7" s="109"/>
      <c r="FD7" s="109"/>
      <c r="FE7" s="19" t="s">
        <v>25</v>
      </c>
      <c r="FF7" s="20" t="s">
        <v>26</v>
      </c>
      <c r="FG7" s="20" t="s">
        <v>27</v>
      </c>
      <c r="FH7" s="20" t="s">
        <v>28</v>
      </c>
      <c r="FI7" s="21" t="s">
        <v>29</v>
      </c>
      <c r="FJ7" s="22" t="s">
        <v>25</v>
      </c>
      <c r="FK7" s="20" t="s">
        <v>26</v>
      </c>
      <c r="FL7" s="20" t="s">
        <v>27</v>
      </c>
      <c r="FM7" s="20" t="s">
        <v>28</v>
      </c>
      <c r="FN7" s="23" t="s">
        <v>29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28" customFormat="true" ht="15" hidden="false" customHeight="true" outlineLevel="0" collapsed="false">
      <c r="A8" s="109"/>
      <c r="B8" s="109"/>
      <c r="C8" s="109"/>
      <c r="D8" s="109"/>
      <c r="E8" s="109"/>
      <c r="F8" s="109"/>
      <c r="G8" s="109"/>
      <c r="H8" s="109"/>
      <c r="I8" s="109"/>
      <c r="J8" s="109"/>
      <c r="K8" s="19"/>
      <c r="L8" s="24" t="s">
        <v>30</v>
      </c>
      <c r="M8" s="24" t="s">
        <v>31</v>
      </c>
      <c r="N8" s="24" t="s">
        <v>31</v>
      </c>
      <c r="O8" s="25" t="s">
        <v>32</v>
      </c>
      <c r="P8" s="22"/>
      <c r="Q8" s="24" t="s">
        <v>30</v>
      </c>
      <c r="R8" s="24" t="s">
        <v>31</v>
      </c>
      <c r="S8" s="24" t="s">
        <v>31</v>
      </c>
      <c r="T8" s="26" t="s">
        <v>32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9"/>
      <c r="AP8" s="24" t="s">
        <v>30</v>
      </c>
      <c r="AQ8" s="24" t="s">
        <v>31</v>
      </c>
      <c r="AR8" s="24" t="s">
        <v>31</v>
      </c>
      <c r="AS8" s="25" t="s">
        <v>32</v>
      </c>
      <c r="AT8" s="22"/>
      <c r="AU8" s="24" t="s">
        <v>30</v>
      </c>
      <c r="AV8" s="24" t="s">
        <v>31</v>
      </c>
      <c r="AW8" s="24" t="s">
        <v>31</v>
      </c>
      <c r="AX8" s="26" t="s">
        <v>32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9"/>
      <c r="BT8" s="24" t="s">
        <v>30</v>
      </c>
      <c r="BU8" s="24" t="s">
        <v>31</v>
      </c>
      <c r="BV8" s="24" t="s">
        <v>31</v>
      </c>
      <c r="BW8" s="25" t="s">
        <v>32</v>
      </c>
      <c r="BX8" s="22"/>
      <c r="BY8" s="24" t="s">
        <v>30</v>
      </c>
      <c r="BZ8" s="24" t="s">
        <v>31</v>
      </c>
      <c r="CA8" s="24" t="s">
        <v>31</v>
      </c>
      <c r="CB8" s="26" t="s">
        <v>32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9"/>
      <c r="CX8" s="24" t="s">
        <v>30</v>
      </c>
      <c r="CY8" s="24" t="s">
        <v>31</v>
      </c>
      <c r="CZ8" s="24" t="s">
        <v>31</v>
      </c>
      <c r="DA8" s="25" t="s">
        <v>32</v>
      </c>
      <c r="DB8" s="22"/>
      <c r="DC8" s="24" t="s">
        <v>30</v>
      </c>
      <c r="DD8" s="24" t="s">
        <v>31</v>
      </c>
      <c r="DE8" s="24" t="s">
        <v>31</v>
      </c>
      <c r="DF8" s="26" t="s">
        <v>32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9"/>
      <c r="EB8" s="24" t="s">
        <v>30</v>
      </c>
      <c r="EC8" s="24" t="s">
        <v>31</v>
      </c>
      <c r="ED8" s="24" t="s">
        <v>31</v>
      </c>
      <c r="EE8" s="25" t="s">
        <v>32</v>
      </c>
      <c r="EF8" s="22"/>
      <c r="EG8" s="24" t="s">
        <v>30</v>
      </c>
      <c r="EH8" s="24" t="s">
        <v>31</v>
      </c>
      <c r="EI8" s="24" t="s">
        <v>31</v>
      </c>
      <c r="EJ8" s="26" t="s">
        <v>32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9"/>
      <c r="FF8" s="24" t="s">
        <v>30</v>
      </c>
      <c r="FG8" s="24" t="s">
        <v>31</v>
      </c>
      <c r="FH8" s="24" t="s">
        <v>31</v>
      </c>
      <c r="FI8" s="27" t="s">
        <v>32</v>
      </c>
      <c r="FJ8" s="22"/>
      <c r="FK8" s="24" t="s">
        <v>30</v>
      </c>
      <c r="FL8" s="24" t="s">
        <v>31</v>
      </c>
      <c r="FM8" s="24" t="s">
        <v>31</v>
      </c>
      <c r="FN8" s="26" t="s">
        <v>32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customFormat="false" ht="31.35" hidden="false" customHeight="true" outlineLevel="0" collapsed="false">
      <c r="A9" s="29" t="s">
        <v>33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v>41607.7075626224</v>
      </c>
      <c r="L9" s="30" t="n">
        <v>9787.22551608782</v>
      </c>
      <c r="M9" s="30" t="n">
        <v>10969.8103971021</v>
      </c>
      <c r="N9" s="30" t="n">
        <v>8321.68581043138</v>
      </c>
      <c r="O9" s="31" t="n">
        <v>12528.9858390012</v>
      </c>
      <c r="P9" s="32" t="n">
        <v>3994.32664917887</v>
      </c>
      <c r="Q9" s="30" t="n">
        <v>963.714758332283</v>
      </c>
      <c r="R9" s="30" t="n">
        <v>1627.24931296664</v>
      </c>
      <c r="S9" s="30" t="n">
        <v>836.580955107027</v>
      </c>
      <c r="T9" s="30" t="n">
        <v>566.781622772919</v>
      </c>
      <c r="U9" s="33" t="s">
        <v>34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3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v>12079.1134492074</v>
      </c>
      <c r="AP9" s="30" t="n">
        <v>1401.17051153949</v>
      </c>
      <c r="AQ9" s="30" t="n">
        <v>3275.49238319169</v>
      </c>
      <c r="AR9" s="30" t="n">
        <v>2470.08182509516</v>
      </c>
      <c r="AS9" s="31" t="n">
        <v>4932.36872938106</v>
      </c>
      <c r="AT9" s="32" t="n">
        <v>2202.06348488251</v>
      </c>
      <c r="AU9" s="30" t="n">
        <v>263.267050523823</v>
      </c>
      <c r="AV9" s="30" t="n">
        <v>719.612128245218</v>
      </c>
      <c r="AW9" s="30" t="n">
        <v>435.822284835372</v>
      </c>
      <c r="AX9" s="30" t="n">
        <v>783.3620212781</v>
      </c>
      <c r="AY9" s="33" t="s">
        <v>34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3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v>4172.74655627864</v>
      </c>
      <c r="BT9" s="30" t="n">
        <v>500.732375964058</v>
      </c>
      <c r="BU9" s="30" t="n">
        <v>710.894443240367</v>
      </c>
      <c r="BV9" s="30" t="n">
        <v>1057.93281718947</v>
      </c>
      <c r="BW9" s="31" t="n">
        <v>1903.18691988474</v>
      </c>
      <c r="BX9" s="32" t="n">
        <v>5826.62265886668</v>
      </c>
      <c r="BY9" s="30" t="n">
        <v>1885.09827795861</v>
      </c>
      <c r="BZ9" s="30" t="n">
        <v>1919.85661666547</v>
      </c>
      <c r="CA9" s="30" t="n">
        <v>1028.32537200422</v>
      </c>
      <c r="CB9" s="30" t="n">
        <v>993.342392238382</v>
      </c>
      <c r="CC9" s="33" t="s">
        <v>34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3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v>3061.34469941872</v>
      </c>
      <c r="CX9" s="30" t="n">
        <v>1068.01962642934</v>
      </c>
      <c r="CY9" s="30" t="n">
        <v>407.678011231788</v>
      </c>
      <c r="CZ9" s="30" t="n">
        <v>742.775189173672</v>
      </c>
      <c r="DA9" s="31" t="n">
        <v>842.871872583916</v>
      </c>
      <c r="DB9" s="32" t="n">
        <v>2811.65468299162</v>
      </c>
      <c r="DC9" s="30" t="n">
        <v>1763.38534406676</v>
      </c>
      <c r="DD9" s="30" t="n">
        <v>460.494918376279</v>
      </c>
      <c r="DE9" s="30" t="n">
        <v>336.550152824478</v>
      </c>
      <c r="DF9" s="30" t="n">
        <v>251.224267724106</v>
      </c>
      <c r="DG9" s="33" t="s">
        <v>34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3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v>1406.48191711829</v>
      </c>
      <c r="EB9" s="30" t="n">
        <v>399.729993957976</v>
      </c>
      <c r="EC9" s="30" t="n">
        <v>352.857235443546</v>
      </c>
      <c r="ED9" s="30" t="n">
        <v>305.027650119374</v>
      </c>
      <c r="EE9" s="31" t="n">
        <v>348.867037597392</v>
      </c>
      <c r="EF9" s="32" t="n">
        <v>579.075443598029</v>
      </c>
      <c r="EG9" s="30" t="n">
        <v>69.1843924514597</v>
      </c>
      <c r="EH9" s="30" t="n">
        <v>80.9895806542223</v>
      </c>
      <c r="EI9" s="30" t="n">
        <v>195.336153206333</v>
      </c>
      <c r="EJ9" s="30" t="n">
        <v>233.565317286013</v>
      </c>
      <c r="EK9" s="33" t="s">
        <v>34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3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v>1352.58641926624</v>
      </c>
      <c r="FF9" s="30" t="n">
        <v>313.940873967364</v>
      </c>
      <c r="FG9" s="30" t="n">
        <v>311.809894193146</v>
      </c>
      <c r="FH9" s="30" t="n">
        <v>312.185987894431</v>
      </c>
      <c r="FI9" s="31" t="n">
        <v>414.649663211299</v>
      </c>
      <c r="FJ9" s="32" t="n">
        <v>4121.69160181543</v>
      </c>
      <c r="FK9" s="30" t="n">
        <v>1158.98231089666</v>
      </c>
      <c r="FL9" s="30" t="n">
        <v>1102.8758728937</v>
      </c>
      <c r="FM9" s="30" t="n">
        <v>601.067422981835</v>
      </c>
      <c r="FN9" s="30" t="n">
        <v>1258.76599504323</v>
      </c>
      <c r="FO9" s="33" t="s">
        <v>34</v>
      </c>
      <c r="FP9" s="33"/>
      <c r="FQ9" s="33"/>
      <c r="FR9" s="33"/>
      <c r="FS9" s="33"/>
      <c r="FT9" s="33"/>
      <c r="FU9" s="33"/>
      <c r="FV9" s="33"/>
      <c r="FW9" s="33"/>
      <c r="FX9" s="33"/>
    </row>
    <row r="10" customFormat="false" ht="31.35" hidden="false" customHeight="true" outlineLevel="0" collapsed="false">
      <c r="A10" s="34"/>
      <c r="B10" s="35" t="s">
        <v>35</v>
      </c>
      <c r="C10" s="35"/>
      <c r="D10" s="35"/>
      <c r="E10" s="35"/>
      <c r="F10" s="35"/>
      <c r="G10" s="35"/>
      <c r="H10" s="35"/>
      <c r="I10" s="35"/>
      <c r="J10" s="35"/>
      <c r="K10" s="39" t="n">
        <v>2529.76016011025</v>
      </c>
      <c r="L10" s="39" t="n">
        <v>183.976204089804</v>
      </c>
      <c r="M10" s="39" t="n">
        <v>232.596492966435</v>
      </c>
      <c r="N10" s="39" t="n">
        <v>455.916086863157</v>
      </c>
      <c r="O10" s="58" t="n">
        <v>1657.27137619085</v>
      </c>
      <c r="P10" s="56" t="n">
        <v>32.7061470297816</v>
      </c>
      <c r="Q10" s="39" t="s">
        <v>36</v>
      </c>
      <c r="R10" s="39" t="s">
        <v>36</v>
      </c>
      <c r="S10" s="39" t="s">
        <v>36</v>
      </c>
      <c r="T10" s="39" t="n">
        <v>32.7061470297816</v>
      </c>
      <c r="U10" s="40" t="s">
        <v>37</v>
      </c>
      <c r="V10" s="40"/>
      <c r="W10" s="40"/>
      <c r="X10" s="40"/>
      <c r="Y10" s="40"/>
      <c r="Z10" s="40"/>
      <c r="AA10" s="40"/>
      <c r="AB10" s="40"/>
      <c r="AC10" s="40"/>
      <c r="AD10" s="41"/>
      <c r="AE10" s="42"/>
      <c r="AF10" s="35" t="s">
        <v>35</v>
      </c>
      <c r="AG10" s="35"/>
      <c r="AH10" s="35"/>
      <c r="AI10" s="35"/>
      <c r="AJ10" s="35"/>
      <c r="AK10" s="35"/>
      <c r="AL10" s="35"/>
      <c r="AM10" s="35"/>
      <c r="AN10" s="35"/>
      <c r="AO10" s="39" t="n">
        <v>1882.65567230999</v>
      </c>
      <c r="AP10" s="39" t="n">
        <v>73.3908500422981</v>
      </c>
      <c r="AQ10" s="39" t="n">
        <v>92.8184085455644</v>
      </c>
      <c r="AR10" s="39" t="n">
        <v>332.112770018823</v>
      </c>
      <c r="AS10" s="58" t="n">
        <v>1384.3336437033</v>
      </c>
      <c r="AT10" s="56" t="n">
        <v>126.280335593721</v>
      </c>
      <c r="AU10" s="39" t="s">
        <v>36</v>
      </c>
      <c r="AV10" s="39" t="n">
        <v>56.1528762704627</v>
      </c>
      <c r="AW10" s="39" t="n">
        <v>27.9425880627502</v>
      </c>
      <c r="AX10" s="39" t="n">
        <v>42.1848712605077</v>
      </c>
      <c r="AY10" s="40" t="s">
        <v>37</v>
      </c>
      <c r="AZ10" s="40"/>
      <c r="BA10" s="40"/>
      <c r="BB10" s="40"/>
      <c r="BC10" s="40"/>
      <c r="BD10" s="40"/>
      <c r="BE10" s="40"/>
      <c r="BF10" s="40"/>
      <c r="BG10" s="40"/>
      <c r="BH10" s="41"/>
      <c r="BI10" s="42"/>
      <c r="BJ10" s="35" t="s">
        <v>35</v>
      </c>
      <c r="BK10" s="35"/>
      <c r="BL10" s="35"/>
      <c r="BM10" s="35"/>
      <c r="BN10" s="35"/>
      <c r="BO10" s="35"/>
      <c r="BP10" s="35"/>
      <c r="BQ10" s="35"/>
      <c r="BR10" s="35"/>
      <c r="BS10" s="39" t="n">
        <v>6.10409334734449</v>
      </c>
      <c r="BT10" s="39" t="s">
        <v>36</v>
      </c>
      <c r="BU10" s="39" t="s">
        <v>36</v>
      </c>
      <c r="BV10" s="39" t="s">
        <v>36</v>
      </c>
      <c r="BW10" s="58" t="n">
        <v>6.10409334734449</v>
      </c>
      <c r="BX10" s="56" t="n">
        <v>295.854765157629</v>
      </c>
      <c r="BY10" s="39" t="n">
        <v>110.585354047506</v>
      </c>
      <c r="BZ10" s="39" t="n">
        <v>29.5070374800517</v>
      </c>
      <c r="CA10" s="39" t="n">
        <v>83.8852383730686</v>
      </c>
      <c r="CB10" s="39" t="n">
        <v>71.8771352570025</v>
      </c>
      <c r="CC10" s="40" t="s">
        <v>37</v>
      </c>
      <c r="CD10" s="40"/>
      <c r="CE10" s="40"/>
      <c r="CF10" s="40"/>
      <c r="CG10" s="40"/>
      <c r="CH10" s="40"/>
      <c r="CI10" s="40"/>
      <c r="CJ10" s="40"/>
      <c r="CK10" s="40"/>
      <c r="CL10" s="41"/>
      <c r="CM10" s="42"/>
      <c r="CN10" s="35" t="s">
        <v>35</v>
      </c>
      <c r="CO10" s="35"/>
      <c r="CP10" s="35"/>
      <c r="CQ10" s="35"/>
      <c r="CR10" s="35"/>
      <c r="CS10" s="35"/>
      <c r="CT10" s="35"/>
      <c r="CU10" s="35"/>
      <c r="CV10" s="35"/>
      <c r="CW10" s="39" t="n">
        <v>8.70369623832243</v>
      </c>
      <c r="CX10" s="39" t="s">
        <v>36</v>
      </c>
      <c r="CY10" s="39" t="s">
        <v>36</v>
      </c>
      <c r="CZ10" s="39" t="s">
        <v>36</v>
      </c>
      <c r="DA10" s="58" t="n">
        <v>8.70369623832243</v>
      </c>
      <c r="DB10" s="56" t="n">
        <v>4.81020010264293</v>
      </c>
      <c r="DC10" s="39" t="s">
        <v>36</v>
      </c>
      <c r="DD10" s="39" t="s">
        <v>36</v>
      </c>
      <c r="DE10" s="39" t="n">
        <v>2.39220961067827</v>
      </c>
      <c r="DF10" s="39" t="n">
        <v>2.41799049196466</v>
      </c>
      <c r="DG10" s="40" t="s">
        <v>37</v>
      </c>
      <c r="DH10" s="40"/>
      <c r="DI10" s="40"/>
      <c r="DJ10" s="40"/>
      <c r="DK10" s="40"/>
      <c r="DL10" s="40"/>
      <c r="DM10" s="40"/>
      <c r="DN10" s="40"/>
      <c r="DO10" s="40"/>
      <c r="DP10" s="41"/>
      <c r="DQ10" s="42"/>
      <c r="DR10" s="35" t="s">
        <v>35</v>
      </c>
      <c r="DS10" s="35"/>
      <c r="DT10" s="35"/>
      <c r="DU10" s="35"/>
      <c r="DV10" s="35"/>
      <c r="DW10" s="35"/>
      <c r="DX10" s="35"/>
      <c r="DY10" s="35"/>
      <c r="DZ10" s="35"/>
      <c r="EA10" s="39" t="n">
        <v>109.92309175922</v>
      </c>
      <c r="EB10" s="39" t="s">
        <v>36</v>
      </c>
      <c r="EC10" s="39" t="n">
        <v>54.1181706703565</v>
      </c>
      <c r="ED10" s="39" t="n">
        <v>8.5832807978372</v>
      </c>
      <c r="EE10" s="58" t="n">
        <v>47.2216402910267</v>
      </c>
      <c r="EF10" s="56" t="n">
        <v>1.82597960211951</v>
      </c>
      <c r="EG10" s="39" t="s">
        <v>36</v>
      </c>
      <c r="EH10" s="39" t="s">
        <v>36</v>
      </c>
      <c r="EI10" s="39" t="s">
        <v>36</v>
      </c>
      <c r="EJ10" s="39" t="n">
        <v>1.82597960211951</v>
      </c>
      <c r="EK10" s="40" t="s">
        <v>37</v>
      </c>
      <c r="EL10" s="40"/>
      <c r="EM10" s="40"/>
      <c r="EN10" s="40"/>
      <c r="EO10" s="40"/>
      <c r="EP10" s="40"/>
      <c r="EQ10" s="40"/>
      <c r="ER10" s="40"/>
      <c r="ES10" s="40"/>
      <c r="ET10" s="41"/>
      <c r="EU10" s="42"/>
      <c r="EV10" s="35" t="s">
        <v>35</v>
      </c>
      <c r="EW10" s="35"/>
      <c r="EX10" s="35"/>
      <c r="EY10" s="35"/>
      <c r="EZ10" s="35"/>
      <c r="FA10" s="35"/>
      <c r="FB10" s="35"/>
      <c r="FC10" s="35"/>
      <c r="FD10" s="35"/>
      <c r="FE10" s="39" t="n">
        <v>6.2667691030945</v>
      </c>
      <c r="FF10" s="39" t="s">
        <v>36</v>
      </c>
      <c r="FG10" s="39" t="s">
        <v>36</v>
      </c>
      <c r="FH10" s="39" t="s">
        <v>36</v>
      </c>
      <c r="FI10" s="58" t="n">
        <v>6.2667691030945</v>
      </c>
      <c r="FJ10" s="56" t="n">
        <v>54.6294098663856</v>
      </c>
      <c r="FK10" s="39" t="s">
        <v>36</v>
      </c>
      <c r="FL10" s="39" t="s">
        <v>36</v>
      </c>
      <c r="FM10" s="39" t="n">
        <v>1</v>
      </c>
      <c r="FN10" s="39" t="n">
        <v>53.6294098663856</v>
      </c>
      <c r="FO10" s="40" t="s">
        <v>37</v>
      </c>
      <c r="FP10" s="40"/>
      <c r="FQ10" s="40"/>
      <c r="FR10" s="40"/>
      <c r="FS10" s="40"/>
      <c r="FT10" s="40"/>
      <c r="FU10" s="40"/>
      <c r="FV10" s="40"/>
      <c r="FW10" s="40"/>
      <c r="FX10" s="41"/>
    </row>
    <row r="11" customFormat="false" ht="31.35" hidden="false" customHeight="true" outlineLevel="0" collapsed="false">
      <c r="A11" s="43"/>
      <c r="B11" s="44" t="s">
        <v>38</v>
      </c>
      <c r="C11" s="44"/>
      <c r="D11" s="44"/>
      <c r="E11" s="44"/>
      <c r="F11" s="44"/>
      <c r="G11" s="44"/>
      <c r="H11" s="44"/>
      <c r="I11" s="44"/>
      <c r="J11" s="44"/>
      <c r="K11" s="39" t="n">
        <v>39077.9474025122</v>
      </c>
      <c r="L11" s="39" t="n">
        <v>9603.24931199802</v>
      </c>
      <c r="M11" s="39" t="n">
        <v>10737.2139041356</v>
      </c>
      <c r="N11" s="39" t="n">
        <v>7865.76972356822</v>
      </c>
      <c r="O11" s="58" t="n">
        <v>10871.7144628103</v>
      </c>
      <c r="P11" s="56" t="n">
        <v>3961.62050214909</v>
      </c>
      <c r="Q11" s="39" t="n">
        <v>963.714758332283</v>
      </c>
      <c r="R11" s="39" t="n">
        <v>1627.24931296664</v>
      </c>
      <c r="S11" s="39" t="n">
        <v>836.580955107027</v>
      </c>
      <c r="T11" s="39" t="n">
        <v>534.075475743137</v>
      </c>
      <c r="U11" s="45" t="s">
        <v>39</v>
      </c>
      <c r="V11" s="45"/>
      <c r="W11" s="45"/>
      <c r="X11" s="45"/>
      <c r="Y11" s="45"/>
      <c r="Z11" s="45"/>
      <c r="AA11" s="45"/>
      <c r="AB11" s="45"/>
      <c r="AC11" s="45"/>
      <c r="AD11" s="46"/>
      <c r="AE11" s="43"/>
      <c r="AF11" s="44" t="s">
        <v>38</v>
      </c>
      <c r="AG11" s="44"/>
      <c r="AH11" s="44"/>
      <c r="AI11" s="44"/>
      <c r="AJ11" s="44"/>
      <c r="AK11" s="44"/>
      <c r="AL11" s="44"/>
      <c r="AM11" s="44"/>
      <c r="AN11" s="44"/>
      <c r="AO11" s="39" t="n">
        <v>10196.4577768974</v>
      </c>
      <c r="AP11" s="39" t="n">
        <v>1327.77966149719</v>
      </c>
      <c r="AQ11" s="39" t="n">
        <v>3182.67397464612</v>
      </c>
      <c r="AR11" s="39" t="n">
        <v>2137.96905507634</v>
      </c>
      <c r="AS11" s="58" t="n">
        <v>3548.03508567775</v>
      </c>
      <c r="AT11" s="56" t="n">
        <v>2075.78314928879</v>
      </c>
      <c r="AU11" s="39" t="n">
        <v>263.267050523823</v>
      </c>
      <c r="AV11" s="39" t="n">
        <v>663.459251974756</v>
      </c>
      <c r="AW11" s="39" t="n">
        <v>407.879696772621</v>
      </c>
      <c r="AX11" s="39" t="n">
        <v>741.177150017593</v>
      </c>
      <c r="AY11" s="45" t="s">
        <v>39</v>
      </c>
      <c r="AZ11" s="45"/>
      <c r="BA11" s="45"/>
      <c r="BB11" s="45"/>
      <c r="BC11" s="45"/>
      <c r="BD11" s="45"/>
      <c r="BE11" s="45"/>
      <c r="BF11" s="45"/>
      <c r="BG11" s="45"/>
      <c r="BH11" s="46"/>
      <c r="BI11" s="43"/>
      <c r="BJ11" s="44" t="s">
        <v>38</v>
      </c>
      <c r="BK11" s="44"/>
      <c r="BL11" s="44"/>
      <c r="BM11" s="44"/>
      <c r="BN11" s="44"/>
      <c r="BO11" s="44"/>
      <c r="BP11" s="44"/>
      <c r="BQ11" s="44"/>
      <c r="BR11" s="44"/>
      <c r="BS11" s="39" t="n">
        <v>4166.64246293129</v>
      </c>
      <c r="BT11" s="39" t="n">
        <v>500.732375964058</v>
      </c>
      <c r="BU11" s="39" t="n">
        <v>710.894443240367</v>
      </c>
      <c r="BV11" s="39" t="n">
        <v>1057.93281718947</v>
      </c>
      <c r="BW11" s="58" t="n">
        <v>1897.08282653739</v>
      </c>
      <c r="BX11" s="56" t="n">
        <v>5530.76789370905</v>
      </c>
      <c r="BY11" s="39" t="n">
        <v>1774.5129239111</v>
      </c>
      <c r="BZ11" s="39" t="n">
        <v>1890.34957918542</v>
      </c>
      <c r="CA11" s="39" t="n">
        <v>944.440133631153</v>
      </c>
      <c r="CB11" s="39" t="n">
        <v>921.465256981379</v>
      </c>
      <c r="CC11" s="45" t="s">
        <v>39</v>
      </c>
      <c r="CD11" s="45"/>
      <c r="CE11" s="45"/>
      <c r="CF11" s="45"/>
      <c r="CG11" s="45"/>
      <c r="CH11" s="45"/>
      <c r="CI11" s="45"/>
      <c r="CJ11" s="45"/>
      <c r="CK11" s="45"/>
      <c r="CL11" s="46"/>
      <c r="CM11" s="43"/>
      <c r="CN11" s="44" t="s">
        <v>38</v>
      </c>
      <c r="CO11" s="44"/>
      <c r="CP11" s="44"/>
      <c r="CQ11" s="44"/>
      <c r="CR11" s="44"/>
      <c r="CS11" s="44"/>
      <c r="CT11" s="44"/>
      <c r="CU11" s="44"/>
      <c r="CV11" s="44"/>
      <c r="CW11" s="39" t="n">
        <v>3052.64100318039</v>
      </c>
      <c r="CX11" s="39" t="n">
        <v>1068.01962642934</v>
      </c>
      <c r="CY11" s="39" t="n">
        <v>407.678011231788</v>
      </c>
      <c r="CZ11" s="39" t="n">
        <v>742.775189173672</v>
      </c>
      <c r="DA11" s="58" t="n">
        <v>834.168176345594</v>
      </c>
      <c r="DB11" s="56" t="n">
        <v>2806.84448288898</v>
      </c>
      <c r="DC11" s="39" t="n">
        <v>1763.38534406676</v>
      </c>
      <c r="DD11" s="39" t="n">
        <v>460.494918376279</v>
      </c>
      <c r="DE11" s="39" t="n">
        <v>334.1579432138</v>
      </c>
      <c r="DF11" s="39" t="n">
        <v>248.806277232142</v>
      </c>
      <c r="DG11" s="45" t="s">
        <v>39</v>
      </c>
      <c r="DH11" s="45"/>
      <c r="DI11" s="45"/>
      <c r="DJ11" s="45"/>
      <c r="DK11" s="45"/>
      <c r="DL11" s="45"/>
      <c r="DM11" s="45"/>
      <c r="DN11" s="45"/>
      <c r="DO11" s="45"/>
      <c r="DP11" s="46"/>
      <c r="DQ11" s="43"/>
      <c r="DR11" s="44" t="s">
        <v>38</v>
      </c>
      <c r="DS11" s="44"/>
      <c r="DT11" s="44"/>
      <c r="DU11" s="44"/>
      <c r="DV11" s="44"/>
      <c r="DW11" s="44"/>
      <c r="DX11" s="44"/>
      <c r="DY11" s="44"/>
      <c r="DZ11" s="44"/>
      <c r="EA11" s="39" t="n">
        <v>1296.55882535907</v>
      </c>
      <c r="EB11" s="39" t="n">
        <v>399.729993957976</v>
      </c>
      <c r="EC11" s="39" t="n">
        <v>298.73906477319</v>
      </c>
      <c r="ED11" s="39" t="n">
        <v>296.444369321537</v>
      </c>
      <c r="EE11" s="58" t="n">
        <v>301.645397306366</v>
      </c>
      <c r="EF11" s="56" t="n">
        <v>577.249463995909</v>
      </c>
      <c r="EG11" s="39" t="n">
        <v>69.1843924514597</v>
      </c>
      <c r="EH11" s="39" t="n">
        <v>80.9895806542223</v>
      </c>
      <c r="EI11" s="39" t="n">
        <v>195.336153206333</v>
      </c>
      <c r="EJ11" s="39" t="n">
        <v>231.739337683894</v>
      </c>
      <c r="EK11" s="45" t="s">
        <v>39</v>
      </c>
      <c r="EL11" s="45"/>
      <c r="EM11" s="45"/>
      <c r="EN11" s="45"/>
      <c r="EO11" s="45"/>
      <c r="EP11" s="45"/>
      <c r="EQ11" s="45"/>
      <c r="ER11" s="45"/>
      <c r="ES11" s="45"/>
      <c r="ET11" s="46"/>
      <c r="EU11" s="43"/>
      <c r="EV11" s="44" t="s">
        <v>38</v>
      </c>
      <c r="EW11" s="44"/>
      <c r="EX11" s="44"/>
      <c r="EY11" s="44"/>
      <c r="EZ11" s="44"/>
      <c r="FA11" s="44"/>
      <c r="FB11" s="44"/>
      <c r="FC11" s="44"/>
      <c r="FD11" s="44"/>
      <c r="FE11" s="39" t="n">
        <v>1346.31965016315</v>
      </c>
      <c r="FF11" s="39" t="n">
        <v>313.940873967364</v>
      </c>
      <c r="FG11" s="39" t="n">
        <v>311.809894193146</v>
      </c>
      <c r="FH11" s="39" t="n">
        <v>312.185987894431</v>
      </c>
      <c r="FI11" s="58" t="n">
        <v>408.382894108205</v>
      </c>
      <c r="FJ11" s="56" t="n">
        <v>4067.06219194905</v>
      </c>
      <c r="FK11" s="39" t="n">
        <v>1158.98231089666</v>
      </c>
      <c r="FL11" s="39" t="n">
        <v>1102.8758728937</v>
      </c>
      <c r="FM11" s="39" t="n">
        <v>600.067422981835</v>
      </c>
      <c r="FN11" s="39" t="n">
        <v>1205.13658517685</v>
      </c>
      <c r="FO11" s="45" t="s">
        <v>39</v>
      </c>
      <c r="FP11" s="45"/>
      <c r="FQ11" s="45"/>
      <c r="FR11" s="45"/>
      <c r="FS11" s="45"/>
      <c r="FT11" s="45"/>
      <c r="FU11" s="45"/>
      <c r="FV11" s="45"/>
      <c r="FW11" s="45"/>
      <c r="FX11" s="46"/>
    </row>
    <row r="12" customFormat="false" ht="31.35" hidden="false" customHeight="true" outlineLevel="0" collapsed="false">
      <c r="A12" s="47" t="s">
        <v>40</v>
      </c>
      <c r="B12" s="47"/>
      <c r="C12" s="47"/>
      <c r="D12" s="47"/>
      <c r="E12" s="47"/>
      <c r="F12" s="47"/>
      <c r="G12" s="47"/>
      <c r="H12" s="47"/>
      <c r="I12" s="47"/>
      <c r="J12" s="47"/>
      <c r="K12" s="39" t="n">
        <v>178284.331023093</v>
      </c>
      <c r="L12" s="39" t="n">
        <v>1362.84289082803</v>
      </c>
      <c r="M12" s="39" t="n">
        <v>2827.25460077436</v>
      </c>
      <c r="N12" s="39" t="n">
        <v>9192.68110983661</v>
      </c>
      <c r="O12" s="58" t="n">
        <v>164901.552421654</v>
      </c>
      <c r="P12" s="56" t="n">
        <v>407.65120799433</v>
      </c>
      <c r="Q12" s="39" t="s">
        <v>36</v>
      </c>
      <c r="R12" s="39" t="s">
        <v>36</v>
      </c>
      <c r="S12" s="39" t="s">
        <v>36</v>
      </c>
      <c r="T12" s="39" t="n">
        <v>407.65120799433</v>
      </c>
      <c r="U12" s="48" t="s">
        <v>41</v>
      </c>
      <c r="V12" s="48"/>
      <c r="W12" s="48"/>
      <c r="X12" s="48"/>
      <c r="Y12" s="48"/>
      <c r="Z12" s="48"/>
      <c r="AA12" s="48"/>
      <c r="AB12" s="48"/>
      <c r="AC12" s="48"/>
      <c r="AD12" s="48"/>
      <c r="AE12" s="47" t="s">
        <v>40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39" t="n">
        <v>166614.377761719</v>
      </c>
      <c r="AP12" s="39" t="n">
        <v>1309.75041358454</v>
      </c>
      <c r="AQ12" s="39" t="n">
        <v>1427.96122188929</v>
      </c>
      <c r="AR12" s="39" t="n">
        <v>6106.77705701307</v>
      </c>
      <c r="AS12" s="58" t="n">
        <v>157769.889069232</v>
      </c>
      <c r="AT12" s="56" t="n">
        <v>2490.7287056017</v>
      </c>
      <c r="AU12" s="39" t="s">
        <v>36</v>
      </c>
      <c r="AV12" s="39" t="n">
        <v>1136.6942224101</v>
      </c>
      <c r="AW12" s="39" t="n">
        <v>425.085043152197</v>
      </c>
      <c r="AX12" s="39" t="n">
        <v>928.949440039404</v>
      </c>
      <c r="AY12" s="48" t="s">
        <v>41</v>
      </c>
      <c r="AZ12" s="48"/>
      <c r="BA12" s="48"/>
      <c r="BB12" s="48"/>
      <c r="BC12" s="48"/>
      <c r="BD12" s="48"/>
      <c r="BE12" s="48"/>
      <c r="BF12" s="48"/>
      <c r="BG12" s="48"/>
      <c r="BH12" s="48"/>
      <c r="BI12" s="47" t="s">
        <v>40</v>
      </c>
      <c r="BJ12" s="47"/>
      <c r="BK12" s="47"/>
      <c r="BL12" s="47"/>
      <c r="BM12" s="47"/>
      <c r="BN12" s="47"/>
      <c r="BO12" s="47"/>
      <c r="BP12" s="47"/>
      <c r="BQ12" s="47"/>
      <c r="BR12" s="47"/>
      <c r="BS12" s="39" t="n">
        <v>307.71955382633</v>
      </c>
      <c r="BT12" s="39" t="s">
        <v>36</v>
      </c>
      <c r="BU12" s="39" t="s">
        <v>36</v>
      </c>
      <c r="BV12" s="39" t="s">
        <v>36</v>
      </c>
      <c r="BW12" s="58" t="n">
        <v>307.71955382633</v>
      </c>
      <c r="BX12" s="56" t="n">
        <v>6582.58413104608</v>
      </c>
      <c r="BY12" s="39" t="n">
        <v>53.0924772434884</v>
      </c>
      <c r="BZ12" s="39" t="n">
        <v>212.142817225701</v>
      </c>
      <c r="CA12" s="39" t="n">
        <v>2608.71244555171</v>
      </c>
      <c r="CB12" s="39" t="n">
        <v>3708.63639102518</v>
      </c>
      <c r="CC12" s="48" t="s">
        <v>41</v>
      </c>
      <c r="CD12" s="48"/>
      <c r="CE12" s="48"/>
      <c r="CF12" s="48"/>
      <c r="CG12" s="48"/>
      <c r="CH12" s="48"/>
      <c r="CI12" s="48"/>
      <c r="CJ12" s="48"/>
      <c r="CK12" s="48"/>
      <c r="CL12" s="48"/>
      <c r="CM12" s="47" t="s">
        <v>40</v>
      </c>
      <c r="CN12" s="47"/>
      <c r="CO12" s="47"/>
      <c r="CP12" s="47"/>
      <c r="CQ12" s="47"/>
      <c r="CR12" s="47"/>
      <c r="CS12" s="47"/>
      <c r="CT12" s="47"/>
      <c r="CU12" s="47"/>
      <c r="CV12" s="47"/>
      <c r="CW12" s="39" t="n">
        <v>149.849747739645</v>
      </c>
      <c r="CX12" s="39" t="s">
        <v>36</v>
      </c>
      <c r="CY12" s="39" t="s">
        <v>36</v>
      </c>
      <c r="CZ12" s="39" t="s">
        <v>36</v>
      </c>
      <c r="DA12" s="58" t="n">
        <v>149.849747739645</v>
      </c>
      <c r="DB12" s="38" t="s">
        <v>42</v>
      </c>
      <c r="DC12" s="39" t="s">
        <v>36</v>
      </c>
      <c r="DD12" s="39" t="s">
        <v>36</v>
      </c>
      <c r="DE12" s="36" t="s">
        <v>42</v>
      </c>
      <c r="DF12" s="36" t="s">
        <v>42</v>
      </c>
      <c r="DG12" s="48" t="s">
        <v>41</v>
      </c>
      <c r="DH12" s="48"/>
      <c r="DI12" s="48"/>
      <c r="DJ12" s="48"/>
      <c r="DK12" s="48"/>
      <c r="DL12" s="48"/>
      <c r="DM12" s="48"/>
      <c r="DN12" s="48"/>
      <c r="DO12" s="48"/>
      <c r="DP12" s="48"/>
      <c r="DQ12" s="47" t="s">
        <v>40</v>
      </c>
      <c r="DR12" s="47"/>
      <c r="DS12" s="47"/>
      <c r="DT12" s="47"/>
      <c r="DU12" s="47"/>
      <c r="DV12" s="47"/>
      <c r="DW12" s="47"/>
      <c r="DX12" s="47"/>
      <c r="DY12" s="47"/>
      <c r="DZ12" s="47"/>
      <c r="EA12" s="39" t="n">
        <v>1023.25855629133</v>
      </c>
      <c r="EB12" s="39" t="s">
        <v>36</v>
      </c>
      <c r="EC12" s="39" t="n">
        <v>50.4563392492697</v>
      </c>
      <c r="ED12" s="39" t="n">
        <v>10.1820457704536</v>
      </c>
      <c r="EE12" s="58" t="n">
        <v>962.620171271604</v>
      </c>
      <c r="EF12" s="38" t="s">
        <v>42</v>
      </c>
      <c r="EG12" s="39" t="s">
        <v>36</v>
      </c>
      <c r="EH12" s="39" t="s">
        <v>36</v>
      </c>
      <c r="EI12" s="39" t="s">
        <v>36</v>
      </c>
      <c r="EJ12" s="36" t="s">
        <v>42</v>
      </c>
      <c r="EK12" s="48" t="s">
        <v>41</v>
      </c>
      <c r="EL12" s="48"/>
      <c r="EM12" s="48"/>
      <c r="EN12" s="48"/>
      <c r="EO12" s="48"/>
      <c r="EP12" s="48"/>
      <c r="EQ12" s="48"/>
      <c r="ER12" s="48"/>
      <c r="ES12" s="48"/>
      <c r="ET12" s="48"/>
      <c r="EU12" s="47" t="s">
        <v>40</v>
      </c>
      <c r="EV12" s="47"/>
      <c r="EW12" s="47"/>
      <c r="EX12" s="47"/>
      <c r="EY12" s="47"/>
      <c r="EZ12" s="47"/>
      <c r="FA12" s="47"/>
      <c r="FB12" s="47"/>
      <c r="FC12" s="47"/>
      <c r="FD12" s="47"/>
      <c r="FE12" s="39" t="n">
        <v>38.4670480260529</v>
      </c>
      <c r="FF12" s="39" t="s">
        <v>36</v>
      </c>
      <c r="FG12" s="39" t="s">
        <v>36</v>
      </c>
      <c r="FH12" s="39" t="s">
        <v>36</v>
      </c>
      <c r="FI12" s="58" t="n">
        <v>38.4670480260529</v>
      </c>
      <c r="FJ12" s="56" t="n">
        <v>622.406437831974</v>
      </c>
      <c r="FK12" s="39" t="s">
        <v>36</v>
      </c>
      <c r="FL12" s="39" t="s">
        <v>36</v>
      </c>
      <c r="FM12" s="36" t="s">
        <v>42</v>
      </c>
      <c r="FN12" s="36" t="s">
        <v>42</v>
      </c>
      <c r="FO12" s="48" t="s">
        <v>41</v>
      </c>
      <c r="FP12" s="48"/>
      <c r="FQ12" s="48"/>
      <c r="FR12" s="48"/>
      <c r="FS12" s="48"/>
      <c r="FT12" s="48"/>
      <c r="FU12" s="48"/>
      <c r="FV12" s="48"/>
      <c r="FW12" s="48"/>
      <c r="FX12" s="48"/>
    </row>
    <row r="13" customFormat="false" ht="31.35" hidden="false" customHeight="true" outlineLevel="0" collapsed="false">
      <c r="A13" s="49" t="s">
        <v>35</v>
      </c>
      <c r="B13" s="49"/>
      <c r="C13" s="49"/>
      <c r="D13" s="49"/>
      <c r="E13" s="49"/>
      <c r="F13" s="49"/>
      <c r="G13" s="49"/>
      <c r="H13" s="49"/>
      <c r="I13" s="49"/>
      <c r="J13" s="49"/>
      <c r="K13" s="39" t="n">
        <v>2529.76016011025</v>
      </c>
      <c r="L13" s="39" t="n">
        <v>183.976204089804</v>
      </c>
      <c r="M13" s="39" t="n">
        <v>232.596492966435</v>
      </c>
      <c r="N13" s="39" t="n">
        <v>455.916086863157</v>
      </c>
      <c r="O13" s="51" t="n">
        <v>1657.27137619085</v>
      </c>
      <c r="P13" s="52" t="n">
        <v>32.7061470297816</v>
      </c>
      <c r="Q13" s="39" t="s">
        <v>36</v>
      </c>
      <c r="R13" s="39" t="s">
        <v>36</v>
      </c>
      <c r="S13" s="39" t="s">
        <v>36</v>
      </c>
      <c r="T13" s="39" t="n">
        <v>32.7061470297816</v>
      </c>
      <c r="U13" s="53" t="s">
        <v>37</v>
      </c>
      <c r="V13" s="53"/>
      <c r="W13" s="53"/>
      <c r="X13" s="53"/>
      <c r="Y13" s="53"/>
      <c r="Z13" s="53"/>
      <c r="AA13" s="53"/>
      <c r="AB13" s="53"/>
      <c r="AC13" s="53"/>
      <c r="AD13" s="53"/>
      <c r="AE13" s="49" t="s">
        <v>35</v>
      </c>
      <c r="AF13" s="49"/>
      <c r="AG13" s="49"/>
      <c r="AH13" s="49"/>
      <c r="AI13" s="49"/>
      <c r="AJ13" s="49"/>
      <c r="AK13" s="49"/>
      <c r="AL13" s="49"/>
      <c r="AM13" s="49"/>
      <c r="AN13" s="49"/>
      <c r="AO13" s="39" t="n">
        <v>1882.65567230999</v>
      </c>
      <c r="AP13" s="39" t="n">
        <v>73.3908500422981</v>
      </c>
      <c r="AQ13" s="39" t="n">
        <v>92.8184085455644</v>
      </c>
      <c r="AR13" s="39" t="n">
        <v>332.112770018823</v>
      </c>
      <c r="AS13" s="51" t="n">
        <v>1384.3336437033</v>
      </c>
      <c r="AT13" s="52" t="n">
        <v>126.280335593721</v>
      </c>
      <c r="AU13" s="39" t="s">
        <v>36</v>
      </c>
      <c r="AV13" s="39" t="n">
        <v>56.1528762704627</v>
      </c>
      <c r="AW13" s="39" t="n">
        <v>27.9425880627502</v>
      </c>
      <c r="AX13" s="39" t="n">
        <v>42.1848712605077</v>
      </c>
      <c r="AY13" s="53" t="s">
        <v>37</v>
      </c>
      <c r="AZ13" s="53"/>
      <c r="BA13" s="53"/>
      <c r="BB13" s="53"/>
      <c r="BC13" s="53"/>
      <c r="BD13" s="53"/>
      <c r="BE13" s="53"/>
      <c r="BF13" s="53"/>
      <c r="BG13" s="53"/>
      <c r="BH13" s="53"/>
      <c r="BI13" s="49" t="s">
        <v>35</v>
      </c>
      <c r="BJ13" s="49"/>
      <c r="BK13" s="49"/>
      <c r="BL13" s="49"/>
      <c r="BM13" s="49"/>
      <c r="BN13" s="49"/>
      <c r="BO13" s="49"/>
      <c r="BP13" s="49"/>
      <c r="BQ13" s="49"/>
      <c r="BR13" s="49"/>
      <c r="BS13" s="39" t="n">
        <v>6.10409334734449</v>
      </c>
      <c r="BT13" s="39" t="s">
        <v>36</v>
      </c>
      <c r="BU13" s="39" t="s">
        <v>36</v>
      </c>
      <c r="BV13" s="39" t="s">
        <v>36</v>
      </c>
      <c r="BW13" s="51" t="n">
        <v>6.10409334734449</v>
      </c>
      <c r="BX13" s="52" t="n">
        <v>295.854765157629</v>
      </c>
      <c r="BY13" s="39" t="n">
        <v>110.585354047506</v>
      </c>
      <c r="BZ13" s="39" t="n">
        <v>29.5070374800517</v>
      </c>
      <c r="CA13" s="39" t="n">
        <v>83.8852383730686</v>
      </c>
      <c r="CB13" s="39" t="n">
        <v>71.8771352570025</v>
      </c>
      <c r="CC13" s="53" t="s">
        <v>37</v>
      </c>
      <c r="CD13" s="53"/>
      <c r="CE13" s="53"/>
      <c r="CF13" s="53"/>
      <c r="CG13" s="53"/>
      <c r="CH13" s="53"/>
      <c r="CI13" s="53"/>
      <c r="CJ13" s="53"/>
      <c r="CK13" s="53"/>
      <c r="CL13" s="53"/>
      <c r="CM13" s="49" t="s">
        <v>35</v>
      </c>
      <c r="CN13" s="49"/>
      <c r="CO13" s="49"/>
      <c r="CP13" s="49"/>
      <c r="CQ13" s="49"/>
      <c r="CR13" s="49"/>
      <c r="CS13" s="49"/>
      <c r="CT13" s="49"/>
      <c r="CU13" s="49"/>
      <c r="CV13" s="49"/>
      <c r="CW13" s="39" t="n">
        <v>8.70369623832243</v>
      </c>
      <c r="CX13" s="39" t="s">
        <v>36</v>
      </c>
      <c r="CY13" s="39" t="s">
        <v>36</v>
      </c>
      <c r="CZ13" s="39" t="s">
        <v>36</v>
      </c>
      <c r="DA13" s="51" t="n">
        <v>8.70369623832243</v>
      </c>
      <c r="DB13" s="52" t="n">
        <v>4.81020010264293</v>
      </c>
      <c r="DC13" s="39" t="s">
        <v>36</v>
      </c>
      <c r="DD13" s="39" t="s">
        <v>36</v>
      </c>
      <c r="DE13" s="39" t="n">
        <v>2.39220961067827</v>
      </c>
      <c r="DF13" s="39" t="n">
        <v>2.41799049196466</v>
      </c>
      <c r="DG13" s="53" t="s">
        <v>37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49" t="s">
        <v>35</v>
      </c>
      <c r="DR13" s="49"/>
      <c r="DS13" s="49"/>
      <c r="DT13" s="49"/>
      <c r="DU13" s="49"/>
      <c r="DV13" s="49"/>
      <c r="DW13" s="49"/>
      <c r="DX13" s="49"/>
      <c r="DY13" s="49"/>
      <c r="DZ13" s="49"/>
      <c r="EA13" s="39" t="n">
        <v>109.92309175922</v>
      </c>
      <c r="EB13" s="39" t="s">
        <v>36</v>
      </c>
      <c r="EC13" s="39" t="n">
        <v>54.1181706703565</v>
      </c>
      <c r="ED13" s="39" t="n">
        <v>8.5832807978372</v>
      </c>
      <c r="EE13" s="51" t="n">
        <v>47.2216402910267</v>
      </c>
      <c r="EF13" s="52" t="n">
        <v>1.82597960211951</v>
      </c>
      <c r="EG13" s="39" t="s">
        <v>36</v>
      </c>
      <c r="EH13" s="39" t="s">
        <v>36</v>
      </c>
      <c r="EI13" s="39" t="s">
        <v>36</v>
      </c>
      <c r="EJ13" s="39" t="n">
        <v>1.82597960211951</v>
      </c>
      <c r="EK13" s="53" t="s">
        <v>37</v>
      </c>
      <c r="EL13" s="53"/>
      <c r="EM13" s="53"/>
      <c r="EN13" s="53"/>
      <c r="EO13" s="53"/>
      <c r="EP13" s="53"/>
      <c r="EQ13" s="53"/>
      <c r="ER13" s="53"/>
      <c r="ES13" s="53"/>
      <c r="ET13" s="53"/>
      <c r="EU13" s="49" t="s">
        <v>35</v>
      </c>
      <c r="EV13" s="49"/>
      <c r="EW13" s="49"/>
      <c r="EX13" s="49"/>
      <c r="EY13" s="49"/>
      <c r="EZ13" s="49"/>
      <c r="FA13" s="49"/>
      <c r="FB13" s="49"/>
      <c r="FC13" s="49"/>
      <c r="FD13" s="49"/>
      <c r="FE13" s="39" t="n">
        <v>6.2667691030945</v>
      </c>
      <c r="FF13" s="39" t="s">
        <v>36</v>
      </c>
      <c r="FG13" s="39" t="s">
        <v>36</v>
      </c>
      <c r="FH13" s="39" t="s">
        <v>36</v>
      </c>
      <c r="FI13" s="51" t="n">
        <v>6.2667691030945</v>
      </c>
      <c r="FJ13" s="52" t="n">
        <v>54.6294098663856</v>
      </c>
      <c r="FK13" s="39" t="s">
        <v>36</v>
      </c>
      <c r="FL13" s="39" t="s">
        <v>36</v>
      </c>
      <c r="FM13" s="39" t="n">
        <v>1</v>
      </c>
      <c r="FN13" s="39" t="n">
        <v>53.6294098663856</v>
      </c>
      <c r="FO13" s="53" t="s">
        <v>37</v>
      </c>
      <c r="FP13" s="53"/>
      <c r="FQ13" s="53"/>
      <c r="FR13" s="53"/>
      <c r="FS13" s="53"/>
      <c r="FT13" s="53"/>
      <c r="FU13" s="53"/>
      <c r="FV13" s="53"/>
      <c r="FW13" s="53"/>
      <c r="FX13" s="53"/>
    </row>
    <row r="14" customFormat="false" ht="31.35" hidden="false" customHeight="true" outlineLevel="0" collapsed="false">
      <c r="A14" s="54"/>
      <c r="B14" s="55" t="s">
        <v>43</v>
      </c>
      <c r="C14" s="55"/>
      <c r="D14" s="55"/>
      <c r="E14" s="55"/>
      <c r="F14" s="55"/>
      <c r="G14" s="55"/>
      <c r="H14" s="55"/>
      <c r="I14" s="55"/>
      <c r="J14" s="55"/>
      <c r="K14" s="39" t="n">
        <v>395.082042507223</v>
      </c>
      <c r="L14" s="39" t="s">
        <v>36</v>
      </c>
      <c r="M14" s="39" t="n">
        <v>22.9050567572211</v>
      </c>
      <c r="N14" s="39" t="n">
        <v>84.6670527011566</v>
      </c>
      <c r="O14" s="58" t="n">
        <v>287.509933048845</v>
      </c>
      <c r="P14" s="56" t="s">
        <v>36</v>
      </c>
      <c r="Q14" s="39" t="s">
        <v>36</v>
      </c>
      <c r="R14" s="39" t="s">
        <v>36</v>
      </c>
      <c r="S14" s="39" t="s">
        <v>36</v>
      </c>
      <c r="T14" s="39" t="s">
        <v>36</v>
      </c>
      <c r="U14" s="57" t="s">
        <v>44</v>
      </c>
      <c r="V14" s="57"/>
      <c r="W14" s="57"/>
      <c r="X14" s="57"/>
      <c r="Y14" s="57"/>
      <c r="Z14" s="57"/>
      <c r="AA14" s="57"/>
      <c r="AB14" s="57"/>
      <c r="AC14" s="57"/>
      <c r="AD14" s="41"/>
      <c r="AE14" s="54"/>
      <c r="AF14" s="55" t="s">
        <v>43</v>
      </c>
      <c r="AG14" s="55"/>
      <c r="AH14" s="55"/>
      <c r="AI14" s="55"/>
      <c r="AJ14" s="55"/>
      <c r="AK14" s="55"/>
      <c r="AL14" s="55"/>
      <c r="AM14" s="55"/>
      <c r="AN14" s="55"/>
      <c r="AO14" s="39" t="n">
        <v>304.174587440644</v>
      </c>
      <c r="AP14" s="39" t="s">
        <v>36</v>
      </c>
      <c r="AQ14" s="39" t="n">
        <v>12.6857956206966</v>
      </c>
      <c r="AR14" s="39" t="n">
        <v>54.5579585276853</v>
      </c>
      <c r="AS14" s="58" t="n">
        <v>236.930833292262</v>
      </c>
      <c r="AT14" s="56" t="n">
        <v>11.9989415280779</v>
      </c>
      <c r="AU14" s="39" t="s">
        <v>36</v>
      </c>
      <c r="AV14" s="39" t="s">
        <v>36</v>
      </c>
      <c r="AW14" s="39" t="n">
        <v>6.2290440898677</v>
      </c>
      <c r="AX14" s="39" t="n">
        <v>5.76989743821017</v>
      </c>
      <c r="AY14" s="57" t="s">
        <v>44</v>
      </c>
      <c r="AZ14" s="57"/>
      <c r="BA14" s="57"/>
      <c r="BB14" s="57"/>
      <c r="BC14" s="57"/>
      <c r="BD14" s="57"/>
      <c r="BE14" s="57"/>
      <c r="BF14" s="57"/>
      <c r="BG14" s="57"/>
      <c r="BH14" s="41"/>
      <c r="BI14" s="54"/>
      <c r="BJ14" s="55" t="s">
        <v>43</v>
      </c>
      <c r="BK14" s="55"/>
      <c r="BL14" s="55"/>
      <c r="BM14" s="55"/>
      <c r="BN14" s="55"/>
      <c r="BO14" s="55"/>
      <c r="BP14" s="55"/>
      <c r="BQ14" s="55"/>
      <c r="BR14" s="55"/>
      <c r="BS14" s="39" t="s">
        <v>36</v>
      </c>
      <c r="BT14" s="39" t="s">
        <v>36</v>
      </c>
      <c r="BU14" s="39" t="s">
        <v>36</v>
      </c>
      <c r="BV14" s="39" t="s">
        <v>36</v>
      </c>
      <c r="BW14" s="58" t="s">
        <v>36</v>
      </c>
      <c r="BX14" s="56" t="n">
        <v>44.2906179393184</v>
      </c>
      <c r="BY14" s="39" t="s">
        <v>36</v>
      </c>
      <c r="BZ14" s="39" t="n">
        <v>10.2192611365245</v>
      </c>
      <c r="CA14" s="39" t="n">
        <v>21.4878404729253</v>
      </c>
      <c r="CB14" s="39" t="n">
        <v>12.5835163298686</v>
      </c>
      <c r="CC14" s="57" t="s">
        <v>44</v>
      </c>
      <c r="CD14" s="57"/>
      <c r="CE14" s="57"/>
      <c r="CF14" s="57"/>
      <c r="CG14" s="57"/>
      <c r="CH14" s="57"/>
      <c r="CI14" s="57"/>
      <c r="CJ14" s="57"/>
      <c r="CK14" s="57"/>
      <c r="CL14" s="41"/>
      <c r="CM14" s="54"/>
      <c r="CN14" s="55" t="s">
        <v>43</v>
      </c>
      <c r="CO14" s="55"/>
      <c r="CP14" s="55"/>
      <c r="CQ14" s="55"/>
      <c r="CR14" s="55"/>
      <c r="CS14" s="55"/>
      <c r="CT14" s="55"/>
      <c r="CU14" s="55"/>
      <c r="CV14" s="55"/>
      <c r="CW14" s="39" t="n">
        <v>1</v>
      </c>
      <c r="CX14" s="39" t="s">
        <v>36</v>
      </c>
      <c r="CY14" s="39" t="s">
        <v>36</v>
      </c>
      <c r="CZ14" s="39" t="s">
        <v>36</v>
      </c>
      <c r="DA14" s="58" t="n">
        <v>1</v>
      </c>
      <c r="DB14" s="56" t="n">
        <v>2.39220961067827</v>
      </c>
      <c r="DC14" s="39" t="s">
        <v>36</v>
      </c>
      <c r="DD14" s="39" t="s">
        <v>36</v>
      </c>
      <c r="DE14" s="39" t="n">
        <v>2.39220961067827</v>
      </c>
      <c r="DF14" s="39" t="s">
        <v>36</v>
      </c>
      <c r="DG14" s="57" t="s">
        <v>44</v>
      </c>
      <c r="DH14" s="57"/>
      <c r="DI14" s="57"/>
      <c r="DJ14" s="57"/>
      <c r="DK14" s="57"/>
      <c r="DL14" s="57"/>
      <c r="DM14" s="57"/>
      <c r="DN14" s="57"/>
      <c r="DO14" s="57"/>
      <c r="DP14" s="41"/>
      <c r="DQ14" s="54"/>
      <c r="DR14" s="55" t="s">
        <v>43</v>
      </c>
      <c r="DS14" s="55"/>
      <c r="DT14" s="55"/>
      <c r="DU14" s="55"/>
      <c r="DV14" s="55"/>
      <c r="DW14" s="55"/>
      <c r="DX14" s="55"/>
      <c r="DY14" s="55"/>
      <c r="DZ14" s="55"/>
      <c r="EA14" s="39" t="n">
        <v>8.47025462365911</v>
      </c>
      <c r="EB14" s="39" t="s">
        <v>36</v>
      </c>
      <c r="EC14" s="39" t="s">
        <v>36</v>
      </c>
      <c r="ED14" s="39" t="s">
        <v>36</v>
      </c>
      <c r="EE14" s="58" t="n">
        <v>8.47025462365911</v>
      </c>
      <c r="EF14" s="56" t="s">
        <v>36</v>
      </c>
      <c r="EG14" s="39" t="s">
        <v>36</v>
      </c>
      <c r="EH14" s="39" t="s">
        <v>36</v>
      </c>
      <c r="EI14" s="39" t="s">
        <v>36</v>
      </c>
      <c r="EJ14" s="39" t="s">
        <v>36</v>
      </c>
      <c r="EK14" s="57" t="s">
        <v>44</v>
      </c>
      <c r="EL14" s="57"/>
      <c r="EM14" s="57"/>
      <c r="EN14" s="57"/>
      <c r="EO14" s="57"/>
      <c r="EP14" s="57"/>
      <c r="EQ14" s="57"/>
      <c r="ER14" s="57"/>
      <c r="ES14" s="57"/>
      <c r="ET14" s="41"/>
      <c r="EU14" s="54"/>
      <c r="EV14" s="55" t="s">
        <v>43</v>
      </c>
      <c r="EW14" s="55"/>
      <c r="EX14" s="55"/>
      <c r="EY14" s="55"/>
      <c r="EZ14" s="55"/>
      <c r="FA14" s="55"/>
      <c r="FB14" s="55"/>
      <c r="FC14" s="55"/>
      <c r="FD14" s="55"/>
      <c r="FE14" s="39" t="s">
        <v>36</v>
      </c>
      <c r="FF14" s="39" t="s">
        <v>36</v>
      </c>
      <c r="FG14" s="39" t="s">
        <v>36</v>
      </c>
      <c r="FH14" s="39" t="s">
        <v>36</v>
      </c>
      <c r="FI14" s="58" t="s">
        <v>36</v>
      </c>
      <c r="FJ14" s="56" t="n">
        <v>22.7554313648453</v>
      </c>
      <c r="FK14" s="39" t="s">
        <v>36</v>
      </c>
      <c r="FL14" s="39" t="s">
        <v>36</v>
      </c>
      <c r="FM14" s="39" t="s">
        <v>36</v>
      </c>
      <c r="FN14" s="39" t="n">
        <v>22.7554313648453</v>
      </c>
      <c r="FO14" s="57" t="s">
        <v>44</v>
      </c>
      <c r="FP14" s="57"/>
      <c r="FQ14" s="57"/>
      <c r="FR14" s="57"/>
      <c r="FS14" s="57"/>
      <c r="FT14" s="57"/>
      <c r="FU14" s="57"/>
      <c r="FV14" s="57"/>
      <c r="FW14" s="57"/>
      <c r="FX14" s="41"/>
    </row>
    <row r="15" customFormat="false" ht="31.35" hidden="false" customHeight="true" outlineLevel="0" collapsed="false">
      <c r="A15" s="54"/>
      <c r="B15" s="55" t="s">
        <v>45</v>
      </c>
      <c r="C15" s="55"/>
      <c r="D15" s="55"/>
      <c r="E15" s="55"/>
      <c r="F15" s="55"/>
      <c r="G15" s="55"/>
      <c r="H15" s="55"/>
      <c r="I15" s="55"/>
      <c r="J15" s="55"/>
      <c r="K15" s="39" t="n">
        <v>2134.67811760303</v>
      </c>
      <c r="L15" s="39" t="n">
        <v>183.976204089804</v>
      </c>
      <c r="M15" s="39" t="n">
        <v>209.691436209214</v>
      </c>
      <c r="N15" s="39" t="n">
        <v>371.249034162001</v>
      </c>
      <c r="O15" s="58" t="n">
        <v>1369.76144314201</v>
      </c>
      <c r="P15" s="56" t="n">
        <v>32.7061470297816</v>
      </c>
      <c r="Q15" s="39" t="s">
        <v>36</v>
      </c>
      <c r="R15" s="39" t="s">
        <v>36</v>
      </c>
      <c r="S15" s="39" t="s">
        <v>36</v>
      </c>
      <c r="T15" s="39" t="n">
        <v>32.7061470297816</v>
      </c>
      <c r="U15" s="59" t="s">
        <v>46</v>
      </c>
      <c r="V15" s="59"/>
      <c r="W15" s="59"/>
      <c r="X15" s="59"/>
      <c r="Y15" s="59"/>
      <c r="Z15" s="59"/>
      <c r="AA15" s="59"/>
      <c r="AB15" s="59"/>
      <c r="AC15" s="59"/>
      <c r="AD15" s="46"/>
      <c r="AE15" s="54"/>
      <c r="AF15" s="55" t="s">
        <v>45</v>
      </c>
      <c r="AG15" s="55"/>
      <c r="AH15" s="55"/>
      <c r="AI15" s="55"/>
      <c r="AJ15" s="55"/>
      <c r="AK15" s="55"/>
      <c r="AL15" s="55"/>
      <c r="AM15" s="55"/>
      <c r="AN15" s="55"/>
      <c r="AO15" s="39" t="n">
        <v>1578.48108486935</v>
      </c>
      <c r="AP15" s="39" t="n">
        <v>73.3908500422981</v>
      </c>
      <c r="AQ15" s="39" t="n">
        <v>80.1326129248678</v>
      </c>
      <c r="AR15" s="39" t="n">
        <v>277.554811491138</v>
      </c>
      <c r="AS15" s="58" t="n">
        <v>1147.40281041104</v>
      </c>
      <c r="AT15" s="56" t="n">
        <v>114.281394065643</v>
      </c>
      <c r="AU15" s="39" t="s">
        <v>36</v>
      </c>
      <c r="AV15" s="39" t="n">
        <v>56.1528762704627</v>
      </c>
      <c r="AW15" s="39" t="n">
        <v>21.7135439728825</v>
      </c>
      <c r="AX15" s="39" t="n">
        <v>36.4149738222976</v>
      </c>
      <c r="AY15" s="59" t="s">
        <v>46</v>
      </c>
      <c r="AZ15" s="59"/>
      <c r="BA15" s="59"/>
      <c r="BB15" s="59"/>
      <c r="BC15" s="59"/>
      <c r="BD15" s="59"/>
      <c r="BE15" s="59"/>
      <c r="BF15" s="59"/>
      <c r="BG15" s="59"/>
      <c r="BH15" s="46"/>
      <c r="BI15" s="54"/>
      <c r="BJ15" s="55" t="s">
        <v>45</v>
      </c>
      <c r="BK15" s="55"/>
      <c r="BL15" s="55"/>
      <c r="BM15" s="55"/>
      <c r="BN15" s="55"/>
      <c r="BO15" s="55"/>
      <c r="BP15" s="55"/>
      <c r="BQ15" s="55"/>
      <c r="BR15" s="55"/>
      <c r="BS15" s="39" t="n">
        <v>6.10409334734449</v>
      </c>
      <c r="BT15" s="39" t="s">
        <v>36</v>
      </c>
      <c r="BU15" s="39" t="s">
        <v>36</v>
      </c>
      <c r="BV15" s="39" t="s">
        <v>36</v>
      </c>
      <c r="BW15" s="58" t="n">
        <v>6.10409334734449</v>
      </c>
      <c r="BX15" s="56" t="n">
        <v>251.56414721831</v>
      </c>
      <c r="BY15" s="39" t="n">
        <v>110.585354047506</v>
      </c>
      <c r="BZ15" s="39" t="n">
        <v>19.2877763435273</v>
      </c>
      <c r="CA15" s="39" t="n">
        <v>62.3973979001433</v>
      </c>
      <c r="CB15" s="39" t="n">
        <v>59.2936189271339</v>
      </c>
      <c r="CC15" s="59" t="s">
        <v>46</v>
      </c>
      <c r="CD15" s="59"/>
      <c r="CE15" s="59"/>
      <c r="CF15" s="59"/>
      <c r="CG15" s="59"/>
      <c r="CH15" s="59"/>
      <c r="CI15" s="59"/>
      <c r="CJ15" s="59"/>
      <c r="CK15" s="59"/>
      <c r="CL15" s="46"/>
      <c r="CM15" s="54"/>
      <c r="CN15" s="55" t="s">
        <v>45</v>
      </c>
      <c r="CO15" s="55"/>
      <c r="CP15" s="55"/>
      <c r="CQ15" s="55"/>
      <c r="CR15" s="55"/>
      <c r="CS15" s="55"/>
      <c r="CT15" s="55"/>
      <c r="CU15" s="55"/>
      <c r="CV15" s="55"/>
      <c r="CW15" s="39" t="n">
        <v>7.70369623832243</v>
      </c>
      <c r="CX15" s="39" t="s">
        <v>36</v>
      </c>
      <c r="CY15" s="39" t="s">
        <v>36</v>
      </c>
      <c r="CZ15" s="39" t="s">
        <v>36</v>
      </c>
      <c r="DA15" s="58" t="n">
        <v>7.70369623832243</v>
      </c>
      <c r="DB15" s="56" t="n">
        <v>2.41799049196466</v>
      </c>
      <c r="DC15" s="39" t="s">
        <v>36</v>
      </c>
      <c r="DD15" s="39" t="s">
        <v>36</v>
      </c>
      <c r="DE15" s="39" t="s">
        <v>36</v>
      </c>
      <c r="DF15" s="39" t="n">
        <v>2.41799049196466</v>
      </c>
      <c r="DG15" s="59" t="s">
        <v>46</v>
      </c>
      <c r="DH15" s="59"/>
      <c r="DI15" s="59"/>
      <c r="DJ15" s="59"/>
      <c r="DK15" s="59"/>
      <c r="DL15" s="59"/>
      <c r="DM15" s="59"/>
      <c r="DN15" s="59"/>
      <c r="DO15" s="59"/>
      <c r="DP15" s="46"/>
      <c r="DQ15" s="54"/>
      <c r="DR15" s="55" t="s">
        <v>45</v>
      </c>
      <c r="DS15" s="55"/>
      <c r="DT15" s="55"/>
      <c r="DU15" s="55"/>
      <c r="DV15" s="55"/>
      <c r="DW15" s="55"/>
      <c r="DX15" s="55"/>
      <c r="DY15" s="55"/>
      <c r="DZ15" s="55"/>
      <c r="EA15" s="39" t="n">
        <v>101.452837135561</v>
      </c>
      <c r="EB15" s="39" t="s">
        <v>36</v>
      </c>
      <c r="EC15" s="39" t="n">
        <v>54.1181706703565</v>
      </c>
      <c r="ED15" s="39" t="n">
        <v>8.5832807978372</v>
      </c>
      <c r="EE15" s="58" t="n">
        <v>38.7513856673676</v>
      </c>
      <c r="EF15" s="56" t="n">
        <v>1.82597960211951</v>
      </c>
      <c r="EG15" s="39" t="s">
        <v>36</v>
      </c>
      <c r="EH15" s="39" t="s">
        <v>36</v>
      </c>
      <c r="EI15" s="39" t="s">
        <v>36</v>
      </c>
      <c r="EJ15" s="39" t="n">
        <v>1.82597960211951</v>
      </c>
      <c r="EK15" s="59" t="s">
        <v>46</v>
      </c>
      <c r="EL15" s="59"/>
      <c r="EM15" s="59"/>
      <c r="EN15" s="59"/>
      <c r="EO15" s="59"/>
      <c r="EP15" s="59"/>
      <c r="EQ15" s="59"/>
      <c r="ER15" s="59"/>
      <c r="ES15" s="59"/>
      <c r="ET15" s="46"/>
      <c r="EU15" s="54"/>
      <c r="EV15" s="55" t="s">
        <v>45</v>
      </c>
      <c r="EW15" s="55"/>
      <c r="EX15" s="55"/>
      <c r="EY15" s="55"/>
      <c r="EZ15" s="55"/>
      <c r="FA15" s="55"/>
      <c r="FB15" s="55"/>
      <c r="FC15" s="55"/>
      <c r="FD15" s="55"/>
      <c r="FE15" s="39" t="n">
        <v>6.2667691030945</v>
      </c>
      <c r="FF15" s="39" t="s">
        <v>36</v>
      </c>
      <c r="FG15" s="39" t="s">
        <v>36</v>
      </c>
      <c r="FH15" s="39" t="s">
        <v>36</v>
      </c>
      <c r="FI15" s="58" t="n">
        <v>6.2667691030945</v>
      </c>
      <c r="FJ15" s="56" t="n">
        <v>31.8739785015404</v>
      </c>
      <c r="FK15" s="39" t="s">
        <v>36</v>
      </c>
      <c r="FL15" s="39" t="s">
        <v>36</v>
      </c>
      <c r="FM15" s="39" t="n">
        <v>1</v>
      </c>
      <c r="FN15" s="39" t="n">
        <v>30.8739785015404</v>
      </c>
      <c r="FO15" s="59" t="s">
        <v>46</v>
      </c>
      <c r="FP15" s="59"/>
      <c r="FQ15" s="59"/>
      <c r="FR15" s="59"/>
      <c r="FS15" s="59"/>
      <c r="FT15" s="59"/>
      <c r="FU15" s="59"/>
      <c r="FV15" s="59"/>
      <c r="FW15" s="59"/>
      <c r="FX15" s="46"/>
    </row>
    <row r="16" customFormat="false" ht="31.35" hidden="false" customHeight="true" outlineLevel="0" collapsed="false">
      <c r="A16" s="60" t="s">
        <v>47</v>
      </c>
      <c r="B16" s="60"/>
      <c r="C16" s="60"/>
      <c r="D16" s="60"/>
      <c r="E16" s="60"/>
      <c r="F16" s="60"/>
      <c r="G16" s="60"/>
      <c r="H16" s="60"/>
      <c r="I16" s="60"/>
      <c r="J16" s="60"/>
      <c r="K16" s="39" t="n">
        <v>41607.7075626224</v>
      </c>
      <c r="L16" s="39" t="n">
        <v>9787.22551608782</v>
      </c>
      <c r="M16" s="39" t="n">
        <v>10969.8103971021</v>
      </c>
      <c r="N16" s="39" t="n">
        <v>8321.68581043138</v>
      </c>
      <c r="O16" s="51" t="n">
        <v>12528.9858390012</v>
      </c>
      <c r="P16" s="52" t="n">
        <v>3994.32664917887</v>
      </c>
      <c r="Q16" s="39" t="n">
        <v>963.714758332283</v>
      </c>
      <c r="R16" s="39" t="n">
        <v>1627.24931296664</v>
      </c>
      <c r="S16" s="39" t="n">
        <v>836.580955107027</v>
      </c>
      <c r="T16" s="39" t="n">
        <v>566.781622772919</v>
      </c>
      <c r="U16" s="53" t="s">
        <v>48</v>
      </c>
      <c r="V16" s="53"/>
      <c r="W16" s="53"/>
      <c r="X16" s="53"/>
      <c r="Y16" s="53"/>
      <c r="Z16" s="53"/>
      <c r="AA16" s="53"/>
      <c r="AB16" s="53"/>
      <c r="AC16" s="53"/>
      <c r="AD16" s="53"/>
      <c r="AE16" s="60" t="s">
        <v>47</v>
      </c>
      <c r="AF16" s="60"/>
      <c r="AG16" s="60"/>
      <c r="AH16" s="60"/>
      <c r="AI16" s="60"/>
      <c r="AJ16" s="60"/>
      <c r="AK16" s="60"/>
      <c r="AL16" s="60"/>
      <c r="AM16" s="60"/>
      <c r="AN16" s="60"/>
      <c r="AO16" s="39" t="n">
        <v>12079.1134492074</v>
      </c>
      <c r="AP16" s="39" t="n">
        <v>1401.17051153949</v>
      </c>
      <c r="AQ16" s="39" t="n">
        <v>3275.49238319169</v>
      </c>
      <c r="AR16" s="39" t="n">
        <v>2470.08182509516</v>
      </c>
      <c r="AS16" s="51" t="n">
        <v>4932.36872938106</v>
      </c>
      <c r="AT16" s="52" t="n">
        <v>2202.06348488251</v>
      </c>
      <c r="AU16" s="39" t="n">
        <v>263.267050523823</v>
      </c>
      <c r="AV16" s="39" t="n">
        <v>719.612128245218</v>
      </c>
      <c r="AW16" s="39" t="n">
        <v>435.822284835372</v>
      </c>
      <c r="AX16" s="39" t="n">
        <v>783.3620212781</v>
      </c>
      <c r="AY16" s="53" t="s">
        <v>48</v>
      </c>
      <c r="AZ16" s="53"/>
      <c r="BA16" s="53"/>
      <c r="BB16" s="53"/>
      <c r="BC16" s="53"/>
      <c r="BD16" s="53"/>
      <c r="BE16" s="53"/>
      <c r="BF16" s="53"/>
      <c r="BG16" s="53"/>
      <c r="BH16" s="53"/>
      <c r="BI16" s="60" t="s">
        <v>47</v>
      </c>
      <c r="BJ16" s="60"/>
      <c r="BK16" s="60"/>
      <c r="BL16" s="60"/>
      <c r="BM16" s="60"/>
      <c r="BN16" s="60"/>
      <c r="BO16" s="60"/>
      <c r="BP16" s="60"/>
      <c r="BQ16" s="60"/>
      <c r="BR16" s="60"/>
      <c r="BS16" s="39" t="n">
        <v>4172.74655627864</v>
      </c>
      <c r="BT16" s="39" t="n">
        <v>500.732375964058</v>
      </c>
      <c r="BU16" s="39" t="n">
        <v>710.894443240367</v>
      </c>
      <c r="BV16" s="39" t="n">
        <v>1057.93281718947</v>
      </c>
      <c r="BW16" s="51" t="n">
        <v>1903.18691988474</v>
      </c>
      <c r="BX16" s="52" t="n">
        <v>5826.62265886668</v>
      </c>
      <c r="BY16" s="39" t="n">
        <v>1885.09827795861</v>
      </c>
      <c r="BZ16" s="39" t="n">
        <v>1919.85661666547</v>
      </c>
      <c r="CA16" s="39" t="n">
        <v>1028.32537200422</v>
      </c>
      <c r="CB16" s="39" t="n">
        <v>993.342392238382</v>
      </c>
      <c r="CC16" s="53" t="s">
        <v>48</v>
      </c>
      <c r="CD16" s="53"/>
      <c r="CE16" s="53"/>
      <c r="CF16" s="53"/>
      <c r="CG16" s="53"/>
      <c r="CH16" s="53"/>
      <c r="CI16" s="53"/>
      <c r="CJ16" s="53"/>
      <c r="CK16" s="53"/>
      <c r="CL16" s="53"/>
      <c r="CM16" s="60" t="s">
        <v>47</v>
      </c>
      <c r="CN16" s="60"/>
      <c r="CO16" s="60"/>
      <c r="CP16" s="60"/>
      <c r="CQ16" s="60"/>
      <c r="CR16" s="60"/>
      <c r="CS16" s="60"/>
      <c r="CT16" s="60"/>
      <c r="CU16" s="60"/>
      <c r="CV16" s="60"/>
      <c r="CW16" s="39" t="n">
        <v>3061.34469941872</v>
      </c>
      <c r="CX16" s="39" t="n">
        <v>1068.01962642934</v>
      </c>
      <c r="CY16" s="39" t="n">
        <v>407.678011231788</v>
      </c>
      <c r="CZ16" s="39" t="n">
        <v>742.775189173672</v>
      </c>
      <c r="DA16" s="51" t="n">
        <v>842.871872583916</v>
      </c>
      <c r="DB16" s="52" t="n">
        <v>2811.65468299162</v>
      </c>
      <c r="DC16" s="39" t="n">
        <v>1763.38534406676</v>
      </c>
      <c r="DD16" s="39" t="n">
        <v>460.494918376279</v>
      </c>
      <c r="DE16" s="39" t="n">
        <v>336.550152824478</v>
      </c>
      <c r="DF16" s="39" t="n">
        <v>251.224267724106</v>
      </c>
      <c r="DG16" s="53" t="s">
        <v>48</v>
      </c>
      <c r="DH16" s="53"/>
      <c r="DI16" s="53"/>
      <c r="DJ16" s="53"/>
      <c r="DK16" s="53"/>
      <c r="DL16" s="53"/>
      <c r="DM16" s="53"/>
      <c r="DN16" s="53"/>
      <c r="DO16" s="53"/>
      <c r="DP16" s="53"/>
      <c r="DQ16" s="60" t="s">
        <v>47</v>
      </c>
      <c r="DR16" s="60"/>
      <c r="DS16" s="60"/>
      <c r="DT16" s="60"/>
      <c r="DU16" s="60"/>
      <c r="DV16" s="60"/>
      <c r="DW16" s="60"/>
      <c r="DX16" s="60"/>
      <c r="DY16" s="60"/>
      <c r="DZ16" s="60"/>
      <c r="EA16" s="39" t="n">
        <v>1406.48191711829</v>
      </c>
      <c r="EB16" s="39" t="n">
        <v>399.729993957976</v>
      </c>
      <c r="EC16" s="39" t="n">
        <v>352.857235443546</v>
      </c>
      <c r="ED16" s="39" t="n">
        <v>305.027650119374</v>
      </c>
      <c r="EE16" s="51" t="n">
        <v>348.867037597392</v>
      </c>
      <c r="EF16" s="52" t="n">
        <v>579.075443598029</v>
      </c>
      <c r="EG16" s="39" t="n">
        <v>69.1843924514597</v>
      </c>
      <c r="EH16" s="39" t="n">
        <v>80.9895806542223</v>
      </c>
      <c r="EI16" s="39" t="n">
        <v>195.336153206333</v>
      </c>
      <c r="EJ16" s="39" t="n">
        <v>233.565317286013</v>
      </c>
      <c r="EK16" s="53" t="s">
        <v>48</v>
      </c>
      <c r="EL16" s="53"/>
      <c r="EM16" s="53"/>
      <c r="EN16" s="53"/>
      <c r="EO16" s="53"/>
      <c r="EP16" s="53"/>
      <c r="EQ16" s="53"/>
      <c r="ER16" s="53"/>
      <c r="ES16" s="53"/>
      <c r="ET16" s="53"/>
      <c r="EU16" s="60" t="s">
        <v>47</v>
      </c>
      <c r="EV16" s="60"/>
      <c r="EW16" s="60"/>
      <c r="EX16" s="60"/>
      <c r="EY16" s="60"/>
      <c r="EZ16" s="60"/>
      <c r="FA16" s="60"/>
      <c r="FB16" s="60"/>
      <c r="FC16" s="60"/>
      <c r="FD16" s="60"/>
      <c r="FE16" s="39" t="n">
        <v>1352.58641926624</v>
      </c>
      <c r="FF16" s="39" t="n">
        <v>313.940873967364</v>
      </c>
      <c r="FG16" s="39" t="n">
        <v>311.809894193146</v>
      </c>
      <c r="FH16" s="39" t="n">
        <v>312.185987894431</v>
      </c>
      <c r="FI16" s="51" t="n">
        <v>414.649663211299</v>
      </c>
      <c r="FJ16" s="52" t="n">
        <v>4121.69160181543</v>
      </c>
      <c r="FK16" s="39" t="n">
        <v>1158.98231089666</v>
      </c>
      <c r="FL16" s="39" t="n">
        <v>1102.8758728937</v>
      </c>
      <c r="FM16" s="39" t="n">
        <v>601.067422981835</v>
      </c>
      <c r="FN16" s="39" t="n">
        <v>1258.76599504323</v>
      </c>
      <c r="FO16" s="53" t="s">
        <v>48</v>
      </c>
      <c r="FP16" s="53"/>
      <c r="FQ16" s="53"/>
      <c r="FR16" s="53"/>
      <c r="FS16" s="53"/>
      <c r="FT16" s="53"/>
      <c r="FU16" s="53"/>
      <c r="FV16" s="53"/>
      <c r="FW16" s="53"/>
      <c r="FX16" s="53"/>
    </row>
    <row r="17" customFormat="false" ht="31.35" hidden="false" customHeight="true" outlineLevel="0" collapsed="false">
      <c r="A17" s="42"/>
      <c r="B17" s="44" t="s">
        <v>49</v>
      </c>
      <c r="C17" s="44"/>
      <c r="D17" s="44"/>
      <c r="E17" s="44"/>
      <c r="F17" s="44"/>
      <c r="G17" s="44"/>
      <c r="H17" s="44"/>
      <c r="I17" s="44"/>
      <c r="J17" s="44"/>
      <c r="K17" s="39" t="n">
        <v>4722.91628963747</v>
      </c>
      <c r="L17" s="39" t="n">
        <v>394.102658356771</v>
      </c>
      <c r="M17" s="39" t="n">
        <v>873.860341956897</v>
      </c>
      <c r="N17" s="39" t="n">
        <v>1188.62713392689</v>
      </c>
      <c r="O17" s="58" t="n">
        <v>2266.32615539691</v>
      </c>
      <c r="P17" s="56" t="n">
        <v>46.4808430676567</v>
      </c>
      <c r="Q17" s="39" t="s">
        <v>36</v>
      </c>
      <c r="R17" s="39" t="s">
        <v>36</v>
      </c>
      <c r="S17" s="39" t="n">
        <v>5.00283933056172</v>
      </c>
      <c r="T17" s="39" t="n">
        <v>41.478003737095</v>
      </c>
      <c r="U17" s="40" t="s">
        <v>50</v>
      </c>
      <c r="V17" s="40"/>
      <c r="W17" s="40"/>
      <c r="X17" s="40"/>
      <c r="Y17" s="40"/>
      <c r="Z17" s="40"/>
      <c r="AA17" s="40"/>
      <c r="AB17" s="40"/>
      <c r="AC17" s="40"/>
      <c r="AD17" s="41"/>
      <c r="AE17" s="42"/>
      <c r="AF17" s="44" t="s">
        <v>49</v>
      </c>
      <c r="AG17" s="44"/>
      <c r="AH17" s="44"/>
      <c r="AI17" s="44"/>
      <c r="AJ17" s="44"/>
      <c r="AK17" s="44"/>
      <c r="AL17" s="44"/>
      <c r="AM17" s="44"/>
      <c r="AN17" s="44"/>
      <c r="AO17" s="39" t="n">
        <v>2067.21579716527</v>
      </c>
      <c r="AP17" s="39" t="n">
        <v>48.3530097936711</v>
      </c>
      <c r="AQ17" s="39" t="n">
        <v>97.738186441301</v>
      </c>
      <c r="AR17" s="39" t="n">
        <v>650.721027755933</v>
      </c>
      <c r="AS17" s="58" t="n">
        <v>1270.40357317437</v>
      </c>
      <c r="AT17" s="56" t="n">
        <v>512.875564986025</v>
      </c>
      <c r="AU17" s="39" t="n">
        <v>18.6083652249716</v>
      </c>
      <c r="AV17" s="39" t="n">
        <v>180.475590037493</v>
      </c>
      <c r="AW17" s="39" t="n">
        <v>125.447690498718</v>
      </c>
      <c r="AX17" s="39" t="n">
        <v>188.343919224842</v>
      </c>
      <c r="AY17" s="40" t="s">
        <v>50</v>
      </c>
      <c r="AZ17" s="40"/>
      <c r="BA17" s="40"/>
      <c r="BB17" s="40"/>
      <c r="BC17" s="40"/>
      <c r="BD17" s="40"/>
      <c r="BE17" s="40"/>
      <c r="BF17" s="40"/>
      <c r="BG17" s="40"/>
      <c r="BH17" s="41"/>
      <c r="BI17" s="42"/>
      <c r="BJ17" s="44" t="s">
        <v>49</v>
      </c>
      <c r="BK17" s="44"/>
      <c r="BL17" s="44"/>
      <c r="BM17" s="44"/>
      <c r="BN17" s="44"/>
      <c r="BO17" s="44"/>
      <c r="BP17" s="44"/>
      <c r="BQ17" s="44"/>
      <c r="BR17" s="44"/>
      <c r="BS17" s="39" t="n">
        <v>237.130801967893</v>
      </c>
      <c r="BT17" s="39" t="n">
        <v>7.48083228406886</v>
      </c>
      <c r="BU17" s="39" t="n">
        <v>14.6055135132022</v>
      </c>
      <c r="BV17" s="39" t="n">
        <v>52.3351110703872</v>
      </c>
      <c r="BW17" s="58" t="n">
        <v>162.709345100235</v>
      </c>
      <c r="BX17" s="56" t="n">
        <v>741.216708639308</v>
      </c>
      <c r="BY17" s="39" t="n">
        <v>205.212394182466</v>
      </c>
      <c r="BZ17" s="39" t="n">
        <v>158.119693554474</v>
      </c>
      <c r="CA17" s="39" t="n">
        <v>197.84475461774</v>
      </c>
      <c r="CB17" s="39" t="n">
        <v>180.039866284628</v>
      </c>
      <c r="CC17" s="40" t="s">
        <v>50</v>
      </c>
      <c r="CD17" s="40"/>
      <c r="CE17" s="40"/>
      <c r="CF17" s="40"/>
      <c r="CG17" s="40"/>
      <c r="CH17" s="40"/>
      <c r="CI17" s="40"/>
      <c r="CJ17" s="40"/>
      <c r="CK17" s="40"/>
      <c r="CL17" s="41"/>
      <c r="CM17" s="42"/>
      <c r="CN17" s="44" t="s">
        <v>49</v>
      </c>
      <c r="CO17" s="44"/>
      <c r="CP17" s="44"/>
      <c r="CQ17" s="44"/>
      <c r="CR17" s="44"/>
      <c r="CS17" s="44"/>
      <c r="CT17" s="44"/>
      <c r="CU17" s="44"/>
      <c r="CV17" s="44"/>
      <c r="CW17" s="39" t="n">
        <v>208.093841788443</v>
      </c>
      <c r="CX17" s="39" t="n">
        <v>76.8291833516341</v>
      </c>
      <c r="CY17" s="39" t="n">
        <v>45.0576143136702</v>
      </c>
      <c r="CZ17" s="39" t="n">
        <v>21.9692304939181</v>
      </c>
      <c r="DA17" s="58" t="n">
        <v>64.2378136292202</v>
      </c>
      <c r="DB17" s="56" t="n">
        <v>180.597297561465</v>
      </c>
      <c r="DC17" s="39" t="n">
        <v>18.155361698138</v>
      </c>
      <c r="DD17" s="39" t="n">
        <v>71.4955265801609</v>
      </c>
      <c r="DE17" s="39" t="n">
        <v>32.1080200180734</v>
      </c>
      <c r="DF17" s="39" t="n">
        <v>58.8383892650929</v>
      </c>
      <c r="DG17" s="40" t="s">
        <v>50</v>
      </c>
      <c r="DH17" s="40"/>
      <c r="DI17" s="40"/>
      <c r="DJ17" s="40"/>
      <c r="DK17" s="40"/>
      <c r="DL17" s="40"/>
      <c r="DM17" s="40"/>
      <c r="DN17" s="40"/>
      <c r="DO17" s="40"/>
      <c r="DP17" s="41"/>
      <c r="DQ17" s="42"/>
      <c r="DR17" s="44" t="s">
        <v>49</v>
      </c>
      <c r="DS17" s="44"/>
      <c r="DT17" s="44"/>
      <c r="DU17" s="44"/>
      <c r="DV17" s="44"/>
      <c r="DW17" s="44"/>
      <c r="DX17" s="44"/>
      <c r="DY17" s="44"/>
      <c r="DZ17" s="44"/>
      <c r="EA17" s="39" t="n">
        <v>256.833125687879</v>
      </c>
      <c r="EB17" s="39" t="n">
        <v>18.4635118218207</v>
      </c>
      <c r="EC17" s="39" t="n">
        <v>95.43529182947</v>
      </c>
      <c r="ED17" s="39" t="n">
        <v>71.0976383869556</v>
      </c>
      <c r="EE17" s="58" t="n">
        <v>71.8366836496328</v>
      </c>
      <c r="EF17" s="56" t="n">
        <v>1.82597960211951</v>
      </c>
      <c r="EG17" s="39" t="s">
        <v>36</v>
      </c>
      <c r="EH17" s="39" t="s">
        <v>36</v>
      </c>
      <c r="EI17" s="39" t="s">
        <v>36</v>
      </c>
      <c r="EJ17" s="39" t="n">
        <v>1.82597960211951</v>
      </c>
      <c r="EK17" s="40" t="s">
        <v>50</v>
      </c>
      <c r="EL17" s="40"/>
      <c r="EM17" s="40"/>
      <c r="EN17" s="40"/>
      <c r="EO17" s="40"/>
      <c r="EP17" s="40"/>
      <c r="EQ17" s="40"/>
      <c r="ER17" s="40"/>
      <c r="ES17" s="40"/>
      <c r="ET17" s="41"/>
      <c r="EU17" s="42"/>
      <c r="EV17" s="44" t="s">
        <v>49</v>
      </c>
      <c r="EW17" s="44"/>
      <c r="EX17" s="44"/>
      <c r="EY17" s="44"/>
      <c r="EZ17" s="44"/>
      <c r="FA17" s="44"/>
      <c r="FB17" s="44"/>
      <c r="FC17" s="44"/>
      <c r="FD17" s="44"/>
      <c r="FE17" s="39" t="n">
        <v>174.597868061707</v>
      </c>
      <c r="FF17" s="39" t="s">
        <v>36</v>
      </c>
      <c r="FG17" s="39" t="n">
        <v>55.1761059136124</v>
      </c>
      <c r="FH17" s="39" t="n">
        <v>31.1008217546025</v>
      </c>
      <c r="FI17" s="58" t="n">
        <v>88.3209403934922</v>
      </c>
      <c r="FJ17" s="56" t="n">
        <v>296.048461109701</v>
      </c>
      <c r="FK17" s="39" t="n">
        <v>1</v>
      </c>
      <c r="FL17" s="39" t="n">
        <v>155.756819773515</v>
      </c>
      <c r="FM17" s="39" t="n">
        <v>1</v>
      </c>
      <c r="FN17" s="39" t="n">
        <v>138.291641336187</v>
      </c>
      <c r="FO17" s="40" t="s">
        <v>50</v>
      </c>
      <c r="FP17" s="40"/>
      <c r="FQ17" s="40"/>
      <c r="FR17" s="40"/>
      <c r="FS17" s="40"/>
      <c r="FT17" s="40"/>
      <c r="FU17" s="40"/>
      <c r="FV17" s="40"/>
      <c r="FW17" s="40"/>
      <c r="FX17" s="41"/>
    </row>
    <row r="18" customFormat="false" ht="31.35" hidden="false" customHeight="true" outlineLevel="0" collapsed="false">
      <c r="A18" s="61"/>
      <c r="B18" s="62" t="s">
        <v>51</v>
      </c>
      <c r="C18" s="62"/>
      <c r="D18" s="62"/>
      <c r="E18" s="62"/>
      <c r="F18" s="62"/>
      <c r="G18" s="62"/>
      <c r="H18" s="62"/>
      <c r="I18" s="62"/>
      <c r="J18" s="62"/>
      <c r="K18" s="39" t="n">
        <v>36884.791272985</v>
      </c>
      <c r="L18" s="39" t="n">
        <v>9393.12285773105</v>
      </c>
      <c r="M18" s="39" t="n">
        <v>10095.9500551452</v>
      </c>
      <c r="N18" s="39" t="n">
        <v>7133.05867650449</v>
      </c>
      <c r="O18" s="58" t="n">
        <v>10262.6596836042</v>
      </c>
      <c r="P18" s="56" t="n">
        <v>3947.84580611122</v>
      </c>
      <c r="Q18" s="39" t="n">
        <v>963.714758332283</v>
      </c>
      <c r="R18" s="39" t="n">
        <v>1627.24931296664</v>
      </c>
      <c r="S18" s="39" t="n">
        <v>831.578115776465</v>
      </c>
      <c r="T18" s="39" t="n">
        <v>525.303619035823</v>
      </c>
      <c r="U18" s="40" t="s">
        <v>52</v>
      </c>
      <c r="V18" s="40"/>
      <c r="W18" s="40"/>
      <c r="X18" s="40"/>
      <c r="Y18" s="40"/>
      <c r="Z18" s="40"/>
      <c r="AA18" s="40"/>
      <c r="AB18" s="40"/>
      <c r="AC18" s="40"/>
      <c r="AD18" s="63"/>
      <c r="AE18" s="61"/>
      <c r="AF18" s="62" t="s">
        <v>51</v>
      </c>
      <c r="AG18" s="62"/>
      <c r="AH18" s="62"/>
      <c r="AI18" s="62"/>
      <c r="AJ18" s="62"/>
      <c r="AK18" s="62"/>
      <c r="AL18" s="62"/>
      <c r="AM18" s="62"/>
      <c r="AN18" s="62"/>
      <c r="AO18" s="39" t="n">
        <v>10011.8976520421</v>
      </c>
      <c r="AP18" s="39" t="n">
        <v>1352.81750174582</v>
      </c>
      <c r="AQ18" s="39" t="n">
        <v>3177.75419675039</v>
      </c>
      <c r="AR18" s="39" t="n">
        <v>1819.36079733923</v>
      </c>
      <c r="AS18" s="58" t="n">
        <v>3661.96515620669</v>
      </c>
      <c r="AT18" s="56" t="n">
        <v>1689.18791989649</v>
      </c>
      <c r="AU18" s="39" t="n">
        <v>244.658685298851</v>
      </c>
      <c r="AV18" s="39" t="n">
        <v>539.136538207726</v>
      </c>
      <c r="AW18" s="39" t="n">
        <v>310.374594336653</v>
      </c>
      <c r="AX18" s="39" t="n">
        <v>595.018102053259</v>
      </c>
      <c r="AY18" s="40" t="s">
        <v>52</v>
      </c>
      <c r="AZ18" s="40"/>
      <c r="BA18" s="40"/>
      <c r="BB18" s="40"/>
      <c r="BC18" s="40"/>
      <c r="BD18" s="40"/>
      <c r="BE18" s="40"/>
      <c r="BF18" s="40"/>
      <c r="BG18" s="40"/>
      <c r="BH18" s="63"/>
      <c r="BI18" s="61"/>
      <c r="BJ18" s="62" t="s">
        <v>51</v>
      </c>
      <c r="BK18" s="62"/>
      <c r="BL18" s="62"/>
      <c r="BM18" s="62"/>
      <c r="BN18" s="62"/>
      <c r="BO18" s="62"/>
      <c r="BP18" s="62"/>
      <c r="BQ18" s="62"/>
      <c r="BR18" s="62"/>
      <c r="BS18" s="39" t="n">
        <v>3935.61575431074</v>
      </c>
      <c r="BT18" s="39" t="n">
        <v>493.251543679989</v>
      </c>
      <c r="BU18" s="39" t="n">
        <v>696.288929727165</v>
      </c>
      <c r="BV18" s="39" t="n">
        <v>1005.59770611909</v>
      </c>
      <c r="BW18" s="58" t="n">
        <v>1740.4775747845</v>
      </c>
      <c r="BX18" s="56" t="n">
        <v>5085.40595022737</v>
      </c>
      <c r="BY18" s="39" t="n">
        <v>1679.88588377614</v>
      </c>
      <c r="BZ18" s="39" t="n">
        <v>1761.73692311099</v>
      </c>
      <c r="CA18" s="39" t="n">
        <v>830.480617386481</v>
      </c>
      <c r="CB18" s="39" t="n">
        <v>813.302525953752</v>
      </c>
      <c r="CC18" s="40" t="s">
        <v>52</v>
      </c>
      <c r="CD18" s="40"/>
      <c r="CE18" s="40"/>
      <c r="CF18" s="40"/>
      <c r="CG18" s="40"/>
      <c r="CH18" s="40"/>
      <c r="CI18" s="40"/>
      <c r="CJ18" s="40"/>
      <c r="CK18" s="40"/>
      <c r="CL18" s="63"/>
      <c r="CM18" s="61"/>
      <c r="CN18" s="62" t="s">
        <v>51</v>
      </c>
      <c r="CO18" s="62"/>
      <c r="CP18" s="62"/>
      <c r="CQ18" s="62"/>
      <c r="CR18" s="62"/>
      <c r="CS18" s="62"/>
      <c r="CT18" s="62"/>
      <c r="CU18" s="62"/>
      <c r="CV18" s="62"/>
      <c r="CW18" s="39" t="n">
        <v>2853.25085763027</v>
      </c>
      <c r="CX18" s="39" t="n">
        <v>991.190443077706</v>
      </c>
      <c r="CY18" s="39" t="n">
        <v>362.620396918118</v>
      </c>
      <c r="CZ18" s="39" t="n">
        <v>720.805958679754</v>
      </c>
      <c r="DA18" s="58" t="n">
        <v>778.634058954697</v>
      </c>
      <c r="DB18" s="56" t="n">
        <v>2631.05738543016</v>
      </c>
      <c r="DC18" s="39" t="n">
        <v>1745.22998236862</v>
      </c>
      <c r="DD18" s="39" t="n">
        <v>388.999391796118</v>
      </c>
      <c r="DE18" s="39" t="n">
        <v>304.442132806405</v>
      </c>
      <c r="DF18" s="39" t="n">
        <v>192.385878459013</v>
      </c>
      <c r="DG18" s="40" t="s">
        <v>52</v>
      </c>
      <c r="DH18" s="40"/>
      <c r="DI18" s="40"/>
      <c r="DJ18" s="40"/>
      <c r="DK18" s="40"/>
      <c r="DL18" s="40"/>
      <c r="DM18" s="40"/>
      <c r="DN18" s="40"/>
      <c r="DO18" s="40"/>
      <c r="DP18" s="63"/>
      <c r="DQ18" s="61"/>
      <c r="DR18" s="62" t="s">
        <v>51</v>
      </c>
      <c r="DS18" s="62"/>
      <c r="DT18" s="62"/>
      <c r="DU18" s="62"/>
      <c r="DV18" s="62"/>
      <c r="DW18" s="62"/>
      <c r="DX18" s="62"/>
      <c r="DY18" s="62"/>
      <c r="DZ18" s="62"/>
      <c r="EA18" s="39" t="n">
        <v>1149.64879143041</v>
      </c>
      <c r="EB18" s="39" t="n">
        <v>381.266482136155</v>
      </c>
      <c r="EC18" s="39" t="n">
        <v>257.421943614076</v>
      </c>
      <c r="ED18" s="39" t="n">
        <v>233.930011732419</v>
      </c>
      <c r="EE18" s="58" t="n">
        <v>277.030353947759</v>
      </c>
      <c r="EF18" s="56" t="n">
        <v>577.249463995909</v>
      </c>
      <c r="EG18" s="39" t="n">
        <v>69.1843924514597</v>
      </c>
      <c r="EH18" s="39" t="n">
        <v>80.9895806542223</v>
      </c>
      <c r="EI18" s="39" t="n">
        <v>195.336153206333</v>
      </c>
      <c r="EJ18" s="39" t="n">
        <v>231.739337683894</v>
      </c>
      <c r="EK18" s="40" t="s">
        <v>52</v>
      </c>
      <c r="EL18" s="40"/>
      <c r="EM18" s="40"/>
      <c r="EN18" s="40"/>
      <c r="EO18" s="40"/>
      <c r="EP18" s="40"/>
      <c r="EQ18" s="40"/>
      <c r="ER18" s="40"/>
      <c r="ES18" s="40"/>
      <c r="ET18" s="63"/>
      <c r="EU18" s="61"/>
      <c r="EV18" s="62" t="s">
        <v>51</v>
      </c>
      <c r="EW18" s="62"/>
      <c r="EX18" s="62"/>
      <c r="EY18" s="62"/>
      <c r="EZ18" s="62"/>
      <c r="FA18" s="62"/>
      <c r="FB18" s="62"/>
      <c r="FC18" s="62"/>
      <c r="FD18" s="62"/>
      <c r="FE18" s="39" t="n">
        <v>1177.98855120453</v>
      </c>
      <c r="FF18" s="39" t="n">
        <v>313.940873967364</v>
      </c>
      <c r="FG18" s="39" t="n">
        <v>256.633788279534</v>
      </c>
      <c r="FH18" s="39" t="n">
        <v>281.085166139829</v>
      </c>
      <c r="FI18" s="58" t="n">
        <v>326.328722817807</v>
      </c>
      <c r="FJ18" s="56" t="n">
        <v>3825.64314070573</v>
      </c>
      <c r="FK18" s="39" t="n">
        <v>1157.98231089666</v>
      </c>
      <c r="FL18" s="39" t="n">
        <v>947.119053120185</v>
      </c>
      <c r="FM18" s="39" t="n">
        <v>600.067422981835</v>
      </c>
      <c r="FN18" s="39" t="n">
        <v>1120.47435370705</v>
      </c>
      <c r="FO18" s="40" t="s">
        <v>52</v>
      </c>
      <c r="FP18" s="40"/>
      <c r="FQ18" s="40"/>
      <c r="FR18" s="40"/>
      <c r="FS18" s="40"/>
      <c r="FT18" s="40"/>
      <c r="FU18" s="40"/>
      <c r="FV18" s="40"/>
      <c r="FW18" s="40"/>
      <c r="FX18" s="63"/>
    </row>
    <row r="19" customFormat="false" ht="31.35" hidden="false" customHeight="true" outlineLevel="0" collapsed="false">
      <c r="A19" s="60" t="s">
        <v>53</v>
      </c>
      <c r="B19" s="60"/>
      <c r="C19" s="60"/>
      <c r="D19" s="60"/>
      <c r="E19" s="60"/>
      <c r="F19" s="60"/>
      <c r="G19" s="60"/>
      <c r="H19" s="60"/>
      <c r="I19" s="60"/>
      <c r="J19" s="60"/>
      <c r="K19" s="67" t="n">
        <v>25569.9860673195</v>
      </c>
      <c r="L19" s="67" t="n">
        <v>837.771308044935</v>
      </c>
      <c r="M19" s="67" t="n">
        <v>777.37430597515</v>
      </c>
      <c r="N19" s="67" t="n">
        <v>2917.52566193152</v>
      </c>
      <c r="O19" s="65" t="n">
        <v>21037.3147913679</v>
      </c>
      <c r="P19" s="68" t="n">
        <v>761.01750379998</v>
      </c>
      <c r="Q19" s="67" t="s">
        <v>36</v>
      </c>
      <c r="R19" s="67" t="s">
        <v>36</v>
      </c>
      <c r="S19" s="67" t="s">
        <v>36</v>
      </c>
      <c r="T19" s="67" t="n">
        <v>761.01750379998</v>
      </c>
      <c r="U19" s="53" t="s">
        <v>54</v>
      </c>
      <c r="V19" s="53"/>
      <c r="W19" s="53"/>
      <c r="X19" s="53"/>
      <c r="Y19" s="53"/>
      <c r="Z19" s="53"/>
      <c r="AA19" s="53"/>
      <c r="AB19" s="53"/>
      <c r="AC19" s="53"/>
      <c r="AD19" s="53"/>
      <c r="AE19" s="60" t="s">
        <v>53</v>
      </c>
      <c r="AF19" s="60"/>
      <c r="AG19" s="60"/>
      <c r="AH19" s="60"/>
      <c r="AI19" s="60"/>
      <c r="AJ19" s="60"/>
      <c r="AK19" s="60"/>
      <c r="AL19" s="60"/>
      <c r="AM19" s="60"/>
      <c r="AN19" s="60"/>
      <c r="AO19" s="67" t="n">
        <v>20665.7874109433</v>
      </c>
      <c r="AP19" s="67" t="n">
        <v>714.150456137243</v>
      </c>
      <c r="AQ19" s="67" t="n">
        <v>183.805973719719</v>
      </c>
      <c r="AR19" s="67" t="n">
        <v>1155.05459490743</v>
      </c>
      <c r="AS19" s="65" t="n">
        <v>18612.7763861789</v>
      </c>
      <c r="AT19" s="68" t="n">
        <v>1898.10568724339</v>
      </c>
      <c r="AU19" s="67" t="s">
        <v>36</v>
      </c>
      <c r="AV19" s="67" t="n">
        <v>229.701458610269</v>
      </c>
      <c r="AW19" s="67" t="n">
        <v>1500.04625843134</v>
      </c>
      <c r="AX19" s="67" t="n">
        <v>168.357970201784</v>
      </c>
      <c r="AY19" s="53" t="s">
        <v>54</v>
      </c>
      <c r="AZ19" s="53"/>
      <c r="BA19" s="53"/>
      <c r="BB19" s="53"/>
      <c r="BC19" s="53"/>
      <c r="BD19" s="53"/>
      <c r="BE19" s="53"/>
      <c r="BF19" s="53"/>
      <c r="BG19" s="53"/>
      <c r="BH19" s="53"/>
      <c r="BI19" s="60" t="s">
        <v>53</v>
      </c>
      <c r="BJ19" s="60"/>
      <c r="BK19" s="60"/>
      <c r="BL19" s="60"/>
      <c r="BM19" s="60"/>
      <c r="BN19" s="60"/>
      <c r="BO19" s="60"/>
      <c r="BP19" s="60"/>
      <c r="BQ19" s="60"/>
      <c r="BR19" s="60"/>
      <c r="BS19" s="67" t="n">
        <v>51.1104549565515</v>
      </c>
      <c r="BT19" s="67" t="s">
        <v>36</v>
      </c>
      <c r="BU19" s="67" t="n">
        <v>6.1850313943908</v>
      </c>
      <c r="BV19" s="67" t="n">
        <v>7.54875614590736</v>
      </c>
      <c r="BW19" s="65" t="n">
        <v>37.3766674162533</v>
      </c>
      <c r="BX19" s="68" t="n">
        <v>1485.13760552264</v>
      </c>
      <c r="BY19" s="67" t="n">
        <v>123.620851907692</v>
      </c>
      <c r="BZ19" s="67" t="n">
        <v>322.035145208781</v>
      </c>
      <c r="CA19" s="67" t="n">
        <v>235.755854806573</v>
      </c>
      <c r="CB19" s="67" t="n">
        <v>803.725753599598</v>
      </c>
      <c r="CC19" s="53" t="s">
        <v>54</v>
      </c>
      <c r="CD19" s="53"/>
      <c r="CE19" s="53"/>
      <c r="CF19" s="53"/>
      <c r="CG19" s="53"/>
      <c r="CH19" s="53"/>
      <c r="CI19" s="53"/>
      <c r="CJ19" s="53"/>
      <c r="CK19" s="53"/>
      <c r="CL19" s="53"/>
      <c r="CM19" s="60" t="s">
        <v>53</v>
      </c>
      <c r="CN19" s="60"/>
      <c r="CO19" s="60"/>
      <c r="CP19" s="60"/>
      <c r="CQ19" s="60"/>
      <c r="CR19" s="60"/>
      <c r="CS19" s="60"/>
      <c r="CT19" s="60"/>
      <c r="CU19" s="60"/>
      <c r="CV19" s="60"/>
      <c r="CW19" s="67" t="n">
        <v>53.8147849532897</v>
      </c>
      <c r="CX19" s="67" t="s">
        <v>36</v>
      </c>
      <c r="CY19" s="67" t="s">
        <v>36</v>
      </c>
      <c r="CZ19" s="67" t="s">
        <v>36</v>
      </c>
      <c r="DA19" s="65" t="n">
        <v>53.8147849532897</v>
      </c>
      <c r="DB19" s="68" t="n">
        <v>28.1258707574342</v>
      </c>
      <c r="DC19" s="67" t="s">
        <v>36</v>
      </c>
      <c r="DD19" s="67" t="s">
        <v>36</v>
      </c>
      <c r="DE19" s="67" t="n">
        <v>9.56883844271306</v>
      </c>
      <c r="DF19" s="67" t="n">
        <v>18.5570323147211</v>
      </c>
      <c r="DG19" s="53" t="s">
        <v>54</v>
      </c>
      <c r="DH19" s="53"/>
      <c r="DI19" s="53"/>
      <c r="DJ19" s="53"/>
      <c r="DK19" s="53"/>
      <c r="DL19" s="53"/>
      <c r="DM19" s="53"/>
      <c r="DN19" s="53"/>
      <c r="DO19" s="53"/>
      <c r="DP19" s="53"/>
      <c r="DQ19" s="60" t="s">
        <v>53</v>
      </c>
      <c r="DR19" s="60"/>
      <c r="DS19" s="60"/>
      <c r="DT19" s="60"/>
      <c r="DU19" s="60"/>
      <c r="DV19" s="60"/>
      <c r="DW19" s="60"/>
      <c r="DX19" s="60"/>
      <c r="DY19" s="60"/>
      <c r="DZ19" s="60"/>
      <c r="EA19" s="67" t="n">
        <v>339.135564113442</v>
      </c>
      <c r="EB19" s="67" t="s">
        <v>36</v>
      </c>
      <c r="EC19" s="67" t="n">
        <v>35.6466970419894</v>
      </c>
      <c r="ED19" s="67" t="n">
        <v>8.5513591975611</v>
      </c>
      <c r="EE19" s="65" t="n">
        <v>294.937507873891</v>
      </c>
      <c r="EF19" s="68" t="s">
        <v>36</v>
      </c>
      <c r="EG19" s="67" t="s">
        <v>36</v>
      </c>
      <c r="EH19" s="67" t="s">
        <v>36</v>
      </c>
      <c r="EI19" s="67" t="s">
        <v>36</v>
      </c>
      <c r="EJ19" s="67" t="s">
        <v>36</v>
      </c>
      <c r="EK19" s="53" t="s">
        <v>54</v>
      </c>
      <c r="EL19" s="53"/>
      <c r="EM19" s="53"/>
      <c r="EN19" s="53"/>
      <c r="EO19" s="53"/>
      <c r="EP19" s="53"/>
      <c r="EQ19" s="53"/>
      <c r="ER19" s="53"/>
      <c r="ES19" s="53"/>
      <c r="ET19" s="53"/>
      <c r="EU19" s="60" t="s">
        <v>53</v>
      </c>
      <c r="EV19" s="60"/>
      <c r="EW19" s="60"/>
      <c r="EX19" s="60"/>
      <c r="EY19" s="60"/>
      <c r="EZ19" s="60"/>
      <c r="FA19" s="60"/>
      <c r="FB19" s="60"/>
      <c r="FC19" s="60"/>
      <c r="FD19" s="60"/>
      <c r="FE19" s="67" t="n">
        <v>3.8375854143973</v>
      </c>
      <c r="FF19" s="67" t="s">
        <v>36</v>
      </c>
      <c r="FG19" s="67" t="s">
        <v>36</v>
      </c>
      <c r="FH19" s="67" t="s">
        <v>36</v>
      </c>
      <c r="FI19" s="65" t="n">
        <v>3.8375854143973</v>
      </c>
      <c r="FJ19" s="68" t="n">
        <v>283.913599615093</v>
      </c>
      <c r="FK19" s="67" t="s">
        <v>36</v>
      </c>
      <c r="FL19" s="67" t="s">
        <v>36</v>
      </c>
      <c r="FM19" s="67" t="n">
        <v>1</v>
      </c>
      <c r="FN19" s="67" t="n">
        <v>282.913599615093</v>
      </c>
      <c r="FO19" s="53" t="s">
        <v>54</v>
      </c>
      <c r="FP19" s="53"/>
      <c r="FQ19" s="53"/>
      <c r="FR19" s="53"/>
      <c r="FS19" s="53"/>
      <c r="FT19" s="53"/>
      <c r="FU19" s="53"/>
      <c r="FV19" s="53"/>
      <c r="FW19" s="53"/>
      <c r="FX19" s="53"/>
    </row>
    <row r="20" customFormat="false" ht="31.35" hidden="false" customHeight="true" outlineLevel="0" collapsed="false">
      <c r="A20" s="61"/>
      <c r="B20" s="69" t="s">
        <v>55</v>
      </c>
      <c r="C20" s="69"/>
      <c r="D20" s="69"/>
      <c r="E20" s="69"/>
      <c r="F20" s="69"/>
      <c r="G20" s="69"/>
      <c r="H20" s="69"/>
      <c r="I20" s="69"/>
      <c r="J20" s="69"/>
      <c r="K20" s="73" t="n">
        <v>16318.1209583893</v>
      </c>
      <c r="L20" s="73" t="n">
        <v>444.058820938337</v>
      </c>
      <c r="M20" s="73" t="n">
        <v>633.807253791616</v>
      </c>
      <c r="N20" s="73" t="n">
        <v>1350.56790718531</v>
      </c>
      <c r="O20" s="86" t="n">
        <v>13889.686976474</v>
      </c>
      <c r="P20" s="75" t="n">
        <v>428.78480444914</v>
      </c>
      <c r="Q20" s="73" t="s">
        <v>36</v>
      </c>
      <c r="R20" s="73" t="s">
        <v>36</v>
      </c>
      <c r="S20" s="73" t="s">
        <v>36</v>
      </c>
      <c r="T20" s="73" t="n">
        <v>428.78480444914</v>
      </c>
      <c r="U20" s="74" t="s">
        <v>56</v>
      </c>
      <c r="V20" s="74"/>
      <c r="W20" s="74"/>
      <c r="X20" s="74"/>
      <c r="Y20" s="74"/>
      <c r="Z20" s="74"/>
      <c r="AA20" s="74"/>
      <c r="AB20" s="74"/>
      <c r="AC20" s="74"/>
      <c r="AD20" s="41"/>
      <c r="AE20" s="61"/>
      <c r="AF20" s="69" t="s">
        <v>55</v>
      </c>
      <c r="AG20" s="69"/>
      <c r="AH20" s="69"/>
      <c r="AI20" s="69"/>
      <c r="AJ20" s="69"/>
      <c r="AK20" s="69"/>
      <c r="AL20" s="69"/>
      <c r="AM20" s="69"/>
      <c r="AN20" s="69"/>
      <c r="AO20" s="73" t="n">
        <v>14034.9769263116</v>
      </c>
      <c r="AP20" s="73" t="n">
        <v>357.744259008841</v>
      </c>
      <c r="AQ20" s="73" t="n">
        <v>160.735459045351</v>
      </c>
      <c r="AR20" s="73" t="n">
        <v>1047.17436558549</v>
      </c>
      <c r="AS20" s="86" t="n">
        <v>12469.3228426719</v>
      </c>
      <c r="AT20" s="75" t="n">
        <v>359.810177355711</v>
      </c>
      <c r="AU20" s="73" t="s">
        <v>36</v>
      </c>
      <c r="AV20" s="73" t="n">
        <v>153.950399301515</v>
      </c>
      <c r="AW20" s="73" t="n">
        <v>59.4116245105562</v>
      </c>
      <c r="AX20" s="73" t="n">
        <v>146.44815354364</v>
      </c>
      <c r="AY20" s="74" t="s">
        <v>56</v>
      </c>
      <c r="AZ20" s="74"/>
      <c r="BA20" s="74"/>
      <c r="BB20" s="74"/>
      <c r="BC20" s="74"/>
      <c r="BD20" s="74"/>
      <c r="BE20" s="74"/>
      <c r="BF20" s="74"/>
      <c r="BG20" s="74"/>
      <c r="BH20" s="41"/>
      <c r="BI20" s="61"/>
      <c r="BJ20" s="69" t="s">
        <v>55</v>
      </c>
      <c r="BK20" s="69"/>
      <c r="BL20" s="69"/>
      <c r="BM20" s="69"/>
      <c r="BN20" s="69"/>
      <c r="BO20" s="69"/>
      <c r="BP20" s="69"/>
      <c r="BQ20" s="69"/>
      <c r="BR20" s="69"/>
      <c r="BS20" s="73" t="n">
        <v>26.0923957014244</v>
      </c>
      <c r="BT20" s="73" t="s">
        <v>36</v>
      </c>
      <c r="BU20" s="73" t="n">
        <v>6.1850313943908</v>
      </c>
      <c r="BV20" s="73" t="n">
        <v>7.54875614590736</v>
      </c>
      <c r="BW20" s="86" t="n">
        <v>12.3586081611263</v>
      </c>
      <c r="BX20" s="75" t="n">
        <v>1026.94761843293</v>
      </c>
      <c r="BY20" s="73" t="n">
        <v>86.3145619294967</v>
      </c>
      <c r="BZ20" s="73" t="n">
        <v>280.28966700837</v>
      </c>
      <c r="CA20" s="73" t="n">
        <v>218.312963303086</v>
      </c>
      <c r="CB20" s="73" t="n">
        <v>442.030426191982</v>
      </c>
      <c r="CC20" s="74" t="s">
        <v>56</v>
      </c>
      <c r="CD20" s="74"/>
      <c r="CE20" s="74"/>
      <c r="CF20" s="74"/>
      <c r="CG20" s="74"/>
      <c r="CH20" s="74"/>
      <c r="CI20" s="74"/>
      <c r="CJ20" s="74"/>
      <c r="CK20" s="74"/>
      <c r="CL20" s="41"/>
      <c r="CM20" s="61"/>
      <c r="CN20" s="69" t="s">
        <v>55</v>
      </c>
      <c r="CO20" s="69"/>
      <c r="CP20" s="69"/>
      <c r="CQ20" s="69"/>
      <c r="CR20" s="69"/>
      <c r="CS20" s="69"/>
      <c r="CT20" s="69"/>
      <c r="CU20" s="69"/>
      <c r="CV20" s="69"/>
      <c r="CW20" s="73" t="n">
        <v>38.8147849532897</v>
      </c>
      <c r="CX20" s="73" t="s">
        <v>36</v>
      </c>
      <c r="CY20" s="73" t="s">
        <v>36</v>
      </c>
      <c r="CZ20" s="73" t="s">
        <v>36</v>
      </c>
      <c r="DA20" s="86" t="n">
        <v>38.8147849532897</v>
      </c>
      <c r="DB20" s="75" t="n">
        <v>28.1258707574342</v>
      </c>
      <c r="DC20" s="73" t="s">
        <v>36</v>
      </c>
      <c r="DD20" s="73" t="s">
        <v>36</v>
      </c>
      <c r="DE20" s="73" t="n">
        <v>9.56883844271306</v>
      </c>
      <c r="DF20" s="73" t="n">
        <v>18.5570323147211</v>
      </c>
      <c r="DG20" s="74" t="s">
        <v>56</v>
      </c>
      <c r="DH20" s="74"/>
      <c r="DI20" s="74"/>
      <c r="DJ20" s="74"/>
      <c r="DK20" s="74"/>
      <c r="DL20" s="74"/>
      <c r="DM20" s="74"/>
      <c r="DN20" s="74"/>
      <c r="DO20" s="74"/>
      <c r="DP20" s="41"/>
      <c r="DQ20" s="61"/>
      <c r="DR20" s="69" t="s">
        <v>55</v>
      </c>
      <c r="DS20" s="69"/>
      <c r="DT20" s="69"/>
      <c r="DU20" s="69"/>
      <c r="DV20" s="69"/>
      <c r="DW20" s="69"/>
      <c r="DX20" s="69"/>
      <c r="DY20" s="69"/>
      <c r="DZ20" s="69"/>
      <c r="EA20" s="73" t="n">
        <v>130.043995462537</v>
      </c>
      <c r="EB20" s="73" t="s">
        <v>36</v>
      </c>
      <c r="EC20" s="73" t="n">
        <v>32.6466970419894</v>
      </c>
      <c r="ED20" s="73" t="n">
        <v>8.5513591975611</v>
      </c>
      <c r="EE20" s="86" t="n">
        <v>88.8459392229863</v>
      </c>
      <c r="EF20" s="75" t="s">
        <v>36</v>
      </c>
      <c r="EG20" s="73" t="s">
        <v>36</v>
      </c>
      <c r="EH20" s="73" t="s">
        <v>36</v>
      </c>
      <c r="EI20" s="73" t="s">
        <v>36</v>
      </c>
      <c r="EJ20" s="73" t="s">
        <v>36</v>
      </c>
      <c r="EK20" s="74" t="s">
        <v>56</v>
      </c>
      <c r="EL20" s="74"/>
      <c r="EM20" s="74"/>
      <c r="EN20" s="74"/>
      <c r="EO20" s="74"/>
      <c r="EP20" s="74"/>
      <c r="EQ20" s="74"/>
      <c r="ER20" s="74"/>
      <c r="ES20" s="74"/>
      <c r="ET20" s="41"/>
      <c r="EU20" s="61"/>
      <c r="EV20" s="69" t="s">
        <v>55</v>
      </c>
      <c r="EW20" s="69"/>
      <c r="EX20" s="69"/>
      <c r="EY20" s="69"/>
      <c r="EZ20" s="69"/>
      <c r="FA20" s="69"/>
      <c r="FB20" s="69"/>
      <c r="FC20" s="69"/>
      <c r="FD20" s="69"/>
      <c r="FE20" s="73" t="n">
        <v>3.8375854143973</v>
      </c>
      <c r="FF20" s="73" t="s">
        <v>36</v>
      </c>
      <c r="FG20" s="73" t="s">
        <v>36</v>
      </c>
      <c r="FH20" s="73" t="s">
        <v>36</v>
      </c>
      <c r="FI20" s="86" t="n">
        <v>3.8375854143973</v>
      </c>
      <c r="FJ20" s="75" t="n">
        <v>240.686799550801</v>
      </c>
      <c r="FK20" s="73" t="s">
        <v>36</v>
      </c>
      <c r="FL20" s="73" t="s">
        <v>36</v>
      </c>
      <c r="FM20" s="73" t="s">
        <v>36</v>
      </c>
      <c r="FN20" s="73" t="n">
        <v>240.686799550801</v>
      </c>
      <c r="FO20" s="74" t="s">
        <v>56</v>
      </c>
      <c r="FP20" s="74"/>
      <c r="FQ20" s="74"/>
      <c r="FR20" s="74"/>
      <c r="FS20" s="74"/>
      <c r="FT20" s="74"/>
      <c r="FU20" s="74"/>
      <c r="FV20" s="74"/>
      <c r="FW20" s="74"/>
      <c r="FX20" s="41"/>
    </row>
    <row r="21" customFormat="false" ht="31.35" hidden="false" customHeight="true" outlineLevel="0" collapsed="false">
      <c r="A21" s="61"/>
      <c r="B21" s="76"/>
      <c r="C21" s="69" t="s">
        <v>57</v>
      </c>
      <c r="D21" s="69"/>
      <c r="E21" s="69"/>
      <c r="F21" s="69"/>
      <c r="G21" s="69"/>
      <c r="H21" s="69"/>
      <c r="I21" s="69"/>
      <c r="J21" s="69"/>
      <c r="K21" s="80" t="n">
        <v>14186.597298192</v>
      </c>
      <c r="L21" s="80" t="n">
        <v>387.182446318673</v>
      </c>
      <c r="M21" s="80" t="n">
        <v>543.735905983664</v>
      </c>
      <c r="N21" s="80" t="n">
        <v>1072.73364120498</v>
      </c>
      <c r="O21" s="78" t="n">
        <v>12182.9453046846</v>
      </c>
      <c r="P21" s="82" t="n">
        <v>223.170564020096</v>
      </c>
      <c r="Q21" s="80" t="s">
        <v>36</v>
      </c>
      <c r="R21" s="80" t="s">
        <v>36</v>
      </c>
      <c r="S21" s="80" t="s">
        <v>36</v>
      </c>
      <c r="T21" s="80" t="n">
        <v>223.170564020096</v>
      </c>
      <c r="U21" s="74" t="s">
        <v>58</v>
      </c>
      <c r="V21" s="74"/>
      <c r="W21" s="74"/>
      <c r="X21" s="74"/>
      <c r="Y21" s="74"/>
      <c r="Z21" s="74"/>
      <c r="AA21" s="74"/>
      <c r="AB21" s="74"/>
      <c r="AC21" s="81"/>
      <c r="AD21" s="63"/>
      <c r="AE21" s="61"/>
      <c r="AF21" s="76"/>
      <c r="AG21" s="69" t="s">
        <v>57</v>
      </c>
      <c r="AH21" s="69"/>
      <c r="AI21" s="69"/>
      <c r="AJ21" s="69"/>
      <c r="AK21" s="69"/>
      <c r="AL21" s="69"/>
      <c r="AM21" s="69"/>
      <c r="AN21" s="69"/>
      <c r="AO21" s="80" t="n">
        <v>12336.2052277217</v>
      </c>
      <c r="AP21" s="80" t="n">
        <v>357.744259008841</v>
      </c>
      <c r="AQ21" s="80" t="n">
        <v>135.593590644903</v>
      </c>
      <c r="AR21" s="80" t="n">
        <v>787.732370963583</v>
      </c>
      <c r="AS21" s="78" t="n">
        <v>11055.1350071044</v>
      </c>
      <c r="AT21" s="82" t="n">
        <v>256.890822635864</v>
      </c>
      <c r="AU21" s="80" t="s">
        <v>36</v>
      </c>
      <c r="AV21" s="80" t="n">
        <v>89.0209198940111</v>
      </c>
      <c r="AW21" s="80" t="n">
        <v>59.4116245105562</v>
      </c>
      <c r="AX21" s="80" t="n">
        <v>108.458278231297</v>
      </c>
      <c r="AY21" s="74" t="s">
        <v>58</v>
      </c>
      <c r="AZ21" s="74"/>
      <c r="BA21" s="74"/>
      <c r="BB21" s="74"/>
      <c r="BC21" s="74"/>
      <c r="BD21" s="74"/>
      <c r="BE21" s="74"/>
      <c r="BF21" s="74"/>
      <c r="BG21" s="81"/>
      <c r="BH21" s="63"/>
      <c r="BI21" s="61"/>
      <c r="BJ21" s="76"/>
      <c r="BK21" s="69" t="s">
        <v>57</v>
      </c>
      <c r="BL21" s="69"/>
      <c r="BM21" s="69"/>
      <c r="BN21" s="69"/>
      <c r="BO21" s="69"/>
      <c r="BP21" s="69"/>
      <c r="BQ21" s="69"/>
      <c r="BR21" s="69"/>
      <c r="BS21" s="80" t="n">
        <v>26.0923957014244</v>
      </c>
      <c r="BT21" s="80" t="s">
        <v>36</v>
      </c>
      <c r="BU21" s="80" t="n">
        <v>6.1850313943908</v>
      </c>
      <c r="BV21" s="80" t="n">
        <v>7.54875614590736</v>
      </c>
      <c r="BW21" s="78" t="n">
        <v>12.3586081611263</v>
      </c>
      <c r="BX21" s="82" t="n">
        <v>941.758040385017</v>
      </c>
      <c r="BY21" s="80" t="n">
        <v>29.4381873098322</v>
      </c>
      <c r="BZ21" s="80" t="n">
        <v>280.28966700837</v>
      </c>
      <c r="CA21" s="80" t="n">
        <v>204.196371543438</v>
      </c>
      <c r="CB21" s="80" t="n">
        <v>427.833814523377</v>
      </c>
      <c r="CC21" s="74" t="s">
        <v>58</v>
      </c>
      <c r="CD21" s="74"/>
      <c r="CE21" s="74"/>
      <c r="CF21" s="74"/>
      <c r="CG21" s="74"/>
      <c r="CH21" s="74"/>
      <c r="CI21" s="74"/>
      <c r="CJ21" s="74"/>
      <c r="CK21" s="81"/>
      <c r="CL21" s="63"/>
      <c r="CM21" s="61"/>
      <c r="CN21" s="76"/>
      <c r="CO21" s="69" t="s">
        <v>57</v>
      </c>
      <c r="CP21" s="69"/>
      <c r="CQ21" s="69"/>
      <c r="CR21" s="69"/>
      <c r="CS21" s="69"/>
      <c r="CT21" s="69"/>
      <c r="CU21" s="69"/>
      <c r="CV21" s="69"/>
      <c r="CW21" s="80" t="n">
        <v>31.1110887149673</v>
      </c>
      <c r="CX21" s="80" t="s">
        <v>36</v>
      </c>
      <c r="CY21" s="80" t="s">
        <v>36</v>
      </c>
      <c r="CZ21" s="80" t="s">
        <v>36</v>
      </c>
      <c r="DA21" s="78" t="n">
        <v>31.1110887149673</v>
      </c>
      <c r="DB21" s="82" t="n">
        <v>28.1258707574342</v>
      </c>
      <c r="DC21" s="80" t="s">
        <v>36</v>
      </c>
      <c r="DD21" s="80" t="s">
        <v>36</v>
      </c>
      <c r="DE21" s="80" t="n">
        <v>9.56883844271306</v>
      </c>
      <c r="DF21" s="80" t="n">
        <v>18.5570323147211</v>
      </c>
      <c r="DG21" s="74" t="s">
        <v>58</v>
      </c>
      <c r="DH21" s="74"/>
      <c r="DI21" s="74"/>
      <c r="DJ21" s="74"/>
      <c r="DK21" s="74"/>
      <c r="DL21" s="74"/>
      <c r="DM21" s="74"/>
      <c r="DN21" s="74"/>
      <c r="DO21" s="81"/>
      <c r="DP21" s="63"/>
      <c r="DQ21" s="61"/>
      <c r="DR21" s="76"/>
      <c r="DS21" s="69" t="s">
        <v>57</v>
      </c>
      <c r="DT21" s="69"/>
      <c r="DU21" s="69"/>
      <c r="DV21" s="69"/>
      <c r="DW21" s="69"/>
      <c r="DX21" s="69"/>
      <c r="DY21" s="69"/>
      <c r="DZ21" s="69"/>
      <c r="EA21" s="80" t="n">
        <v>102.408443137816</v>
      </c>
      <c r="EB21" s="80" t="s">
        <v>36</v>
      </c>
      <c r="EC21" s="80" t="n">
        <v>32.6466970419894</v>
      </c>
      <c r="ED21" s="80" t="n">
        <v>4.27567959878055</v>
      </c>
      <c r="EE21" s="78" t="n">
        <v>65.4860664970457</v>
      </c>
      <c r="EF21" s="82" t="s">
        <v>36</v>
      </c>
      <c r="EG21" s="80" t="s">
        <v>36</v>
      </c>
      <c r="EH21" s="80" t="s">
        <v>36</v>
      </c>
      <c r="EI21" s="80" t="s">
        <v>36</v>
      </c>
      <c r="EJ21" s="80" t="s">
        <v>36</v>
      </c>
      <c r="EK21" s="74" t="s">
        <v>58</v>
      </c>
      <c r="EL21" s="74"/>
      <c r="EM21" s="74"/>
      <c r="EN21" s="74"/>
      <c r="EO21" s="74"/>
      <c r="EP21" s="74"/>
      <c r="EQ21" s="74"/>
      <c r="ER21" s="74"/>
      <c r="ES21" s="81"/>
      <c r="ET21" s="63"/>
      <c r="EU21" s="61"/>
      <c r="EV21" s="76"/>
      <c r="EW21" s="69" t="s">
        <v>57</v>
      </c>
      <c r="EX21" s="69"/>
      <c r="EY21" s="69"/>
      <c r="EZ21" s="69"/>
      <c r="FA21" s="69"/>
      <c r="FB21" s="69"/>
      <c r="FC21" s="69"/>
      <c r="FD21" s="69"/>
      <c r="FE21" s="80" t="n">
        <v>3.8375854143973</v>
      </c>
      <c r="FF21" s="80" t="s">
        <v>36</v>
      </c>
      <c r="FG21" s="80" t="s">
        <v>36</v>
      </c>
      <c r="FH21" s="80" t="s">
        <v>36</v>
      </c>
      <c r="FI21" s="78" t="n">
        <v>3.8375854143973</v>
      </c>
      <c r="FJ21" s="82" t="n">
        <v>236.997259703203</v>
      </c>
      <c r="FK21" s="80" t="s">
        <v>36</v>
      </c>
      <c r="FL21" s="80" t="s">
        <v>36</v>
      </c>
      <c r="FM21" s="80" t="s">
        <v>36</v>
      </c>
      <c r="FN21" s="80" t="n">
        <v>236.997259703203</v>
      </c>
      <c r="FO21" s="74" t="s">
        <v>58</v>
      </c>
      <c r="FP21" s="74"/>
      <c r="FQ21" s="74"/>
      <c r="FR21" s="74"/>
      <c r="FS21" s="74"/>
      <c r="FT21" s="74"/>
      <c r="FU21" s="74"/>
      <c r="FV21" s="74"/>
      <c r="FW21" s="81"/>
      <c r="FX21" s="63"/>
    </row>
    <row r="22" customFormat="false" ht="31.35" hidden="false" customHeight="true" outlineLevel="0" collapsed="false">
      <c r="A22" s="60" t="s">
        <v>59</v>
      </c>
      <c r="B22" s="60"/>
      <c r="C22" s="60"/>
      <c r="D22" s="60"/>
      <c r="E22" s="60"/>
      <c r="F22" s="60"/>
      <c r="G22" s="60"/>
      <c r="H22" s="60"/>
      <c r="I22" s="60"/>
      <c r="J22" s="60"/>
      <c r="K22" s="73" t="n">
        <v>1531.75724990427</v>
      </c>
      <c r="L22" s="73" t="n">
        <v>172.824711876394</v>
      </c>
      <c r="M22" s="73" t="n">
        <v>21.809579539967</v>
      </c>
      <c r="N22" s="73" t="n">
        <v>204.286284600789</v>
      </c>
      <c r="O22" s="86" t="n">
        <v>1132.83667388712</v>
      </c>
      <c r="P22" s="75" t="n">
        <v>15.9233213897587</v>
      </c>
      <c r="Q22" s="73" t="s">
        <v>36</v>
      </c>
      <c r="R22" s="73" t="s">
        <v>36</v>
      </c>
      <c r="S22" s="73" t="s">
        <v>36</v>
      </c>
      <c r="T22" s="73" t="n">
        <v>15.9233213897587</v>
      </c>
      <c r="U22" s="53" t="s">
        <v>60</v>
      </c>
      <c r="V22" s="53"/>
      <c r="W22" s="53"/>
      <c r="X22" s="53"/>
      <c r="Y22" s="53"/>
      <c r="Z22" s="53"/>
      <c r="AA22" s="53"/>
      <c r="AB22" s="53"/>
      <c r="AC22" s="53"/>
      <c r="AD22" s="53"/>
      <c r="AE22" s="60" t="s">
        <v>59</v>
      </c>
      <c r="AF22" s="60"/>
      <c r="AG22" s="60"/>
      <c r="AH22" s="60"/>
      <c r="AI22" s="60"/>
      <c r="AJ22" s="60"/>
      <c r="AK22" s="60"/>
      <c r="AL22" s="60"/>
      <c r="AM22" s="60"/>
      <c r="AN22" s="60"/>
      <c r="AO22" s="73" t="n">
        <v>1122.65571221455</v>
      </c>
      <c r="AP22" s="73" t="n">
        <v>1.81749043569489</v>
      </c>
      <c r="AQ22" s="73" t="s">
        <v>36</v>
      </c>
      <c r="AR22" s="73" t="n">
        <v>163.162708079058</v>
      </c>
      <c r="AS22" s="86" t="n">
        <v>957.675513699801</v>
      </c>
      <c r="AT22" s="75" t="n">
        <v>32.6910017414501</v>
      </c>
      <c r="AU22" s="73" t="s">
        <v>36</v>
      </c>
      <c r="AV22" s="73" t="n">
        <v>10.8215799012506</v>
      </c>
      <c r="AW22" s="73" t="n">
        <v>12.4580881797354</v>
      </c>
      <c r="AX22" s="73" t="n">
        <v>9.41133366046403</v>
      </c>
      <c r="AY22" s="53" t="s">
        <v>60</v>
      </c>
      <c r="AZ22" s="53"/>
      <c r="BA22" s="53"/>
      <c r="BB22" s="53"/>
      <c r="BC22" s="53"/>
      <c r="BD22" s="53"/>
      <c r="BE22" s="53"/>
      <c r="BF22" s="53"/>
      <c r="BG22" s="53"/>
      <c r="BH22" s="53"/>
      <c r="BI22" s="60" t="s">
        <v>59</v>
      </c>
      <c r="BJ22" s="60"/>
      <c r="BK22" s="60"/>
      <c r="BL22" s="60"/>
      <c r="BM22" s="60"/>
      <c r="BN22" s="60"/>
      <c r="BO22" s="60"/>
      <c r="BP22" s="60"/>
      <c r="BQ22" s="60"/>
      <c r="BR22" s="60"/>
      <c r="BS22" s="73" t="n">
        <v>49.2464325668227</v>
      </c>
      <c r="BT22" s="73" t="s">
        <v>36</v>
      </c>
      <c r="BU22" s="73" t="s">
        <v>36</v>
      </c>
      <c r="BV22" s="73" t="s">
        <v>36</v>
      </c>
      <c r="BW22" s="86" t="n">
        <v>49.2464325668227</v>
      </c>
      <c r="BX22" s="75" t="n">
        <v>229.563417313641</v>
      </c>
      <c r="BY22" s="73" t="n">
        <v>171.007221440699</v>
      </c>
      <c r="BZ22" s="73" t="n">
        <v>10.9879996387163</v>
      </c>
      <c r="CA22" s="73" t="n">
        <v>26.2732787313174</v>
      </c>
      <c r="CB22" s="73" t="n">
        <v>21.2949175029079</v>
      </c>
      <c r="CC22" s="53" t="s">
        <v>60</v>
      </c>
      <c r="CD22" s="53"/>
      <c r="CE22" s="53"/>
      <c r="CF22" s="53"/>
      <c r="CG22" s="53"/>
      <c r="CH22" s="53"/>
      <c r="CI22" s="53"/>
      <c r="CJ22" s="53"/>
      <c r="CK22" s="53"/>
      <c r="CL22" s="53"/>
      <c r="CM22" s="60" t="s">
        <v>59</v>
      </c>
      <c r="CN22" s="60"/>
      <c r="CO22" s="60"/>
      <c r="CP22" s="60"/>
      <c r="CQ22" s="60"/>
      <c r="CR22" s="60"/>
      <c r="CS22" s="60"/>
      <c r="CT22" s="60"/>
      <c r="CU22" s="60"/>
      <c r="CV22" s="60"/>
      <c r="CW22" s="73" t="s">
        <v>36</v>
      </c>
      <c r="CX22" s="73" t="s">
        <v>36</v>
      </c>
      <c r="CY22" s="73" t="s">
        <v>36</v>
      </c>
      <c r="CZ22" s="73" t="s">
        <v>36</v>
      </c>
      <c r="DA22" s="86" t="s">
        <v>36</v>
      </c>
      <c r="DB22" s="75" t="n">
        <v>4.71183865001841</v>
      </c>
      <c r="DC22" s="73" t="s">
        <v>36</v>
      </c>
      <c r="DD22" s="73" t="s">
        <v>36</v>
      </c>
      <c r="DE22" s="73" t="n">
        <v>2.39220961067827</v>
      </c>
      <c r="DF22" s="73" t="n">
        <v>2.31962903934014</v>
      </c>
      <c r="DG22" s="53" t="s">
        <v>60</v>
      </c>
      <c r="DH22" s="53"/>
      <c r="DI22" s="53"/>
      <c r="DJ22" s="53"/>
      <c r="DK22" s="53"/>
      <c r="DL22" s="53"/>
      <c r="DM22" s="53"/>
      <c r="DN22" s="53"/>
      <c r="DO22" s="53"/>
      <c r="DP22" s="53"/>
      <c r="DQ22" s="60" t="s">
        <v>59</v>
      </c>
      <c r="DR22" s="60"/>
      <c r="DS22" s="60"/>
      <c r="DT22" s="60"/>
      <c r="DU22" s="60"/>
      <c r="DV22" s="60"/>
      <c r="DW22" s="60"/>
      <c r="DX22" s="60"/>
      <c r="DY22" s="60"/>
      <c r="DZ22" s="60"/>
      <c r="EA22" s="73" t="n">
        <v>63.5269096774433</v>
      </c>
      <c r="EB22" s="73" t="s">
        <v>36</v>
      </c>
      <c r="EC22" s="73" t="s">
        <v>36</v>
      </c>
      <c r="ED22" s="73" t="s">
        <v>36</v>
      </c>
      <c r="EE22" s="86" t="n">
        <v>63.5269096774433</v>
      </c>
      <c r="EF22" s="75" t="s">
        <v>36</v>
      </c>
      <c r="EG22" s="73" t="s">
        <v>36</v>
      </c>
      <c r="EH22" s="73" t="s">
        <v>36</v>
      </c>
      <c r="EI22" s="73" t="s">
        <v>36</v>
      </c>
      <c r="EJ22" s="73" t="s">
        <v>36</v>
      </c>
      <c r="EK22" s="53" t="s">
        <v>60</v>
      </c>
      <c r="EL22" s="53"/>
      <c r="EM22" s="53"/>
      <c r="EN22" s="53"/>
      <c r="EO22" s="53"/>
      <c r="EP22" s="53"/>
      <c r="EQ22" s="53"/>
      <c r="ER22" s="53"/>
      <c r="ES22" s="53"/>
      <c r="ET22" s="53"/>
      <c r="EU22" s="60" t="s">
        <v>59</v>
      </c>
      <c r="EV22" s="60"/>
      <c r="EW22" s="60"/>
      <c r="EX22" s="60"/>
      <c r="EY22" s="60"/>
      <c r="EZ22" s="60"/>
      <c r="FA22" s="60"/>
      <c r="FB22" s="60"/>
      <c r="FC22" s="60"/>
      <c r="FD22" s="60"/>
      <c r="FE22" s="73" t="s">
        <v>36</v>
      </c>
      <c r="FF22" s="73" t="s">
        <v>36</v>
      </c>
      <c r="FG22" s="73" t="s">
        <v>36</v>
      </c>
      <c r="FH22" s="73" t="s">
        <v>36</v>
      </c>
      <c r="FI22" s="86" t="s">
        <v>36</v>
      </c>
      <c r="FJ22" s="75" t="n">
        <v>13.4386163505808</v>
      </c>
      <c r="FK22" s="73" t="s">
        <v>36</v>
      </c>
      <c r="FL22" s="73" t="s">
        <v>36</v>
      </c>
      <c r="FM22" s="73" t="s">
        <v>36</v>
      </c>
      <c r="FN22" s="73" t="n">
        <v>13.4386163505808</v>
      </c>
      <c r="FO22" s="53" t="s">
        <v>60</v>
      </c>
      <c r="FP22" s="53"/>
      <c r="FQ22" s="53"/>
      <c r="FR22" s="53"/>
      <c r="FS22" s="53"/>
      <c r="FT22" s="53"/>
      <c r="FU22" s="53"/>
      <c r="FV22" s="53"/>
      <c r="FW22" s="53"/>
      <c r="FX22" s="53"/>
    </row>
    <row r="23" customFormat="false" ht="31.35" hidden="false" customHeight="true" outlineLevel="0" collapsed="false">
      <c r="A23" s="61"/>
      <c r="B23" s="69" t="s">
        <v>61</v>
      </c>
      <c r="C23" s="69"/>
      <c r="D23" s="69"/>
      <c r="E23" s="69"/>
      <c r="F23" s="69"/>
      <c r="G23" s="69"/>
      <c r="H23" s="69"/>
      <c r="I23" s="69"/>
      <c r="J23" s="69"/>
      <c r="K23" s="73" t="n">
        <v>938.275035717655</v>
      </c>
      <c r="L23" s="73" t="n">
        <v>171.007221440699</v>
      </c>
      <c r="M23" s="73" t="n">
        <v>10.9879996387163</v>
      </c>
      <c r="N23" s="73" t="n">
        <v>178.031453310804</v>
      </c>
      <c r="O23" s="86" t="n">
        <v>578.248361327436</v>
      </c>
      <c r="P23" s="75" t="n">
        <v>1.80973653170686</v>
      </c>
      <c r="Q23" s="73" t="s">
        <v>36</v>
      </c>
      <c r="R23" s="73" t="s">
        <v>36</v>
      </c>
      <c r="S23" s="73" t="s">
        <v>36</v>
      </c>
      <c r="T23" s="73" t="n">
        <v>1.80973653170686</v>
      </c>
      <c r="U23" s="74" t="s">
        <v>62</v>
      </c>
      <c r="V23" s="74"/>
      <c r="W23" s="74"/>
      <c r="X23" s="74"/>
      <c r="Y23" s="74"/>
      <c r="Z23" s="74"/>
      <c r="AA23" s="74"/>
      <c r="AB23" s="74"/>
      <c r="AC23" s="74"/>
      <c r="AD23" s="41"/>
      <c r="AE23" s="61"/>
      <c r="AF23" s="69" t="s">
        <v>61</v>
      </c>
      <c r="AG23" s="69"/>
      <c r="AH23" s="69"/>
      <c r="AI23" s="69"/>
      <c r="AJ23" s="69"/>
      <c r="AK23" s="69"/>
      <c r="AL23" s="69"/>
      <c r="AM23" s="69"/>
      <c r="AN23" s="69"/>
      <c r="AO23" s="73" t="n">
        <v>585.965961478159</v>
      </c>
      <c r="AP23" s="73" t="s">
        <v>36</v>
      </c>
      <c r="AQ23" s="73" t="s">
        <v>36</v>
      </c>
      <c r="AR23" s="73" t="n">
        <v>143.13692087894</v>
      </c>
      <c r="AS23" s="86" t="n">
        <v>442.829040599219</v>
      </c>
      <c r="AT23" s="75" t="n">
        <v>12.7554290312266</v>
      </c>
      <c r="AU23" s="73" t="s">
        <v>36</v>
      </c>
      <c r="AV23" s="73" t="s">
        <v>36</v>
      </c>
      <c r="AW23" s="73" t="n">
        <v>6.2290440898677</v>
      </c>
      <c r="AX23" s="73" t="n">
        <v>6.52638494135895</v>
      </c>
      <c r="AY23" s="74" t="s">
        <v>62</v>
      </c>
      <c r="AZ23" s="74"/>
      <c r="BA23" s="74"/>
      <c r="BB23" s="74"/>
      <c r="BC23" s="74"/>
      <c r="BD23" s="74"/>
      <c r="BE23" s="74"/>
      <c r="BF23" s="74"/>
      <c r="BG23" s="74"/>
      <c r="BH23" s="41"/>
      <c r="BI23" s="61"/>
      <c r="BJ23" s="69" t="s">
        <v>61</v>
      </c>
      <c r="BK23" s="69"/>
      <c r="BL23" s="69"/>
      <c r="BM23" s="69"/>
      <c r="BN23" s="69"/>
      <c r="BO23" s="69"/>
      <c r="BP23" s="69"/>
      <c r="BQ23" s="69"/>
      <c r="BR23" s="69"/>
      <c r="BS23" s="73" t="n">
        <v>49.2464325668227</v>
      </c>
      <c r="BT23" s="73" t="s">
        <v>36</v>
      </c>
      <c r="BU23" s="73" t="s">
        <v>36</v>
      </c>
      <c r="BV23" s="73" t="s">
        <v>36</v>
      </c>
      <c r="BW23" s="86" t="n">
        <v>49.2464325668227</v>
      </c>
      <c r="BX23" s="75" t="n">
        <v>217.732907589803</v>
      </c>
      <c r="BY23" s="73" t="n">
        <v>171.007221440699</v>
      </c>
      <c r="BZ23" s="73" t="n">
        <v>10.9879996387163</v>
      </c>
      <c r="CA23" s="73" t="n">
        <v>26.2732787313174</v>
      </c>
      <c r="CB23" s="73" t="n">
        <v>9.4644077790702</v>
      </c>
      <c r="CC23" s="74" t="s">
        <v>62</v>
      </c>
      <c r="CD23" s="74"/>
      <c r="CE23" s="74"/>
      <c r="CF23" s="74"/>
      <c r="CG23" s="74"/>
      <c r="CH23" s="74"/>
      <c r="CI23" s="74"/>
      <c r="CJ23" s="74"/>
      <c r="CK23" s="74"/>
      <c r="CL23" s="41"/>
      <c r="CM23" s="61"/>
      <c r="CN23" s="69" t="s">
        <v>61</v>
      </c>
      <c r="CO23" s="69"/>
      <c r="CP23" s="69"/>
      <c r="CQ23" s="69"/>
      <c r="CR23" s="69"/>
      <c r="CS23" s="69"/>
      <c r="CT23" s="69"/>
      <c r="CU23" s="69"/>
      <c r="CV23" s="69"/>
      <c r="CW23" s="73" t="s">
        <v>36</v>
      </c>
      <c r="CX23" s="73" t="s">
        <v>36</v>
      </c>
      <c r="CY23" s="73" t="s">
        <v>36</v>
      </c>
      <c r="CZ23" s="73" t="s">
        <v>36</v>
      </c>
      <c r="DA23" s="86" t="s">
        <v>36</v>
      </c>
      <c r="DB23" s="75" t="n">
        <v>4.71183865001841</v>
      </c>
      <c r="DC23" s="73" t="s">
        <v>36</v>
      </c>
      <c r="DD23" s="73" t="s">
        <v>36</v>
      </c>
      <c r="DE23" s="73" t="n">
        <v>2.39220961067827</v>
      </c>
      <c r="DF23" s="73" t="n">
        <v>2.31962903934014</v>
      </c>
      <c r="DG23" s="74" t="s">
        <v>62</v>
      </c>
      <c r="DH23" s="74"/>
      <c r="DI23" s="74"/>
      <c r="DJ23" s="74"/>
      <c r="DK23" s="74"/>
      <c r="DL23" s="74"/>
      <c r="DM23" s="74"/>
      <c r="DN23" s="74"/>
      <c r="DO23" s="74"/>
      <c r="DP23" s="41"/>
      <c r="DQ23" s="61"/>
      <c r="DR23" s="69" t="s">
        <v>61</v>
      </c>
      <c r="DS23" s="69"/>
      <c r="DT23" s="69"/>
      <c r="DU23" s="69"/>
      <c r="DV23" s="69"/>
      <c r="DW23" s="69"/>
      <c r="DX23" s="69"/>
      <c r="DY23" s="69"/>
      <c r="DZ23" s="69"/>
      <c r="EA23" s="73" t="n">
        <v>59.2917823656138</v>
      </c>
      <c r="EB23" s="73" t="s">
        <v>36</v>
      </c>
      <c r="EC23" s="73" t="s">
        <v>36</v>
      </c>
      <c r="ED23" s="73" t="s">
        <v>36</v>
      </c>
      <c r="EE23" s="86" t="n">
        <v>59.2917823656138</v>
      </c>
      <c r="EF23" s="75" t="s">
        <v>36</v>
      </c>
      <c r="EG23" s="73" t="s">
        <v>36</v>
      </c>
      <c r="EH23" s="73" t="s">
        <v>36</v>
      </c>
      <c r="EI23" s="73" t="s">
        <v>36</v>
      </c>
      <c r="EJ23" s="73" t="s">
        <v>36</v>
      </c>
      <c r="EK23" s="74" t="s">
        <v>62</v>
      </c>
      <c r="EL23" s="74"/>
      <c r="EM23" s="74"/>
      <c r="EN23" s="74"/>
      <c r="EO23" s="74"/>
      <c r="EP23" s="74"/>
      <c r="EQ23" s="74"/>
      <c r="ER23" s="74"/>
      <c r="ES23" s="74"/>
      <c r="ET23" s="41"/>
      <c r="EU23" s="61"/>
      <c r="EV23" s="69" t="s">
        <v>61</v>
      </c>
      <c r="EW23" s="69"/>
      <c r="EX23" s="69"/>
      <c r="EY23" s="69"/>
      <c r="EZ23" s="69"/>
      <c r="FA23" s="69"/>
      <c r="FB23" s="69"/>
      <c r="FC23" s="69"/>
      <c r="FD23" s="69"/>
      <c r="FE23" s="73" t="s">
        <v>36</v>
      </c>
      <c r="FF23" s="73" t="s">
        <v>36</v>
      </c>
      <c r="FG23" s="73" t="s">
        <v>36</v>
      </c>
      <c r="FH23" s="73" t="s">
        <v>36</v>
      </c>
      <c r="FI23" s="86" t="s">
        <v>36</v>
      </c>
      <c r="FJ23" s="75" t="n">
        <v>6.76094750430461</v>
      </c>
      <c r="FK23" s="73" t="s">
        <v>36</v>
      </c>
      <c r="FL23" s="73" t="s">
        <v>36</v>
      </c>
      <c r="FM23" s="73" t="s">
        <v>36</v>
      </c>
      <c r="FN23" s="73" t="n">
        <v>6.76094750430461</v>
      </c>
      <c r="FO23" s="74" t="s">
        <v>62</v>
      </c>
      <c r="FP23" s="74"/>
      <c r="FQ23" s="74"/>
      <c r="FR23" s="74"/>
      <c r="FS23" s="74"/>
      <c r="FT23" s="74"/>
      <c r="FU23" s="74"/>
      <c r="FV23" s="74"/>
      <c r="FW23" s="74"/>
      <c r="FX23" s="41"/>
    </row>
    <row r="24" customFormat="false" ht="31.35" hidden="false" customHeight="true" outlineLevel="0" collapsed="false">
      <c r="A24" s="61"/>
      <c r="B24" s="76"/>
      <c r="C24" s="69" t="s">
        <v>63</v>
      </c>
      <c r="D24" s="69"/>
      <c r="E24" s="69"/>
      <c r="F24" s="69"/>
      <c r="G24" s="69"/>
      <c r="H24" s="69"/>
      <c r="I24" s="69"/>
      <c r="J24" s="69"/>
      <c r="K24" s="73" t="n">
        <v>879.965205426633</v>
      </c>
      <c r="L24" s="73" t="n">
        <v>171.007221440699</v>
      </c>
      <c r="M24" s="73" t="n">
        <v>10.9879996387163</v>
      </c>
      <c r="N24" s="73" t="n">
        <v>177.849598674283</v>
      </c>
      <c r="O24" s="86" t="n">
        <v>520.120385672934</v>
      </c>
      <c r="P24" s="75" t="s">
        <v>36</v>
      </c>
      <c r="Q24" s="73" t="s">
        <v>36</v>
      </c>
      <c r="R24" s="73" t="s">
        <v>36</v>
      </c>
      <c r="S24" s="73" t="s">
        <v>36</v>
      </c>
      <c r="T24" s="73" t="s">
        <v>36</v>
      </c>
      <c r="U24" s="74" t="s">
        <v>64</v>
      </c>
      <c r="V24" s="74"/>
      <c r="W24" s="74"/>
      <c r="X24" s="74"/>
      <c r="Y24" s="74"/>
      <c r="Z24" s="74"/>
      <c r="AA24" s="74"/>
      <c r="AB24" s="74"/>
      <c r="AC24" s="87"/>
      <c r="AD24" s="63"/>
      <c r="AE24" s="61"/>
      <c r="AF24" s="76"/>
      <c r="AG24" s="69" t="s">
        <v>63</v>
      </c>
      <c r="AH24" s="69"/>
      <c r="AI24" s="69"/>
      <c r="AJ24" s="69"/>
      <c r="AK24" s="69"/>
      <c r="AL24" s="69"/>
      <c r="AM24" s="69"/>
      <c r="AN24" s="69"/>
      <c r="AO24" s="73" t="n">
        <v>574.365097418427</v>
      </c>
      <c r="AP24" s="73" t="s">
        <v>36</v>
      </c>
      <c r="AQ24" s="73" t="s">
        <v>36</v>
      </c>
      <c r="AR24" s="73" t="n">
        <v>143.13692087894</v>
      </c>
      <c r="AS24" s="86" t="n">
        <v>431.228176539487</v>
      </c>
      <c r="AT24" s="75" t="n">
        <v>12.7554290312266</v>
      </c>
      <c r="AU24" s="73" t="s">
        <v>36</v>
      </c>
      <c r="AV24" s="73" t="s">
        <v>36</v>
      </c>
      <c r="AW24" s="73" t="n">
        <v>6.2290440898677</v>
      </c>
      <c r="AX24" s="73" t="n">
        <v>6.52638494135895</v>
      </c>
      <c r="AY24" s="74" t="s">
        <v>64</v>
      </c>
      <c r="AZ24" s="74"/>
      <c r="BA24" s="74"/>
      <c r="BB24" s="74"/>
      <c r="BC24" s="74"/>
      <c r="BD24" s="74"/>
      <c r="BE24" s="74"/>
      <c r="BF24" s="74"/>
      <c r="BG24" s="87"/>
      <c r="BH24" s="63"/>
      <c r="BI24" s="61"/>
      <c r="BJ24" s="76"/>
      <c r="BK24" s="69" t="s">
        <v>63</v>
      </c>
      <c r="BL24" s="69"/>
      <c r="BM24" s="69"/>
      <c r="BN24" s="69"/>
      <c r="BO24" s="69"/>
      <c r="BP24" s="69"/>
      <c r="BQ24" s="69"/>
      <c r="BR24" s="69"/>
      <c r="BS24" s="73" t="n">
        <v>49.2464325668227</v>
      </c>
      <c r="BT24" s="73" t="s">
        <v>36</v>
      </c>
      <c r="BU24" s="73" t="s">
        <v>36</v>
      </c>
      <c r="BV24" s="73" t="s">
        <v>36</v>
      </c>
      <c r="BW24" s="86" t="n">
        <v>49.2464325668227</v>
      </c>
      <c r="BX24" s="75" t="n">
        <v>215.184951008515</v>
      </c>
      <c r="BY24" s="73" t="n">
        <v>171.007221440699</v>
      </c>
      <c r="BZ24" s="73" t="n">
        <v>10.9879996387163</v>
      </c>
      <c r="CA24" s="73" t="n">
        <v>26.0914240947969</v>
      </c>
      <c r="CB24" s="73" t="n">
        <v>7.09830583430265</v>
      </c>
      <c r="CC24" s="74" t="s">
        <v>64</v>
      </c>
      <c r="CD24" s="74"/>
      <c r="CE24" s="74"/>
      <c r="CF24" s="74"/>
      <c r="CG24" s="74"/>
      <c r="CH24" s="74"/>
      <c r="CI24" s="74"/>
      <c r="CJ24" s="74"/>
      <c r="CK24" s="87"/>
      <c r="CL24" s="63"/>
      <c r="CM24" s="61"/>
      <c r="CN24" s="76"/>
      <c r="CO24" s="69" t="s">
        <v>63</v>
      </c>
      <c r="CP24" s="69"/>
      <c r="CQ24" s="69"/>
      <c r="CR24" s="69"/>
      <c r="CS24" s="69"/>
      <c r="CT24" s="69"/>
      <c r="CU24" s="69"/>
      <c r="CV24" s="69"/>
      <c r="CW24" s="73" t="s">
        <v>36</v>
      </c>
      <c r="CX24" s="73" t="s">
        <v>36</v>
      </c>
      <c r="CY24" s="73" t="s">
        <v>36</v>
      </c>
      <c r="CZ24" s="73" t="s">
        <v>36</v>
      </c>
      <c r="DA24" s="86" t="s">
        <v>36</v>
      </c>
      <c r="DB24" s="75" t="n">
        <v>4.71183865001841</v>
      </c>
      <c r="DC24" s="73" t="s">
        <v>36</v>
      </c>
      <c r="DD24" s="73" t="s">
        <v>36</v>
      </c>
      <c r="DE24" s="73" t="n">
        <v>2.39220961067827</v>
      </c>
      <c r="DF24" s="73" t="n">
        <v>2.31962903934014</v>
      </c>
      <c r="DG24" s="74" t="s">
        <v>64</v>
      </c>
      <c r="DH24" s="74"/>
      <c r="DI24" s="74"/>
      <c r="DJ24" s="74"/>
      <c r="DK24" s="74"/>
      <c r="DL24" s="74"/>
      <c r="DM24" s="74"/>
      <c r="DN24" s="74"/>
      <c r="DO24" s="87"/>
      <c r="DP24" s="63"/>
      <c r="DQ24" s="61"/>
      <c r="DR24" s="76"/>
      <c r="DS24" s="69" t="s">
        <v>63</v>
      </c>
      <c r="DT24" s="69"/>
      <c r="DU24" s="69"/>
      <c r="DV24" s="69"/>
      <c r="DW24" s="69"/>
      <c r="DX24" s="69"/>
      <c r="DY24" s="69"/>
      <c r="DZ24" s="69"/>
      <c r="EA24" s="73" t="n">
        <v>16.9405092473182</v>
      </c>
      <c r="EB24" s="73" t="s">
        <v>36</v>
      </c>
      <c r="EC24" s="73" t="s">
        <v>36</v>
      </c>
      <c r="ED24" s="73" t="s">
        <v>36</v>
      </c>
      <c r="EE24" s="86" t="n">
        <v>16.9405092473182</v>
      </c>
      <c r="EF24" s="75" t="s">
        <v>36</v>
      </c>
      <c r="EG24" s="73" t="s">
        <v>36</v>
      </c>
      <c r="EH24" s="73" t="s">
        <v>36</v>
      </c>
      <c r="EI24" s="73" t="s">
        <v>36</v>
      </c>
      <c r="EJ24" s="73" t="s">
        <v>36</v>
      </c>
      <c r="EK24" s="74" t="s">
        <v>64</v>
      </c>
      <c r="EL24" s="74"/>
      <c r="EM24" s="74"/>
      <c r="EN24" s="74"/>
      <c r="EO24" s="74"/>
      <c r="EP24" s="74"/>
      <c r="EQ24" s="74"/>
      <c r="ER24" s="74"/>
      <c r="ES24" s="87"/>
      <c r="ET24" s="63"/>
      <c r="EU24" s="61"/>
      <c r="EV24" s="76"/>
      <c r="EW24" s="69" t="s">
        <v>63</v>
      </c>
      <c r="EX24" s="69"/>
      <c r="EY24" s="69"/>
      <c r="EZ24" s="69"/>
      <c r="FA24" s="69"/>
      <c r="FB24" s="69"/>
      <c r="FC24" s="69"/>
      <c r="FD24" s="69"/>
      <c r="FE24" s="73" t="s">
        <v>36</v>
      </c>
      <c r="FF24" s="73" t="s">
        <v>36</v>
      </c>
      <c r="FG24" s="73" t="s">
        <v>36</v>
      </c>
      <c r="FH24" s="73" t="s">
        <v>36</v>
      </c>
      <c r="FI24" s="86" t="s">
        <v>36</v>
      </c>
      <c r="FJ24" s="75" t="n">
        <v>6.76094750430461</v>
      </c>
      <c r="FK24" s="73" t="s">
        <v>36</v>
      </c>
      <c r="FL24" s="73" t="s">
        <v>36</v>
      </c>
      <c r="FM24" s="73" t="s">
        <v>36</v>
      </c>
      <c r="FN24" s="73" t="n">
        <v>6.76094750430461</v>
      </c>
      <c r="FO24" s="74" t="s">
        <v>64</v>
      </c>
      <c r="FP24" s="74"/>
      <c r="FQ24" s="74"/>
      <c r="FR24" s="74"/>
      <c r="FS24" s="74"/>
      <c r="FT24" s="74"/>
      <c r="FU24" s="74"/>
      <c r="FV24" s="74"/>
      <c r="FW24" s="87"/>
      <c r="FX24" s="63"/>
    </row>
    <row r="25" customFormat="false" ht="31.35" hidden="false" customHeight="true" outlineLevel="0" collapsed="false">
      <c r="A25" s="60" t="s">
        <v>65</v>
      </c>
      <c r="B25" s="60"/>
      <c r="C25" s="60"/>
      <c r="D25" s="60"/>
      <c r="E25" s="60"/>
      <c r="F25" s="60"/>
      <c r="G25" s="60"/>
      <c r="H25" s="60"/>
      <c r="I25" s="60"/>
      <c r="J25" s="60"/>
      <c r="K25" s="67" t="n">
        <v>4975.85439328234</v>
      </c>
      <c r="L25" s="67" t="n">
        <v>30.2556777455271</v>
      </c>
      <c r="M25" s="67" t="s">
        <v>36</v>
      </c>
      <c r="N25" s="67" t="n">
        <v>725.758587251947</v>
      </c>
      <c r="O25" s="65" t="n">
        <v>4219.84012828486</v>
      </c>
      <c r="P25" s="68" t="n">
        <v>84.681509148311</v>
      </c>
      <c r="Q25" s="67" t="s">
        <v>36</v>
      </c>
      <c r="R25" s="67" t="s">
        <v>36</v>
      </c>
      <c r="S25" s="67" t="s">
        <v>36</v>
      </c>
      <c r="T25" s="67" t="n">
        <v>84.681509148311</v>
      </c>
      <c r="U25" s="53" t="s">
        <v>66</v>
      </c>
      <c r="V25" s="53"/>
      <c r="W25" s="53"/>
      <c r="X25" s="53"/>
      <c r="Y25" s="53"/>
      <c r="Z25" s="53"/>
      <c r="AA25" s="53"/>
      <c r="AB25" s="53"/>
      <c r="AC25" s="53"/>
      <c r="AD25" s="53"/>
      <c r="AE25" s="60" t="s">
        <v>65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7" t="n">
        <v>4292.7917653782</v>
      </c>
      <c r="AP25" s="67" t="n">
        <v>1.81749043569489</v>
      </c>
      <c r="AQ25" s="67" t="s">
        <v>36</v>
      </c>
      <c r="AR25" s="67" t="n">
        <v>355.245695684221</v>
      </c>
      <c r="AS25" s="65" t="n">
        <v>3935.72857925829</v>
      </c>
      <c r="AT25" s="68" t="n">
        <v>30.7021131456801</v>
      </c>
      <c r="AU25" s="67" t="s">
        <v>36</v>
      </c>
      <c r="AV25" s="67" t="s">
        <v>36</v>
      </c>
      <c r="AW25" s="67" t="n">
        <v>15.1426382954315</v>
      </c>
      <c r="AX25" s="67" t="n">
        <v>15.5594748502486</v>
      </c>
      <c r="AY25" s="53" t="s">
        <v>66</v>
      </c>
      <c r="AZ25" s="53"/>
      <c r="BA25" s="53"/>
      <c r="BB25" s="53"/>
      <c r="BC25" s="53"/>
      <c r="BD25" s="53"/>
      <c r="BE25" s="53"/>
      <c r="BF25" s="53"/>
      <c r="BG25" s="53"/>
      <c r="BH25" s="53"/>
      <c r="BI25" s="60" t="s">
        <v>65</v>
      </c>
      <c r="BJ25" s="60"/>
      <c r="BK25" s="60"/>
      <c r="BL25" s="60"/>
      <c r="BM25" s="60"/>
      <c r="BN25" s="60"/>
      <c r="BO25" s="60"/>
      <c r="BP25" s="60"/>
      <c r="BQ25" s="60"/>
      <c r="BR25" s="60"/>
      <c r="BS25" s="67" t="n">
        <v>9.01086782077231</v>
      </c>
      <c r="BT25" s="67" t="s">
        <v>36</v>
      </c>
      <c r="BU25" s="67" t="s">
        <v>36</v>
      </c>
      <c r="BV25" s="67" t="s">
        <v>36</v>
      </c>
      <c r="BW25" s="65" t="n">
        <v>9.01086782077231</v>
      </c>
      <c r="BX25" s="68" t="n">
        <v>520.836294310047</v>
      </c>
      <c r="BY25" s="67" t="n">
        <v>28.4381873098322</v>
      </c>
      <c r="BZ25" s="67" t="s">
        <v>36</v>
      </c>
      <c r="CA25" s="67" t="n">
        <v>355.34039571234</v>
      </c>
      <c r="CB25" s="67" t="n">
        <v>137.057711287874</v>
      </c>
      <c r="CC25" s="53" t="s">
        <v>66</v>
      </c>
      <c r="CD25" s="53"/>
      <c r="CE25" s="53"/>
      <c r="CF25" s="53"/>
      <c r="CG25" s="53"/>
      <c r="CH25" s="53"/>
      <c r="CI25" s="53"/>
      <c r="CJ25" s="53"/>
      <c r="CK25" s="53"/>
      <c r="CL25" s="53"/>
      <c r="CM25" s="60" t="s">
        <v>65</v>
      </c>
      <c r="CN25" s="60"/>
      <c r="CO25" s="60"/>
      <c r="CP25" s="60"/>
      <c r="CQ25" s="60"/>
      <c r="CR25" s="60"/>
      <c r="CS25" s="60"/>
      <c r="CT25" s="60"/>
      <c r="CU25" s="60"/>
      <c r="CV25" s="60"/>
      <c r="CW25" s="67" t="n">
        <v>2.51389764363112</v>
      </c>
      <c r="CX25" s="67" t="s">
        <v>36</v>
      </c>
      <c r="CY25" s="67" t="s">
        <v>36</v>
      </c>
      <c r="CZ25" s="67" t="n">
        <v>0.0298575599540779</v>
      </c>
      <c r="DA25" s="65" t="n">
        <v>2.48404008367705</v>
      </c>
      <c r="DB25" s="68" t="n">
        <v>9.67196196785866</v>
      </c>
      <c r="DC25" s="67" t="s">
        <v>36</v>
      </c>
      <c r="DD25" s="67" t="s">
        <v>36</v>
      </c>
      <c r="DE25" s="67" t="s">
        <v>36</v>
      </c>
      <c r="DF25" s="67" t="n">
        <v>9.67196196785866</v>
      </c>
      <c r="DG25" s="53" t="s">
        <v>66</v>
      </c>
      <c r="DH25" s="53"/>
      <c r="DI25" s="53"/>
      <c r="DJ25" s="53"/>
      <c r="DK25" s="53"/>
      <c r="DL25" s="53"/>
      <c r="DM25" s="53"/>
      <c r="DN25" s="53"/>
      <c r="DO25" s="53"/>
      <c r="DP25" s="53"/>
      <c r="DQ25" s="60" t="s">
        <v>65</v>
      </c>
      <c r="DR25" s="60"/>
      <c r="DS25" s="60"/>
      <c r="DT25" s="60"/>
      <c r="DU25" s="60"/>
      <c r="DV25" s="60"/>
      <c r="DW25" s="60"/>
      <c r="DX25" s="60"/>
      <c r="DY25" s="60"/>
      <c r="DZ25" s="60"/>
      <c r="EA25" s="67" t="n">
        <v>20.0376513130342</v>
      </c>
      <c r="EB25" s="67" t="s">
        <v>36</v>
      </c>
      <c r="EC25" s="67" t="s">
        <v>36</v>
      </c>
      <c r="ED25" s="67" t="s">
        <v>36</v>
      </c>
      <c r="EE25" s="65" t="n">
        <v>20.0376513130342</v>
      </c>
      <c r="EF25" s="68" t="s">
        <v>36</v>
      </c>
      <c r="EG25" s="67" t="s">
        <v>36</v>
      </c>
      <c r="EH25" s="67" t="s">
        <v>36</v>
      </c>
      <c r="EI25" s="67" t="s">
        <v>36</v>
      </c>
      <c r="EJ25" s="67" t="s">
        <v>36</v>
      </c>
      <c r="EK25" s="53" t="s">
        <v>66</v>
      </c>
      <c r="EL25" s="53"/>
      <c r="EM25" s="53"/>
      <c r="EN25" s="53"/>
      <c r="EO25" s="53"/>
      <c r="EP25" s="53"/>
      <c r="EQ25" s="53"/>
      <c r="ER25" s="53"/>
      <c r="ES25" s="53"/>
      <c r="ET25" s="53"/>
      <c r="EU25" s="60" t="s">
        <v>65</v>
      </c>
      <c r="EV25" s="60"/>
      <c r="EW25" s="60"/>
      <c r="EX25" s="60"/>
      <c r="EY25" s="60"/>
      <c r="EZ25" s="60"/>
      <c r="FA25" s="60"/>
      <c r="FB25" s="60"/>
      <c r="FC25" s="60"/>
      <c r="FD25" s="60"/>
      <c r="FE25" s="67" t="n">
        <v>1.91879270719865</v>
      </c>
      <c r="FF25" s="67" t="s">
        <v>36</v>
      </c>
      <c r="FG25" s="67" t="s">
        <v>36</v>
      </c>
      <c r="FH25" s="67" t="s">
        <v>36</v>
      </c>
      <c r="FI25" s="65" t="n">
        <v>1.91879270719865</v>
      </c>
      <c r="FJ25" s="68" t="n">
        <v>3.68953984759788</v>
      </c>
      <c r="FK25" s="67" t="s">
        <v>36</v>
      </c>
      <c r="FL25" s="67" t="s">
        <v>36</v>
      </c>
      <c r="FM25" s="67" t="s">
        <v>36</v>
      </c>
      <c r="FN25" s="67" t="n">
        <v>3.68953984759788</v>
      </c>
      <c r="FO25" s="53" t="s">
        <v>66</v>
      </c>
      <c r="FP25" s="53"/>
      <c r="FQ25" s="53"/>
      <c r="FR25" s="53"/>
      <c r="FS25" s="53"/>
      <c r="FT25" s="53"/>
      <c r="FU25" s="53"/>
      <c r="FV25" s="53"/>
      <c r="FW25" s="53"/>
      <c r="FX25" s="53"/>
    </row>
    <row r="26" customFormat="false" ht="31.35" hidden="false" customHeight="true" outlineLevel="0" collapsed="false">
      <c r="A26" s="61"/>
      <c r="B26" s="69" t="s">
        <v>67</v>
      </c>
      <c r="C26" s="69"/>
      <c r="D26" s="69"/>
      <c r="E26" s="69"/>
      <c r="F26" s="69"/>
      <c r="G26" s="69"/>
      <c r="H26" s="69"/>
      <c r="I26" s="69"/>
      <c r="J26" s="69"/>
      <c r="K26" s="73" t="n">
        <v>3217.49968718078</v>
      </c>
      <c r="L26" s="73" t="s">
        <v>36</v>
      </c>
      <c r="M26" s="73" t="s">
        <v>36</v>
      </c>
      <c r="N26" s="73" t="n">
        <v>696.579077254993</v>
      </c>
      <c r="O26" s="86" t="n">
        <v>2520.92060992579</v>
      </c>
      <c r="P26" s="75" t="s">
        <v>36</v>
      </c>
      <c r="Q26" s="73" t="s">
        <v>36</v>
      </c>
      <c r="R26" s="73" t="s">
        <v>36</v>
      </c>
      <c r="S26" s="73" t="s">
        <v>36</v>
      </c>
      <c r="T26" s="73" t="s">
        <v>36</v>
      </c>
      <c r="U26" s="74" t="s">
        <v>68</v>
      </c>
      <c r="V26" s="74"/>
      <c r="W26" s="74"/>
      <c r="X26" s="74"/>
      <c r="Y26" s="74"/>
      <c r="Z26" s="74"/>
      <c r="AA26" s="74"/>
      <c r="AB26" s="74"/>
      <c r="AC26" s="74"/>
      <c r="AD26" s="41"/>
      <c r="AE26" s="61"/>
      <c r="AF26" s="69" t="s">
        <v>67</v>
      </c>
      <c r="AG26" s="69"/>
      <c r="AH26" s="69"/>
      <c r="AI26" s="69"/>
      <c r="AJ26" s="69"/>
      <c r="AK26" s="69"/>
      <c r="AL26" s="69"/>
      <c r="AM26" s="69"/>
      <c r="AN26" s="69"/>
      <c r="AO26" s="73" t="n">
        <v>2750.26180882056</v>
      </c>
      <c r="AP26" s="73" t="s">
        <v>36</v>
      </c>
      <c r="AQ26" s="73" t="s">
        <v>36</v>
      </c>
      <c r="AR26" s="73" t="n">
        <v>355.245695684221</v>
      </c>
      <c r="AS26" s="86" t="n">
        <v>2395.01611313634</v>
      </c>
      <c r="AT26" s="75" t="n">
        <v>30.7021131456801</v>
      </c>
      <c r="AU26" s="73" t="s">
        <v>36</v>
      </c>
      <c r="AV26" s="73" t="s">
        <v>36</v>
      </c>
      <c r="AW26" s="73" t="n">
        <v>15.1426382954315</v>
      </c>
      <c r="AX26" s="73" t="n">
        <v>15.5594748502486</v>
      </c>
      <c r="AY26" s="74" t="s">
        <v>68</v>
      </c>
      <c r="AZ26" s="74"/>
      <c r="BA26" s="74"/>
      <c r="BB26" s="74"/>
      <c r="BC26" s="74"/>
      <c r="BD26" s="74"/>
      <c r="BE26" s="74"/>
      <c r="BF26" s="74"/>
      <c r="BG26" s="74"/>
      <c r="BH26" s="41"/>
      <c r="BI26" s="61"/>
      <c r="BJ26" s="69" t="s">
        <v>67</v>
      </c>
      <c r="BK26" s="69"/>
      <c r="BL26" s="69"/>
      <c r="BM26" s="69"/>
      <c r="BN26" s="69"/>
      <c r="BO26" s="69"/>
      <c r="BP26" s="69"/>
      <c r="BQ26" s="69"/>
      <c r="BR26" s="69"/>
      <c r="BS26" s="73" t="n">
        <v>9.01086782077231</v>
      </c>
      <c r="BT26" s="73" t="s">
        <v>36</v>
      </c>
      <c r="BU26" s="73" t="s">
        <v>36</v>
      </c>
      <c r="BV26" s="73" t="s">
        <v>36</v>
      </c>
      <c r="BW26" s="86" t="n">
        <v>9.01086782077231</v>
      </c>
      <c r="BX26" s="75" t="n">
        <v>393.382593762043</v>
      </c>
      <c r="BY26" s="73" t="s">
        <v>36</v>
      </c>
      <c r="BZ26" s="73" t="s">
        <v>36</v>
      </c>
      <c r="CA26" s="73" t="n">
        <v>326.160885715386</v>
      </c>
      <c r="CB26" s="73" t="n">
        <v>67.2217080466574</v>
      </c>
      <c r="CC26" s="74" t="s">
        <v>68</v>
      </c>
      <c r="CD26" s="74"/>
      <c r="CE26" s="74"/>
      <c r="CF26" s="74"/>
      <c r="CG26" s="74"/>
      <c r="CH26" s="74"/>
      <c r="CI26" s="74"/>
      <c r="CJ26" s="74"/>
      <c r="CK26" s="74"/>
      <c r="CL26" s="41"/>
      <c r="CM26" s="61"/>
      <c r="CN26" s="69" t="s">
        <v>67</v>
      </c>
      <c r="CO26" s="69"/>
      <c r="CP26" s="69"/>
      <c r="CQ26" s="69"/>
      <c r="CR26" s="69"/>
      <c r="CS26" s="69"/>
      <c r="CT26" s="69"/>
      <c r="CU26" s="69"/>
      <c r="CV26" s="69"/>
      <c r="CW26" s="73" t="n">
        <v>2.51389764363112</v>
      </c>
      <c r="CX26" s="73" t="s">
        <v>36</v>
      </c>
      <c r="CY26" s="73" t="s">
        <v>36</v>
      </c>
      <c r="CZ26" s="73" t="n">
        <v>0.0298575599540779</v>
      </c>
      <c r="DA26" s="86" t="n">
        <v>2.48404008367705</v>
      </c>
      <c r="DB26" s="75" t="n">
        <v>9.67196196785866</v>
      </c>
      <c r="DC26" s="73" t="s">
        <v>36</v>
      </c>
      <c r="DD26" s="73" t="s">
        <v>36</v>
      </c>
      <c r="DE26" s="73" t="s">
        <v>36</v>
      </c>
      <c r="DF26" s="73" t="n">
        <v>9.67196196785866</v>
      </c>
      <c r="DG26" s="74" t="s">
        <v>68</v>
      </c>
      <c r="DH26" s="74"/>
      <c r="DI26" s="74"/>
      <c r="DJ26" s="74"/>
      <c r="DK26" s="74"/>
      <c r="DL26" s="74"/>
      <c r="DM26" s="74"/>
      <c r="DN26" s="74"/>
      <c r="DO26" s="74"/>
      <c r="DP26" s="41"/>
      <c r="DQ26" s="61"/>
      <c r="DR26" s="69" t="s">
        <v>67</v>
      </c>
      <c r="DS26" s="69"/>
      <c r="DT26" s="69"/>
      <c r="DU26" s="69"/>
      <c r="DV26" s="69"/>
      <c r="DW26" s="69"/>
      <c r="DX26" s="69"/>
      <c r="DY26" s="69"/>
      <c r="DZ26" s="69"/>
      <c r="EA26" s="73" t="n">
        <v>20.0376513130342</v>
      </c>
      <c r="EB26" s="73" t="s">
        <v>36</v>
      </c>
      <c r="EC26" s="73" t="s">
        <v>36</v>
      </c>
      <c r="ED26" s="73" t="s">
        <v>36</v>
      </c>
      <c r="EE26" s="86" t="n">
        <v>20.0376513130342</v>
      </c>
      <c r="EF26" s="75" t="s">
        <v>36</v>
      </c>
      <c r="EG26" s="73" t="s">
        <v>36</v>
      </c>
      <c r="EH26" s="73" t="s">
        <v>36</v>
      </c>
      <c r="EI26" s="73" t="s">
        <v>36</v>
      </c>
      <c r="EJ26" s="73" t="s">
        <v>36</v>
      </c>
      <c r="EK26" s="74" t="s">
        <v>68</v>
      </c>
      <c r="EL26" s="74"/>
      <c r="EM26" s="74"/>
      <c r="EN26" s="74"/>
      <c r="EO26" s="74"/>
      <c r="EP26" s="74"/>
      <c r="EQ26" s="74"/>
      <c r="ER26" s="74"/>
      <c r="ES26" s="74"/>
      <c r="ET26" s="41"/>
      <c r="EU26" s="61"/>
      <c r="EV26" s="69" t="s">
        <v>67</v>
      </c>
      <c r="EW26" s="69"/>
      <c r="EX26" s="69"/>
      <c r="EY26" s="69"/>
      <c r="EZ26" s="69"/>
      <c r="FA26" s="69"/>
      <c r="FB26" s="69"/>
      <c r="FC26" s="69"/>
      <c r="FD26" s="69"/>
      <c r="FE26" s="73" t="n">
        <v>1.91879270719865</v>
      </c>
      <c r="FF26" s="73" t="s">
        <v>36</v>
      </c>
      <c r="FG26" s="73" t="s">
        <v>36</v>
      </c>
      <c r="FH26" s="73" t="s">
        <v>36</v>
      </c>
      <c r="FI26" s="86" t="n">
        <v>1.91879270719865</v>
      </c>
      <c r="FJ26" s="75" t="s">
        <v>36</v>
      </c>
      <c r="FK26" s="73" t="s">
        <v>36</v>
      </c>
      <c r="FL26" s="73" t="s">
        <v>36</v>
      </c>
      <c r="FM26" s="73" t="s">
        <v>36</v>
      </c>
      <c r="FN26" s="73" t="s">
        <v>36</v>
      </c>
      <c r="FO26" s="74" t="s">
        <v>68</v>
      </c>
      <c r="FP26" s="74"/>
      <c r="FQ26" s="74"/>
      <c r="FR26" s="74"/>
      <c r="FS26" s="74"/>
      <c r="FT26" s="74"/>
      <c r="FU26" s="74"/>
      <c r="FV26" s="74"/>
      <c r="FW26" s="74"/>
      <c r="FX26" s="41"/>
    </row>
    <row r="27" customFormat="false" ht="31.35" hidden="false" customHeight="true" outlineLevel="0" collapsed="false">
      <c r="A27" s="88"/>
      <c r="B27" s="89"/>
      <c r="C27" s="35" t="s">
        <v>69</v>
      </c>
      <c r="D27" s="35"/>
      <c r="E27" s="35"/>
      <c r="F27" s="35"/>
      <c r="G27" s="35"/>
      <c r="H27" s="35"/>
      <c r="I27" s="35"/>
      <c r="J27" s="35"/>
      <c r="K27" s="80" t="n">
        <v>3168.05408995126</v>
      </c>
      <c r="L27" s="80" t="s">
        <v>36</v>
      </c>
      <c r="M27" s="80" t="s">
        <v>36</v>
      </c>
      <c r="N27" s="80" t="n">
        <v>693.864669579343</v>
      </c>
      <c r="O27" s="78" t="n">
        <v>2474.18942037191</v>
      </c>
      <c r="P27" s="82" t="s">
        <v>36</v>
      </c>
      <c r="Q27" s="80" t="s">
        <v>36</v>
      </c>
      <c r="R27" s="80" t="s">
        <v>36</v>
      </c>
      <c r="S27" s="80" t="s">
        <v>36</v>
      </c>
      <c r="T27" s="80" t="s">
        <v>36</v>
      </c>
      <c r="U27" s="74" t="s">
        <v>70</v>
      </c>
      <c r="V27" s="74"/>
      <c r="W27" s="74"/>
      <c r="X27" s="74"/>
      <c r="Y27" s="74"/>
      <c r="Z27" s="74"/>
      <c r="AA27" s="74"/>
      <c r="AB27" s="74"/>
      <c r="AC27" s="87"/>
      <c r="AD27" s="63"/>
      <c r="AE27" s="88"/>
      <c r="AF27" s="89"/>
      <c r="AG27" s="35" t="s">
        <v>69</v>
      </c>
      <c r="AH27" s="35"/>
      <c r="AI27" s="35"/>
      <c r="AJ27" s="35"/>
      <c r="AK27" s="35"/>
      <c r="AL27" s="35"/>
      <c r="AM27" s="35"/>
      <c r="AN27" s="35"/>
      <c r="AO27" s="80" t="n">
        <v>2703.53061926669</v>
      </c>
      <c r="AP27" s="80" t="s">
        <v>36</v>
      </c>
      <c r="AQ27" s="80" t="s">
        <v>36</v>
      </c>
      <c r="AR27" s="80" t="n">
        <v>355.245695684221</v>
      </c>
      <c r="AS27" s="78" t="n">
        <v>2348.28492358247</v>
      </c>
      <c r="AT27" s="82" t="n">
        <v>28.017563029984</v>
      </c>
      <c r="AU27" s="80" t="s">
        <v>36</v>
      </c>
      <c r="AV27" s="80" t="s">
        <v>36</v>
      </c>
      <c r="AW27" s="80" t="n">
        <v>12.4580881797354</v>
      </c>
      <c r="AX27" s="80" t="n">
        <v>15.5594748502486</v>
      </c>
      <c r="AY27" s="74" t="s">
        <v>70</v>
      </c>
      <c r="AZ27" s="74"/>
      <c r="BA27" s="74"/>
      <c r="BB27" s="74"/>
      <c r="BC27" s="74"/>
      <c r="BD27" s="74"/>
      <c r="BE27" s="74"/>
      <c r="BF27" s="74"/>
      <c r="BG27" s="87"/>
      <c r="BH27" s="63"/>
      <c r="BI27" s="88"/>
      <c r="BJ27" s="89"/>
      <c r="BK27" s="35" t="s">
        <v>69</v>
      </c>
      <c r="BL27" s="35"/>
      <c r="BM27" s="35"/>
      <c r="BN27" s="35"/>
      <c r="BO27" s="35"/>
      <c r="BP27" s="35"/>
      <c r="BQ27" s="35"/>
      <c r="BR27" s="35"/>
      <c r="BS27" s="80" t="n">
        <v>9.01086782077231</v>
      </c>
      <c r="BT27" s="80" t="s">
        <v>36</v>
      </c>
      <c r="BU27" s="80" t="s">
        <v>36</v>
      </c>
      <c r="BV27" s="80" t="s">
        <v>36</v>
      </c>
      <c r="BW27" s="78" t="n">
        <v>9.01086782077231</v>
      </c>
      <c r="BX27" s="82" t="n">
        <v>393.382593762043</v>
      </c>
      <c r="BY27" s="80" t="s">
        <v>36</v>
      </c>
      <c r="BZ27" s="80" t="s">
        <v>36</v>
      </c>
      <c r="CA27" s="80" t="n">
        <v>326.160885715386</v>
      </c>
      <c r="CB27" s="80" t="n">
        <v>67.2217080466574</v>
      </c>
      <c r="CC27" s="74" t="s">
        <v>70</v>
      </c>
      <c r="CD27" s="74"/>
      <c r="CE27" s="74"/>
      <c r="CF27" s="74"/>
      <c r="CG27" s="74"/>
      <c r="CH27" s="74"/>
      <c r="CI27" s="74"/>
      <c r="CJ27" s="74"/>
      <c r="CK27" s="87"/>
      <c r="CL27" s="63"/>
      <c r="CM27" s="88"/>
      <c r="CN27" s="89"/>
      <c r="CO27" s="35" t="s">
        <v>69</v>
      </c>
      <c r="CP27" s="35"/>
      <c r="CQ27" s="35"/>
      <c r="CR27" s="35"/>
      <c r="CS27" s="35"/>
      <c r="CT27" s="35"/>
      <c r="CU27" s="35"/>
      <c r="CV27" s="35"/>
      <c r="CW27" s="80" t="n">
        <v>2.48404008367705</v>
      </c>
      <c r="CX27" s="80" t="s">
        <v>36</v>
      </c>
      <c r="CY27" s="80" t="s">
        <v>36</v>
      </c>
      <c r="CZ27" s="80" t="s">
        <v>36</v>
      </c>
      <c r="DA27" s="78" t="n">
        <v>2.48404008367705</v>
      </c>
      <c r="DB27" s="82" t="n">
        <v>9.67196196785866</v>
      </c>
      <c r="DC27" s="80" t="s">
        <v>36</v>
      </c>
      <c r="DD27" s="80" t="s">
        <v>36</v>
      </c>
      <c r="DE27" s="80" t="s">
        <v>36</v>
      </c>
      <c r="DF27" s="80" t="n">
        <v>9.67196196785866</v>
      </c>
      <c r="DG27" s="74" t="s">
        <v>70</v>
      </c>
      <c r="DH27" s="74"/>
      <c r="DI27" s="74"/>
      <c r="DJ27" s="74"/>
      <c r="DK27" s="74"/>
      <c r="DL27" s="74"/>
      <c r="DM27" s="74"/>
      <c r="DN27" s="74"/>
      <c r="DO27" s="87"/>
      <c r="DP27" s="63"/>
      <c r="DQ27" s="88"/>
      <c r="DR27" s="89"/>
      <c r="DS27" s="35" t="s">
        <v>69</v>
      </c>
      <c r="DT27" s="35"/>
      <c r="DU27" s="35"/>
      <c r="DV27" s="35"/>
      <c r="DW27" s="35"/>
      <c r="DX27" s="35"/>
      <c r="DY27" s="35"/>
      <c r="DZ27" s="35"/>
      <c r="EA27" s="80" t="n">
        <v>20.0376513130342</v>
      </c>
      <c r="EB27" s="80" t="s">
        <v>36</v>
      </c>
      <c r="EC27" s="80" t="s">
        <v>36</v>
      </c>
      <c r="ED27" s="80" t="s">
        <v>36</v>
      </c>
      <c r="EE27" s="78" t="n">
        <v>20.0376513130342</v>
      </c>
      <c r="EF27" s="82" t="s">
        <v>36</v>
      </c>
      <c r="EG27" s="80" t="s">
        <v>36</v>
      </c>
      <c r="EH27" s="80" t="s">
        <v>36</v>
      </c>
      <c r="EI27" s="80" t="s">
        <v>36</v>
      </c>
      <c r="EJ27" s="80" t="s">
        <v>36</v>
      </c>
      <c r="EK27" s="74" t="s">
        <v>70</v>
      </c>
      <c r="EL27" s="74"/>
      <c r="EM27" s="74"/>
      <c r="EN27" s="74"/>
      <c r="EO27" s="74"/>
      <c r="EP27" s="74"/>
      <c r="EQ27" s="74"/>
      <c r="ER27" s="74"/>
      <c r="ES27" s="87"/>
      <c r="ET27" s="63"/>
      <c r="EU27" s="88"/>
      <c r="EV27" s="89"/>
      <c r="EW27" s="35" t="s">
        <v>69</v>
      </c>
      <c r="EX27" s="35"/>
      <c r="EY27" s="35"/>
      <c r="EZ27" s="35"/>
      <c r="FA27" s="35"/>
      <c r="FB27" s="35"/>
      <c r="FC27" s="35"/>
      <c r="FD27" s="35"/>
      <c r="FE27" s="80" t="n">
        <v>1.91879270719865</v>
      </c>
      <c r="FF27" s="80" t="s">
        <v>36</v>
      </c>
      <c r="FG27" s="80" t="s">
        <v>36</v>
      </c>
      <c r="FH27" s="80" t="s">
        <v>36</v>
      </c>
      <c r="FI27" s="78" t="n">
        <v>1.91879270719865</v>
      </c>
      <c r="FJ27" s="82" t="s">
        <v>36</v>
      </c>
      <c r="FK27" s="80" t="s">
        <v>36</v>
      </c>
      <c r="FL27" s="80" t="s">
        <v>36</v>
      </c>
      <c r="FM27" s="80" t="s">
        <v>36</v>
      </c>
      <c r="FN27" s="80" t="s">
        <v>36</v>
      </c>
      <c r="FO27" s="74" t="s">
        <v>70</v>
      </c>
      <c r="FP27" s="74"/>
      <c r="FQ27" s="74"/>
      <c r="FR27" s="74"/>
      <c r="FS27" s="74"/>
      <c r="FT27" s="74"/>
      <c r="FU27" s="74"/>
      <c r="FV27" s="74"/>
      <c r="FW27" s="87"/>
      <c r="FX27" s="63"/>
    </row>
    <row r="28" customFormat="false" ht="31.35" hidden="false" customHeight="true" outlineLevel="0" collapsed="false">
      <c r="A28" s="90" t="s">
        <v>71</v>
      </c>
      <c r="B28" s="90"/>
      <c r="C28" s="90"/>
      <c r="D28" s="90"/>
      <c r="E28" s="90"/>
      <c r="F28" s="90"/>
      <c r="G28" s="90"/>
      <c r="H28" s="90"/>
      <c r="I28" s="90"/>
      <c r="J28" s="90"/>
      <c r="K28" s="73" t="n">
        <v>19217.4557438174</v>
      </c>
      <c r="L28" s="73" t="n">
        <v>569.318268470402</v>
      </c>
      <c r="M28" s="73" t="n">
        <v>2510.0598835693</v>
      </c>
      <c r="N28" s="73" t="n">
        <v>3272.35658731401</v>
      </c>
      <c r="O28" s="86" t="n">
        <v>12865.7210044636</v>
      </c>
      <c r="P28" s="75" t="n">
        <v>45.3187124488647</v>
      </c>
      <c r="Q28" s="73" t="s">
        <v>36</v>
      </c>
      <c r="R28" s="73" t="s">
        <v>36</v>
      </c>
      <c r="S28" s="73" t="n">
        <v>5.00283933056172</v>
      </c>
      <c r="T28" s="73" t="n">
        <v>40.3158731183029</v>
      </c>
      <c r="U28" s="91" t="s">
        <v>72</v>
      </c>
      <c r="V28" s="91"/>
      <c r="W28" s="91"/>
      <c r="X28" s="91"/>
      <c r="Y28" s="91"/>
      <c r="Z28" s="91"/>
      <c r="AA28" s="91"/>
      <c r="AB28" s="91"/>
      <c r="AC28" s="91"/>
      <c r="AD28" s="91"/>
      <c r="AE28" s="90" t="s">
        <v>71</v>
      </c>
      <c r="AF28" s="90"/>
      <c r="AG28" s="90"/>
      <c r="AH28" s="90"/>
      <c r="AI28" s="90"/>
      <c r="AJ28" s="90"/>
      <c r="AK28" s="90"/>
      <c r="AL28" s="90"/>
      <c r="AM28" s="90"/>
      <c r="AN28" s="90"/>
      <c r="AO28" s="73" t="n">
        <v>12631.3078746745</v>
      </c>
      <c r="AP28" s="73" t="n">
        <v>361.630670532715</v>
      </c>
      <c r="AQ28" s="73" t="n">
        <v>858.184080791162</v>
      </c>
      <c r="AR28" s="73" t="n">
        <v>1703.53936350288</v>
      </c>
      <c r="AS28" s="86" t="n">
        <v>9707.95375984775</v>
      </c>
      <c r="AT28" s="75" t="n">
        <v>1942.471253713</v>
      </c>
      <c r="AU28" s="73" t="n">
        <v>33.4524188038302</v>
      </c>
      <c r="AV28" s="73" t="n">
        <v>394.104256435897</v>
      </c>
      <c r="AW28" s="73" t="n">
        <v>484.419364872566</v>
      </c>
      <c r="AX28" s="73" t="n">
        <v>1030.4952136007</v>
      </c>
      <c r="AY28" s="91" t="s">
        <v>72</v>
      </c>
      <c r="AZ28" s="91"/>
      <c r="BA28" s="91"/>
      <c r="BB28" s="91"/>
      <c r="BC28" s="91"/>
      <c r="BD28" s="91"/>
      <c r="BE28" s="91"/>
      <c r="BF28" s="91"/>
      <c r="BG28" s="91"/>
      <c r="BH28" s="91"/>
      <c r="BI28" s="90" t="s">
        <v>71</v>
      </c>
      <c r="BJ28" s="90"/>
      <c r="BK28" s="90"/>
      <c r="BL28" s="90"/>
      <c r="BM28" s="90"/>
      <c r="BN28" s="90"/>
      <c r="BO28" s="90"/>
      <c r="BP28" s="90"/>
      <c r="BQ28" s="90"/>
      <c r="BR28" s="90"/>
      <c r="BS28" s="73" t="n">
        <v>292.197093486965</v>
      </c>
      <c r="BT28" s="73" t="n">
        <v>7.48083228406886</v>
      </c>
      <c r="BU28" s="73" t="n">
        <v>13.7511313475079</v>
      </c>
      <c r="BV28" s="73" t="n">
        <v>66.4245744960223</v>
      </c>
      <c r="BW28" s="86" t="n">
        <v>204.540555359366</v>
      </c>
      <c r="BX28" s="75" t="n">
        <v>1205.43830205739</v>
      </c>
      <c r="BY28" s="73" t="n">
        <v>50.3062899781953</v>
      </c>
      <c r="BZ28" s="73" t="n">
        <v>296.11270864948</v>
      </c>
      <c r="CA28" s="73" t="n">
        <v>399.075310955306</v>
      </c>
      <c r="CB28" s="73" t="n">
        <v>459.943992474413</v>
      </c>
      <c r="CC28" s="91" t="s">
        <v>72</v>
      </c>
      <c r="CD28" s="91"/>
      <c r="CE28" s="91"/>
      <c r="CF28" s="91"/>
      <c r="CG28" s="91"/>
      <c r="CH28" s="91"/>
      <c r="CI28" s="91"/>
      <c r="CJ28" s="91"/>
      <c r="CK28" s="91"/>
      <c r="CL28" s="91"/>
      <c r="CM28" s="90" t="s">
        <v>71</v>
      </c>
      <c r="CN28" s="90"/>
      <c r="CO28" s="90"/>
      <c r="CP28" s="90"/>
      <c r="CQ28" s="90"/>
      <c r="CR28" s="90"/>
      <c r="CS28" s="90"/>
      <c r="CT28" s="90"/>
      <c r="CU28" s="90"/>
      <c r="CV28" s="90"/>
      <c r="CW28" s="73" t="n">
        <v>499.406799798667</v>
      </c>
      <c r="CX28" s="73" t="n">
        <v>76.8291833516341</v>
      </c>
      <c r="CY28" s="73" t="n">
        <v>90.1152286273404</v>
      </c>
      <c r="CZ28" s="73" t="n">
        <v>21.9692304939181</v>
      </c>
      <c r="DA28" s="86" t="n">
        <v>310.493157325774</v>
      </c>
      <c r="DB28" s="75" t="n">
        <v>695.947973655007</v>
      </c>
      <c r="DC28" s="73" t="n">
        <v>18.155361698138</v>
      </c>
      <c r="DD28" s="73" t="n">
        <v>208.816270217437</v>
      </c>
      <c r="DE28" s="73" t="n">
        <v>81.8369206426583</v>
      </c>
      <c r="DF28" s="73" t="n">
        <v>387.139421096775</v>
      </c>
      <c r="DG28" s="91" t="s">
        <v>72</v>
      </c>
      <c r="DH28" s="91"/>
      <c r="DI28" s="91"/>
      <c r="DJ28" s="91"/>
      <c r="DK28" s="91"/>
      <c r="DL28" s="91"/>
      <c r="DM28" s="91"/>
      <c r="DN28" s="91"/>
      <c r="DO28" s="91"/>
      <c r="DP28" s="91"/>
      <c r="DQ28" s="90" t="s">
        <v>71</v>
      </c>
      <c r="DR28" s="90"/>
      <c r="DS28" s="90"/>
      <c r="DT28" s="90"/>
      <c r="DU28" s="90"/>
      <c r="DV28" s="90"/>
      <c r="DW28" s="90"/>
      <c r="DX28" s="90"/>
      <c r="DY28" s="90"/>
      <c r="DZ28" s="90"/>
      <c r="EA28" s="73" t="n">
        <v>432.862772332486</v>
      </c>
      <c r="EB28" s="73" t="n">
        <v>18.4635118218207</v>
      </c>
      <c r="EC28" s="73" t="n">
        <v>154.510780503102</v>
      </c>
      <c r="ED28" s="73" t="n">
        <v>73.5050741075298</v>
      </c>
      <c r="EE28" s="86" t="n">
        <v>186.383405900033</v>
      </c>
      <c r="EF28" s="75" t="n">
        <v>1.82597960211951</v>
      </c>
      <c r="EG28" s="73" t="s">
        <v>36</v>
      </c>
      <c r="EH28" s="73" t="s">
        <v>36</v>
      </c>
      <c r="EI28" s="73" t="s">
        <v>36</v>
      </c>
      <c r="EJ28" s="73" t="n">
        <v>1.82597960211951</v>
      </c>
      <c r="EK28" s="91" t="s">
        <v>72</v>
      </c>
      <c r="EL28" s="91"/>
      <c r="EM28" s="91"/>
      <c r="EN28" s="91"/>
      <c r="EO28" s="91"/>
      <c r="EP28" s="91"/>
      <c r="EQ28" s="91"/>
      <c r="ER28" s="91"/>
      <c r="ES28" s="91"/>
      <c r="ET28" s="91"/>
      <c r="EU28" s="90" t="s">
        <v>71</v>
      </c>
      <c r="EV28" s="90"/>
      <c r="EW28" s="90"/>
      <c r="EX28" s="90"/>
      <c r="EY28" s="90"/>
      <c r="EZ28" s="90"/>
      <c r="FA28" s="90"/>
      <c r="FB28" s="90"/>
      <c r="FC28" s="90"/>
      <c r="FD28" s="90"/>
      <c r="FE28" s="73" t="n">
        <v>859.46911839275</v>
      </c>
      <c r="FF28" s="73" t="s">
        <v>36</v>
      </c>
      <c r="FG28" s="73" t="n">
        <v>74.0084367853187</v>
      </c>
      <c r="FH28" s="73" t="n">
        <v>436.583908912566</v>
      </c>
      <c r="FI28" s="86" t="n">
        <v>348.876772694866</v>
      </c>
      <c r="FJ28" s="75" t="n">
        <v>611.2098636556</v>
      </c>
      <c r="FK28" s="73" t="n">
        <v>3</v>
      </c>
      <c r="FL28" s="73" t="n">
        <v>420.45699021206</v>
      </c>
      <c r="FM28" s="73" t="s">
        <v>36</v>
      </c>
      <c r="FN28" s="73" t="n">
        <v>187.75287344354</v>
      </c>
      <c r="FO28" s="91" t="s">
        <v>72</v>
      </c>
      <c r="FP28" s="91"/>
      <c r="FQ28" s="91"/>
      <c r="FR28" s="91"/>
      <c r="FS28" s="91"/>
      <c r="FT28" s="91"/>
      <c r="FU28" s="91"/>
      <c r="FV28" s="91"/>
      <c r="FW28" s="91"/>
      <c r="FX28" s="91"/>
    </row>
    <row r="29" customFormat="false" ht="31.35" hidden="false" customHeight="true" outlineLevel="0" collapsed="false">
      <c r="A29" s="61"/>
      <c r="B29" s="69" t="s">
        <v>73</v>
      </c>
      <c r="C29" s="69"/>
      <c r="D29" s="69"/>
      <c r="E29" s="69"/>
      <c r="F29" s="69"/>
      <c r="G29" s="69"/>
      <c r="H29" s="69"/>
      <c r="I29" s="69"/>
      <c r="J29" s="69"/>
      <c r="K29" s="73" t="n">
        <v>13788.3317731248</v>
      </c>
      <c r="L29" s="73" t="n">
        <v>204.725693033624</v>
      </c>
      <c r="M29" s="73" t="n">
        <v>2222.73242056502</v>
      </c>
      <c r="N29" s="73" t="n">
        <v>2676.2140461297</v>
      </c>
      <c r="O29" s="86" t="n">
        <v>8684.65961339644</v>
      </c>
      <c r="P29" s="75" t="n">
        <v>13.7510921464187</v>
      </c>
      <c r="Q29" s="73" t="s">
        <v>36</v>
      </c>
      <c r="R29" s="73" t="s">
        <v>36</v>
      </c>
      <c r="S29" s="73" t="n">
        <v>5.00283933056172</v>
      </c>
      <c r="T29" s="73" t="n">
        <v>8.74825281585695</v>
      </c>
      <c r="U29" s="74" t="s">
        <v>74</v>
      </c>
      <c r="V29" s="74"/>
      <c r="W29" s="74"/>
      <c r="X29" s="74"/>
      <c r="Y29" s="74"/>
      <c r="Z29" s="74"/>
      <c r="AA29" s="74"/>
      <c r="AB29" s="74"/>
      <c r="AC29" s="74"/>
      <c r="AD29" s="41"/>
      <c r="AE29" s="61"/>
      <c r="AF29" s="69" t="s">
        <v>73</v>
      </c>
      <c r="AG29" s="69"/>
      <c r="AH29" s="69"/>
      <c r="AI29" s="69"/>
      <c r="AJ29" s="69"/>
      <c r="AK29" s="69"/>
      <c r="AL29" s="69"/>
      <c r="AM29" s="69"/>
      <c r="AN29" s="69"/>
      <c r="AO29" s="73" t="n">
        <v>8056.77187321578</v>
      </c>
      <c r="AP29" s="73" t="n">
        <v>109.578380028164</v>
      </c>
      <c r="AQ29" s="73" t="n">
        <v>697.288187058255</v>
      </c>
      <c r="AR29" s="73" t="n">
        <v>1246.6254723667</v>
      </c>
      <c r="AS29" s="86" t="n">
        <v>6003.27983376265</v>
      </c>
      <c r="AT29" s="75" t="n">
        <v>1650.62526455882</v>
      </c>
      <c r="AU29" s="73" t="n">
        <v>29.6881071577173</v>
      </c>
      <c r="AV29" s="73" t="n">
        <v>350.817936830894</v>
      </c>
      <c r="AW29" s="73" t="n">
        <v>417.558427974036</v>
      </c>
      <c r="AX29" s="73" t="n">
        <v>852.560792596173</v>
      </c>
      <c r="AY29" s="74" t="s">
        <v>74</v>
      </c>
      <c r="AZ29" s="74"/>
      <c r="BA29" s="74"/>
      <c r="BB29" s="74"/>
      <c r="BC29" s="74"/>
      <c r="BD29" s="74"/>
      <c r="BE29" s="74"/>
      <c r="BF29" s="74"/>
      <c r="BG29" s="74"/>
      <c r="BH29" s="41"/>
      <c r="BI29" s="61"/>
      <c r="BJ29" s="69" t="s">
        <v>73</v>
      </c>
      <c r="BK29" s="69"/>
      <c r="BL29" s="69"/>
      <c r="BM29" s="69"/>
      <c r="BN29" s="69"/>
      <c r="BO29" s="69"/>
      <c r="BP29" s="69"/>
      <c r="BQ29" s="69"/>
      <c r="BR29" s="69"/>
      <c r="BS29" s="73" t="n">
        <v>283.052584781688</v>
      </c>
      <c r="BT29" s="73" t="n">
        <v>3.97222965942048</v>
      </c>
      <c r="BU29" s="73" t="n">
        <v>11.661298457393</v>
      </c>
      <c r="BV29" s="73" t="n">
        <v>62.8785013055081</v>
      </c>
      <c r="BW29" s="86" t="n">
        <v>204.540555359366</v>
      </c>
      <c r="BX29" s="75" t="n">
        <v>948.988419871269</v>
      </c>
      <c r="BY29" s="73" t="n">
        <v>21.8681026683631</v>
      </c>
      <c r="BZ29" s="73" t="n">
        <v>280.982334482859</v>
      </c>
      <c r="CA29" s="73" t="n">
        <v>335.772283274556</v>
      </c>
      <c r="CB29" s="73" t="n">
        <v>310.36569944549</v>
      </c>
      <c r="CC29" s="74" t="s">
        <v>74</v>
      </c>
      <c r="CD29" s="74"/>
      <c r="CE29" s="74"/>
      <c r="CF29" s="74"/>
      <c r="CG29" s="74"/>
      <c r="CH29" s="74"/>
      <c r="CI29" s="74"/>
      <c r="CJ29" s="74"/>
      <c r="CK29" s="74"/>
      <c r="CL29" s="41"/>
      <c r="CM29" s="61"/>
      <c r="CN29" s="69" t="s">
        <v>73</v>
      </c>
      <c r="CO29" s="69"/>
      <c r="CP29" s="69"/>
      <c r="CQ29" s="69"/>
      <c r="CR29" s="69"/>
      <c r="CS29" s="69"/>
      <c r="CT29" s="69"/>
      <c r="CU29" s="69"/>
      <c r="CV29" s="69"/>
      <c r="CW29" s="73" t="n">
        <v>365.062342753696</v>
      </c>
      <c r="CX29" s="73" t="s">
        <v>36</v>
      </c>
      <c r="CY29" s="73" t="n">
        <v>90.1152286273404</v>
      </c>
      <c r="CZ29" s="73" t="n">
        <v>21.9692304939181</v>
      </c>
      <c r="DA29" s="86" t="n">
        <v>252.977883632438</v>
      </c>
      <c r="DB29" s="75" t="n">
        <v>671.751585557243</v>
      </c>
      <c r="DC29" s="73" t="n">
        <v>18.155361698138</v>
      </c>
      <c r="DD29" s="73" t="n">
        <v>208.816270217437</v>
      </c>
      <c r="DE29" s="73" t="n">
        <v>76.3183083643192</v>
      </c>
      <c r="DF29" s="73" t="n">
        <v>368.46164527735</v>
      </c>
      <c r="DG29" s="74" t="s">
        <v>74</v>
      </c>
      <c r="DH29" s="74"/>
      <c r="DI29" s="74"/>
      <c r="DJ29" s="74"/>
      <c r="DK29" s="74"/>
      <c r="DL29" s="74"/>
      <c r="DM29" s="74"/>
      <c r="DN29" s="74"/>
      <c r="DO29" s="74"/>
      <c r="DP29" s="41"/>
      <c r="DQ29" s="61"/>
      <c r="DR29" s="69" t="s">
        <v>73</v>
      </c>
      <c r="DS29" s="69"/>
      <c r="DT29" s="69"/>
      <c r="DU29" s="69"/>
      <c r="DV29" s="69"/>
      <c r="DW29" s="69"/>
      <c r="DX29" s="69"/>
      <c r="DY29" s="69"/>
      <c r="DZ29" s="69"/>
      <c r="EA29" s="73" t="n">
        <v>395.438231046637</v>
      </c>
      <c r="EB29" s="73" t="n">
        <v>18.4635118218207</v>
      </c>
      <c r="EC29" s="73" t="n">
        <v>154.510780503102</v>
      </c>
      <c r="ED29" s="73" t="n">
        <v>73.5050741075298</v>
      </c>
      <c r="EE29" s="86" t="n">
        <v>148.958864614184</v>
      </c>
      <c r="EF29" s="75" t="n">
        <v>1.82597960211951</v>
      </c>
      <c r="EG29" s="73" t="s">
        <v>36</v>
      </c>
      <c r="EH29" s="73" t="s">
        <v>36</v>
      </c>
      <c r="EI29" s="73" t="s">
        <v>36</v>
      </c>
      <c r="EJ29" s="73" t="n">
        <v>1.82597960211951</v>
      </c>
      <c r="EK29" s="74" t="s">
        <v>74</v>
      </c>
      <c r="EL29" s="74"/>
      <c r="EM29" s="74"/>
      <c r="EN29" s="74"/>
      <c r="EO29" s="74"/>
      <c r="EP29" s="74"/>
      <c r="EQ29" s="74"/>
      <c r="ER29" s="74"/>
      <c r="ES29" s="74"/>
      <c r="ET29" s="41"/>
      <c r="EU29" s="61"/>
      <c r="EV29" s="69" t="s">
        <v>73</v>
      </c>
      <c r="EW29" s="69"/>
      <c r="EX29" s="69"/>
      <c r="EY29" s="69"/>
      <c r="EZ29" s="69"/>
      <c r="FA29" s="69"/>
      <c r="FB29" s="69"/>
      <c r="FC29" s="69"/>
      <c r="FD29" s="69"/>
      <c r="FE29" s="73" t="n">
        <v>859.46911839275</v>
      </c>
      <c r="FF29" s="73" t="s">
        <v>36</v>
      </c>
      <c r="FG29" s="73" t="n">
        <v>74.0084367853187</v>
      </c>
      <c r="FH29" s="73" t="n">
        <v>436.583908912566</v>
      </c>
      <c r="FI29" s="86" t="n">
        <v>348.876772694866</v>
      </c>
      <c r="FJ29" s="75" t="n">
        <v>541.595281198366</v>
      </c>
      <c r="FK29" s="73" t="n">
        <v>3</v>
      </c>
      <c r="FL29" s="73" t="n">
        <v>354.531947602424</v>
      </c>
      <c r="FM29" s="73" t="s">
        <v>36</v>
      </c>
      <c r="FN29" s="73" t="n">
        <v>184.063333595942</v>
      </c>
      <c r="FO29" s="74" t="s">
        <v>74</v>
      </c>
      <c r="FP29" s="74"/>
      <c r="FQ29" s="74"/>
      <c r="FR29" s="74"/>
      <c r="FS29" s="74"/>
      <c r="FT29" s="74"/>
      <c r="FU29" s="74"/>
      <c r="FV29" s="74"/>
      <c r="FW29" s="74"/>
      <c r="FX29" s="41"/>
    </row>
    <row r="30" customFormat="false" ht="31.35" hidden="false" customHeight="true" outlineLevel="0" collapsed="false">
      <c r="A30" s="92"/>
      <c r="B30" s="93"/>
      <c r="C30" s="94" t="s">
        <v>75</v>
      </c>
      <c r="D30" s="94"/>
      <c r="E30" s="94"/>
      <c r="F30" s="94"/>
      <c r="G30" s="94"/>
      <c r="H30" s="94"/>
      <c r="I30" s="94"/>
      <c r="J30" s="94"/>
      <c r="K30" s="98" t="n">
        <v>11070.3994504123</v>
      </c>
      <c r="L30" s="98" t="n">
        <v>173.992219469024</v>
      </c>
      <c r="M30" s="98" t="n">
        <v>1691.83466965829</v>
      </c>
      <c r="N30" s="98" t="n">
        <v>2103.14387611384</v>
      </c>
      <c r="O30" s="96" t="n">
        <v>7101.42868517116</v>
      </c>
      <c r="P30" s="97" t="n">
        <v>13.7510921464187</v>
      </c>
      <c r="Q30" s="98" t="s">
        <v>36</v>
      </c>
      <c r="R30" s="98" t="s">
        <v>36</v>
      </c>
      <c r="S30" s="98" t="n">
        <v>5.00283933056172</v>
      </c>
      <c r="T30" s="98" t="n">
        <v>8.74825281585695</v>
      </c>
      <c r="U30" s="99" t="s">
        <v>76</v>
      </c>
      <c r="V30" s="99"/>
      <c r="W30" s="99"/>
      <c r="X30" s="99"/>
      <c r="Y30" s="99"/>
      <c r="Z30" s="99"/>
      <c r="AA30" s="99"/>
      <c r="AB30" s="99"/>
      <c r="AC30" s="100"/>
      <c r="AD30" s="101"/>
      <c r="AE30" s="92"/>
      <c r="AF30" s="93"/>
      <c r="AG30" s="94" t="s">
        <v>75</v>
      </c>
      <c r="AH30" s="94"/>
      <c r="AI30" s="94"/>
      <c r="AJ30" s="94"/>
      <c r="AK30" s="94"/>
      <c r="AL30" s="94"/>
      <c r="AM30" s="94"/>
      <c r="AN30" s="94"/>
      <c r="AO30" s="98" t="n">
        <v>7039.15173306845</v>
      </c>
      <c r="AP30" s="98" t="n">
        <v>100.308418285385</v>
      </c>
      <c r="AQ30" s="98" t="n">
        <v>642.464019262101</v>
      </c>
      <c r="AR30" s="98" t="n">
        <v>1228.2931522867</v>
      </c>
      <c r="AS30" s="96" t="n">
        <v>5068.08614323427</v>
      </c>
      <c r="AT30" s="97" t="n">
        <v>1395.37613247523</v>
      </c>
      <c r="AU30" s="98" t="n">
        <v>29.6881071577173</v>
      </c>
      <c r="AV30" s="98" t="n">
        <v>289.90241754563</v>
      </c>
      <c r="AW30" s="98" t="n">
        <v>414.091504885786</v>
      </c>
      <c r="AX30" s="98" t="n">
        <v>661.6941028861</v>
      </c>
      <c r="AY30" s="99" t="s">
        <v>76</v>
      </c>
      <c r="AZ30" s="99"/>
      <c r="BA30" s="99"/>
      <c r="BB30" s="99"/>
      <c r="BC30" s="99"/>
      <c r="BD30" s="99"/>
      <c r="BE30" s="99"/>
      <c r="BF30" s="99"/>
      <c r="BG30" s="100"/>
      <c r="BH30" s="101"/>
      <c r="BI30" s="92"/>
      <c r="BJ30" s="93"/>
      <c r="BK30" s="94" t="s">
        <v>75</v>
      </c>
      <c r="BL30" s="94"/>
      <c r="BM30" s="94"/>
      <c r="BN30" s="94"/>
      <c r="BO30" s="94"/>
      <c r="BP30" s="94"/>
      <c r="BQ30" s="94"/>
      <c r="BR30" s="94"/>
      <c r="BS30" s="98" t="n">
        <v>220.185012742585</v>
      </c>
      <c r="BT30" s="98" t="n">
        <v>3.97222965942048</v>
      </c>
      <c r="BU30" s="98" t="s">
        <v>36</v>
      </c>
      <c r="BV30" s="98" t="n">
        <v>52.2402817339657</v>
      </c>
      <c r="BW30" s="96" t="n">
        <v>163.972501349199</v>
      </c>
      <c r="BX30" s="97" t="n">
        <v>784.94540008422</v>
      </c>
      <c r="BY30" s="98" t="n">
        <v>20.8681026683631</v>
      </c>
      <c r="BZ30" s="98" t="n">
        <v>262.433896227472</v>
      </c>
      <c r="CA30" s="98" t="n">
        <v>260.076241932057</v>
      </c>
      <c r="CB30" s="98" t="n">
        <v>241.567159256328</v>
      </c>
      <c r="CC30" s="99" t="s">
        <v>76</v>
      </c>
      <c r="CD30" s="99"/>
      <c r="CE30" s="99"/>
      <c r="CF30" s="99"/>
      <c r="CG30" s="99"/>
      <c r="CH30" s="99"/>
      <c r="CI30" s="99"/>
      <c r="CJ30" s="99"/>
      <c r="CK30" s="100"/>
      <c r="CL30" s="101"/>
      <c r="CM30" s="92"/>
      <c r="CN30" s="93"/>
      <c r="CO30" s="94" t="s">
        <v>75</v>
      </c>
      <c r="CP30" s="94"/>
      <c r="CQ30" s="94"/>
      <c r="CR30" s="94"/>
      <c r="CS30" s="94"/>
      <c r="CT30" s="94"/>
      <c r="CU30" s="94"/>
      <c r="CV30" s="94"/>
      <c r="CW30" s="98" t="n">
        <v>215.83433758083</v>
      </c>
      <c r="CX30" s="98" t="s">
        <v>36</v>
      </c>
      <c r="CY30" s="98" t="s">
        <v>36</v>
      </c>
      <c r="CZ30" s="98" t="n">
        <v>21.939372933964</v>
      </c>
      <c r="DA30" s="96" t="n">
        <v>193.894964646866</v>
      </c>
      <c r="DB30" s="97" t="n">
        <v>549.359348071282</v>
      </c>
      <c r="DC30" s="98" t="n">
        <v>18.155361698138</v>
      </c>
      <c r="DD30" s="98" t="n">
        <v>150.593638564544</v>
      </c>
      <c r="DE30" s="98" t="n">
        <v>64.6584210085324</v>
      </c>
      <c r="DF30" s="98" t="n">
        <v>315.951926800067</v>
      </c>
      <c r="DG30" s="99" t="s">
        <v>76</v>
      </c>
      <c r="DH30" s="99"/>
      <c r="DI30" s="99"/>
      <c r="DJ30" s="99"/>
      <c r="DK30" s="99"/>
      <c r="DL30" s="99"/>
      <c r="DM30" s="99"/>
      <c r="DN30" s="99"/>
      <c r="DO30" s="100"/>
      <c r="DP30" s="101"/>
      <c r="DQ30" s="92"/>
      <c r="DR30" s="93"/>
      <c r="DS30" s="94" t="s">
        <v>75</v>
      </c>
      <c r="DT30" s="94"/>
      <c r="DU30" s="94"/>
      <c r="DV30" s="94"/>
      <c r="DW30" s="94"/>
      <c r="DX30" s="94"/>
      <c r="DY30" s="94"/>
      <c r="DZ30" s="94"/>
      <c r="EA30" s="98" t="n">
        <v>190.864532325269</v>
      </c>
      <c r="EB30" s="98" t="s">
        <v>36</v>
      </c>
      <c r="EC30" s="98" t="n">
        <v>16.9275019296697</v>
      </c>
      <c r="ED30" s="98" t="n">
        <v>28.0663195353276</v>
      </c>
      <c r="EE30" s="96" t="n">
        <v>145.870710860272</v>
      </c>
      <c r="EF30" s="97" t="n">
        <v>1.82597960211951</v>
      </c>
      <c r="EG30" s="98" t="s">
        <v>36</v>
      </c>
      <c r="EH30" s="98" t="s">
        <v>36</v>
      </c>
      <c r="EI30" s="98" t="s">
        <v>36</v>
      </c>
      <c r="EJ30" s="98" t="n">
        <v>1.82597960211951</v>
      </c>
      <c r="EK30" s="99" t="s">
        <v>76</v>
      </c>
      <c r="EL30" s="99"/>
      <c r="EM30" s="99"/>
      <c r="EN30" s="99"/>
      <c r="EO30" s="99"/>
      <c r="EP30" s="99"/>
      <c r="EQ30" s="99"/>
      <c r="ER30" s="99"/>
      <c r="ES30" s="100"/>
      <c r="ET30" s="101"/>
      <c r="EU30" s="92"/>
      <c r="EV30" s="93"/>
      <c r="EW30" s="94" t="s">
        <v>75</v>
      </c>
      <c r="EX30" s="94"/>
      <c r="EY30" s="94"/>
      <c r="EZ30" s="94"/>
      <c r="FA30" s="94"/>
      <c r="FB30" s="94"/>
      <c r="FC30" s="94"/>
      <c r="FD30" s="94"/>
      <c r="FE30" s="98" t="n">
        <v>211.313240863639</v>
      </c>
      <c r="FF30" s="98" t="s">
        <v>36</v>
      </c>
      <c r="FG30" s="98" t="n">
        <v>52.8220645546491</v>
      </c>
      <c r="FH30" s="98" t="n">
        <v>28.7757424669449</v>
      </c>
      <c r="FI30" s="96" t="n">
        <v>129.715433842045</v>
      </c>
      <c r="FJ30" s="97" t="n">
        <v>447.792641452257</v>
      </c>
      <c r="FK30" s="98" t="n">
        <v>1</v>
      </c>
      <c r="FL30" s="98" t="n">
        <v>276.691131574221</v>
      </c>
      <c r="FM30" s="98" t="s">
        <v>36</v>
      </c>
      <c r="FN30" s="98" t="n">
        <v>170.101509878035</v>
      </c>
      <c r="FO30" s="99" t="s">
        <v>76</v>
      </c>
      <c r="FP30" s="99"/>
      <c r="FQ30" s="99"/>
      <c r="FR30" s="99"/>
      <c r="FS30" s="99"/>
      <c r="FT30" s="99"/>
      <c r="FU30" s="99"/>
      <c r="FV30" s="99"/>
      <c r="FW30" s="100"/>
      <c r="FX30" s="101"/>
    </row>
    <row r="31" s="106" customFormat="true" ht="12.75" hidden="false" customHeight="true" outlineLevel="0" collapsed="false">
      <c r="A31" s="102" t="s">
        <v>77</v>
      </c>
      <c r="B31" s="1"/>
      <c r="C31" s="1"/>
      <c r="D31" s="1"/>
      <c r="E31" s="1"/>
      <c r="F31" s="1"/>
      <c r="G31" s="1"/>
      <c r="H31" s="1"/>
      <c r="I31" s="1"/>
      <c r="J31" s="1"/>
      <c r="K31" s="103"/>
      <c r="L31" s="103"/>
      <c r="M31" s="103"/>
      <c r="N31" s="103"/>
      <c r="O31" s="103"/>
      <c r="P31" s="104" t="s">
        <v>78</v>
      </c>
      <c r="Q31" s="103"/>
      <c r="R31" s="103"/>
      <c r="S31" s="103"/>
      <c r="T31" s="103"/>
      <c r="U31" s="105"/>
      <c r="V31" s="3"/>
      <c r="W31" s="3"/>
      <c r="X31" s="3"/>
      <c r="Y31" s="3"/>
      <c r="Z31" s="3"/>
      <c r="AA31" s="3"/>
      <c r="AB31" s="3"/>
      <c r="AC31" s="3"/>
      <c r="AD31" s="3"/>
      <c r="AE31" s="102" t="s">
        <v>77</v>
      </c>
      <c r="AF31" s="1"/>
      <c r="AG31" s="1"/>
      <c r="AH31" s="1"/>
      <c r="AI31" s="1"/>
      <c r="AJ31" s="1"/>
      <c r="AK31" s="1"/>
      <c r="AL31" s="1"/>
      <c r="AM31" s="1"/>
      <c r="AN31" s="1"/>
      <c r="AO31" s="103"/>
      <c r="AP31" s="103"/>
      <c r="AQ31" s="103"/>
      <c r="AR31" s="103"/>
      <c r="AS31" s="103"/>
      <c r="AT31" s="104" t="s">
        <v>78</v>
      </c>
      <c r="AU31" s="103"/>
      <c r="AV31" s="103"/>
      <c r="AW31" s="103"/>
      <c r="AX31" s="103"/>
      <c r="AY31" s="105"/>
      <c r="AZ31" s="3"/>
      <c r="BA31" s="3"/>
      <c r="BB31" s="3"/>
      <c r="BC31" s="3"/>
      <c r="BD31" s="3"/>
      <c r="BE31" s="3"/>
      <c r="BF31" s="3"/>
      <c r="BG31" s="3"/>
      <c r="BH31" s="3"/>
      <c r="BI31" s="102" t="s">
        <v>77</v>
      </c>
      <c r="BJ31" s="1"/>
      <c r="BK31" s="1"/>
      <c r="BL31" s="1"/>
      <c r="BM31" s="1"/>
      <c r="BN31" s="1"/>
      <c r="BO31" s="1"/>
      <c r="BP31" s="1"/>
      <c r="BQ31" s="1"/>
      <c r="BR31" s="1"/>
      <c r="BS31" s="103"/>
      <c r="BT31" s="103"/>
      <c r="BU31" s="103"/>
      <c r="BV31" s="103"/>
      <c r="BW31" s="103"/>
      <c r="BX31" s="104" t="s">
        <v>78</v>
      </c>
      <c r="BY31" s="103"/>
      <c r="BZ31" s="103"/>
      <c r="CA31" s="103"/>
      <c r="CB31" s="103"/>
      <c r="CC31" s="105"/>
      <c r="CD31" s="3"/>
      <c r="CE31" s="3"/>
      <c r="CF31" s="3"/>
      <c r="CG31" s="3"/>
      <c r="CH31" s="3"/>
      <c r="CI31" s="3"/>
      <c r="CJ31" s="3"/>
      <c r="CK31" s="3"/>
      <c r="CL31" s="3"/>
      <c r="CM31" s="102" t="s">
        <v>77</v>
      </c>
      <c r="CN31" s="1"/>
      <c r="CO31" s="1"/>
      <c r="CP31" s="1"/>
      <c r="CQ31" s="1"/>
      <c r="CR31" s="1"/>
      <c r="CS31" s="1"/>
      <c r="CT31" s="1"/>
      <c r="CU31" s="1"/>
      <c r="CV31" s="1"/>
      <c r="CW31" s="103"/>
      <c r="CX31" s="103"/>
      <c r="CY31" s="103"/>
      <c r="CZ31" s="103"/>
      <c r="DA31" s="103"/>
      <c r="DB31" s="104" t="s">
        <v>78</v>
      </c>
      <c r="DC31" s="103"/>
      <c r="DD31" s="103"/>
      <c r="DE31" s="103"/>
      <c r="DF31" s="103"/>
      <c r="DG31" s="105"/>
      <c r="DH31" s="3"/>
      <c r="DI31" s="3"/>
      <c r="DJ31" s="3"/>
      <c r="DK31" s="3"/>
      <c r="DL31" s="3"/>
      <c r="DM31" s="3"/>
      <c r="DN31" s="3"/>
      <c r="DO31" s="3"/>
      <c r="DP31" s="3"/>
      <c r="DQ31" s="102" t="s">
        <v>77</v>
      </c>
      <c r="DR31" s="1"/>
      <c r="DS31" s="1"/>
      <c r="DT31" s="1"/>
      <c r="DU31" s="1"/>
      <c r="DV31" s="1"/>
      <c r="DW31" s="1"/>
      <c r="DX31" s="1"/>
      <c r="DY31" s="1"/>
      <c r="DZ31" s="1"/>
      <c r="EA31" s="103"/>
      <c r="EB31" s="103"/>
      <c r="EC31" s="103"/>
      <c r="ED31" s="103"/>
      <c r="EE31" s="103"/>
      <c r="EF31" s="104" t="s">
        <v>78</v>
      </c>
      <c r="EG31" s="103"/>
      <c r="EH31" s="103"/>
      <c r="EI31" s="103"/>
      <c r="EJ31" s="103"/>
      <c r="EK31" s="105"/>
      <c r="EL31" s="3"/>
      <c r="EM31" s="3"/>
      <c r="EN31" s="3"/>
      <c r="EO31" s="3"/>
      <c r="EP31" s="3"/>
      <c r="EQ31" s="3"/>
      <c r="ER31" s="3"/>
      <c r="ES31" s="3"/>
      <c r="ET31" s="3"/>
      <c r="EU31" s="102" t="s">
        <v>77</v>
      </c>
      <c r="EV31" s="1"/>
      <c r="EW31" s="1"/>
      <c r="EX31" s="1"/>
      <c r="EY31" s="1"/>
      <c r="EZ31" s="1"/>
      <c r="FA31" s="1"/>
      <c r="FB31" s="1"/>
      <c r="FC31" s="1"/>
      <c r="FD31" s="1"/>
      <c r="FE31" s="103"/>
      <c r="FF31" s="103"/>
      <c r="FG31" s="103"/>
      <c r="FH31" s="103"/>
      <c r="FI31" s="103"/>
      <c r="FJ31" s="104" t="s">
        <v>78</v>
      </c>
      <c r="FK31" s="103"/>
      <c r="FL31" s="103"/>
      <c r="FM31" s="103"/>
      <c r="FN31" s="103"/>
      <c r="FO31" s="105"/>
      <c r="FP31" s="3"/>
      <c r="FQ31" s="3"/>
      <c r="FR31" s="3"/>
      <c r="FS31" s="3"/>
      <c r="FT31" s="3"/>
      <c r="FU31" s="3"/>
      <c r="FV31" s="3"/>
      <c r="FW31" s="3"/>
      <c r="FX31" s="3"/>
    </row>
    <row r="32" s="106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106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106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106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10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10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10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customFormat="false" ht="21.95" hidden="false" customHeight="true" outlineLevel="0" collapsed="false"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AO68" s="107"/>
      <c r="AP68" s="107"/>
      <c r="AQ68" s="107"/>
      <c r="AR68" s="107"/>
      <c r="AS68" s="107"/>
      <c r="AT68" s="108"/>
      <c r="AU68" s="108"/>
      <c r="AV68" s="108"/>
      <c r="AW68" s="108"/>
      <c r="AX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EA68" s="108"/>
      <c r="EB68" s="108"/>
      <c r="EC68" s="108"/>
      <c r="ED68" s="108"/>
      <c r="EE68" s="108"/>
      <c r="EF68" s="107"/>
      <c r="EG68" s="107"/>
      <c r="EH68" s="107"/>
      <c r="EI68" s="107"/>
      <c r="EJ68" s="107"/>
      <c r="FE68" s="108"/>
      <c r="FF68" s="108"/>
      <c r="FG68" s="108"/>
      <c r="FH68" s="108"/>
      <c r="FI68" s="108"/>
      <c r="FJ68" s="107"/>
      <c r="FK68" s="107"/>
      <c r="FL68" s="107"/>
      <c r="FM68" s="107"/>
      <c r="FN68" s="107"/>
    </row>
    <row r="69" customFormat="false" ht="21.95" hidden="false" customHeight="true" outlineLevel="0" collapsed="false"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AO69" s="107"/>
      <c r="AP69" s="107"/>
      <c r="AQ69" s="107"/>
      <c r="AR69" s="107"/>
      <c r="AS69" s="107"/>
      <c r="AT69" s="108"/>
      <c r="AU69" s="108"/>
      <c r="AV69" s="108"/>
      <c r="AW69" s="108"/>
      <c r="AX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EA69" s="108"/>
      <c r="EB69" s="108"/>
      <c r="EC69" s="108"/>
      <c r="ED69" s="108"/>
      <c r="EE69" s="108"/>
      <c r="EF69" s="107"/>
      <c r="EG69" s="107"/>
      <c r="EH69" s="107"/>
      <c r="EI69" s="107"/>
      <c r="EJ69" s="107"/>
      <c r="FE69" s="108"/>
      <c r="FF69" s="108"/>
      <c r="FG69" s="108"/>
      <c r="FH69" s="108"/>
      <c r="FI69" s="108"/>
      <c r="FJ69" s="107"/>
      <c r="FK69" s="107"/>
      <c r="FL69" s="107"/>
      <c r="FM69" s="107"/>
      <c r="FN69" s="107"/>
    </row>
    <row r="70" customFormat="false" ht="21.95" hidden="false" customHeight="true" outlineLevel="0" collapsed="false"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</row>
    <row r="71" customFormat="false" ht="21.95" hidden="false" customHeight="true" outlineLevel="0" collapsed="false"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</row>
    <row r="72" customFormat="false" ht="21.95" hidden="false" customHeight="true" outlineLevel="0" collapsed="false"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</row>
    <row r="73" customFormat="false" ht="21.95" hidden="false" customHeight="true" outlineLevel="0" collapsed="false"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</row>
    <row r="74" customFormat="false" ht="21.95" hidden="false" customHeight="true" outlineLevel="0" collapsed="false"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</row>
    <row r="75" customFormat="false" ht="21.95" hidden="false" customHeight="true" outlineLevel="0" collapsed="false"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</row>
    <row r="76" customFormat="false" ht="21.95" hidden="false" customHeight="true" outlineLevel="0" collapsed="false"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</row>
    <row r="77" customFormat="false" ht="21.95" hidden="false" customHeight="true" outlineLevel="0" collapsed="false"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</row>
    <row r="78" customFormat="false" ht="21.95" hidden="false" customHeight="true" outlineLevel="0" collapsed="false"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</row>
    <row r="79" customFormat="false" ht="21.95" hidden="false" customHeight="true" outlineLevel="0" collapsed="false"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</row>
    <row r="80" customFormat="false" ht="21.95" hidden="false" customHeight="true" outlineLevel="0" collapsed="false"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</row>
    <row r="81" customFormat="false" ht="21.95" hidden="false" customHeight="true" outlineLevel="0" collapsed="false"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</row>
    <row r="82" customFormat="false" ht="21.95" hidden="false" customHeight="true" outlineLevel="0" collapsed="false"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</row>
    <row r="83" customFormat="false" ht="21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</row>
    <row r="84" customFormat="false" ht="21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</row>
    <row r="85" customFormat="false" ht="21.95" hidden="false" customHeight="true" outlineLevel="0" collapsed="false"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</row>
    <row r="86" customFormat="false" ht="21.95" hidden="false" customHeight="true" outlineLevel="0" collapsed="false"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</row>
    <row r="87" customFormat="false" ht="21.95" hidden="false" customHeight="true" outlineLevel="0" collapsed="false"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</row>
    <row r="88" customFormat="false" ht="21.95" hidden="false" customHeight="true" outlineLevel="0" collapsed="false"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</row>
    <row r="89" customFormat="false" ht="14.25" hidden="false" customHeight="false" outlineLevel="0" collapsed="false"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</row>
    <row r="90" customFormat="false" ht="14.25" hidden="false" customHeight="false" outlineLevel="0" collapsed="false"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</row>
    <row r="91" customFormat="false" ht="14.25" hidden="false" customHeight="false" outlineLevel="0" collapsed="false"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</row>
    <row r="92" customFormat="false" ht="14.25" hidden="false" customHeight="false" outlineLevel="0" collapsed="false"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</row>
    <row r="93" customFormat="false" ht="14.25" hidden="false" customHeight="false" outlineLevel="0" collapsed="false"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</row>
    <row r="94" customFormat="false" ht="14.25" hidden="false" customHeight="false" outlineLevel="0" collapsed="false"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</row>
    <row r="95" customFormat="false" ht="14.25" hidden="false" customHeight="false" outlineLevel="0" collapsed="false"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</row>
  </sheetData>
  <mergeCells count="300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A16:J16"/>
    <mergeCell ref="U16:AD16"/>
    <mergeCell ref="AE16:AN16"/>
    <mergeCell ref="AY16:BH16"/>
    <mergeCell ref="BI16:BR16"/>
    <mergeCell ref="CC16:CL16"/>
    <mergeCell ref="CM16:CV16"/>
    <mergeCell ref="DG16:DP16"/>
    <mergeCell ref="DQ16:DZ16"/>
    <mergeCell ref="EK16:ET16"/>
    <mergeCell ref="EU16:FD16"/>
    <mergeCell ref="FO16:FX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A22:J22"/>
    <mergeCell ref="U22:AD22"/>
    <mergeCell ref="AE22:AN22"/>
    <mergeCell ref="AY22:BH22"/>
    <mergeCell ref="BI22:BR22"/>
    <mergeCell ref="CC22:CL22"/>
    <mergeCell ref="CM22:CV22"/>
    <mergeCell ref="DG22:DP22"/>
    <mergeCell ref="DQ22:DZ22"/>
    <mergeCell ref="EK22:ET22"/>
    <mergeCell ref="EU22:FD22"/>
    <mergeCell ref="FO22:FX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A25:J25"/>
    <mergeCell ref="U25:AD25"/>
    <mergeCell ref="AE25:AN25"/>
    <mergeCell ref="AY25:BH25"/>
    <mergeCell ref="BI25:BR25"/>
    <mergeCell ref="CC25:CL25"/>
    <mergeCell ref="CM25:CV25"/>
    <mergeCell ref="DG25:DP25"/>
    <mergeCell ref="DQ25:DZ25"/>
    <mergeCell ref="EK25:ET25"/>
    <mergeCell ref="EU25:FD25"/>
    <mergeCell ref="FO25:FX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9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N9" activeCellId="0" sqref="FN9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87"/>
    <col collapsed="false" customWidth="true" hidden="false" outlineLevel="0" max="10" min="4" style="1" width="3.99"/>
    <col collapsed="false" customWidth="true" hidden="false" outlineLevel="0" max="20" min="11" style="2" width="11.62"/>
    <col collapsed="false" customWidth="true" hidden="false" outlineLevel="0" max="27" min="21" style="3" width="3.99"/>
    <col collapsed="false" customWidth="true" hidden="false" outlineLevel="0" max="30" min="28" style="3" width="1.87"/>
    <col collapsed="false" customWidth="true" hidden="false" outlineLevel="0" max="33" min="31" style="1" width="1.87"/>
    <col collapsed="false" customWidth="true" hidden="false" outlineLevel="0" max="40" min="34" style="1" width="3.99"/>
    <col collapsed="false" customWidth="true" hidden="false" outlineLevel="0" max="50" min="41" style="2" width="11.62"/>
    <col collapsed="false" customWidth="true" hidden="false" outlineLevel="0" max="57" min="51" style="3" width="3.99"/>
    <col collapsed="false" customWidth="true" hidden="false" outlineLevel="0" max="60" min="58" style="3" width="1.87"/>
    <col collapsed="false" customWidth="true" hidden="false" outlineLevel="0" max="63" min="61" style="1" width="1.87"/>
    <col collapsed="false" customWidth="true" hidden="false" outlineLevel="0" max="70" min="64" style="1" width="3.99"/>
    <col collapsed="false" customWidth="true" hidden="false" outlineLevel="0" max="80" min="71" style="2" width="11.62"/>
    <col collapsed="false" customWidth="true" hidden="false" outlineLevel="0" max="87" min="81" style="3" width="3.99"/>
    <col collapsed="false" customWidth="true" hidden="false" outlineLevel="0" max="90" min="88" style="3" width="1.87"/>
    <col collapsed="false" customWidth="true" hidden="false" outlineLevel="0" max="93" min="91" style="1" width="1.87"/>
    <col collapsed="false" customWidth="true" hidden="false" outlineLevel="0" max="100" min="94" style="1" width="3.99"/>
    <col collapsed="false" customWidth="true" hidden="false" outlineLevel="0" max="110" min="101" style="2" width="11.62"/>
    <col collapsed="false" customWidth="true" hidden="false" outlineLevel="0" max="117" min="111" style="3" width="3.99"/>
    <col collapsed="false" customWidth="true" hidden="false" outlineLevel="0" max="120" min="118" style="3" width="1.87"/>
    <col collapsed="false" customWidth="true" hidden="false" outlineLevel="0" max="123" min="121" style="1" width="1.87"/>
    <col collapsed="false" customWidth="true" hidden="false" outlineLevel="0" max="130" min="124" style="1" width="3.99"/>
    <col collapsed="false" customWidth="true" hidden="false" outlineLevel="0" max="140" min="131" style="2" width="11.62"/>
    <col collapsed="false" customWidth="true" hidden="false" outlineLevel="0" max="147" min="141" style="3" width="3.99"/>
    <col collapsed="false" customWidth="true" hidden="false" outlineLevel="0" max="150" min="148" style="3" width="1.87"/>
    <col collapsed="false" customWidth="true" hidden="false" outlineLevel="0" max="153" min="151" style="1" width="1.87"/>
    <col collapsed="false" customWidth="true" hidden="false" outlineLevel="0" max="160" min="154" style="1" width="3.99"/>
    <col collapsed="false" customWidth="true" hidden="false" outlineLevel="0" max="170" min="161" style="2" width="11.62"/>
    <col collapsed="false" customWidth="true" hidden="false" outlineLevel="0" max="177" min="171" style="3" width="3.99"/>
    <col collapsed="false" customWidth="true" hidden="false" outlineLevel="0" max="180" min="178" style="3" width="1.87"/>
    <col collapsed="false" customWidth="false" hidden="false" outlineLevel="0" max="257" min="18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6" t="s">
        <v>1</v>
      </c>
      <c r="Q1" s="5"/>
      <c r="R1" s="5"/>
      <c r="S1" s="5"/>
      <c r="T1" s="5"/>
      <c r="AE1" s="4" t="s">
        <v>0</v>
      </c>
      <c r="AO1" s="5"/>
      <c r="AP1" s="5"/>
      <c r="AQ1" s="5"/>
      <c r="AR1" s="5"/>
      <c r="AS1" s="5"/>
      <c r="AT1" s="6" t="s">
        <v>1</v>
      </c>
      <c r="AU1" s="5"/>
      <c r="AV1" s="5"/>
      <c r="AW1" s="5"/>
      <c r="AX1" s="5"/>
      <c r="BI1" s="4" t="s">
        <v>0</v>
      </c>
      <c r="BS1" s="5"/>
      <c r="BT1" s="5"/>
      <c r="BU1" s="5"/>
      <c r="BV1" s="5"/>
      <c r="BW1" s="5"/>
      <c r="BX1" s="6" t="s">
        <v>1</v>
      </c>
      <c r="BY1" s="5"/>
      <c r="BZ1" s="5"/>
      <c r="CA1" s="5"/>
      <c r="CB1" s="5"/>
      <c r="CM1" s="4" t="s">
        <v>0</v>
      </c>
      <c r="CW1" s="5"/>
      <c r="CX1" s="5"/>
      <c r="CY1" s="5"/>
      <c r="CZ1" s="5"/>
      <c r="DA1" s="5"/>
      <c r="DB1" s="6" t="s">
        <v>1</v>
      </c>
      <c r="DC1" s="5"/>
      <c r="DD1" s="5"/>
      <c r="DE1" s="5"/>
      <c r="DF1" s="5"/>
      <c r="DQ1" s="4" t="s">
        <v>0</v>
      </c>
      <c r="EA1" s="5"/>
      <c r="EB1" s="5"/>
      <c r="EC1" s="5"/>
      <c r="ED1" s="5"/>
      <c r="EE1" s="5"/>
      <c r="EF1" s="6" t="s">
        <v>1</v>
      </c>
      <c r="EG1" s="5"/>
      <c r="EH1" s="5"/>
      <c r="EI1" s="5"/>
      <c r="EJ1" s="5"/>
      <c r="EU1" s="4" t="s">
        <v>0</v>
      </c>
      <c r="FE1" s="5"/>
      <c r="FF1" s="5"/>
      <c r="FG1" s="5"/>
      <c r="FH1" s="5"/>
      <c r="FI1" s="5"/>
      <c r="FJ1" s="6" t="s">
        <v>1</v>
      </c>
      <c r="FK1" s="5"/>
      <c r="FL1" s="5"/>
      <c r="FM1" s="5"/>
      <c r="FN1" s="5"/>
    </row>
    <row r="2" customFormat="false" ht="9" hidden="false" customHeight="true" outlineLevel="0" collapsed="false">
      <c r="K2" s="5"/>
      <c r="L2" s="5"/>
      <c r="M2" s="5"/>
      <c r="N2" s="5"/>
      <c r="O2" s="5"/>
      <c r="P2" s="7"/>
      <c r="Q2" s="5"/>
      <c r="R2" s="5"/>
      <c r="S2" s="5"/>
      <c r="T2" s="5"/>
      <c r="AO2" s="5"/>
      <c r="AP2" s="5"/>
      <c r="AQ2" s="5"/>
      <c r="AR2" s="5"/>
      <c r="AS2" s="5"/>
      <c r="AT2" s="7"/>
      <c r="AU2" s="5"/>
      <c r="AV2" s="5"/>
      <c r="AW2" s="5"/>
      <c r="AX2" s="5"/>
      <c r="BS2" s="5"/>
      <c r="BT2" s="5"/>
      <c r="BU2" s="5"/>
      <c r="BV2" s="5"/>
      <c r="BW2" s="5"/>
      <c r="BX2" s="7"/>
      <c r="BY2" s="5"/>
      <c r="BZ2" s="5"/>
      <c r="CA2" s="5"/>
      <c r="CB2" s="5"/>
      <c r="CW2" s="5"/>
      <c r="CX2" s="5"/>
      <c r="CY2" s="5"/>
      <c r="CZ2" s="5"/>
      <c r="DA2" s="5"/>
      <c r="DB2" s="7"/>
      <c r="DC2" s="5"/>
      <c r="DD2" s="5"/>
      <c r="DE2" s="5"/>
      <c r="DF2" s="5"/>
      <c r="EA2" s="5"/>
      <c r="EB2" s="5"/>
      <c r="EC2" s="5"/>
      <c r="ED2" s="5"/>
      <c r="EE2" s="5"/>
      <c r="EF2" s="7"/>
      <c r="EG2" s="5"/>
      <c r="EH2" s="5"/>
      <c r="EI2" s="5"/>
      <c r="EJ2" s="5"/>
      <c r="FE2" s="5"/>
      <c r="FF2" s="5"/>
      <c r="FG2" s="5"/>
      <c r="FH2" s="5"/>
      <c r="FI2" s="5"/>
      <c r="FJ2" s="7"/>
      <c r="FK2" s="5"/>
      <c r="FL2" s="5"/>
      <c r="FM2" s="5"/>
      <c r="FN2" s="5"/>
    </row>
    <row r="3" customFormat="false" ht="17.25" hidden="false" customHeight="true" outlineLevel="0" collapsed="false">
      <c r="A3" s="4" t="s">
        <v>2</v>
      </c>
      <c r="K3" s="5"/>
      <c r="L3" s="5"/>
      <c r="M3" s="5"/>
      <c r="N3" s="5"/>
      <c r="O3" s="5"/>
      <c r="P3" s="6" t="s">
        <v>3</v>
      </c>
      <c r="Q3" s="5"/>
      <c r="R3" s="5"/>
      <c r="S3" s="5"/>
      <c r="T3" s="5"/>
      <c r="AE3" s="4" t="s">
        <v>4</v>
      </c>
      <c r="AO3" s="5"/>
      <c r="AP3" s="5"/>
      <c r="AQ3" s="5"/>
      <c r="AR3" s="5"/>
      <c r="AS3" s="5"/>
      <c r="AT3" s="6" t="s">
        <v>5</v>
      </c>
      <c r="AU3" s="5"/>
      <c r="AV3" s="5"/>
      <c r="AW3" s="5"/>
      <c r="AX3" s="5"/>
      <c r="BI3" s="4" t="s">
        <v>4</v>
      </c>
      <c r="BS3" s="5"/>
      <c r="BT3" s="5"/>
      <c r="BU3" s="5"/>
      <c r="BV3" s="5"/>
      <c r="BW3" s="5"/>
      <c r="BX3" s="6" t="s">
        <v>5</v>
      </c>
      <c r="BY3" s="5"/>
      <c r="BZ3" s="5"/>
      <c r="CA3" s="5"/>
      <c r="CB3" s="5"/>
      <c r="CM3" s="4" t="s">
        <v>4</v>
      </c>
      <c r="CW3" s="5"/>
      <c r="CX3" s="5"/>
      <c r="CY3" s="5"/>
      <c r="CZ3" s="5"/>
      <c r="DA3" s="5"/>
      <c r="DB3" s="6" t="s">
        <v>5</v>
      </c>
      <c r="DC3" s="5"/>
      <c r="DD3" s="5"/>
      <c r="DE3" s="5"/>
      <c r="DF3" s="5"/>
      <c r="DQ3" s="4" t="s">
        <v>4</v>
      </c>
      <c r="EA3" s="5"/>
      <c r="EB3" s="5"/>
      <c r="EC3" s="5"/>
      <c r="ED3" s="5"/>
      <c r="EE3" s="5"/>
      <c r="EF3" s="6" t="s">
        <v>5</v>
      </c>
      <c r="EG3" s="5"/>
      <c r="EH3" s="5"/>
      <c r="EI3" s="5"/>
      <c r="EJ3" s="5"/>
      <c r="EU3" s="4" t="s">
        <v>4</v>
      </c>
      <c r="FE3" s="5"/>
      <c r="FF3" s="5"/>
      <c r="FG3" s="5"/>
      <c r="FH3" s="5"/>
      <c r="FI3" s="5"/>
      <c r="FJ3" s="6" t="s">
        <v>5</v>
      </c>
      <c r="FK3" s="5"/>
      <c r="FL3" s="5"/>
      <c r="FM3" s="5"/>
      <c r="FN3" s="5"/>
    </row>
    <row r="4" customFormat="false" ht="17.25" hidden="false" customHeight="true" outlineLevel="0" collapsed="false">
      <c r="A4" s="4"/>
      <c r="AD4" s="8"/>
      <c r="AE4" s="4"/>
      <c r="BH4" s="8"/>
      <c r="BI4" s="4"/>
      <c r="CL4" s="8"/>
      <c r="CM4" s="4"/>
      <c r="DP4" s="8"/>
      <c r="DQ4" s="4"/>
      <c r="ET4" s="8"/>
      <c r="EU4" s="4"/>
      <c r="FX4" s="8"/>
    </row>
    <row r="5" s="14" customFormat="true" ht="1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10" t="s">
        <v>7</v>
      </c>
      <c r="L5" s="10"/>
      <c r="M5" s="10"/>
      <c r="N5" s="10"/>
      <c r="O5" s="10"/>
      <c r="P5" s="11" t="s">
        <v>8</v>
      </c>
      <c r="Q5" s="11"/>
      <c r="R5" s="11"/>
      <c r="S5" s="11"/>
      <c r="T5" s="11"/>
      <c r="U5" s="12" t="s">
        <v>9</v>
      </c>
      <c r="V5" s="12"/>
      <c r="W5" s="12"/>
      <c r="X5" s="12"/>
      <c r="Y5" s="12"/>
      <c r="Z5" s="12"/>
      <c r="AA5" s="12"/>
      <c r="AB5" s="12"/>
      <c r="AC5" s="12"/>
      <c r="AD5" s="12"/>
      <c r="AE5" s="9" t="s">
        <v>6</v>
      </c>
      <c r="AF5" s="9"/>
      <c r="AG5" s="9"/>
      <c r="AH5" s="9"/>
      <c r="AI5" s="9"/>
      <c r="AJ5" s="9"/>
      <c r="AK5" s="9"/>
      <c r="AL5" s="9"/>
      <c r="AM5" s="9"/>
      <c r="AN5" s="9"/>
      <c r="AO5" s="10" t="s">
        <v>10</v>
      </c>
      <c r="AP5" s="10"/>
      <c r="AQ5" s="10"/>
      <c r="AR5" s="10"/>
      <c r="AS5" s="10"/>
      <c r="AT5" s="10" t="s">
        <v>11</v>
      </c>
      <c r="AU5" s="10"/>
      <c r="AV5" s="10"/>
      <c r="AW5" s="10"/>
      <c r="AX5" s="10"/>
      <c r="AY5" s="12" t="s">
        <v>9</v>
      </c>
      <c r="AZ5" s="12"/>
      <c r="BA5" s="12"/>
      <c r="BB5" s="12"/>
      <c r="BC5" s="12"/>
      <c r="BD5" s="12"/>
      <c r="BE5" s="12"/>
      <c r="BF5" s="12"/>
      <c r="BG5" s="12"/>
      <c r="BH5" s="12"/>
      <c r="BI5" s="9" t="s">
        <v>6</v>
      </c>
      <c r="BJ5" s="9"/>
      <c r="BK5" s="9"/>
      <c r="BL5" s="9"/>
      <c r="BM5" s="9"/>
      <c r="BN5" s="9"/>
      <c r="BO5" s="9"/>
      <c r="BP5" s="9"/>
      <c r="BQ5" s="9"/>
      <c r="BR5" s="9"/>
      <c r="BS5" s="10" t="s">
        <v>12</v>
      </c>
      <c r="BT5" s="10"/>
      <c r="BU5" s="10"/>
      <c r="BV5" s="10"/>
      <c r="BW5" s="10"/>
      <c r="BX5" s="10" t="s">
        <v>13</v>
      </c>
      <c r="BY5" s="10"/>
      <c r="BZ5" s="10"/>
      <c r="CA5" s="10"/>
      <c r="CB5" s="10"/>
      <c r="CC5" s="12" t="s">
        <v>9</v>
      </c>
      <c r="CD5" s="12"/>
      <c r="CE5" s="12"/>
      <c r="CF5" s="12"/>
      <c r="CG5" s="12"/>
      <c r="CH5" s="12"/>
      <c r="CI5" s="12"/>
      <c r="CJ5" s="12"/>
      <c r="CK5" s="12"/>
      <c r="CL5" s="12"/>
      <c r="CM5" s="9" t="s">
        <v>6</v>
      </c>
      <c r="CN5" s="9"/>
      <c r="CO5" s="9"/>
      <c r="CP5" s="9"/>
      <c r="CQ5" s="9"/>
      <c r="CR5" s="9"/>
      <c r="CS5" s="9"/>
      <c r="CT5" s="9"/>
      <c r="CU5" s="9"/>
      <c r="CV5" s="9"/>
      <c r="CW5" s="10" t="s">
        <v>14</v>
      </c>
      <c r="CX5" s="10"/>
      <c r="CY5" s="10"/>
      <c r="CZ5" s="10"/>
      <c r="DA5" s="10"/>
      <c r="DB5" s="10" t="s">
        <v>15</v>
      </c>
      <c r="DC5" s="10"/>
      <c r="DD5" s="10"/>
      <c r="DE5" s="10"/>
      <c r="DF5" s="10"/>
      <c r="DG5" s="12" t="s">
        <v>9</v>
      </c>
      <c r="DH5" s="12"/>
      <c r="DI5" s="12"/>
      <c r="DJ5" s="12"/>
      <c r="DK5" s="12"/>
      <c r="DL5" s="12"/>
      <c r="DM5" s="12"/>
      <c r="DN5" s="12"/>
      <c r="DO5" s="12"/>
      <c r="DP5" s="12"/>
      <c r="DQ5" s="9" t="s">
        <v>6</v>
      </c>
      <c r="DR5" s="9"/>
      <c r="DS5" s="9"/>
      <c r="DT5" s="9"/>
      <c r="DU5" s="9"/>
      <c r="DV5" s="9"/>
      <c r="DW5" s="9"/>
      <c r="DX5" s="9"/>
      <c r="DY5" s="9"/>
      <c r="DZ5" s="9"/>
      <c r="EA5" s="13" t="s">
        <v>16</v>
      </c>
      <c r="EB5" s="13"/>
      <c r="EC5" s="13"/>
      <c r="ED5" s="13"/>
      <c r="EE5" s="13"/>
      <c r="EF5" s="13" t="s">
        <v>17</v>
      </c>
      <c r="EG5" s="13"/>
      <c r="EH5" s="13"/>
      <c r="EI5" s="13"/>
      <c r="EJ5" s="13"/>
      <c r="EK5" s="12" t="s">
        <v>9</v>
      </c>
      <c r="EL5" s="12"/>
      <c r="EM5" s="12"/>
      <c r="EN5" s="12"/>
      <c r="EO5" s="12"/>
      <c r="EP5" s="12"/>
      <c r="EQ5" s="12"/>
      <c r="ER5" s="12"/>
      <c r="ES5" s="12"/>
      <c r="ET5" s="12"/>
      <c r="EU5" s="9" t="s">
        <v>6</v>
      </c>
      <c r="EV5" s="9"/>
      <c r="EW5" s="9"/>
      <c r="EX5" s="9"/>
      <c r="EY5" s="9"/>
      <c r="EZ5" s="9"/>
      <c r="FA5" s="9"/>
      <c r="FB5" s="9"/>
      <c r="FC5" s="9"/>
      <c r="FD5" s="9"/>
      <c r="FE5" s="13" t="s">
        <v>18</v>
      </c>
      <c r="FF5" s="13"/>
      <c r="FG5" s="13"/>
      <c r="FH5" s="13"/>
      <c r="FI5" s="13"/>
      <c r="FJ5" s="10" t="s">
        <v>19</v>
      </c>
      <c r="FK5" s="10"/>
      <c r="FL5" s="10"/>
      <c r="FM5" s="10"/>
      <c r="FN5" s="10"/>
      <c r="FO5" s="12" t="s">
        <v>9</v>
      </c>
      <c r="FP5" s="12"/>
      <c r="FQ5" s="12"/>
      <c r="FR5" s="12"/>
      <c r="FS5" s="12"/>
      <c r="FT5" s="12"/>
      <c r="FU5" s="12"/>
      <c r="FV5" s="12"/>
      <c r="FW5" s="12"/>
      <c r="FX5" s="12"/>
    </row>
    <row r="6" s="14" customFormat="true" ht="1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5" t="s">
        <v>20</v>
      </c>
      <c r="L6" s="16" t="s">
        <v>21</v>
      </c>
      <c r="M6" s="16" t="s">
        <v>22</v>
      </c>
      <c r="N6" s="16" t="s">
        <v>23</v>
      </c>
      <c r="O6" s="17" t="s">
        <v>24</v>
      </c>
      <c r="P6" s="18" t="s">
        <v>20</v>
      </c>
      <c r="Q6" s="16" t="s">
        <v>21</v>
      </c>
      <c r="R6" s="16" t="s">
        <v>22</v>
      </c>
      <c r="S6" s="16" t="s">
        <v>23</v>
      </c>
      <c r="T6" s="16" t="s">
        <v>24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9"/>
      <c r="AF6" s="9"/>
      <c r="AG6" s="9"/>
      <c r="AH6" s="9"/>
      <c r="AI6" s="9"/>
      <c r="AJ6" s="9"/>
      <c r="AK6" s="9"/>
      <c r="AL6" s="9"/>
      <c r="AM6" s="9"/>
      <c r="AN6" s="9"/>
      <c r="AO6" s="15" t="s">
        <v>20</v>
      </c>
      <c r="AP6" s="16" t="s">
        <v>21</v>
      </c>
      <c r="AQ6" s="16" t="s">
        <v>22</v>
      </c>
      <c r="AR6" s="16" t="s">
        <v>23</v>
      </c>
      <c r="AS6" s="17" t="s">
        <v>24</v>
      </c>
      <c r="AT6" s="18" t="s">
        <v>20</v>
      </c>
      <c r="AU6" s="16" t="s">
        <v>21</v>
      </c>
      <c r="AV6" s="16" t="s">
        <v>22</v>
      </c>
      <c r="AW6" s="16" t="s">
        <v>23</v>
      </c>
      <c r="AX6" s="16" t="s">
        <v>24</v>
      </c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9"/>
      <c r="BJ6" s="9"/>
      <c r="BK6" s="9"/>
      <c r="BL6" s="9"/>
      <c r="BM6" s="9"/>
      <c r="BN6" s="9"/>
      <c r="BO6" s="9"/>
      <c r="BP6" s="9"/>
      <c r="BQ6" s="9"/>
      <c r="BR6" s="9"/>
      <c r="BS6" s="15" t="s">
        <v>20</v>
      </c>
      <c r="BT6" s="16" t="s">
        <v>21</v>
      </c>
      <c r="BU6" s="16" t="s">
        <v>22</v>
      </c>
      <c r="BV6" s="16" t="s">
        <v>23</v>
      </c>
      <c r="BW6" s="17" t="s">
        <v>24</v>
      </c>
      <c r="BX6" s="18" t="s">
        <v>20</v>
      </c>
      <c r="BY6" s="16" t="s">
        <v>21</v>
      </c>
      <c r="BZ6" s="16" t="s">
        <v>22</v>
      </c>
      <c r="CA6" s="16" t="s">
        <v>23</v>
      </c>
      <c r="CB6" s="16" t="s">
        <v>24</v>
      </c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9"/>
      <c r="CN6" s="9"/>
      <c r="CO6" s="9"/>
      <c r="CP6" s="9"/>
      <c r="CQ6" s="9"/>
      <c r="CR6" s="9"/>
      <c r="CS6" s="9"/>
      <c r="CT6" s="9"/>
      <c r="CU6" s="9"/>
      <c r="CV6" s="9"/>
      <c r="CW6" s="15" t="s">
        <v>20</v>
      </c>
      <c r="CX6" s="16" t="s">
        <v>21</v>
      </c>
      <c r="CY6" s="16" t="s">
        <v>22</v>
      </c>
      <c r="CZ6" s="16" t="s">
        <v>23</v>
      </c>
      <c r="DA6" s="17" t="s">
        <v>24</v>
      </c>
      <c r="DB6" s="18" t="s">
        <v>20</v>
      </c>
      <c r="DC6" s="16" t="s">
        <v>21</v>
      </c>
      <c r="DD6" s="16" t="s">
        <v>22</v>
      </c>
      <c r="DE6" s="16" t="s">
        <v>23</v>
      </c>
      <c r="DF6" s="16" t="s">
        <v>24</v>
      </c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9"/>
      <c r="DR6" s="9"/>
      <c r="DS6" s="9"/>
      <c r="DT6" s="9"/>
      <c r="DU6" s="9"/>
      <c r="DV6" s="9"/>
      <c r="DW6" s="9"/>
      <c r="DX6" s="9"/>
      <c r="DY6" s="9"/>
      <c r="DZ6" s="9"/>
      <c r="EA6" s="15" t="s">
        <v>20</v>
      </c>
      <c r="EB6" s="16" t="s">
        <v>21</v>
      </c>
      <c r="EC6" s="16" t="s">
        <v>22</v>
      </c>
      <c r="ED6" s="16" t="s">
        <v>23</v>
      </c>
      <c r="EE6" s="17" t="s">
        <v>24</v>
      </c>
      <c r="EF6" s="18" t="s">
        <v>20</v>
      </c>
      <c r="EG6" s="16" t="s">
        <v>21</v>
      </c>
      <c r="EH6" s="16" t="s">
        <v>22</v>
      </c>
      <c r="EI6" s="16" t="s">
        <v>23</v>
      </c>
      <c r="EJ6" s="16" t="s">
        <v>24</v>
      </c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9"/>
      <c r="EV6" s="9"/>
      <c r="EW6" s="9"/>
      <c r="EX6" s="9"/>
      <c r="EY6" s="9"/>
      <c r="EZ6" s="9"/>
      <c r="FA6" s="9"/>
      <c r="FB6" s="9"/>
      <c r="FC6" s="9"/>
      <c r="FD6" s="9"/>
      <c r="FE6" s="15" t="s">
        <v>20</v>
      </c>
      <c r="FF6" s="16" t="s">
        <v>21</v>
      </c>
      <c r="FG6" s="16" t="s">
        <v>22</v>
      </c>
      <c r="FH6" s="16" t="s">
        <v>23</v>
      </c>
      <c r="FI6" s="17" t="s">
        <v>24</v>
      </c>
      <c r="FJ6" s="18" t="s">
        <v>20</v>
      </c>
      <c r="FK6" s="16" t="s">
        <v>21</v>
      </c>
      <c r="FL6" s="16" t="s">
        <v>22</v>
      </c>
      <c r="FM6" s="16" t="s">
        <v>23</v>
      </c>
      <c r="FN6" s="16" t="s">
        <v>24</v>
      </c>
      <c r="FO6" s="12"/>
      <c r="FP6" s="12"/>
      <c r="FQ6" s="12"/>
      <c r="FR6" s="12"/>
      <c r="FS6" s="12"/>
      <c r="FT6" s="12"/>
      <c r="FU6" s="12"/>
      <c r="FV6" s="12"/>
      <c r="FW6" s="12"/>
      <c r="FX6" s="12"/>
    </row>
    <row r="7" s="14" customFormat="tru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9" t="s">
        <v>25</v>
      </c>
      <c r="L7" s="20" t="s">
        <v>26</v>
      </c>
      <c r="M7" s="20" t="s">
        <v>27</v>
      </c>
      <c r="N7" s="20" t="s">
        <v>28</v>
      </c>
      <c r="O7" s="21" t="s">
        <v>29</v>
      </c>
      <c r="P7" s="22" t="s">
        <v>25</v>
      </c>
      <c r="Q7" s="20" t="s">
        <v>26</v>
      </c>
      <c r="R7" s="20" t="s">
        <v>27</v>
      </c>
      <c r="S7" s="20" t="s">
        <v>28</v>
      </c>
      <c r="T7" s="23" t="s">
        <v>29</v>
      </c>
      <c r="U7" s="12"/>
      <c r="V7" s="12"/>
      <c r="W7" s="12"/>
      <c r="X7" s="12"/>
      <c r="Y7" s="12"/>
      <c r="Z7" s="12"/>
      <c r="AA7" s="12"/>
      <c r="AB7" s="12"/>
      <c r="AC7" s="12"/>
      <c r="AD7" s="12"/>
      <c r="AE7" s="9"/>
      <c r="AF7" s="9"/>
      <c r="AG7" s="9"/>
      <c r="AH7" s="9"/>
      <c r="AI7" s="9"/>
      <c r="AJ7" s="9"/>
      <c r="AK7" s="9"/>
      <c r="AL7" s="9"/>
      <c r="AM7" s="9"/>
      <c r="AN7" s="9"/>
      <c r="AO7" s="19" t="s">
        <v>25</v>
      </c>
      <c r="AP7" s="20" t="s">
        <v>26</v>
      </c>
      <c r="AQ7" s="20" t="s">
        <v>27</v>
      </c>
      <c r="AR7" s="20" t="s">
        <v>28</v>
      </c>
      <c r="AS7" s="21" t="s">
        <v>29</v>
      </c>
      <c r="AT7" s="22" t="s">
        <v>25</v>
      </c>
      <c r="AU7" s="20" t="s">
        <v>26</v>
      </c>
      <c r="AV7" s="20" t="s">
        <v>27</v>
      </c>
      <c r="AW7" s="20" t="s">
        <v>28</v>
      </c>
      <c r="AX7" s="23" t="s">
        <v>29</v>
      </c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9"/>
      <c r="BJ7" s="9"/>
      <c r="BK7" s="9"/>
      <c r="BL7" s="9"/>
      <c r="BM7" s="9"/>
      <c r="BN7" s="9"/>
      <c r="BO7" s="9"/>
      <c r="BP7" s="9"/>
      <c r="BQ7" s="9"/>
      <c r="BR7" s="9"/>
      <c r="BS7" s="19" t="s">
        <v>25</v>
      </c>
      <c r="BT7" s="20" t="s">
        <v>26</v>
      </c>
      <c r="BU7" s="20" t="s">
        <v>27</v>
      </c>
      <c r="BV7" s="20" t="s">
        <v>28</v>
      </c>
      <c r="BW7" s="21" t="s">
        <v>29</v>
      </c>
      <c r="BX7" s="22" t="s">
        <v>25</v>
      </c>
      <c r="BY7" s="20" t="s">
        <v>26</v>
      </c>
      <c r="BZ7" s="20" t="s">
        <v>27</v>
      </c>
      <c r="CA7" s="20" t="s">
        <v>28</v>
      </c>
      <c r="CB7" s="23" t="s">
        <v>29</v>
      </c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9"/>
      <c r="CN7" s="9"/>
      <c r="CO7" s="9"/>
      <c r="CP7" s="9"/>
      <c r="CQ7" s="9"/>
      <c r="CR7" s="9"/>
      <c r="CS7" s="9"/>
      <c r="CT7" s="9"/>
      <c r="CU7" s="9"/>
      <c r="CV7" s="9"/>
      <c r="CW7" s="19" t="s">
        <v>25</v>
      </c>
      <c r="CX7" s="20" t="s">
        <v>26</v>
      </c>
      <c r="CY7" s="20" t="s">
        <v>27</v>
      </c>
      <c r="CZ7" s="20" t="s">
        <v>28</v>
      </c>
      <c r="DA7" s="21" t="s">
        <v>29</v>
      </c>
      <c r="DB7" s="22" t="s">
        <v>25</v>
      </c>
      <c r="DC7" s="20" t="s">
        <v>26</v>
      </c>
      <c r="DD7" s="20" t="s">
        <v>27</v>
      </c>
      <c r="DE7" s="20" t="s">
        <v>28</v>
      </c>
      <c r="DF7" s="23" t="s">
        <v>29</v>
      </c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9"/>
      <c r="DR7" s="9"/>
      <c r="DS7" s="9"/>
      <c r="DT7" s="9"/>
      <c r="DU7" s="9"/>
      <c r="DV7" s="9"/>
      <c r="DW7" s="9"/>
      <c r="DX7" s="9"/>
      <c r="DY7" s="9"/>
      <c r="DZ7" s="9"/>
      <c r="EA7" s="19" t="s">
        <v>25</v>
      </c>
      <c r="EB7" s="20" t="s">
        <v>26</v>
      </c>
      <c r="EC7" s="20" t="s">
        <v>27</v>
      </c>
      <c r="ED7" s="20" t="s">
        <v>28</v>
      </c>
      <c r="EE7" s="21" t="s">
        <v>29</v>
      </c>
      <c r="EF7" s="22" t="s">
        <v>25</v>
      </c>
      <c r="EG7" s="20" t="s">
        <v>26</v>
      </c>
      <c r="EH7" s="20" t="s">
        <v>27</v>
      </c>
      <c r="EI7" s="20" t="s">
        <v>28</v>
      </c>
      <c r="EJ7" s="23" t="s">
        <v>29</v>
      </c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9"/>
      <c r="EV7" s="9"/>
      <c r="EW7" s="9"/>
      <c r="EX7" s="9"/>
      <c r="EY7" s="9"/>
      <c r="EZ7" s="9"/>
      <c r="FA7" s="9"/>
      <c r="FB7" s="9"/>
      <c r="FC7" s="9"/>
      <c r="FD7" s="9"/>
      <c r="FE7" s="19" t="s">
        <v>25</v>
      </c>
      <c r="FF7" s="20" t="s">
        <v>26</v>
      </c>
      <c r="FG7" s="20" t="s">
        <v>27</v>
      </c>
      <c r="FH7" s="20" t="s">
        <v>28</v>
      </c>
      <c r="FI7" s="21" t="s">
        <v>29</v>
      </c>
      <c r="FJ7" s="22" t="s">
        <v>25</v>
      </c>
      <c r="FK7" s="20" t="s">
        <v>26</v>
      </c>
      <c r="FL7" s="20" t="s">
        <v>27</v>
      </c>
      <c r="FM7" s="20" t="s">
        <v>28</v>
      </c>
      <c r="FN7" s="23" t="s">
        <v>29</v>
      </c>
      <c r="FO7" s="12"/>
      <c r="FP7" s="12"/>
      <c r="FQ7" s="12"/>
      <c r="FR7" s="12"/>
      <c r="FS7" s="12"/>
      <c r="FT7" s="12"/>
      <c r="FU7" s="12"/>
      <c r="FV7" s="12"/>
      <c r="FW7" s="12"/>
      <c r="FX7" s="12"/>
    </row>
    <row r="8" s="28" customFormat="tru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19"/>
      <c r="L8" s="24" t="s">
        <v>30</v>
      </c>
      <c r="M8" s="24" t="s">
        <v>31</v>
      </c>
      <c r="N8" s="24" t="s">
        <v>31</v>
      </c>
      <c r="O8" s="25" t="s">
        <v>32</v>
      </c>
      <c r="P8" s="22"/>
      <c r="Q8" s="24" t="s">
        <v>30</v>
      </c>
      <c r="R8" s="24" t="s">
        <v>31</v>
      </c>
      <c r="S8" s="24" t="s">
        <v>31</v>
      </c>
      <c r="T8" s="26" t="s">
        <v>32</v>
      </c>
      <c r="U8" s="12"/>
      <c r="V8" s="12"/>
      <c r="W8" s="12"/>
      <c r="X8" s="12"/>
      <c r="Y8" s="12"/>
      <c r="Z8" s="12"/>
      <c r="AA8" s="12"/>
      <c r="AB8" s="12"/>
      <c r="AC8" s="12"/>
      <c r="AD8" s="12"/>
      <c r="AE8" s="9"/>
      <c r="AF8" s="9"/>
      <c r="AG8" s="9"/>
      <c r="AH8" s="9"/>
      <c r="AI8" s="9"/>
      <c r="AJ8" s="9"/>
      <c r="AK8" s="9"/>
      <c r="AL8" s="9"/>
      <c r="AM8" s="9"/>
      <c r="AN8" s="9"/>
      <c r="AO8" s="19"/>
      <c r="AP8" s="24" t="s">
        <v>30</v>
      </c>
      <c r="AQ8" s="24" t="s">
        <v>31</v>
      </c>
      <c r="AR8" s="24" t="s">
        <v>31</v>
      </c>
      <c r="AS8" s="25" t="s">
        <v>32</v>
      </c>
      <c r="AT8" s="22"/>
      <c r="AU8" s="24" t="s">
        <v>30</v>
      </c>
      <c r="AV8" s="24" t="s">
        <v>31</v>
      </c>
      <c r="AW8" s="24" t="s">
        <v>31</v>
      </c>
      <c r="AX8" s="26" t="s">
        <v>32</v>
      </c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9"/>
      <c r="BJ8" s="9"/>
      <c r="BK8" s="9"/>
      <c r="BL8" s="9"/>
      <c r="BM8" s="9"/>
      <c r="BN8" s="9"/>
      <c r="BO8" s="9"/>
      <c r="BP8" s="9"/>
      <c r="BQ8" s="9"/>
      <c r="BR8" s="9"/>
      <c r="BS8" s="19"/>
      <c r="BT8" s="24" t="s">
        <v>30</v>
      </c>
      <c r="BU8" s="24" t="s">
        <v>31</v>
      </c>
      <c r="BV8" s="24" t="s">
        <v>31</v>
      </c>
      <c r="BW8" s="25" t="s">
        <v>32</v>
      </c>
      <c r="BX8" s="22"/>
      <c r="BY8" s="24" t="s">
        <v>30</v>
      </c>
      <c r="BZ8" s="24" t="s">
        <v>31</v>
      </c>
      <c r="CA8" s="24" t="s">
        <v>31</v>
      </c>
      <c r="CB8" s="26" t="s">
        <v>32</v>
      </c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9"/>
      <c r="CN8" s="9"/>
      <c r="CO8" s="9"/>
      <c r="CP8" s="9"/>
      <c r="CQ8" s="9"/>
      <c r="CR8" s="9"/>
      <c r="CS8" s="9"/>
      <c r="CT8" s="9"/>
      <c r="CU8" s="9"/>
      <c r="CV8" s="9"/>
      <c r="CW8" s="19"/>
      <c r="CX8" s="24" t="s">
        <v>30</v>
      </c>
      <c r="CY8" s="24" t="s">
        <v>31</v>
      </c>
      <c r="CZ8" s="24" t="s">
        <v>31</v>
      </c>
      <c r="DA8" s="25" t="s">
        <v>32</v>
      </c>
      <c r="DB8" s="22"/>
      <c r="DC8" s="24" t="s">
        <v>30</v>
      </c>
      <c r="DD8" s="24" t="s">
        <v>31</v>
      </c>
      <c r="DE8" s="24" t="s">
        <v>31</v>
      </c>
      <c r="DF8" s="26" t="s">
        <v>32</v>
      </c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9"/>
      <c r="DR8" s="9"/>
      <c r="DS8" s="9"/>
      <c r="DT8" s="9"/>
      <c r="DU8" s="9"/>
      <c r="DV8" s="9"/>
      <c r="DW8" s="9"/>
      <c r="DX8" s="9"/>
      <c r="DY8" s="9"/>
      <c r="DZ8" s="9"/>
      <c r="EA8" s="19"/>
      <c r="EB8" s="24" t="s">
        <v>30</v>
      </c>
      <c r="EC8" s="24" t="s">
        <v>31</v>
      </c>
      <c r="ED8" s="24" t="s">
        <v>31</v>
      </c>
      <c r="EE8" s="25" t="s">
        <v>32</v>
      </c>
      <c r="EF8" s="22"/>
      <c r="EG8" s="24" t="s">
        <v>30</v>
      </c>
      <c r="EH8" s="24" t="s">
        <v>31</v>
      </c>
      <c r="EI8" s="24" t="s">
        <v>31</v>
      </c>
      <c r="EJ8" s="26" t="s">
        <v>32</v>
      </c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9"/>
      <c r="EV8" s="9"/>
      <c r="EW8" s="9"/>
      <c r="EX8" s="9"/>
      <c r="EY8" s="9"/>
      <c r="EZ8" s="9"/>
      <c r="FA8" s="9"/>
      <c r="FB8" s="9"/>
      <c r="FC8" s="9"/>
      <c r="FD8" s="9"/>
      <c r="FE8" s="19"/>
      <c r="FF8" s="24" t="s">
        <v>30</v>
      </c>
      <c r="FG8" s="24" t="s">
        <v>31</v>
      </c>
      <c r="FH8" s="24" t="s">
        <v>31</v>
      </c>
      <c r="FI8" s="27" t="s">
        <v>32</v>
      </c>
      <c r="FJ8" s="22"/>
      <c r="FK8" s="24" t="s">
        <v>30</v>
      </c>
      <c r="FL8" s="24" t="s">
        <v>31</v>
      </c>
      <c r="FM8" s="24" t="s">
        <v>31</v>
      </c>
      <c r="FN8" s="26" t="s">
        <v>32</v>
      </c>
      <c r="FO8" s="12"/>
      <c r="FP8" s="12"/>
      <c r="FQ8" s="12"/>
      <c r="FR8" s="12"/>
      <c r="FS8" s="12"/>
      <c r="FT8" s="12"/>
      <c r="FU8" s="12"/>
      <c r="FV8" s="12"/>
      <c r="FW8" s="12"/>
      <c r="FX8" s="12"/>
    </row>
    <row r="9" customFormat="false" ht="31.35" hidden="false" customHeight="true" outlineLevel="0" collapsed="false">
      <c r="A9" s="29" t="s">
        <v>33</v>
      </c>
      <c r="B9" s="29"/>
      <c r="C9" s="29"/>
      <c r="D9" s="29"/>
      <c r="E9" s="29"/>
      <c r="F9" s="29"/>
      <c r="G9" s="29"/>
      <c r="H9" s="29"/>
      <c r="I9" s="29"/>
      <c r="J9" s="29"/>
      <c r="K9" s="30" t="n">
        <f aca="false">正!K9-誤!K9</f>
        <v>227.960188767946</v>
      </c>
      <c r="L9" s="30" t="n">
        <f aca="false">正!L9-誤!L9</f>
        <v>240.579441912867</v>
      </c>
      <c r="M9" s="30" t="n">
        <f aca="false">正!M9-誤!M9</f>
        <v>103.5539600427</v>
      </c>
      <c r="N9" s="30" t="n">
        <f aca="false">正!N9-誤!N9</f>
        <v>-96.4424089248714</v>
      </c>
      <c r="O9" s="31" t="n">
        <f aca="false">正!O9-誤!O9</f>
        <v>-19.7308042627628</v>
      </c>
      <c r="P9" s="32" t="n">
        <f aca="false">正!P9-誤!P9</f>
        <v>4.75331131816847</v>
      </c>
      <c r="Q9" s="30" t="n">
        <f aca="false">正!Q9-誤!Q9</f>
        <v>21.6073186276983</v>
      </c>
      <c r="R9" s="30" t="n">
        <f aca="false">正!R9-誤!R9</f>
        <v>15.7100641521781</v>
      </c>
      <c r="S9" s="30" t="n">
        <f aca="false">正!S9-誤!S9</f>
        <v>-20.6375095313467</v>
      </c>
      <c r="T9" s="30" t="n">
        <f aca="false">正!T9-誤!T9</f>
        <v>-11.9265619303611</v>
      </c>
      <c r="U9" s="33" t="s">
        <v>34</v>
      </c>
      <c r="V9" s="33"/>
      <c r="W9" s="33"/>
      <c r="X9" s="33"/>
      <c r="Y9" s="33"/>
      <c r="Z9" s="33"/>
      <c r="AA9" s="33"/>
      <c r="AB9" s="33"/>
      <c r="AC9" s="33"/>
      <c r="AD9" s="33"/>
      <c r="AE9" s="29" t="s">
        <v>33</v>
      </c>
      <c r="AF9" s="29"/>
      <c r="AG9" s="29"/>
      <c r="AH9" s="29"/>
      <c r="AI9" s="29"/>
      <c r="AJ9" s="29"/>
      <c r="AK9" s="29"/>
      <c r="AL9" s="29"/>
      <c r="AM9" s="29"/>
      <c r="AN9" s="29"/>
      <c r="AO9" s="30" t="n">
        <f aca="false">正!AO9-誤!AO9</f>
        <v>7.34947431216278</v>
      </c>
      <c r="AP9" s="30" t="n">
        <f aca="false">正!AP9-誤!AP9</f>
        <v>25.8226669038961</v>
      </c>
      <c r="AQ9" s="30" t="n">
        <f aca="false">正!AQ9-誤!AQ9</f>
        <v>2.34240306969559</v>
      </c>
      <c r="AR9" s="30" t="n">
        <f aca="false">正!AR9-誤!AR9</f>
        <v>-22.8405497518315</v>
      </c>
      <c r="AS9" s="31" t="n">
        <f aca="false">正!AS9-誤!AS9</f>
        <v>2.02495409040057</v>
      </c>
      <c r="AT9" s="32" t="n">
        <f aca="false">正!AT9-誤!AT9</f>
        <v>-18.9073052128583</v>
      </c>
      <c r="AU9" s="30" t="n">
        <f aca="false">正!AU9-誤!AU9</f>
        <v>-9.4340476298068</v>
      </c>
      <c r="AV9" s="30" t="n">
        <f aca="false">正!AV9-誤!AV9</f>
        <v>-8.01651052903003</v>
      </c>
      <c r="AW9" s="30" t="n">
        <f aca="false">正!AW9-誤!AW9</f>
        <v>-1.29038154093865</v>
      </c>
      <c r="AX9" s="30" t="n">
        <f aca="false">正!AX9-誤!AX9</f>
        <v>-0.16636551308261</v>
      </c>
      <c r="AY9" s="33" t="s">
        <v>34</v>
      </c>
      <c r="AZ9" s="33"/>
      <c r="BA9" s="33"/>
      <c r="BB9" s="33"/>
      <c r="BC9" s="33"/>
      <c r="BD9" s="33"/>
      <c r="BE9" s="33"/>
      <c r="BF9" s="33"/>
      <c r="BG9" s="33"/>
      <c r="BH9" s="33"/>
      <c r="BI9" s="29" t="s">
        <v>33</v>
      </c>
      <c r="BJ9" s="29"/>
      <c r="BK9" s="29"/>
      <c r="BL9" s="29"/>
      <c r="BM9" s="29"/>
      <c r="BN9" s="29"/>
      <c r="BO9" s="29"/>
      <c r="BP9" s="29"/>
      <c r="BQ9" s="29"/>
      <c r="BR9" s="29"/>
      <c r="BS9" s="30" t="n">
        <f aca="false">正!BS9-誤!BS9</f>
        <v>-29.7382263737427</v>
      </c>
      <c r="BT9" s="30" t="n">
        <f aca="false">正!BT9-誤!BT9</f>
        <v>1.32979105263206</v>
      </c>
      <c r="BU9" s="30" t="n">
        <f aca="false">正!BU9-誤!BU9</f>
        <v>-30.1237803899229</v>
      </c>
      <c r="BV9" s="30" t="n">
        <f aca="false">正!BV9-誤!BV9</f>
        <v>-4.41886129260911</v>
      </c>
      <c r="BW9" s="31" t="n">
        <f aca="false">正!BW9-誤!BW9</f>
        <v>3.47462425615709</v>
      </c>
      <c r="BX9" s="32" t="n">
        <f aca="false">正!BX9-誤!BX9</f>
        <v>-33.1563987300706</v>
      </c>
      <c r="BY9" s="30" t="n">
        <f aca="false">正!BY9-誤!BY9</f>
        <v>21.6601288560803</v>
      </c>
      <c r="BZ9" s="30" t="n">
        <f aca="false">正!BZ9-誤!BZ9</f>
        <v>-49.265853548854</v>
      </c>
      <c r="CA9" s="30" t="n">
        <f aca="false">正!CA9-誤!CA9</f>
        <v>-6.25675873331738</v>
      </c>
      <c r="CB9" s="30" t="n">
        <f aca="false">正!CB9-誤!CB9</f>
        <v>0.706084696020525</v>
      </c>
      <c r="CC9" s="33" t="s">
        <v>34</v>
      </c>
      <c r="CD9" s="33"/>
      <c r="CE9" s="33"/>
      <c r="CF9" s="33"/>
      <c r="CG9" s="33"/>
      <c r="CH9" s="33"/>
      <c r="CI9" s="33"/>
      <c r="CJ9" s="33"/>
      <c r="CK9" s="33"/>
      <c r="CL9" s="33"/>
      <c r="CM9" s="29" t="s">
        <v>33</v>
      </c>
      <c r="CN9" s="29"/>
      <c r="CO9" s="29"/>
      <c r="CP9" s="29"/>
      <c r="CQ9" s="29"/>
      <c r="CR9" s="29"/>
      <c r="CS9" s="29"/>
      <c r="CT9" s="29"/>
      <c r="CU9" s="29"/>
      <c r="CV9" s="29"/>
      <c r="CW9" s="30" t="n">
        <f aca="false">正!CW9-誤!CW9</f>
        <v>310.738357529478</v>
      </c>
      <c r="CX9" s="30" t="n">
        <f aca="false">正!CX9-誤!CX9</f>
        <v>182.681976673199</v>
      </c>
      <c r="CY9" s="30" t="n">
        <f aca="false">正!CY9-誤!CY9</f>
        <v>178.542732042358</v>
      </c>
      <c r="CZ9" s="30" t="n">
        <f aca="false">正!CZ9-誤!CZ9</f>
        <v>-43.7639727805175</v>
      </c>
      <c r="DA9" s="31" t="n">
        <f aca="false">正!DA9-誤!DA9</f>
        <v>-6.72237840556204</v>
      </c>
      <c r="DB9" s="32" t="n">
        <f aca="false">正!DB9-誤!DB9</f>
        <v>-26.0773190714735</v>
      </c>
      <c r="DC9" s="30" t="n">
        <f aca="false">正!DC9-誤!DC9</f>
        <v>-14.0235214727888</v>
      </c>
      <c r="DD9" s="30" t="n">
        <f aca="false">正!DD9-誤!DD9</f>
        <v>-7.89857489204809</v>
      </c>
      <c r="DE9" s="30" t="n">
        <f aca="false">正!DE9-誤!DE9</f>
        <v>-2.56453783727761</v>
      </c>
      <c r="DF9" s="30" t="n">
        <f aca="false">正!DF9-誤!DF9</f>
        <v>-1.59068486935914</v>
      </c>
      <c r="DG9" s="33" t="s">
        <v>34</v>
      </c>
      <c r="DH9" s="33"/>
      <c r="DI9" s="33"/>
      <c r="DJ9" s="33"/>
      <c r="DK9" s="33"/>
      <c r="DL9" s="33"/>
      <c r="DM9" s="33"/>
      <c r="DN9" s="33"/>
      <c r="DO9" s="33"/>
      <c r="DP9" s="33"/>
      <c r="DQ9" s="29" t="s">
        <v>33</v>
      </c>
      <c r="DR9" s="29"/>
      <c r="DS9" s="29"/>
      <c r="DT9" s="29"/>
      <c r="DU9" s="29"/>
      <c r="DV9" s="29"/>
      <c r="DW9" s="29"/>
      <c r="DX9" s="29"/>
      <c r="DY9" s="29"/>
      <c r="DZ9" s="29"/>
      <c r="EA9" s="30" t="n">
        <f aca="false">正!EA9-誤!EA9</f>
        <v>-3.12999460217611</v>
      </c>
      <c r="EB9" s="30" t="n">
        <f aca="false">正!EB9-誤!EB9</f>
        <v>-0.399422859011452</v>
      </c>
      <c r="EC9" s="30" t="n">
        <f aca="false">正!EC9-誤!EC9</f>
        <v>-1.10066835549088</v>
      </c>
      <c r="ED9" s="30" t="n">
        <f aca="false">正!ED9-誤!ED9</f>
        <v>1.71693976359774</v>
      </c>
      <c r="EE9" s="31" t="n">
        <f aca="false">正!EE9-誤!EE9</f>
        <v>-3.34684315127146</v>
      </c>
      <c r="EF9" s="32" t="n">
        <f aca="false">正!EF9-誤!EF9</f>
        <v>-5.644045257426</v>
      </c>
      <c r="EG9" s="30" t="n">
        <f aca="false">正!EG9-誤!EG9</f>
        <v>2.04230355510103</v>
      </c>
      <c r="EH9" s="30" t="n">
        <f aca="false">正!EH9-誤!EH9</f>
        <v>-6.31252779308635</v>
      </c>
      <c r="EI9" s="30" t="n">
        <f aca="false">正!EI9-誤!EI9</f>
        <v>0.33766302624116</v>
      </c>
      <c r="EJ9" s="30" t="n">
        <f aca="false">正!EJ9-誤!EJ9</f>
        <v>-1.71148404568183</v>
      </c>
      <c r="EK9" s="33" t="s">
        <v>34</v>
      </c>
      <c r="EL9" s="33"/>
      <c r="EM9" s="33"/>
      <c r="EN9" s="33"/>
      <c r="EO9" s="33"/>
      <c r="EP9" s="33"/>
      <c r="EQ9" s="33"/>
      <c r="ER9" s="33"/>
      <c r="ES9" s="33"/>
      <c r="ET9" s="33"/>
      <c r="EU9" s="29" t="s">
        <v>33</v>
      </c>
      <c r="EV9" s="29"/>
      <c r="EW9" s="29"/>
      <c r="EX9" s="29"/>
      <c r="EY9" s="29"/>
      <c r="EZ9" s="29"/>
      <c r="FA9" s="29"/>
      <c r="FB9" s="29"/>
      <c r="FC9" s="29"/>
      <c r="FD9" s="29"/>
      <c r="FE9" s="30" t="n">
        <f aca="false">正!FE9-誤!FE9</f>
        <v>1.27931501397507</v>
      </c>
      <c r="FF9" s="30" t="n">
        <f aca="false">正!FF9-誤!FF9</f>
        <v>0.888245348047235</v>
      </c>
      <c r="FG9" s="30" t="n">
        <f aca="false">正!FG9-誤!FG9</f>
        <v>2.81579112087366</v>
      </c>
      <c r="FH9" s="30" t="n">
        <f aca="false">正!FH9-誤!FH9</f>
        <v>-1.49282592243668</v>
      </c>
      <c r="FI9" s="31" t="n">
        <f aca="false">正!FI9-誤!FI9</f>
        <v>-0.931895532509032</v>
      </c>
      <c r="FJ9" s="32" t="n">
        <f aca="false">正!FJ9-誤!FJ9</f>
        <v>20.4930198418961</v>
      </c>
      <c r="FK9" s="30" t="n">
        <f aca="false">正!FK9-誤!FK9</f>
        <v>8.40400285781834</v>
      </c>
      <c r="FL9" s="30" t="n">
        <f aca="false">正!FL9-誤!FL9</f>
        <v>6.86088516602331</v>
      </c>
      <c r="FM9" s="30" t="n">
        <f aca="false">正!FM9-誤!FM9</f>
        <v>4.76838567556706</v>
      </c>
      <c r="FN9" s="30" t="n">
        <f aca="false">正!FN9-誤!FN9</f>
        <v>0.45974614248712</v>
      </c>
      <c r="FO9" s="33" t="s">
        <v>34</v>
      </c>
      <c r="FP9" s="33"/>
      <c r="FQ9" s="33"/>
      <c r="FR9" s="33"/>
      <c r="FS9" s="33"/>
      <c r="FT9" s="33"/>
      <c r="FU9" s="33"/>
      <c r="FV9" s="33"/>
      <c r="FW9" s="33"/>
      <c r="FX9" s="33"/>
    </row>
    <row r="10" customFormat="false" ht="31.35" hidden="false" customHeight="true" outlineLevel="0" collapsed="false">
      <c r="A10" s="34"/>
      <c r="B10" s="35" t="s">
        <v>35</v>
      </c>
      <c r="C10" s="35"/>
      <c r="D10" s="35"/>
      <c r="E10" s="35"/>
      <c r="F10" s="35"/>
      <c r="G10" s="35"/>
      <c r="H10" s="35"/>
      <c r="I10" s="35"/>
      <c r="J10" s="35"/>
      <c r="K10" s="39" t="n">
        <f aca="false">正!K10-誤!K10</f>
        <v>12.5719604957899</v>
      </c>
      <c r="L10" s="39" t="n">
        <f aca="false">正!L10-誤!L10</f>
        <v>1.5001378650604</v>
      </c>
      <c r="M10" s="39" t="n">
        <f aca="false">正!M10-誤!M10</f>
        <v>9.64541224224604</v>
      </c>
      <c r="N10" s="39" t="n">
        <f aca="false">正!N10-誤!N10</f>
        <v>1.14627612611218</v>
      </c>
      <c r="O10" s="58" t="n">
        <f aca="false">正!O10-誤!O10</f>
        <v>0.280134262370666</v>
      </c>
      <c r="P10" s="56" t="n">
        <f aca="false">正!P10-誤!P10</f>
        <v>1.63012790906478</v>
      </c>
      <c r="Q10" s="39" t="n">
        <v>0</v>
      </c>
      <c r="R10" s="39" t="n">
        <v>0</v>
      </c>
      <c r="S10" s="39" t="n">
        <v>0</v>
      </c>
      <c r="T10" s="39" t="n">
        <f aca="false">正!T10-誤!T10</f>
        <v>1.63012790906478</v>
      </c>
      <c r="U10" s="40" t="s">
        <v>37</v>
      </c>
      <c r="V10" s="40"/>
      <c r="W10" s="40"/>
      <c r="X10" s="40"/>
      <c r="Y10" s="40"/>
      <c r="Z10" s="40"/>
      <c r="AA10" s="40"/>
      <c r="AB10" s="40"/>
      <c r="AC10" s="40"/>
      <c r="AD10" s="41"/>
      <c r="AE10" s="42"/>
      <c r="AF10" s="35" t="s">
        <v>35</v>
      </c>
      <c r="AG10" s="35"/>
      <c r="AH10" s="35"/>
      <c r="AI10" s="35"/>
      <c r="AJ10" s="35"/>
      <c r="AK10" s="35"/>
      <c r="AL10" s="35"/>
      <c r="AM10" s="35"/>
      <c r="AN10" s="35"/>
      <c r="AO10" s="39" t="n">
        <f aca="false">正!AO10-誤!AO10</f>
        <v>10.4408635077898</v>
      </c>
      <c r="AP10" s="39" t="n">
        <f aca="false">正!AP10-誤!AP10</f>
        <v>2.13024184105809</v>
      </c>
      <c r="AQ10" s="39" t="n">
        <f aca="false">正!AQ10-誤!AQ10</f>
        <v>3.26627254030427</v>
      </c>
      <c r="AR10" s="39" t="n">
        <f aca="false">正!AR10-誤!AR10</f>
        <v>2.30824310915801</v>
      </c>
      <c r="AS10" s="58" t="n">
        <f aca="false">正!AS10-誤!AS10</f>
        <v>2.73610601726932</v>
      </c>
      <c r="AT10" s="56" t="n">
        <f aca="false">正!AT10-誤!AT10</f>
        <v>-0.824694439607455</v>
      </c>
      <c r="AU10" s="39" t="n">
        <v>0</v>
      </c>
      <c r="AV10" s="39" t="n">
        <f aca="false">正!AV10-誤!AV10</f>
        <v>0.19045249205876</v>
      </c>
      <c r="AW10" s="39" t="n">
        <f aca="false">正!AW10-誤!AW10</f>
        <v>-0.380872907831183</v>
      </c>
      <c r="AX10" s="39" t="n">
        <f aca="false">正!AX10-誤!AX10</f>
        <v>-0.63427402383504</v>
      </c>
      <c r="AY10" s="40" t="s">
        <v>37</v>
      </c>
      <c r="AZ10" s="40"/>
      <c r="BA10" s="40"/>
      <c r="BB10" s="40"/>
      <c r="BC10" s="40"/>
      <c r="BD10" s="40"/>
      <c r="BE10" s="40"/>
      <c r="BF10" s="40"/>
      <c r="BG10" s="40"/>
      <c r="BH10" s="41"/>
      <c r="BI10" s="42"/>
      <c r="BJ10" s="35" t="s">
        <v>35</v>
      </c>
      <c r="BK10" s="35"/>
      <c r="BL10" s="35"/>
      <c r="BM10" s="35"/>
      <c r="BN10" s="35"/>
      <c r="BO10" s="35"/>
      <c r="BP10" s="35"/>
      <c r="BQ10" s="35"/>
      <c r="BR10" s="35"/>
      <c r="BS10" s="39" t="n">
        <f aca="false">正!BS10-誤!BS10</f>
        <v>0.185768182823645</v>
      </c>
      <c r="BT10" s="39" t="n">
        <v>0</v>
      </c>
      <c r="BU10" s="39" t="n">
        <v>0</v>
      </c>
      <c r="BV10" s="39" t="n">
        <v>0</v>
      </c>
      <c r="BW10" s="58" t="n">
        <f aca="false">正!BW10-誤!BW10</f>
        <v>0.185768182823645</v>
      </c>
      <c r="BX10" s="56" t="n">
        <f aca="false">正!BX10-誤!BX10</f>
        <v>2.4662525598099</v>
      </c>
      <c r="BY10" s="39" t="n">
        <f aca="false">正!BY10-誤!BY10</f>
        <v>-0.630103975997685</v>
      </c>
      <c r="BZ10" s="39" t="n">
        <f aca="false">正!BZ10-誤!BZ10</f>
        <v>3.39044475976375</v>
      </c>
      <c r="CA10" s="39" t="n">
        <f aca="false">正!CA10-誤!CA10</f>
        <v>-0.652668639646464</v>
      </c>
      <c r="CB10" s="39" t="n">
        <f aca="false">正!CB10-誤!CB10</f>
        <v>0.358580415690341</v>
      </c>
      <c r="CC10" s="40" t="s">
        <v>37</v>
      </c>
      <c r="CD10" s="40"/>
      <c r="CE10" s="40"/>
      <c r="CF10" s="40"/>
      <c r="CG10" s="40"/>
      <c r="CH10" s="40"/>
      <c r="CI10" s="40"/>
      <c r="CJ10" s="40"/>
      <c r="CK10" s="40"/>
      <c r="CL10" s="41"/>
      <c r="CM10" s="42"/>
      <c r="CN10" s="35" t="s">
        <v>35</v>
      </c>
      <c r="CO10" s="35"/>
      <c r="CP10" s="35"/>
      <c r="CQ10" s="35"/>
      <c r="CR10" s="35"/>
      <c r="CS10" s="35"/>
      <c r="CT10" s="35"/>
      <c r="CU10" s="35"/>
      <c r="CV10" s="35"/>
      <c r="CW10" s="39" t="n">
        <f aca="false">正!CW10-誤!CW10</f>
        <v>-1.35354647438714</v>
      </c>
      <c r="CX10" s="39" t="n">
        <v>0</v>
      </c>
      <c r="CY10" s="39" t="n">
        <v>0</v>
      </c>
      <c r="CZ10" s="39" t="n">
        <v>0</v>
      </c>
      <c r="DA10" s="58" t="n">
        <f aca="false">正!DA10-誤!DA10</f>
        <v>-1.35354647438714</v>
      </c>
      <c r="DB10" s="56" t="n">
        <f aca="false">正!DB10-誤!DB10</f>
        <v>0.0114431568991753</v>
      </c>
      <c r="DC10" s="39" t="n">
        <v>0</v>
      </c>
      <c r="DD10" s="39" t="n">
        <v>0</v>
      </c>
      <c r="DE10" s="39" t="n">
        <f aca="false">正!DE10-誤!DE10</f>
        <v>0.0815511661641124</v>
      </c>
      <c r="DF10" s="39" t="n">
        <f aca="false">正!DF10-誤!DF10</f>
        <v>-0.0701080092649375</v>
      </c>
      <c r="DG10" s="40" t="s">
        <v>37</v>
      </c>
      <c r="DH10" s="40"/>
      <c r="DI10" s="40"/>
      <c r="DJ10" s="40"/>
      <c r="DK10" s="40"/>
      <c r="DL10" s="40"/>
      <c r="DM10" s="40"/>
      <c r="DN10" s="40"/>
      <c r="DO10" s="40"/>
      <c r="DP10" s="41"/>
      <c r="DQ10" s="42"/>
      <c r="DR10" s="35" t="s">
        <v>35</v>
      </c>
      <c r="DS10" s="35"/>
      <c r="DT10" s="35"/>
      <c r="DU10" s="35"/>
      <c r="DV10" s="35"/>
      <c r="DW10" s="35"/>
      <c r="DX10" s="35"/>
      <c r="DY10" s="35"/>
      <c r="DZ10" s="35"/>
      <c r="EA10" s="39" t="n">
        <f aca="false">正!EA10-誤!EA10</f>
        <v>2.27771013015492</v>
      </c>
      <c r="EB10" s="39" t="n">
        <v>0</v>
      </c>
      <c r="EC10" s="39" t="n">
        <f aca="false">正!EC10-誤!EC10</f>
        <v>2.79824245011926</v>
      </c>
      <c r="ED10" s="39" t="n">
        <f aca="false">正!ED10-誤!ED10</f>
        <v>-0.209976601732274</v>
      </c>
      <c r="EE10" s="58" t="n">
        <f aca="false">正!EE10-誤!EE10</f>
        <v>-0.310555718232074</v>
      </c>
      <c r="EF10" s="56" t="n">
        <f aca="false">正!EF10-誤!EF10</f>
        <v>-0.0802340738961853</v>
      </c>
      <c r="EG10" s="39" t="n">
        <v>0</v>
      </c>
      <c r="EH10" s="39" t="n">
        <v>0</v>
      </c>
      <c r="EI10" s="39" t="n">
        <v>0</v>
      </c>
      <c r="EJ10" s="39" t="n">
        <f aca="false">正!EJ10-誤!EJ10</f>
        <v>-0.0802340738961853</v>
      </c>
      <c r="EK10" s="40" t="s">
        <v>37</v>
      </c>
      <c r="EL10" s="40"/>
      <c r="EM10" s="40"/>
      <c r="EN10" s="40"/>
      <c r="EO10" s="40"/>
      <c r="EP10" s="40"/>
      <c r="EQ10" s="40"/>
      <c r="ER10" s="40"/>
      <c r="ES10" s="40"/>
      <c r="ET10" s="41"/>
      <c r="EU10" s="42"/>
      <c r="EV10" s="35" t="s">
        <v>35</v>
      </c>
      <c r="EW10" s="35"/>
      <c r="EX10" s="35"/>
      <c r="EY10" s="35"/>
      <c r="EZ10" s="35"/>
      <c r="FA10" s="35"/>
      <c r="FB10" s="35"/>
      <c r="FC10" s="35"/>
      <c r="FD10" s="35"/>
      <c r="FE10" s="39" t="n">
        <f aca="false">正!FE10-誤!FE10</f>
        <v>-0.13946581956418</v>
      </c>
      <c r="FF10" s="39" t="n">
        <v>0</v>
      </c>
      <c r="FG10" s="39" t="n">
        <v>0</v>
      </c>
      <c r="FH10" s="39" t="n">
        <v>0</v>
      </c>
      <c r="FI10" s="58" t="n">
        <f aca="false">正!FI10-誤!FI10</f>
        <v>-0.13946581956418</v>
      </c>
      <c r="FJ10" s="56" t="n">
        <f aca="false">正!FJ10-誤!FJ10</f>
        <v>-2.04226414329791</v>
      </c>
      <c r="FK10" s="39" t="n">
        <v>0</v>
      </c>
      <c r="FL10" s="39" t="n">
        <v>0</v>
      </c>
      <c r="FM10" s="39" t="n">
        <f aca="false">正!FM10-誤!FM10</f>
        <v>0</v>
      </c>
      <c r="FN10" s="39" t="n">
        <f aca="false">正!FN10-誤!FN10</f>
        <v>-2.04226414329791</v>
      </c>
      <c r="FO10" s="40" t="s">
        <v>37</v>
      </c>
      <c r="FP10" s="40"/>
      <c r="FQ10" s="40"/>
      <c r="FR10" s="40"/>
      <c r="FS10" s="40"/>
      <c r="FT10" s="40"/>
      <c r="FU10" s="40"/>
      <c r="FV10" s="40"/>
      <c r="FW10" s="40"/>
      <c r="FX10" s="41"/>
    </row>
    <row r="11" customFormat="false" ht="31.35" hidden="false" customHeight="true" outlineLevel="0" collapsed="false">
      <c r="A11" s="43"/>
      <c r="B11" s="44" t="s">
        <v>38</v>
      </c>
      <c r="C11" s="44"/>
      <c r="D11" s="44"/>
      <c r="E11" s="44"/>
      <c r="F11" s="44"/>
      <c r="G11" s="44"/>
      <c r="H11" s="44"/>
      <c r="I11" s="44"/>
      <c r="J11" s="44"/>
      <c r="K11" s="39" t="n">
        <f aca="false">正!K11-誤!K11</f>
        <v>215.388228272161</v>
      </c>
      <c r="L11" s="39" t="n">
        <f aca="false">正!L11-誤!L11</f>
        <v>239.079304047807</v>
      </c>
      <c r="M11" s="39" t="n">
        <f aca="false">正!M11-誤!M11</f>
        <v>93.9085478004545</v>
      </c>
      <c r="N11" s="39" t="n">
        <f aca="false">正!N11-誤!N11</f>
        <v>-97.5886850509805</v>
      </c>
      <c r="O11" s="58" t="n">
        <f aca="false">正!O11-誤!O11</f>
        <v>-20.0109385251199</v>
      </c>
      <c r="P11" s="56" t="n">
        <f aca="false">正!P11-誤!P11</f>
        <v>3.1231834091036</v>
      </c>
      <c r="Q11" s="39" t="n">
        <f aca="false">正!Q11-誤!Q11</f>
        <v>21.6073186276983</v>
      </c>
      <c r="R11" s="39" t="n">
        <f aca="false">正!R11-誤!R11</f>
        <v>15.7100641521781</v>
      </c>
      <c r="S11" s="39" t="n">
        <f aca="false">正!S11-誤!S11</f>
        <v>-20.6375095313467</v>
      </c>
      <c r="T11" s="39" t="n">
        <f aca="false">正!T11-誤!T11</f>
        <v>-13.5566898394258</v>
      </c>
      <c r="U11" s="45" t="s">
        <v>39</v>
      </c>
      <c r="V11" s="45"/>
      <c r="W11" s="45"/>
      <c r="X11" s="45"/>
      <c r="Y11" s="45"/>
      <c r="Z11" s="45"/>
      <c r="AA11" s="45"/>
      <c r="AB11" s="45"/>
      <c r="AC11" s="45"/>
      <c r="AD11" s="46"/>
      <c r="AE11" s="43"/>
      <c r="AF11" s="44" t="s">
        <v>38</v>
      </c>
      <c r="AG11" s="44"/>
      <c r="AH11" s="44"/>
      <c r="AI11" s="44"/>
      <c r="AJ11" s="44"/>
      <c r="AK11" s="44"/>
      <c r="AL11" s="44"/>
      <c r="AM11" s="44"/>
      <c r="AN11" s="44"/>
      <c r="AO11" s="39" t="n">
        <f aca="false">正!AO11-誤!AO11</f>
        <v>-3.09138919561883</v>
      </c>
      <c r="AP11" s="39" t="n">
        <f aca="false">正!AP11-誤!AP11</f>
        <v>23.6924250628385</v>
      </c>
      <c r="AQ11" s="39" t="n">
        <f aca="false">正!AQ11-誤!AQ11</f>
        <v>-0.92386947060686</v>
      </c>
      <c r="AR11" s="39" t="n">
        <f aca="false">正!AR11-誤!AR11</f>
        <v>-25.1487928609895</v>
      </c>
      <c r="AS11" s="58" t="n">
        <f aca="false">正!AS11-誤!AS11</f>
        <v>-0.711151926860111</v>
      </c>
      <c r="AT11" s="56" t="n">
        <f aca="false">正!AT11-誤!AT11</f>
        <v>-18.082610773251</v>
      </c>
      <c r="AU11" s="39" t="n">
        <f aca="false">正!AU11-誤!AU11</f>
        <v>-9.4340476298068</v>
      </c>
      <c r="AV11" s="39" t="n">
        <f aca="false">正!AV11-誤!AV11</f>
        <v>-8.20696302108877</v>
      </c>
      <c r="AW11" s="39" t="n">
        <f aca="false">正!AW11-誤!AW11</f>
        <v>-0.90950863310735</v>
      </c>
      <c r="AX11" s="39" t="n">
        <f aca="false">正!AX11-誤!AX11</f>
        <v>0.467908510752068</v>
      </c>
      <c r="AY11" s="45" t="s">
        <v>39</v>
      </c>
      <c r="AZ11" s="45"/>
      <c r="BA11" s="45"/>
      <c r="BB11" s="45"/>
      <c r="BC11" s="45"/>
      <c r="BD11" s="45"/>
      <c r="BE11" s="45"/>
      <c r="BF11" s="45"/>
      <c r="BG11" s="45"/>
      <c r="BH11" s="46"/>
      <c r="BI11" s="43"/>
      <c r="BJ11" s="44" t="s">
        <v>38</v>
      </c>
      <c r="BK11" s="44"/>
      <c r="BL11" s="44"/>
      <c r="BM11" s="44"/>
      <c r="BN11" s="44"/>
      <c r="BO11" s="44"/>
      <c r="BP11" s="44"/>
      <c r="BQ11" s="44"/>
      <c r="BR11" s="44"/>
      <c r="BS11" s="39" t="n">
        <f aca="false">正!BS11-誤!BS11</f>
        <v>-29.923994556566</v>
      </c>
      <c r="BT11" s="39" t="n">
        <f aca="false">正!BT11-誤!BT11</f>
        <v>1.32979105263206</v>
      </c>
      <c r="BU11" s="39" t="n">
        <f aca="false">正!BU11-誤!BU11</f>
        <v>-30.1237803899229</v>
      </c>
      <c r="BV11" s="39" t="n">
        <f aca="false">正!BV11-誤!BV11</f>
        <v>-4.41886129260911</v>
      </c>
      <c r="BW11" s="58" t="n">
        <f aca="false">正!BW11-誤!BW11</f>
        <v>3.28885607333382</v>
      </c>
      <c r="BX11" s="56" t="n">
        <f aca="false">正!BX11-誤!BX11</f>
        <v>-35.6226512898784</v>
      </c>
      <c r="BY11" s="39" t="n">
        <f aca="false">正!BY11-誤!BY11</f>
        <v>22.2902328320781</v>
      </c>
      <c r="BZ11" s="39" t="n">
        <f aca="false">正!BZ11-誤!BZ11</f>
        <v>-52.6562983086176</v>
      </c>
      <c r="CA11" s="39" t="n">
        <f aca="false">正!CA11-誤!CA11</f>
        <v>-5.60409009367061</v>
      </c>
      <c r="CB11" s="39" t="n">
        <f aca="false">正!CB11-誤!CB11</f>
        <v>0.347504280331577</v>
      </c>
      <c r="CC11" s="45" t="s">
        <v>39</v>
      </c>
      <c r="CD11" s="45"/>
      <c r="CE11" s="45"/>
      <c r="CF11" s="45"/>
      <c r="CG11" s="45"/>
      <c r="CH11" s="45"/>
      <c r="CI11" s="45"/>
      <c r="CJ11" s="45"/>
      <c r="CK11" s="45"/>
      <c r="CL11" s="46"/>
      <c r="CM11" s="43"/>
      <c r="CN11" s="44" t="s">
        <v>38</v>
      </c>
      <c r="CO11" s="44"/>
      <c r="CP11" s="44"/>
      <c r="CQ11" s="44"/>
      <c r="CR11" s="44"/>
      <c r="CS11" s="44"/>
      <c r="CT11" s="44"/>
      <c r="CU11" s="44"/>
      <c r="CV11" s="44"/>
      <c r="CW11" s="39" t="n">
        <f aca="false">正!CW11-誤!CW11</f>
        <v>312.091904003866</v>
      </c>
      <c r="CX11" s="39" t="n">
        <f aca="false">正!CX11-誤!CX11</f>
        <v>182.681976673199</v>
      </c>
      <c r="CY11" s="39" t="n">
        <f aca="false">正!CY11-誤!CY11</f>
        <v>178.542732042358</v>
      </c>
      <c r="CZ11" s="39" t="n">
        <f aca="false">正!CZ11-誤!CZ11</f>
        <v>-43.7639727805175</v>
      </c>
      <c r="DA11" s="58" t="n">
        <f aca="false">正!DA11-誤!DA11</f>
        <v>-5.3688319311749</v>
      </c>
      <c r="DB11" s="56" t="n">
        <f aca="false">正!DB11-誤!DB11</f>
        <v>-26.0887622283731</v>
      </c>
      <c r="DC11" s="39" t="n">
        <f aca="false">正!DC11-誤!DC11</f>
        <v>-14.0235214727888</v>
      </c>
      <c r="DD11" s="39" t="n">
        <f aca="false">正!DD11-誤!DD11</f>
        <v>-7.89857489204809</v>
      </c>
      <c r="DE11" s="39" t="n">
        <f aca="false">正!DE11-誤!DE11</f>
        <v>-2.64608900344166</v>
      </c>
      <c r="DF11" s="39" t="n">
        <f aca="false">正!DF11-誤!DF11</f>
        <v>-1.52057686009425</v>
      </c>
      <c r="DG11" s="45" t="s">
        <v>39</v>
      </c>
      <c r="DH11" s="45"/>
      <c r="DI11" s="45"/>
      <c r="DJ11" s="45"/>
      <c r="DK11" s="45"/>
      <c r="DL11" s="45"/>
      <c r="DM11" s="45"/>
      <c r="DN11" s="45"/>
      <c r="DO11" s="45"/>
      <c r="DP11" s="46"/>
      <c r="DQ11" s="43"/>
      <c r="DR11" s="44" t="s">
        <v>38</v>
      </c>
      <c r="DS11" s="44"/>
      <c r="DT11" s="44"/>
      <c r="DU11" s="44"/>
      <c r="DV11" s="44"/>
      <c r="DW11" s="44"/>
      <c r="DX11" s="44"/>
      <c r="DY11" s="44"/>
      <c r="DZ11" s="44"/>
      <c r="EA11" s="39" t="n">
        <f aca="false">正!EA11-誤!EA11</f>
        <v>-5.40770473233101</v>
      </c>
      <c r="EB11" s="39" t="n">
        <f aca="false">正!EB11-誤!EB11</f>
        <v>-0.399422859011452</v>
      </c>
      <c r="EC11" s="39" t="n">
        <f aca="false">正!EC11-誤!EC11</f>
        <v>-3.89891080561011</v>
      </c>
      <c r="ED11" s="39" t="n">
        <f aca="false">正!ED11-誤!ED11</f>
        <v>1.9269163653301</v>
      </c>
      <c r="EE11" s="58" t="n">
        <f aca="false">正!EE11-誤!EE11</f>
        <v>-3.03628743303955</v>
      </c>
      <c r="EF11" s="56" t="n">
        <f aca="false">正!EF11-誤!EF11</f>
        <v>-5.56381118352977</v>
      </c>
      <c r="EG11" s="39" t="n">
        <f aca="false">正!EG11-誤!EG11</f>
        <v>2.04230355510103</v>
      </c>
      <c r="EH11" s="39" t="n">
        <f aca="false">正!EH11-誤!EH11</f>
        <v>-6.31252779308635</v>
      </c>
      <c r="EI11" s="39" t="n">
        <f aca="false">正!EI11-誤!EI11</f>
        <v>0.33766302624116</v>
      </c>
      <c r="EJ11" s="39" t="n">
        <f aca="false">正!EJ11-誤!EJ11</f>
        <v>-1.63124997178565</v>
      </c>
      <c r="EK11" s="45" t="s">
        <v>39</v>
      </c>
      <c r="EL11" s="45"/>
      <c r="EM11" s="45"/>
      <c r="EN11" s="45"/>
      <c r="EO11" s="45"/>
      <c r="EP11" s="45"/>
      <c r="EQ11" s="45"/>
      <c r="ER11" s="45"/>
      <c r="ES11" s="45"/>
      <c r="ET11" s="46"/>
      <c r="EU11" s="43"/>
      <c r="EV11" s="44" t="s">
        <v>38</v>
      </c>
      <c r="EW11" s="44"/>
      <c r="EX11" s="44"/>
      <c r="EY11" s="44"/>
      <c r="EZ11" s="44"/>
      <c r="FA11" s="44"/>
      <c r="FB11" s="44"/>
      <c r="FC11" s="44"/>
      <c r="FD11" s="44"/>
      <c r="FE11" s="39" t="n">
        <f aca="false">正!FE11-誤!FE11</f>
        <v>1.41878083353936</v>
      </c>
      <c r="FF11" s="39" t="n">
        <f aca="false">正!FF11-誤!FF11</f>
        <v>0.888245348047235</v>
      </c>
      <c r="FG11" s="39" t="n">
        <f aca="false">正!FG11-誤!FG11</f>
        <v>2.81579112087366</v>
      </c>
      <c r="FH11" s="39" t="n">
        <f aca="false">正!FH11-誤!FH11</f>
        <v>-1.49282592243668</v>
      </c>
      <c r="FI11" s="58" t="n">
        <f aca="false">正!FI11-誤!FI11</f>
        <v>-0.792429712944909</v>
      </c>
      <c r="FJ11" s="56" t="n">
        <f aca="false">正!FJ11-誤!FJ11</f>
        <v>22.5352839851944</v>
      </c>
      <c r="FK11" s="39" t="n">
        <f aca="false">正!FK11-誤!FK11</f>
        <v>8.40400285781834</v>
      </c>
      <c r="FL11" s="39" t="n">
        <f aca="false">正!FL11-誤!FL11</f>
        <v>6.86088516602331</v>
      </c>
      <c r="FM11" s="39" t="n">
        <f aca="false">正!FM11-誤!FM11</f>
        <v>4.76838567556706</v>
      </c>
      <c r="FN11" s="39" t="n">
        <f aca="false">正!FN11-誤!FN11</f>
        <v>2.50201028578545</v>
      </c>
      <c r="FO11" s="45" t="s">
        <v>39</v>
      </c>
      <c r="FP11" s="45"/>
      <c r="FQ11" s="45"/>
      <c r="FR11" s="45"/>
      <c r="FS11" s="45"/>
      <c r="FT11" s="45"/>
      <c r="FU11" s="45"/>
      <c r="FV11" s="45"/>
      <c r="FW11" s="45"/>
      <c r="FX11" s="46"/>
    </row>
    <row r="12" customFormat="false" ht="31.35" hidden="false" customHeight="true" outlineLevel="0" collapsed="false">
      <c r="A12" s="47" t="s">
        <v>40</v>
      </c>
      <c r="B12" s="47"/>
      <c r="C12" s="47"/>
      <c r="D12" s="47"/>
      <c r="E12" s="47"/>
      <c r="F12" s="47"/>
      <c r="G12" s="47"/>
      <c r="H12" s="47"/>
      <c r="I12" s="47"/>
      <c r="J12" s="47"/>
      <c r="K12" s="39" t="n">
        <f aca="false">正!K12-誤!K12</f>
        <v>193.126022115728</v>
      </c>
      <c r="L12" s="39" t="n">
        <f aca="false">正!L12-誤!L12</f>
        <v>696.446511041718</v>
      </c>
      <c r="M12" s="39" t="n">
        <f aca="false">正!M12-誤!M12</f>
        <v>73.3252107107915</v>
      </c>
      <c r="N12" s="39" t="n">
        <f aca="false">正!N12-誤!N12</f>
        <v>-256.100819324545</v>
      </c>
      <c r="O12" s="58" t="n">
        <f aca="false">正!O12-誤!O12</f>
        <v>-320.544880312256</v>
      </c>
      <c r="P12" s="56" t="n">
        <f aca="false">正!P12-誤!P12</f>
        <v>-15.3386997568666</v>
      </c>
      <c r="Q12" s="39" t="n">
        <v>0</v>
      </c>
      <c r="R12" s="39" t="n">
        <v>0</v>
      </c>
      <c r="S12" s="39" t="n">
        <v>0</v>
      </c>
      <c r="T12" s="39" t="n">
        <f aca="false">正!T12-誤!T12</f>
        <v>-15.3386997568666</v>
      </c>
      <c r="U12" s="48" t="s">
        <v>41</v>
      </c>
      <c r="V12" s="48"/>
      <c r="W12" s="48"/>
      <c r="X12" s="48"/>
      <c r="Y12" s="48"/>
      <c r="Z12" s="48"/>
      <c r="AA12" s="48"/>
      <c r="AB12" s="48"/>
      <c r="AC12" s="48"/>
      <c r="AD12" s="48"/>
      <c r="AE12" s="47" t="s">
        <v>40</v>
      </c>
      <c r="AF12" s="47"/>
      <c r="AG12" s="47"/>
      <c r="AH12" s="47"/>
      <c r="AI12" s="47"/>
      <c r="AJ12" s="47"/>
      <c r="AK12" s="47"/>
      <c r="AL12" s="47"/>
      <c r="AM12" s="47"/>
      <c r="AN12" s="47"/>
      <c r="AO12" s="39" t="n">
        <f aca="false">正!AO12-誤!AO12</f>
        <v>373.158183273656</v>
      </c>
      <c r="AP12" s="39" t="n">
        <f aca="false">正!AP12-誤!AP12</f>
        <v>696.509059675133</v>
      </c>
      <c r="AQ12" s="39" t="n">
        <f aca="false">正!AQ12-誤!AQ12</f>
        <v>43.4841699278129</v>
      </c>
      <c r="AR12" s="39" t="n">
        <f aca="false">正!AR12-誤!AR12</f>
        <v>-177.142790598434</v>
      </c>
      <c r="AS12" s="58" t="n">
        <f aca="false">正!AS12-誤!AS12</f>
        <v>-189.692255730857</v>
      </c>
      <c r="AT12" s="56" t="n">
        <f aca="false">正!AT12-誤!AT12</f>
        <v>-12.0623458216728</v>
      </c>
      <c r="AU12" s="39" t="n">
        <v>0</v>
      </c>
      <c r="AV12" s="39" t="n">
        <f aca="false">正!AV12-誤!AV12</f>
        <v>9.81599224866886</v>
      </c>
      <c r="AW12" s="39" t="n">
        <f aca="false">正!AW12-誤!AW12</f>
        <v>-7.84363203738337</v>
      </c>
      <c r="AX12" s="39" t="n">
        <f aca="false">正!AX12-誤!AX12</f>
        <v>-14.0347060329584</v>
      </c>
      <c r="AY12" s="48" t="s">
        <v>41</v>
      </c>
      <c r="AZ12" s="48"/>
      <c r="BA12" s="48"/>
      <c r="BB12" s="48"/>
      <c r="BC12" s="48"/>
      <c r="BD12" s="48"/>
      <c r="BE12" s="48"/>
      <c r="BF12" s="48"/>
      <c r="BG12" s="48"/>
      <c r="BH12" s="48"/>
      <c r="BI12" s="47" t="s">
        <v>40</v>
      </c>
      <c r="BJ12" s="47"/>
      <c r="BK12" s="47"/>
      <c r="BL12" s="47"/>
      <c r="BM12" s="47"/>
      <c r="BN12" s="47"/>
      <c r="BO12" s="47"/>
      <c r="BP12" s="47"/>
      <c r="BQ12" s="47"/>
      <c r="BR12" s="47"/>
      <c r="BS12" s="39" t="n">
        <f aca="false">正!BS12-誤!BS12</f>
        <v>9.36494563250557</v>
      </c>
      <c r="BT12" s="39" t="n">
        <v>0</v>
      </c>
      <c r="BU12" s="39" t="n">
        <v>0</v>
      </c>
      <c r="BV12" s="39" t="n">
        <v>0</v>
      </c>
      <c r="BW12" s="58" t="n">
        <f aca="false">正!BW12-誤!BW12</f>
        <v>9.36494563250557</v>
      </c>
      <c r="BX12" s="56" t="n">
        <f aca="false">正!BX12-誤!BX12</f>
        <v>-99.6246487407416</v>
      </c>
      <c r="BY12" s="39" t="n">
        <f aca="false">正!BY12-誤!BY12</f>
        <v>-0.0625486334147851</v>
      </c>
      <c r="BZ12" s="39" t="n">
        <f aca="false">正!BZ12-誤!BZ12</f>
        <v>20.284209366413</v>
      </c>
      <c r="CA12" s="39" t="n">
        <f aca="false">正!CA12-誤!CA12</f>
        <v>-72.3113255811886</v>
      </c>
      <c r="CB12" s="39" t="n">
        <f aca="false">正!CB12-誤!CB12</f>
        <v>-47.5349838925513</v>
      </c>
      <c r="CC12" s="48" t="s">
        <v>41</v>
      </c>
      <c r="CD12" s="48"/>
      <c r="CE12" s="48"/>
      <c r="CF12" s="48"/>
      <c r="CG12" s="48"/>
      <c r="CH12" s="48"/>
      <c r="CI12" s="48"/>
      <c r="CJ12" s="48"/>
      <c r="CK12" s="48"/>
      <c r="CL12" s="48"/>
      <c r="CM12" s="47" t="s">
        <v>40</v>
      </c>
      <c r="CN12" s="47"/>
      <c r="CO12" s="47"/>
      <c r="CP12" s="47"/>
      <c r="CQ12" s="47"/>
      <c r="CR12" s="47"/>
      <c r="CS12" s="47"/>
      <c r="CT12" s="47"/>
      <c r="CU12" s="47"/>
      <c r="CV12" s="47"/>
      <c r="CW12" s="39" t="n">
        <f aca="false">正!CW12-誤!CW12</f>
        <v>-18.8765591318031</v>
      </c>
      <c r="CX12" s="39" t="n">
        <v>0</v>
      </c>
      <c r="CY12" s="39" t="n">
        <v>0</v>
      </c>
      <c r="CZ12" s="39" t="n">
        <v>0</v>
      </c>
      <c r="DA12" s="58" t="n">
        <f aca="false">正!DA12-誤!DA12</f>
        <v>-18.8765591318031</v>
      </c>
      <c r="DB12" s="38" t="s">
        <v>42</v>
      </c>
      <c r="DC12" s="39" t="n">
        <v>0</v>
      </c>
      <c r="DD12" s="39" t="n">
        <v>0</v>
      </c>
      <c r="DE12" s="36" t="s">
        <v>42</v>
      </c>
      <c r="DF12" s="36" t="s">
        <v>42</v>
      </c>
      <c r="DG12" s="48" t="s">
        <v>41</v>
      </c>
      <c r="DH12" s="48"/>
      <c r="DI12" s="48"/>
      <c r="DJ12" s="48"/>
      <c r="DK12" s="48"/>
      <c r="DL12" s="48"/>
      <c r="DM12" s="48"/>
      <c r="DN12" s="48"/>
      <c r="DO12" s="48"/>
      <c r="DP12" s="48"/>
      <c r="DQ12" s="47" t="s">
        <v>40</v>
      </c>
      <c r="DR12" s="47"/>
      <c r="DS12" s="47"/>
      <c r="DT12" s="47"/>
      <c r="DU12" s="47"/>
      <c r="DV12" s="47"/>
      <c r="DW12" s="47"/>
      <c r="DX12" s="47"/>
      <c r="DY12" s="47"/>
      <c r="DZ12" s="47"/>
      <c r="EA12" s="39" t="n">
        <f aca="false">正!EA12-誤!EA12</f>
        <v>-14.1556935750992</v>
      </c>
      <c r="EB12" s="39" t="n">
        <v>0</v>
      </c>
      <c r="EC12" s="39" t="n">
        <f aca="false">正!EC12-誤!EC12</f>
        <v>-0.259160832103184</v>
      </c>
      <c r="ED12" s="39" t="n">
        <f aca="false">正!ED12-誤!ED12</f>
        <v>-0.150133270238578</v>
      </c>
      <c r="EE12" s="58" t="n">
        <f aca="false">正!EE12-誤!EE12</f>
        <v>-13.7463994727575</v>
      </c>
      <c r="EF12" s="38" t="s">
        <v>42</v>
      </c>
      <c r="EG12" s="39" t="n">
        <v>0</v>
      </c>
      <c r="EH12" s="39" t="n">
        <v>0</v>
      </c>
      <c r="EI12" s="39" t="n">
        <v>0</v>
      </c>
      <c r="EJ12" s="36" t="s">
        <v>42</v>
      </c>
      <c r="EK12" s="48" t="s">
        <v>41</v>
      </c>
      <c r="EL12" s="48"/>
      <c r="EM12" s="48"/>
      <c r="EN12" s="48"/>
      <c r="EO12" s="48"/>
      <c r="EP12" s="48"/>
      <c r="EQ12" s="48"/>
      <c r="ER12" s="48"/>
      <c r="ES12" s="48"/>
      <c r="ET12" s="48"/>
      <c r="EU12" s="47" t="s">
        <v>40</v>
      </c>
      <c r="EV12" s="47"/>
      <c r="EW12" s="47"/>
      <c r="EX12" s="47"/>
      <c r="EY12" s="47"/>
      <c r="EZ12" s="47"/>
      <c r="FA12" s="47"/>
      <c r="FB12" s="47"/>
      <c r="FC12" s="47"/>
      <c r="FD12" s="47"/>
      <c r="FE12" s="39" t="n">
        <f aca="false">正!FE12-誤!FE12</f>
        <v>-0.77492457395315</v>
      </c>
      <c r="FF12" s="39" t="n">
        <v>0</v>
      </c>
      <c r="FG12" s="39" t="n">
        <v>0</v>
      </c>
      <c r="FH12" s="39" t="n">
        <v>0</v>
      </c>
      <c r="FI12" s="58" t="n">
        <f aca="false">正!FI12-誤!FI12</f>
        <v>-0.77492457395315</v>
      </c>
      <c r="FJ12" s="56" t="n">
        <f aca="false">正!FJ12-誤!FJ12</f>
        <v>-29.6843312793704</v>
      </c>
      <c r="FK12" s="39" t="n">
        <v>0</v>
      </c>
      <c r="FL12" s="39" t="n">
        <v>0</v>
      </c>
      <c r="FM12" s="36" t="s">
        <v>42</v>
      </c>
      <c r="FN12" s="36" t="s">
        <v>42</v>
      </c>
      <c r="FO12" s="48" t="s">
        <v>41</v>
      </c>
      <c r="FP12" s="48"/>
      <c r="FQ12" s="48"/>
      <c r="FR12" s="48"/>
      <c r="FS12" s="48"/>
      <c r="FT12" s="48"/>
      <c r="FU12" s="48"/>
      <c r="FV12" s="48"/>
      <c r="FW12" s="48"/>
      <c r="FX12" s="48"/>
    </row>
    <row r="13" customFormat="false" ht="31.35" hidden="false" customHeight="true" outlineLevel="0" collapsed="false">
      <c r="A13" s="49" t="s">
        <v>35</v>
      </c>
      <c r="B13" s="49"/>
      <c r="C13" s="49"/>
      <c r="D13" s="49"/>
      <c r="E13" s="49"/>
      <c r="F13" s="49"/>
      <c r="G13" s="49"/>
      <c r="H13" s="49"/>
      <c r="I13" s="49"/>
      <c r="J13" s="49"/>
      <c r="K13" s="39" t="n">
        <f aca="false">正!K13-誤!K13</f>
        <v>12.5719604957899</v>
      </c>
      <c r="L13" s="39" t="n">
        <f aca="false">正!L13-誤!L13</f>
        <v>1.5001378650604</v>
      </c>
      <c r="M13" s="39" t="n">
        <f aca="false">正!M13-誤!M13</f>
        <v>9.64541224224604</v>
      </c>
      <c r="N13" s="39" t="n">
        <f aca="false">正!N13-誤!N13</f>
        <v>1.14627612611218</v>
      </c>
      <c r="O13" s="51" t="n">
        <f aca="false">正!O13-誤!O13</f>
        <v>0.280134262370666</v>
      </c>
      <c r="P13" s="52" t="n">
        <f aca="false">正!P13-誤!P13</f>
        <v>1.63012790906478</v>
      </c>
      <c r="Q13" s="39" t="n">
        <v>0</v>
      </c>
      <c r="R13" s="39" t="n">
        <v>0</v>
      </c>
      <c r="S13" s="39" t="n">
        <v>0</v>
      </c>
      <c r="T13" s="39" t="n">
        <f aca="false">正!T13-誤!T13</f>
        <v>1.63012790906478</v>
      </c>
      <c r="U13" s="53" t="s">
        <v>37</v>
      </c>
      <c r="V13" s="53"/>
      <c r="W13" s="53"/>
      <c r="X13" s="53"/>
      <c r="Y13" s="53"/>
      <c r="Z13" s="53"/>
      <c r="AA13" s="53"/>
      <c r="AB13" s="53"/>
      <c r="AC13" s="53"/>
      <c r="AD13" s="53"/>
      <c r="AE13" s="49" t="s">
        <v>35</v>
      </c>
      <c r="AF13" s="49"/>
      <c r="AG13" s="49"/>
      <c r="AH13" s="49"/>
      <c r="AI13" s="49"/>
      <c r="AJ13" s="49"/>
      <c r="AK13" s="49"/>
      <c r="AL13" s="49"/>
      <c r="AM13" s="49"/>
      <c r="AN13" s="49"/>
      <c r="AO13" s="39" t="n">
        <f aca="false">正!AO13-誤!AO13</f>
        <v>10.4408635077898</v>
      </c>
      <c r="AP13" s="39" t="n">
        <f aca="false">正!AP13-誤!AP13</f>
        <v>2.13024184105809</v>
      </c>
      <c r="AQ13" s="39" t="n">
        <f aca="false">正!AQ13-誤!AQ13</f>
        <v>3.26627254030427</v>
      </c>
      <c r="AR13" s="39" t="n">
        <f aca="false">正!AR13-誤!AR13</f>
        <v>2.30824310915801</v>
      </c>
      <c r="AS13" s="51" t="n">
        <f aca="false">正!AS13-誤!AS13</f>
        <v>2.73610601726932</v>
      </c>
      <c r="AT13" s="52" t="n">
        <f aca="false">正!AT13-誤!AT13</f>
        <v>-0.824694439607455</v>
      </c>
      <c r="AU13" s="39" t="n">
        <v>0</v>
      </c>
      <c r="AV13" s="39" t="n">
        <f aca="false">正!AV13-誤!AV13</f>
        <v>0.19045249205876</v>
      </c>
      <c r="AW13" s="39" t="n">
        <f aca="false">正!AW13-誤!AW13</f>
        <v>-0.380872907831183</v>
      </c>
      <c r="AX13" s="39" t="n">
        <f aca="false">正!AX13-誤!AX13</f>
        <v>-0.63427402383504</v>
      </c>
      <c r="AY13" s="53" t="s">
        <v>37</v>
      </c>
      <c r="AZ13" s="53"/>
      <c r="BA13" s="53"/>
      <c r="BB13" s="53"/>
      <c r="BC13" s="53"/>
      <c r="BD13" s="53"/>
      <c r="BE13" s="53"/>
      <c r="BF13" s="53"/>
      <c r="BG13" s="53"/>
      <c r="BH13" s="53"/>
      <c r="BI13" s="49" t="s">
        <v>35</v>
      </c>
      <c r="BJ13" s="49"/>
      <c r="BK13" s="49"/>
      <c r="BL13" s="49"/>
      <c r="BM13" s="49"/>
      <c r="BN13" s="49"/>
      <c r="BO13" s="49"/>
      <c r="BP13" s="49"/>
      <c r="BQ13" s="49"/>
      <c r="BR13" s="49"/>
      <c r="BS13" s="39" t="n">
        <f aca="false">正!BS13-誤!BS13</f>
        <v>0.185768182823645</v>
      </c>
      <c r="BT13" s="39" t="n">
        <v>0</v>
      </c>
      <c r="BU13" s="39" t="n">
        <v>0</v>
      </c>
      <c r="BV13" s="39" t="n">
        <v>0</v>
      </c>
      <c r="BW13" s="51" t="n">
        <f aca="false">正!BW13-誤!BW13</f>
        <v>0.185768182823645</v>
      </c>
      <c r="BX13" s="52" t="n">
        <f aca="false">正!BX13-誤!BX13</f>
        <v>2.4662525598099</v>
      </c>
      <c r="BY13" s="39" t="n">
        <f aca="false">正!BY13-誤!BY13</f>
        <v>-0.630103975997685</v>
      </c>
      <c r="BZ13" s="39" t="n">
        <f aca="false">正!BZ13-誤!BZ13</f>
        <v>3.39044475976375</v>
      </c>
      <c r="CA13" s="39" t="n">
        <f aca="false">正!CA13-誤!CA13</f>
        <v>-0.652668639646464</v>
      </c>
      <c r="CB13" s="39" t="n">
        <f aca="false">正!CB13-誤!CB13</f>
        <v>0.358580415690341</v>
      </c>
      <c r="CC13" s="53" t="s">
        <v>37</v>
      </c>
      <c r="CD13" s="53"/>
      <c r="CE13" s="53"/>
      <c r="CF13" s="53"/>
      <c r="CG13" s="53"/>
      <c r="CH13" s="53"/>
      <c r="CI13" s="53"/>
      <c r="CJ13" s="53"/>
      <c r="CK13" s="53"/>
      <c r="CL13" s="53"/>
      <c r="CM13" s="49" t="s">
        <v>35</v>
      </c>
      <c r="CN13" s="49"/>
      <c r="CO13" s="49"/>
      <c r="CP13" s="49"/>
      <c r="CQ13" s="49"/>
      <c r="CR13" s="49"/>
      <c r="CS13" s="49"/>
      <c r="CT13" s="49"/>
      <c r="CU13" s="49"/>
      <c r="CV13" s="49"/>
      <c r="CW13" s="39" t="n">
        <f aca="false">正!CW13-誤!CW13</f>
        <v>-1.35354647438714</v>
      </c>
      <c r="CX13" s="39" t="n">
        <v>0</v>
      </c>
      <c r="CY13" s="39" t="n">
        <v>0</v>
      </c>
      <c r="CZ13" s="39" t="n">
        <v>0</v>
      </c>
      <c r="DA13" s="51" t="n">
        <f aca="false">正!DA13-誤!DA13</f>
        <v>-1.35354647438714</v>
      </c>
      <c r="DB13" s="52" t="n">
        <f aca="false">正!DB13-誤!DB13</f>
        <v>0.0114431568991753</v>
      </c>
      <c r="DC13" s="39" t="n">
        <v>0</v>
      </c>
      <c r="DD13" s="39" t="n">
        <v>0</v>
      </c>
      <c r="DE13" s="39" t="n">
        <f aca="false">正!DE13-誤!DE13</f>
        <v>0.0815511661641124</v>
      </c>
      <c r="DF13" s="39" t="n">
        <f aca="false">正!DF13-誤!DF13</f>
        <v>-0.0701080092649375</v>
      </c>
      <c r="DG13" s="53" t="s">
        <v>37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49" t="s">
        <v>35</v>
      </c>
      <c r="DR13" s="49"/>
      <c r="DS13" s="49"/>
      <c r="DT13" s="49"/>
      <c r="DU13" s="49"/>
      <c r="DV13" s="49"/>
      <c r="DW13" s="49"/>
      <c r="DX13" s="49"/>
      <c r="DY13" s="49"/>
      <c r="DZ13" s="49"/>
      <c r="EA13" s="39" t="n">
        <f aca="false">正!EA13-誤!EA13</f>
        <v>2.27771013015492</v>
      </c>
      <c r="EB13" s="39" t="n">
        <v>0</v>
      </c>
      <c r="EC13" s="39" t="n">
        <f aca="false">正!EC13-誤!EC13</f>
        <v>2.79824245011926</v>
      </c>
      <c r="ED13" s="39" t="n">
        <f aca="false">正!ED13-誤!ED13</f>
        <v>-0.209976601732274</v>
      </c>
      <c r="EE13" s="51" t="n">
        <f aca="false">正!EE13-誤!EE13</f>
        <v>-0.310555718232074</v>
      </c>
      <c r="EF13" s="52" t="n">
        <f aca="false">正!EF13-誤!EF13</f>
        <v>-0.0802340738961853</v>
      </c>
      <c r="EG13" s="39" t="n">
        <v>0</v>
      </c>
      <c r="EH13" s="39" t="n">
        <v>0</v>
      </c>
      <c r="EI13" s="39" t="n">
        <v>0</v>
      </c>
      <c r="EJ13" s="39" t="n">
        <f aca="false">正!EJ13-誤!EJ13</f>
        <v>-0.0802340738961853</v>
      </c>
      <c r="EK13" s="53" t="s">
        <v>37</v>
      </c>
      <c r="EL13" s="53"/>
      <c r="EM13" s="53"/>
      <c r="EN13" s="53"/>
      <c r="EO13" s="53"/>
      <c r="EP13" s="53"/>
      <c r="EQ13" s="53"/>
      <c r="ER13" s="53"/>
      <c r="ES13" s="53"/>
      <c r="ET13" s="53"/>
      <c r="EU13" s="49" t="s">
        <v>35</v>
      </c>
      <c r="EV13" s="49"/>
      <c r="EW13" s="49"/>
      <c r="EX13" s="49"/>
      <c r="EY13" s="49"/>
      <c r="EZ13" s="49"/>
      <c r="FA13" s="49"/>
      <c r="FB13" s="49"/>
      <c r="FC13" s="49"/>
      <c r="FD13" s="49"/>
      <c r="FE13" s="39" t="n">
        <f aca="false">正!FE13-誤!FE13</f>
        <v>-0.13946581956418</v>
      </c>
      <c r="FF13" s="39" t="n">
        <v>0</v>
      </c>
      <c r="FG13" s="39" t="n">
        <v>0</v>
      </c>
      <c r="FH13" s="39" t="n">
        <v>0</v>
      </c>
      <c r="FI13" s="51" t="n">
        <f aca="false">正!FI13-誤!FI13</f>
        <v>-0.13946581956418</v>
      </c>
      <c r="FJ13" s="52" t="n">
        <f aca="false">正!FJ13-誤!FJ13</f>
        <v>-2.04226414329791</v>
      </c>
      <c r="FK13" s="39" t="n">
        <v>0</v>
      </c>
      <c r="FL13" s="39" t="n">
        <v>0</v>
      </c>
      <c r="FM13" s="39" t="n">
        <f aca="false">正!FM13-誤!FM13</f>
        <v>0</v>
      </c>
      <c r="FN13" s="39" t="n">
        <f aca="false">正!FN13-誤!FN13</f>
        <v>-2.04226414329791</v>
      </c>
      <c r="FO13" s="53" t="s">
        <v>37</v>
      </c>
      <c r="FP13" s="53"/>
      <c r="FQ13" s="53"/>
      <c r="FR13" s="53"/>
      <c r="FS13" s="53"/>
      <c r="FT13" s="53"/>
      <c r="FU13" s="53"/>
      <c r="FV13" s="53"/>
      <c r="FW13" s="53"/>
      <c r="FX13" s="53"/>
    </row>
    <row r="14" customFormat="false" ht="31.35" hidden="false" customHeight="true" outlineLevel="0" collapsed="false">
      <c r="A14" s="54"/>
      <c r="B14" s="55" t="s">
        <v>43</v>
      </c>
      <c r="C14" s="55"/>
      <c r="D14" s="55"/>
      <c r="E14" s="55"/>
      <c r="F14" s="55"/>
      <c r="G14" s="55"/>
      <c r="H14" s="55"/>
      <c r="I14" s="55"/>
      <c r="J14" s="55"/>
      <c r="K14" s="39" t="n">
        <f aca="false">正!K14-誤!K14</f>
        <v>1.84838695701058</v>
      </c>
      <c r="L14" s="39" t="n">
        <v>0</v>
      </c>
      <c r="M14" s="39" t="n">
        <f aca="false">正!M14-誤!M14</f>
        <v>2.70962971638224</v>
      </c>
      <c r="N14" s="39" t="n">
        <f aca="false">正!N14-誤!N14</f>
        <v>-0.817315304893796</v>
      </c>
      <c r="O14" s="58" t="n">
        <f aca="false">正!O14-誤!O14</f>
        <v>-0.0439274544778527</v>
      </c>
      <c r="P14" s="56" t="n">
        <v>0</v>
      </c>
      <c r="Q14" s="39" t="n">
        <v>0</v>
      </c>
      <c r="R14" s="39" t="n">
        <v>0</v>
      </c>
      <c r="S14" s="39" t="n">
        <v>0</v>
      </c>
      <c r="T14" s="39" t="n">
        <v>0</v>
      </c>
      <c r="U14" s="57" t="s">
        <v>44</v>
      </c>
      <c r="V14" s="57"/>
      <c r="W14" s="57"/>
      <c r="X14" s="57"/>
      <c r="Y14" s="57"/>
      <c r="Z14" s="57"/>
      <c r="AA14" s="57"/>
      <c r="AB14" s="57"/>
      <c r="AC14" s="57"/>
      <c r="AD14" s="41"/>
      <c r="AE14" s="54"/>
      <c r="AF14" s="55" t="s">
        <v>43</v>
      </c>
      <c r="AG14" s="55"/>
      <c r="AH14" s="55"/>
      <c r="AI14" s="55"/>
      <c r="AJ14" s="55"/>
      <c r="AK14" s="55"/>
      <c r="AL14" s="55"/>
      <c r="AM14" s="55"/>
      <c r="AN14" s="55"/>
      <c r="AO14" s="39" t="n">
        <f aca="false">正!AO14-誤!AO14</f>
        <v>0.450196655544403</v>
      </c>
      <c r="AP14" s="39" t="n">
        <v>0</v>
      </c>
      <c r="AQ14" s="39" t="n">
        <f aca="false">正!AQ14-誤!AQ14</f>
        <v>0.440794692067652</v>
      </c>
      <c r="AR14" s="39" t="n">
        <f aca="false">正!AR14-誤!AR14</f>
        <v>-0.0685734016168453</v>
      </c>
      <c r="AS14" s="58" t="n">
        <f aca="false">正!AS14-誤!AS14</f>
        <v>0.0779753650935788</v>
      </c>
      <c r="AT14" s="56" t="n">
        <f aca="false">正!AT14-誤!AT14</f>
        <v>-0.00313774279226919</v>
      </c>
      <c r="AU14" s="39" t="n">
        <v>0</v>
      </c>
      <c r="AV14" s="39" t="n">
        <v>0</v>
      </c>
      <c r="AW14" s="39" t="n">
        <f aca="false">正!AW14-誤!AW14</f>
        <v>0.0960710483357037</v>
      </c>
      <c r="AX14" s="39" t="n">
        <f aca="false">正!AX14-誤!AX14</f>
        <v>-0.0992087911279729</v>
      </c>
      <c r="AY14" s="57" t="s">
        <v>44</v>
      </c>
      <c r="AZ14" s="57"/>
      <c r="BA14" s="57"/>
      <c r="BB14" s="57"/>
      <c r="BC14" s="57"/>
      <c r="BD14" s="57"/>
      <c r="BE14" s="57"/>
      <c r="BF14" s="57"/>
      <c r="BG14" s="57"/>
      <c r="BH14" s="41"/>
      <c r="BI14" s="54"/>
      <c r="BJ14" s="55" t="s">
        <v>43</v>
      </c>
      <c r="BK14" s="55"/>
      <c r="BL14" s="55"/>
      <c r="BM14" s="55"/>
      <c r="BN14" s="55"/>
      <c r="BO14" s="55"/>
      <c r="BP14" s="55"/>
      <c r="BQ14" s="55"/>
      <c r="BR14" s="55"/>
      <c r="BS14" s="39" t="n">
        <v>0</v>
      </c>
      <c r="BT14" s="39" t="n">
        <v>0</v>
      </c>
      <c r="BU14" s="39" t="n">
        <v>0</v>
      </c>
      <c r="BV14" s="39" t="n">
        <v>0</v>
      </c>
      <c r="BW14" s="58" t="n">
        <v>0</v>
      </c>
      <c r="BX14" s="56" t="n">
        <f aca="false">正!BX14-誤!BX14</f>
        <v>1.13241691322288</v>
      </c>
      <c r="BY14" s="39" t="n">
        <v>0</v>
      </c>
      <c r="BZ14" s="39" t="n">
        <f aca="false">正!BZ14-誤!BZ14</f>
        <v>2.26883502431458</v>
      </c>
      <c r="CA14" s="39" t="n">
        <f aca="false">正!CA14-誤!CA14</f>
        <v>-0.926364117776778</v>
      </c>
      <c r="CB14" s="39" t="n">
        <f aca="false">正!CB14-誤!CB14</f>
        <v>-0.210053993314915</v>
      </c>
      <c r="CC14" s="57" t="s">
        <v>44</v>
      </c>
      <c r="CD14" s="57"/>
      <c r="CE14" s="57"/>
      <c r="CF14" s="57"/>
      <c r="CG14" s="57"/>
      <c r="CH14" s="57"/>
      <c r="CI14" s="57"/>
      <c r="CJ14" s="57"/>
      <c r="CK14" s="57"/>
      <c r="CL14" s="41"/>
      <c r="CM14" s="54"/>
      <c r="CN14" s="55" t="s">
        <v>43</v>
      </c>
      <c r="CO14" s="55"/>
      <c r="CP14" s="55"/>
      <c r="CQ14" s="55"/>
      <c r="CR14" s="55"/>
      <c r="CS14" s="55"/>
      <c r="CT14" s="55"/>
      <c r="CU14" s="55"/>
      <c r="CV14" s="55"/>
      <c r="CW14" s="39" t="n">
        <f aca="false">正!CW14-誤!CW14</f>
        <v>0</v>
      </c>
      <c r="CX14" s="39" t="n">
        <v>0</v>
      </c>
      <c r="CY14" s="39" t="n">
        <v>0</v>
      </c>
      <c r="CZ14" s="39" t="n">
        <v>0</v>
      </c>
      <c r="DA14" s="58" t="n">
        <f aca="false">正!DA14-誤!DA14</f>
        <v>0</v>
      </c>
      <c r="DB14" s="56" t="n">
        <f aca="false">正!DB14-誤!DB14</f>
        <v>0.0815511661641124</v>
      </c>
      <c r="DC14" s="39" t="n">
        <v>0</v>
      </c>
      <c r="DD14" s="39" t="n">
        <v>0</v>
      </c>
      <c r="DE14" s="39" t="n">
        <f aca="false">正!DE14-誤!DE14</f>
        <v>0.0815511661641124</v>
      </c>
      <c r="DF14" s="39" t="n">
        <v>0</v>
      </c>
      <c r="DG14" s="57" t="s">
        <v>44</v>
      </c>
      <c r="DH14" s="57"/>
      <c r="DI14" s="57"/>
      <c r="DJ14" s="57"/>
      <c r="DK14" s="57"/>
      <c r="DL14" s="57"/>
      <c r="DM14" s="57"/>
      <c r="DN14" s="57"/>
      <c r="DO14" s="57"/>
      <c r="DP14" s="41"/>
      <c r="DQ14" s="54"/>
      <c r="DR14" s="55" t="s">
        <v>43</v>
      </c>
      <c r="DS14" s="55"/>
      <c r="DT14" s="55"/>
      <c r="DU14" s="55"/>
      <c r="DV14" s="55"/>
      <c r="DW14" s="55"/>
      <c r="DX14" s="55"/>
      <c r="DY14" s="55"/>
      <c r="DZ14" s="55"/>
      <c r="EA14" s="39" t="n">
        <f aca="false">正!EA14-誤!EA14</f>
        <v>0.0977687252633235</v>
      </c>
      <c r="EB14" s="39" t="n">
        <v>0</v>
      </c>
      <c r="EC14" s="39" t="n">
        <v>0</v>
      </c>
      <c r="ED14" s="39" t="n">
        <v>0</v>
      </c>
      <c r="EE14" s="58" t="n">
        <f aca="false">正!EE14-誤!EE14</f>
        <v>0.0977687252633235</v>
      </c>
      <c r="EF14" s="56" t="n">
        <v>0</v>
      </c>
      <c r="EG14" s="39" t="n">
        <v>0</v>
      </c>
      <c r="EH14" s="39" t="n">
        <v>0</v>
      </c>
      <c r="EI14" s="39" t="n">
        <v>0</v>
      </c>
      <c r="EJ14" s="39" t="n">
        <v>0</v>
      </c>
      <c r="EK14" s="57" t="s">
        <v>44</v>
      </c>
      <c r="EL14" s="57"/>
      <c r="EM14" s="57"/>
      <c r="EN14" s="57"/>
      <c r="EO14" s="57"/>
      <c r="EP14" s="57"/>
      <c r="EQ14" s="57"/>
      <c r="ER14" s="57"/>
      <c r="ES14" s="57"/>
      <c r="ET14" s="41"/>
      <c r="EU14" s="54"/>
      <c r="EV14" s="55" t="s">
        <v>43</v>
      </c>
      <c r="EW14" s="55"/>
      <c r="EX14" s="55"/>
      <c r="EY14" s="55"/>
      <c r="EZ14" s="55"/>
      <c r="FA14" s="55"/>
      <c r="FB14" s="55"/>
      <c r="FC14" s="55"/>
      <c r="FD14" s="55"/>
      <c r="FE14" s="39" t="n">
        <v>0</v>
      </c>
      <c r="FF14" s="39" t="n">
        <v>0</v>
      </c>
      <c r="FG14" s="39" t="n">
        <v>0</v>
      </c>
      <c r="FH14" s="39" t="n">
        <v>0</v>
      </c>
      <c r="FI14" s="58" t="n">
        <v>0</v>
      </c>
      <c r="FJ14" s="56" t="n">
        <f aca="false">正!FJ14-誤!FJ14</f>
        <v>0.0895912396081222</v>
      </c>
      <c r="FK14" s="39" t="n">
        <v>0</v>
      </c>
      <c r="FL14" s="39" t="n">
        <v>0</v>
      </c>
      <c r="FM14" s="39" t="n">
        <v>0</v>
      </c>
      <c r="FN14" s="39" t="n">
        <f aca="false">正!FN14-誤!FN14</f>
        <v>0.0895912396081222</v>
      </c>
      <c r="FO14" s="57" t="s">
        <v>44</v>
      </c>
      <c r="FP14" s="57"/>
      <c r="FQ14" s="57"/>
      <c r="FR14" s="57"/>
      <c r="FS14" s="57"/>
      <c r="FT14" s="57"/>
      <c r="FU14" s="57"/>
      <c r="FV14" s="57"/>
      <c r="FW14" s="57"/>
      <c r="FX14" s="41"/>
    </row>
    <row r="15" customFormat="false" ht="31.35" hidden="false" customHeight="true" outlineLevel="0" collapsed="false">
      <c r="A15" s="54"/>
      <c r="B15" s="55" t="s">
        <v>45</v>
      </c>
      <c r="C15" s="55"/>
      <c r="D15" s="55"/>
      <c r="E15" s="55"/>
      <c r="F15" s="55"/>
      <c r="G15" s="55"/>
      <c r="H15" s="55"/>
      <c r="I15" s="55"/>
      <c r="J15" s="55"/>
      <c r="K15" s="39" t="n">
        <f aca="false">正!K15-誤!K15</f>
        <v>10.723573538774</v>
      </c>
      <c r="L15" s="39" t="n">
        <f aca="false">正!L15-誤!L15</f>
        <v>1.5001378650604</v>
      </c>
      <c r="M15" s="39" t="n">
        <f aca="false">正!M15-誤!M15</f>
        <v>6.93578252586383</v>
      </c>
      <c r="N15" s="39" t="n">
        <f aca="false">正!N15-誤!N15</f>
        <v>1.96359143100608</v>
      </c>
      <c r="O15" s="58" t="n">
        <f aca="false">正!O15-誤!O15</f>
        <v>0.324061716843517</v>
      </c>
      <c r="P15" s="56" t="n">
        <f aca="false">正!P15-誤!P15</f>
        <v>1.63012790906478</v>
      </c>
      <c r="Q15" s="39" t="n">
        <v>0</v>
      </c>
      <c r="R15" s="39" t="n">
        <v>0</v>
      </c>
      <c r="S15" s="39" t="n">
        <v>0</v>
      </c>
      <c r="T15" s="39" t="n">
        <f aca="false">正!T15-誤!T15</f>
        <v>1.63012790906478</v>
      </c>
      <c r="U15" s="59" t="s">
        <v>46</v>
      </c>
      <c r="V15" s="59"/>
      <c r="W15" s="59"/>
      <c r="X15" s="59"/>
      <c r="Y15" s="59"/>
      <c r="Z15" s="59"/>
      <c r="AA15" s="59"/>
      <c r="AB15" s="59"/>
      <c r="AC15" s="59"/>
      <c r="AD15" s="46"/>
      <c r="AE15" s="54"/>
      <c r="AF15" s="55" t="s">
        <v>45</v>
      </c>
      <c r="AG15" s="55"/>
      <c r="AH15" s="55"/>
      <c r="AI15" s="55"/>
      <c r="AJ15" s="55"/>
      <c r="AK15" s="55"/>
      <c r="AL15" s="55"/>
      <c r="AM15" s="55"/>
      <c r="AN15" s="55"/>
      <c r="AO15" s="39" t="n">
        <f aca="false">正!AO15-誤!AO15</f>
        <v>9.99066685224102</v>
      </c>
      <c r="AP15" s="39" t="n">
        <f aca="false">正!AP15-誤!AP15</f>
        <v>2.13024184105809</v>
      </c>
      <c r="AQ15" s="39" t="n">
        <f aca="false">正!AQ15-誤!AQ15</f>
        <v>2.82547784823664</v>
      </c>
      <c r="AR15" s="39" t="n">
        <f aca="false">正!AR15-誤!AR15</f>
        <v>2.37681651077486</v>
      </c>
      <c r="AS15" s="58" t="n">
        <f aca="false">正!AS15-誤!AS15</f>
        <v>2.65813065217139</v>
      </c>
      <c r="AT15" s="56" t="n">
        <f aca="false">正!AT15-誤!AT15</f>
        <v>-0.821556696815193</v>
      </c>
      <c r="AU15" s="39" t="n">
        <v>0</v>
      </c>
      <c r="AV15" s="39" t="n">
        <f aca="false">正!AV15-誤!AV15</f>
        <v>0.19045249205876</v>
      </c>
      <c r="AW15" s="39" t="n">
        <f aca="false">正!AW15-誤!AW15</f>
        <v>-0.476943956166892</v>
      </c>
      <c r="AX15" s="39" t="n">
        <f aca="false">正!AX15-誤!AX15</f>
        <v>-0.535065232707062</v>
      </c>
      <c r="AY15" s="59" t="s">
        <v>46</v>
      </c>
      <c r="AZ15" s="59"/>
      <c r="BA15" s="59"/>
      <c r="BB15" s="59"/>
      <c r="BC15" s="59"/>
      <c r="BD15" s="59"/>
      <c r="BE15" s="59"/>
      <c r="BF15" s="59"/>
      <c r="BG15" s="59"/>
      <c r="BH15" s="46"/>
      <c r="BI15" s="54"/>
      <c r="BJ15" s="55" t="s">
        <v>45</v>
      </c>
      <c r="BK15" s="55"/>
      <c r="BL15" s="55"/>
      <c r="BM15" s="55"/>
      <c r="BN15" s="55"/>
      <c r="BO15" s="55"/>
      <c r="BP15" s="55"/>
      <c r="BQ15" s="55"/>
      <c r="BR15" s="55"/>
      <c r="BS15" s="39" t="n">
        <f aca="false">正!BS15-誤!BS15</f>
        <v>0.185768182823645</v>
      </c>
      <c r="BT15" s="39" t="n">
        <v>0</v>
      </c>
      <c r="BU15" s="39" t="n">
        <v>0</v>
      </c>
      <c r="BV15" s="39" t="n">
        <v>0</v>
      </c>
      <c r="BW15" s="58" t="n">
        <f aca="false">正!BW15-誤!BW15</f>
        <v>0.185768182823645</v>
      </c>
      <c r="BX15" s="56" t="n">
        <f aca="false">正!BX15-誤!BX15</f>
        <v>1.33383564658703</v>
      </c>
      <c r="BY15" s="39" t="n">
        <f aca="false">正!BY15-誤!BY15</f>
        <v>-0.630103975997685</v>
      </c>
      <c r="BZ15" s="39" t="n">
        <f aca="false">正!BZ15-誤!BZ15</f>
        <v>1.12160973544917</v>
      </c>
      <c r="CA15" s="39" t="n">
        <f aca="false">正!CA15-誤!CA15</f>
        <v>0.273695478130307</v>
      </c>
      <c r="CB15" s="39" t="n">
        <f aca="false">正!CB15-誤!CB15</f>
        <v>0.568634409005227</v>
      </c>
      <c r="CC15" s="59" t="s">
        <v>46</v>
      </c>
      <c r="CD15" s="59"/>
      <c r="CE15" s="59"/>
      <c r="CF15" s="59"/>
      <c r="CG15" s="59"/>
      <c r="CH15" s="59"/>
      <c r="CI15" s="59"/>
      <c r="CJ15" s="59"/>
      <c r="CK15" s="59"/>
      <c r="CL15" s="46"/>
      <c r="CM15" s="54"/>
      <c r="CN15" s="55" t="s">
        <v>45</v>
      </c>
      <c r="CO15" s="55"/>
      <c r="CP15" s="55"/>
      <c r="CQ15" s="55"/>
      <c r="CR15" s="55"/>
      <c r="CS15" s="55"/>
      <c r="CT15" s="55"/>
      <c r="CU15" s="55"/>
      <c r="CV15" s="55"/>
      <c r="CW15" s="39" t="n">
        <f aca="false">正!CW15-誤!CW15</f>
        <v>-1.35354647438714</v>
      </c>
      <c r="CX15" s="39" t="n">
        <v>0</v>
      </c>
      <c r="CY15" s="39" t="n">
        <v>0</v>
      </c>
      <c r="CZ15" s="39" t="n">
        <v>0</v>
      </c>
      <c r="DA15" s="58" t="n">
        <f aca="false">正!DA15-誤!DA15</f>
        <v>-1.35354647438714</v>
      </c>
      <c r="DB15" s="56" t="n">
        <f aca="false">正!DB15-誤!DB15</f>
        <v>-0.0701080092649375</v>
      </c>
      <c r="DC15" s="39" t="n">
        <v>0</v>
      </c>
      <c r="DD15" s="39" t="n">
        <v>0</v>
      </c>
      <c r="DE15" s="39" t="n">
        <v>0</v>
      </c>
      <c r="DF15" s="39" t="n">
        <f aca="false">正!DF15-誤!DF15</f>
        <v>-0.0701080092649375</v>
      </c>
      <c r="DG15" s="59" t="s">
        <v>46</v>
      </c>
      <c r="DH15" s="59"/>
      <c r="DI15" s="59"/>
      <c r="DJ15" s="59"/>
      <c r="DK15" s="59"/>
      <c r="DL15" s="59"/>
      <c r="DM15" s="59"/>
      <c r="DN15" s="59"/>
      <c r="DO15" s="59"/>
      <c r="DP15" s="46"/>
      <c r="DQ15" s="54"/>
      <c r="DR15" s="55" t="s">
        <v>45</v>
      </c>
      <c r="DS15" s="55"/>
      <c r="DT15" s="55"/>
      <c r="DU15" s="55"/>
      <c r="DV15" s="55"/>
      <c r="DW15" s="55"/>
      <c r="DX15" s="55"/>
      <c r="DY15" s="55"/>
      <c r="DZ15" s="55"/>
      <c r="EA15" s="39" t="n">
        <f aca="false">正!EA15-誤!EA15</f>
        <v>2.17994140489159</v>
      </c>
      <c r="EB15" s="39" t="n">
        <v>0</v>
      </c>
      <c r="EC15" s="39" t="n">
        <f aca="false">正!EC15-誤!EC15</f>
        <v>2.79824245011926</v>
      </c>
      <c r="ED15" s="39" t="n">
        <f aca="false">正!ED15-誤!ED15</f>
        <v>-0.209976601732274</v>
      </c>
      <c r="EE15" s="58" t="n">
        <f aca="false">正!EE15-誤!EE15</f>
        <v>-0.408324443495395</v>
      </c>
      <c r="EF15" s="56" t="n">
        <f aca="false">正!EF15-誤!EF15</f>
        <v>-0.0802340738961853</v>
      </c>
      <c r="EG15" s="39" t="n">
        <v>0</v>
      </c>
      <c r="EH15" s="39" t="n">
        <v>0</v>
      </c>
      <c r="EI15" s="39" t="n">
        <v>0</v>
      </c>
      <c r="EJ15" s="39" t="n">
        <f aca="false">正!EJ15-誤!EJ15</f>
        <v>-0.0802340738961853</v>
      </c>
      <c r="EK15" s="59" t="s">
        <v>46</v>
      </c>
      <c r="EL15" s="59"/>
      <c r="EM15" s="59"/>
      <c r="EN15" s="59"/>
      <c r="EO15" s="59"/>
      <c r="EP15" s="59"/>
      <c r="EQ15" s="59"/>
      <c r="ER15" s="59"/>
      <c r="ES15" s="59"/>
      <c r="ET15" s="46"/>
      <c r="EU15" s="54"/>
      <c r="EV15" s="55" t="s">
        <v>45</v>
      </c>
      <c r="EW15" s="55"/>
      <c r="EX15" s="55"/>
      <c r="EY15" s="55"/>
      <c r="EZ15" s="55"/>
      <c r="FA15" s="55"/>
      <c r="FB15" s="55"/>
      <c r="FC15" s="55"/>
      <c r="FD15" s="55"/>
      <c r="FE15" s="39" t="n">
        <f aca="false">正!FE15-誤!FE15</f>
        <v>-0.13946581956418</v>
      </c>
      <c r="FF15" s="39" t="n">
        <v>0</v>
      </c>
      <c r="FG15" s="39" t="n">
        <v>0</v>
      </c>
      <c r="FH15" s="39" t="n">
        <v>0</v>
      </c>
      <c r="FI15" s="58" t="n">
        <f aca="false">正!FI15-誤!FI15</f>
        <v>-0.13946581956418</v>
      </c>
      <c r="FJ15" s="56" t="n">
        <f aca="false">正!FJ15-誤!FJ15</f>
        <v>-2.13185538290605</v>
      </c>
      <c r="FK15" s="39" t="n">
        <v>0</v>
      </c>
      <c r="FL15" s="39" t="n">
        <v>0</v>
      </c>
      <c r="FM15" s="39" t="n">
        <f aca="false">正!FM15-誤!FM15</f>
        <v>0</v>
      </c>
      <c r="FN15" s="39" t="n">
        <f aca="false">正!FN15-誤!FN15</f>
        <v>-2.13185538290605</v>
      </c>
      <c r="FO15" s="59" t="s">
        <v>46</v>
      </c>
      <c r="FP15" s="59"/>
      <c r="FQ15" s="59"/>
      <c r="FR15" s="59"/>
      <c r="FS15" s="59"/>
      <c r="FT15" s="59"/>
      <c r="FU15" s="59"/>
      <c r="FV15" s="59"/>
      <c r="FW15" s="59"/>
      <c r="FX15" s="46"/>
    </row>
    <row r="16" customFormat="false" ht="31.35" hidden="false" customHeight="true" outlineLevel="0" collapsed="false">
      <c r="A16" s="60" t="s">
        <v>47</v>
      </c>
      <c r="B16" s="60"/>
      <c r="C16" s="60"/>
      <c r="D16" s="60"/>
      <c r="E16" s="60"/>
      <c r="F16" s="60"/>
      <c r="G16" s="60"/>
      <c r="H16" s="60"/>
      <c r="I16" s="60"/>
      <c r="J16" s="60"/>
      <c r="K16" s="39" t="n">
        <f aca="false">正!K16-誤!K16</f>
        <v>227.960188767946</v>
      </c>
      <c r="L16" s="39" t="n">
        <f aca="false">正!L16-誤!L16</f>
        <v>240.579441912867</v>
      </c>
      <c r="M16" s="39" t="n">
        <f aca="false">正!M16-誤!M16</f>
        <v>103.5539600427</v>
      </c>
      <c r="N16" s="39" t="n">
        <f aca="false">正!N16-誤!N16</f>
        <v>-96.4424089248714</v>
      </c>
      <c r="O16" s="51" t="n">
        <f aca="false">正!O16-誤!O16</f>
        <v>-19.7308042627628</v>
      </c>
      <c r="P16" s="52" t="n">
        <f aca="false">正!P16-誤!P16</f>
        <v>4.75331131816847</v>
      </c>
      <c r="Q16" s="39" t="n">
        <f aca="false">正!Q16-誤!Q16</f>
        <v>21.6073186276983</v>
      </c>
      <c r="R16" s="39" t="n">
        <f aca="false">正!R16-誤!R16</f>
        <v>15.7100641521781</v>
      </c>
      <c r="S16" s="39" t="n">
        <f aca="false">正!S16-誤!S16</f>
        <v>-20.6375095313467</v>
      </c>
      <c r="T16" s="39" t="n">
        <f aca="false">正!T16-誤!T16</f>
        <v>-11.9265619303611</v>
      </c>
      <c r="U16" s="53" t="s">
        <v>48</v>
      </c>
      <c r="V16" s="53"/>
      <c r="W16" s="53"/>
      <c r="X16" s="53"/>
      <c r="Y16" s="53"/>
      <c r="Z16" s="53"/>
      <c r="AA16" s="53"/>
      <c r="AB16" s="53"/>
      <c r="AC16" s="53"/>
      <c r="AD16" s="53"/>
      <c r="AE16" s="60" t="s">
        <v>47</v>
      </c>
      <c r="AF16" s="60"/>
      <c r="AG16" s="60"/>
      <c r="AH16" s="60"/>
      <c r="AI16" s="60"/>
      <c r="AJ16" s="60"/>
      <c r="AK16" s="60"/>
      <c r="AL16" s="60"/>
      <c r="AM16" s="60"/>
      <c r="AN16" s="60"/>
      <c r="AO16" s="39" t="n">
        <f aca="false">正!AO16-誤!AO16</f>
        <v>7.34947431216278</v>
      </c>
      <c r="AP16" s="39" t="n">
        <f aca="false">正!AP16-誤!AP16</f>
        <v>25.8226669038961</v>
      </c>
      <c r="AQ16" s="39" t="n">
        <f aca="false">正!AQ16-誤!AQ16</f>
        <v>2.34240306969559</v>
      </c>
      <c r="AR16" s="39" t="n">
        <f aca="false">正!AR16-誤!AR16</f>
        <v>-22.8405497518315</v>
      </c>
      <c r="AS16" s="51" t="n">
        <f aca="false">正!AS16-誤!AS16</f>
        <v>2.02495409040057</v>
      </c>
      <c r="AT16" s="52" t="n">
        <f aca="false">正!AT16-誤!AT16</f>
        <v>-18.9073052128583</v>
      </c>
      <c r="AU16" s="39" t="n">
        <f aca="false">正!AU16-誤!AU16</f>
        <v>-9.4340476298068</v>
      </c>
      <c r="AV16" s="39" t="n">
        <f aca="false">正!AV16-誤!AV16</f>
        <v>-8.01651052903003</v>
      </c>
      <c r="AW16" s="39" t="n">
        <f aca="false">正!AW16-誤!AW16</f>
        <v>-1.29038154093865</v>
      </c>
      <c r="AX16" s="39" t="n">
        <f aca="false">正!AX16-誤!AX16</f>
        <v>-0.16636551308261</v>
      </c>
      <c r="AY16" s="53" t="s">
        <v>48</v>
      </c>
      <c r="AZ16" s="53"/>
      <c r="BA16" s="53"/>
      <c r="BB16" s="53"/>
      <c r="BC16" s="53"/>
      <c r="BD16" s="53"/>
      <c r="BE16" s="53"/>
      <c r="BF16" s="53"/>
      <c r="BG16" s="53"/>
      <c r="BH16" s="53"/>
      <c r="BI16" s="60" t="s">
        <v>47</v>
      </c>
      <c r="BJ16" s="60"/>
      <c r="BK16" s="60"/>
      <c r="BL16" s="60"/>
      <c r="BM16" s="60"/>
      <c r="BN16" s="60"/>
      <c r="BO16" s="60"/>
      <c r="BP16" s="60"/>
      <c r="BQ16" s="60"/>
      <c r="BR16" s="60"/>
      <c r="BS16" s="39" t="n">
        <f aca="false">正!BS16-誤!BS16</f>
        <v>-29.7382263737427</v>
      </c>
      <c r="BT16" s="39" t="n">
        <f aca="false">正!BT16-誤!BT16</f>
        <v>1.32979105263206</v>
      </c>
      <c r="BU16" s="39" t="n">
        <f aca="false">正!BU16-誤!BU16</f>
        <v>-30.1237803899229</v>
      </c>
      <c r="BV16" s="39" t="n">
        <f aca="false">正!BV16-誤!BV16</f>
        <v>-4.41886129260911</v>
      </c>
      <c r="BW16" s="51" t="n">
        <f aca="false">正!BW16-誤!BW16</f>
        <v>3.47462425615709</v>
      </c>
      <c r="BX16" s="52" t="n">
        <f aca="false">正!BX16-誤!BX16</f>
        <v>-33.1563987300706</v>
      </c>
      <c r="BY16" s="39" t="n">
        <f aca="false">正!BY16-誤!BY16</f>
        <v>21.6601288560803</v>
      </c>
      <c r="BZ16" s="39" t="n">
        <f aca="false">正!BZ16-誤!BZ16</f>
        <v>-49.265853548854</v>
      </c>
      <c r="CA16" s="39" t="n">
        <f aca="false">正!CA16-誤!CA16</f>
        <v>-6.25675873331738</v>
      </c>
      <c r="CB16" s="39" t="n">
        <f aca="false">正!CB16-誤!CB16</f>
        <v>0.706084696020525</v>
      </c>
      <c r="CC16" s="53" t="s">
        <v>48</v>
      </c>
      <c r="CD16" s="53"/>
      <c r="CE16" s="53"/>
      <c r="CF16" s="53"/>
      <c r="CG16" s="53"/>
      <c r="CH16" s="53"/>
      <c r="CI16" s="53"/>
      <c r="CJ16" s="53"/>
      <c r="CK16" s="53"/>
      <c r="CL16" s="53"/>
      <c r="CM16" s="60" t="s">
        <v>47</v>
      </c>
      <c r="CN16" s="60"/>
      <c r="CO16" s="60"/>
      <c r="CP16" s="60"/>
      <c r="CQ16" s="60"/>
      <c r="CR16" s="60"/>
      <c r="CS16" s="60"/>
      <c r="CT16" s="60"/>
      <c r="CU16" s="60"/>
      <c r="CV16" s="60"/>
      <c r="CW16" s="39" t="n">
        <f aca="false">正!CW16-誤!CW16</f>
        <v>310.738357529478</v>
      </c>
      <c r="CX16" s="39" t="n">
        <f aca="false">正!CX16-誤!CX16</f>
        <v>182.681976673199</v>
      </c>
      <c r="CY16" s="39" t="n">
        <f aca="false">正!CY16-誤!CY16</f>
        <v>178.542732042358</v>
      </c>
      <c r="CZ16" s="39" t="n">
        <f aca="false">正!CZ16-誤!CZ16</f>
        <v>-43.7639727805175</v>
      </c>
      <c r="DA16" s="51" t="n">
        <f aca="false">正!DA16-誤!DA16</f>
        <v>-6.72237840556204</v>
      </c>
      <c r="DB16" s="52" t="n">
        <f aca="false">正!DB16-誤!DB16</f>
        <v>-26.0773190714735</v>
      </c>
      <c r="DC16" s="39" t="n">
        <f aca="false">正!DC16-誤!DC16</f>
        <v>-14.0235214727888</v>
      </c>
      <c r="DD16" s="39" t="n">
        <f aca="false">正!DD16-誤!DD16</f>
        <v>-7.89857489204809</v>
      </c>
      <c r="DE16" s="39" t="n">
        <f aca="false">正!DE16-誤!DE16</f>
        <v>-2.56453783727761</v>
      </c>
      <c r="DF16" s="39" t="n">
        <f aca="false">正!DF16-誤!DF16</f>
        <v>-1.59068486935914</v>
      </c>
      <c r="DG16" s="53" t="s">
        <v>48</v>
      </c>
      <c r="DH16" s="53"/>
      <c r="DI16" s="53"/>
      <c r="DJ16" s="53"/>
      <c r="DK16" s="53"/>
      <c r="DL16" s="53"/>
      <c r="DM16" s="53"/>
      <c r="DN16" s="53"/>
      <c r="DO16" s="53"/>
      <c r="DP16" s="53"/>
      <c r="DQ16" s="60" t="s">
        <v>47</v>
      </c>
      <c r="DR16" s="60"/>
      <c r="DS16" s="60"/>
      <c r="DT16" s="60"/>
      <c r="DU16" s="60"/>
      <c r="DV16" s="60"/>
      <c r="DW16" s="60"/>
      <c r="DX16" s="60"/>
      <c r="DY16" s="60"/>
      <c r="DZ16" s="60"/>
      <c r="EA16" s="39" t="n">
        <f aca="false">正!EA16-誤!EA16</f>
        <v>-3.12999460217611</v>
      </c>
      <c r="EB16" s="39" t="n">
        <f aca="false">正!EB16-誤!EB16</f>
        <v>-0.399422859011452</v>
      </c>
      <c r="EC16" s="39" t="n">
        <f aca="false">正!EC16-誤!EC16</f>
        <v>-1.10066835549088</v>
      </c>
      <c r="ED16" s="39" t="n">
        <f aca="false">正!ED16-誤!ED16</f>
        <v>1.71693976359774</v>
      </c>
      <c r="EE16" s="51" t="n">
        <f aca="false">正!EE16-誤!EE16</f>
        <v>-3.34684315127146</v>
      </c>
      <c r="EF16" s="52" t="n">
        <f aca="false">正!EF16-誤!EF16</f>
        <v>-5.644045257426</v>
      </c>
      <c r="EG16" s="39" t="n">
        <f aca="false">正!EG16-誤!EG16</f>
        <v>2.04230355510103</v>
      </c>
      <c r="EH16" s="39" t="n">
        <f aca="false">正!EH16-誤!EH16</f>
        <v>-6.31252779308635</v>
      </c>
      <c r="EI16" s="39" t="n">
        <f aca="false">正!EI16-誤!EI16</f>
        <v>0.33766302624116</v>
      </c>
      <c r="EJ16" s="39" t="n">
        <f aca="false">正!EJ16-誤!EJ16</f>
        <v>-1.71148404568183</v>
      </c>
      <c r="EK16" s="53" t="s">
        <v>48</v>
      </c>
      <c r="EL16" s="53"/>
      <c r="EM16" s="53"/>
      <c r="EN16" s="53"/>
      <c r="EO16" s="53"/>
      <c r="EP16" s="53"/>
      <c r="EQ16" s="53"/>
      <c r="ER16" s="53"/>
      <c r="ES16" s="53"/>
      <c r="ET16" s="53"/>
      <c r="EU16" s="60" t="s">
        <v>47</v>
      </c>
      <c r="EV16" s="60"/>
      <c r="EW16" s="60"/>
      <c r="EX16" s="60"/>
      <c r="EY16" s="60"/>
      <c r="EZ16" s="60"/>
      <c r="FA16" s="60"/>
      <c r="FB16" s="60"/>
      <c r="FC16" s="60"/>
      <c r="FD16" s="60"/>
      <c r="FE16" s="39" t="n">
        <f aca="false">正!FE16-誤!FE16</f>
        <v>1.27931501397507</v>
      </c>
      <c r="FF16" s="39" t="n">
        <f aca="false">正!FF16-誤!FF16</f>
        <v>0.888245348047235</v>
      </c>
      <c r="FG16" s="39" t="n">
        <f aca="false">正!FG16-誤!FG16</f>
        <v>2.81579112087366</v>
      </c>
      <c r="FH16" s="39" t="n">
        <f aca="false">正!FH16-誤!FH16</f>
        <v>-1.49282592243668</v>
      </c>
      <c r="FI16" s="51" t="n">
        <f aca="false">正!FI16-誤!FI16</f>
        <v>-0.931895532509032</v>
      </c>
      <c r="FJ16" s="52" t="n">
        <f aca="false">正!FJ16-誤!FJ16</f>
        <v>20.4930198418961</v>
      </c>
      <c r="FK16" s="39" t="n">
        <f aca="false">正!FK16-誤!FK16</f>
        <v>8.40400285781834</v>
      </c>
      <c r="FL16" s="39" t="n">
        <f aca="false">正!FL16-誤!FL16</f>
        <v>6.86088516602331</v>
      </c>
      <c r="FM16" s="39" t="n">
        <f aca="false">正!FM16-誤!FM16</f>
        <v>4.76838567556706</v>
      </c>
      <c r="FN16" s="39" t="n">
        <f aca="false">正!FN16-誤!FN16</f>
        <v>0.45974614248712</v>
      </c>
      <c r="FO16" s="53" t="s">
        <v>48</v>
      </c>
      <c r="FP16" s="53"/>
      <c r="FQ16" s="53"/>
      <c r="FR16" s="53"/>
      <c r="FS16" s="53"/>
      <c r="FT16" s="53"/>
      <c r="FU16" s="53"/>
      <c r="FV16" s="53"/>
      <c r="FW16" s="53"/>
      <c r="FX16" s="53"/>
    </row>
    <row r="17" customFormat="false" ht="31.35" hidden="false" customHeight="true" outlineLevel="0" collapsed="false">
      <c r="A17" s="42"/>
      <c r="B17" s="44" t="s">
        <v>49</v>
      </c>
      <c r="C17" s="44"/>
      <c r="D17" s="44"/>
      <c r="E17" s="44"/>
      <c r="F17" s="44"/>
      <c r="G17" s="44"/>
      <c r="H17" s="44"/>
      <c r="I17" s="44"/>
      <c r="J17" s="44"/>
      <c r="K17" s="39" t="n">
        <f aca="false">正!K17-誤!K17</f>
        <v>48.1083354213006</v>
      </c>
      <c r="L17" s="39" t="n">
        <f aca="false">正!L17-誤!L17</f>
        <v>10.4964500512608</v>
      </c>
      <c r="M17" s="39" t="n">
        <f aca="false">正!M17-誤!M17</f>
        <v>45.2350857752335</v>
      </c>
      <c r="N17" s="39" t="n">
        <f aca="false">正!N17-誤!N17</f>
        <v>-2.26752153273742</v>
      </c>
      <c r="O17" s="58" t="n">
        <f aca="false">正!O17-誤!O17</f>
        <v>-5.35567887245679</v>
      </c>
      <c r="P17" s="56" t="n">
        <f aca="false">正!P17-誤!P17</f>
        <v>0.919341630187802</v>
      </c>
      <c r="Q17" s="39" t="n">
        <v>0</v>
      </c>
      <c r="R17" s="39" t="n">
        <v>0</v>
      </c>
      <c r="S17" s="39" t="n">
        <f aca="false">正!S17-誤!S17</f>
        <v>-0.693269259982613</v>
      </c>
      <c r="T17" s="39" t="n">
        <f aca="false">正!T17-誤!T17</f>
        <v>1.61261089017041</v>
      </c>
      <c r="U17" s="40" t="s">
        <v>50</v>
      </c>
      <c r="V17" s="40"/>
      <c r="W17" s="40"/>
      <c r="X17" s="40"/>
      <c r="Y17" s="40"/>
      <c r="Z17" s="40"/>
      <c r="AA17" s="40"/>
      <c r="AB17" s="40"/>
      <c r="AC17" s="40"/>
      <c r="AD17" s="41"/>
      <c r="AE17" s="42"/>
      <c r="AF17" s="44" t="s">
        <v>49</v>
      </c>
      <c r="AG17" s="44"/>
      <c r="AH17" s="44"/>
      <c r="AI17" s="44"/>
      <c r="AJ17" s="44"/>
      <c r="AK17" s="44"/>
      <c r="AL17" s="44"/>
      <c r="AM17" s="44"/>
      <c r="AN17" s="44"/>
      <c r="AO17" s="39" t="n">
        <f aca="false">正!AO17-誤!AO17</f>
        <v>5.97362343337318</v>
      </c>
      <c r="AP17" s="39" t="n">
        <f aca="false">正!AP17-誤!AP17</f>
        <v>4.3479499002277</v>
      </c>
      <c r="AQ17" s="39" t="n">
        <f aca="false">正!AQ17-誤!AQ17</f>
        <v>2.27839458305451</v>
      </c>
      <c r="AR17" s="39" t="n">
        <f aca="false">正!AR17-誤!AR17</f>
        <v>-8.0560066583148</v>
      </c>
      <c r="AS17" s="58" t="n">
        <f aca="false">正!AS17-誤!AS17</f>
        <v>7.40328560840567</v>
      </c>
      <c r="AT17" s="56" t="n">
        <f aca="false">正!AT17-誤!AT17</f>
        <v>-6.31767367131909</v>
      </c>
      <c r="AU17" s="39" t="n">
        <f aca="false">正!AU17-誤!AU17</f>
        <v>-2.2072479378011</v>
      </c>
      <c r="AV17" s="39" t="n">
        <f aca="false">正!AV17-誤!AV17</f>
        <v>-1.38447106386238</v>
      </c>
      <c r="AW17" s="39" t="n">
        <f aca="false">正!AW17-誤!AW17</f>
        <v>-0.361963226300773</v>
      </c>
      <c r="AX17" s="39" t="n">
        <f aca="false">正!AX17-誤!AX17</f>
        <v>-2.36399144335485</v>
      </c>
      <c r="AY17" s="40" t="s">
        <v>50</v>
      </c>
      <c r="AZ17" s="40"/>
      <c r="BA17" s="40"/>
      <c r="BB17" s="40"/>
      <c r="BC17" s="40"/>
      <c r="BD17" s="40"/>
      <c r="BE17" s="40"/>
      <c r="BF17" s="40"/>
      <c r="BG17" s="40"/>
      <c r="BH17" s="41"/>
      <c r="BI17" s="42"/>
      <c r="BJ17" s="44" t="s">
        <v>49</v>
      </c>
      <c r="BK17" s="44"/>
      <c r="BL17" s="44"/>
      <c r="BM17" s="44"/>
      <c r="BN17" s="44"/>
      <c r="BO17" s="44"/>
      <c r="BP17" s="44"/>
      <c r="BQ17" s="44"/>
      <c r="BR17" s="44"/>
      <c r="BS17" s="39" t="n">
        <f aca="false">正!BS17-誤!BS17</f>
        <v>0.990802641538267</v>
      </c>
      <c r="BT17" s="39" t="n">
        <f aca="false">正!BT17-誤!BT17</f>
        <v>0.0876194860905279</v>
      </c>
      <c r="BU17" s="39" t="n">
        <f aca="false">正!BU17-誤!BU17</f>
        <v>0.546048552897473</v>
      </c>
      <c r="BV17" s="39" t="n">
        <f aca="false">正!BV17-誤!BV17</f>
        <v>0.490131136795405</v>
      </c>
      <c r="BW17" s="58" t="n">
        <f aca="false">正!BW17-誤!BW17</f>
        <v>-0.132996534245137</v>
      </c>
      <c r="BX17" s="56" t="n">
        <f aca="false">正!BX17-誤!BX17</f>
        <v>0.438225558493855</v>
      </c>
      <c r="BY17" s="39" t="n">
        <f aca="false">正!BY17-誤!BY17</f>
        <v>-5.55711791537237</v>
      </c>
      <c r="BZ17" s="39" t="n">
        <f aca="false">正!BZ17-誤!BZ17</f>
        <v>0.460551974791372</v>
      </c>
      <c r="CA17" s="39" t="n">
        <f aca="false">正!CA17-誤!CA17</f>
        <v>6.26416295701975</v>
      </c>
      <c r="CB17" s="39" t="n">
        <f aca="false">正!CB17-誤!CB17</f>
        <v>-0.729371457944978</v>
      </c>
      <c r="CC17" s="40" t="s">
        <v>50</v>
      </c>
      <c r="CD17" s="40"/>
      <c r="CE17" s="40"/>
      <c r="CF17" s="40"/>
      <c r="CG17" s="40"/>
      <c r="CH17" s="40"/>
      <c r="CI17" s="40"/>
      <c r="CJ17" s="40"/>
      <c r="CK17" s="40"/>
      <c r="CL17" s="41"/>
      <c r="CM17" s="42"/>
      <c r="CN17" s="44" t="s">
        <v>49</v>
      </c>
      <c r="CO17" s="44"/>
      <c r="CP17" s="44"/>
      <c r="CQ17" s="44"/>
      <c r="CR17" s="44"/>
      <c r="CS17" s="44"/>
      <c r="CT17" s="44"/>
      <c r="CU17" s="44"/>
      <c r="CV17" s="44"/>
      <c r="CW17" s="39" t="n">
        <f aca="false">正!CW17-誤!CW17</f>
        <v>47.3996579407276</v>
      </c>
      <c r="CX17" s="39" t="n">
        <f aca="false">正!CX17-誤!CX17</f>
        <v>13.9860988945471</v>
      </c>
      <c r="CY17" s="39" t="n">
        <f aca="false">正!CY17-誤!CY17</f>
        <v>43.0399528971246</v>
      </c>
      <c r="CZ17" s="39" t="n">
        <f aca="false">正!CZ17-誤!CZ17</f>
        <v>-1.49858502016939</v>
      </c>
      <c r="DA17" s="58" t="n">
        <f aca="false">正!DA17-誤!DA17</f>
        <v>-8.12780883077476</v>
      </c>
      <c r="DB17" s="56" t="n">
        <f aca="false">正!DB17-誤!DB17</f>
        <v>-3.72275267312563</v>
      </c>
      <c r="DC17" s="39" t="n">
        <f aca="false">正!DC17-誤!DC17</f>
        <v>-0.107612024998765</v>
      </c>
      <c r="DD17" s="39" t="n">
        <f aca="false">正!DD17-誤!DD17</f>
        <v>-2.26839680086083</v>
      </c>
      <c r="DE17" s="39" t="n">
        <f aca="false">正!DE17-誤!DE17</f>
        <v>-0.825253912088726</v>
      </c>
      <c r="DF17" s="39" t="n">
        <f aca="false">正!DF17-誤!DF17</f>
        <v>-0.5214899351773</v>
      </c>
      <c r="DG17" s="40" t="s">
        <v>50</v>
      </c>
      <c r="DH17" s="40"/>
      <c r="DI17" s="40"/>
      <c r="DJ17" s="40"/>
      <c r="DK17" s="40"/>
      <c r="DL17" s="40"/>
      <c r="DM17" s="40"/>
      <c r="DN17" s="40"/>
      <c r="DO17" s="40"/>
      <c r="DP17" s="41"/>
      <c r="DQ17" s="42"/>
      <c r="DR17" s="44" t="s">
        <v>49</v>
      </c>
      <c r="DS17" s="44"/>
      <c r="DT17" s="44"/>
      <c r="DU17" s="44"/>
      <c r="DV17" s="44"/>
      <c r="DW17" s="44"/>
      <c r="DX17" s="44"/>
      <c r="DY17" s="44"/>
      <c r="DZ17" s="44"/>
      <c r="EA17" s="39" t="n">
        <f aca="false">正!EA17-誤!EA17</f>
        <v>2.96514689285755</v>
      </c>
      <c r="EB17" s="39" t="n">
        <f aca="false">正!EB17-誤!EB17</f>
        <v>-0.0532403514323043</v>
      </c>
      <c r="EC17" s="39" t="n">
        <f aca="false">正!EC17-誤!EC17</f>
        <v>2.19645202354884</v>
      </c>
      <c r="ED17" s="39" t="n">
        <f aca="false">正!ED17-誤!ED17</f>
        <v>2.66581188466638</v>
      </c>
      <c r="EE17" s="58" t="n">
        <f aca="false">正!EE17-誤!EE17</f>
        <v>-1.84387666392537</v>
      </c>
      <c r="EF17" s="56" t="n">
        <f aca="false">正!EF17-誤!EF17</f>
        <v>-0.0802340738961853</v>
      </c>
      <c r="EG17" s="39" t="n">
        <v>0</v>
      </c>
      <c r="EH17" s="39" t="n">
        <v>0</v>
      </c>
      <c r="EI17" s="39" t="n">
        <v>0</v>
      </c>
      <c r="EJ17" s="39" t="n">
        <f aca="false">正!EJ17-誤!EJ17</f>
        <v>-0.0802340738961853</v>
      </c>
      <c r="EK17" s="40" t="s">
        <v>50</v>
      </c>
      <c r="EL17" s="40"/>
      <c r="EM17" s="40"/>
      <c r="EN17" s="40"/>
      <c r="EO17" s="40"/>
      <c r="EP17" s="40"/>
      <c r="EQ17" s="40"/>
      <c r="ER17" s="40"/>
      <c r="ES17" s="40"/>
      <c r="ET17" s="41"/>
      <c r="EU17" s="42"/>
      <c r="EV17" s="44" t="s">
        <v>49</v>
      </c>
      <c r="EW17" s="44"/>
      <c r="EX17" s="44"/>
      <c r="EY17" s="44"/>
      <c r="EZ17" s="44"/>
      <c r="FA17" s="44"/>
      <c r="FB17" s="44"/>
      <c r="FC17" s="44"/>
      <c r="FD17" s="44"/>
      <c r="FE17" s="39" t="n">
        <f aca="false">正!FE17-誤!FE17</f>
        <v>1.06101705878621</v>
      </c>
      <c r="FF17" s="39" t="n">
        <v>0</v>
      </c>
      <c r="FG17" s="39" t="n">
        <f aca="false">正!FG17-誤!FG17</f>
        <v>0.701209359356781</v>
      </c>
      <c r="FH17" s="39" t="n">
        <f aca="false">正!FH17-誤!FH17</f>
        <v>-0.252549434362141</v>
      </c>
      <c r="FI17" s="58" t="n">
        <f aca="false">正!FI17-誤!FI17</f>
        <v>0.612357133791576</v>
      </c>
      <c r="FJ17" s="56" t="n">
        <f aca="false">正!FJ17-誤!FJ17</f>
        <v>-1.51881931632295</v>
      </c>
      <c r="FK17" s="39" t="n">
        <f aca="false">正!FK17-誤!FK17</f>
        <v>0</v>
      </c>
      <c r="FL17" s="39" t="n">
        <f aca="false">正!FL17-誤!FL17</f>
        <v>-0.334655750816779</v>
      </c>
      <c r="FM17" s="39" t="n">
        <f aca="false">正!FM17-誤!FM17</f>
        <v>0</v>
      </c>
      <c r="FN17" s="39" t="n">
        <f aca="false">正!FN17-誤!FN17</f>
        <v>-1.18416356550617</v>
      </c>
      <c r="FO17" s="40" t="s">
        <v>50</v>
      </c>
      <c r="FP17" s="40"/>
      <c r="FQ17" s="40"/>
      <c r="FR17" s="40"/>
      <c r="FS17" s="40"/>
      <c r="FT17" s="40"/>
      <c r="FU17" s="40"/>
      <c r="FV17" s="40"/>
      <c r="FW17" s="40"/>
      <c r="FX17" s="41"/>
    </row>
    <row r="18" customFormat="false" ht="31.35" hidden="false" customHeight="true" outlineLevel="0" collapsed="false">
      <c r="A18" s="61"/>
      <c r="B18" s="62" t="s">
        <v>51</v>
      </c>
      <c r="C18" s="62"/>
      <c r="D18" s="62"/>
      <c r="E18" s="62"/>
      <c r="F18" s="62"/>
      <c r="G18" s="62"/>
      <c r="H18" s="62"/>
      <c r="I18" s="62"/>
      <c r="J18" s="62"/>
      <c r="K18" s="39" t="n">
        <f aca="false">正!K18-誤!K18</f>
        <v>179.851853346634</v>
      </c>
      <c r="L18" s="39" t="n">
        <f aca="false">正!L18-誤!L18</f>
        <v>230.082991861607</v>
      </c>
      <c r="M18" s="39" t="n">
        <f aca="false">正!M18-誤!M18</f>
        <v>58.3188742674629</v>
      </c>
      <c r="N18" s="39" t="n">
        <f aca="false">正!N18-誤!N18</f>
        <v>-94.1748873921297</v>
      </c>
      <c r="O18" s="58" t="n">
        <f aca="false">正!O18-誤!O18</f>
        <v>-14.3751253902956</v>
      </c>
      <c r="P18" s="56" t="n">
        <f aca="false">正!P18-誤!P18</f>
        <v>3.83396968798115</v>
      </c>
      <c r="Q18" s="39" t="n">
        <f aca="false">正!Q18-誤!Q18</f>
        <v>21.6073186276983</v>
      </c>
      <c r="R18" s="39" t="n">
        <f aca="false">正!R18-誤!R18</f>
        <v>15.7100641521781</v>
      </c>
      <c r="S18" s="39" t="n">
        <f aca="false">正!S18-誤!S18</f>
        <v>-19.944240271364</v>
      </c>
      <c r="T18" s="39" t="n">
        <f aca="false">正!T18-誤!T18</f>
        <v>-13.5391728205313</v>
      </c>
      <c r="U18" s="40" t="s">
        <v>52</v>
      </c>
      <c r="V18" s="40"/>
      <c r="W18" s="40"/>
      <c r="X18" s="40"/>
      <c r="Y18" s="40"/>
      <c r="Z18" s="40"/>
      <c r="AA18" s="40"/>
      <c r="AB18" s="40"/>
      <c r="AC18" s="40"/>
      <c r="AD18" s="63"/>
      <c r="AE18" s="61"/>
      <c r="AF18" s="62" t="s">
        <v>51</v>
      </c>
      <c r="AG18" s="62"/>
      <c r="AH18" s="62"/>
      <c r="AI18" s="62"/>
      <c r="AJ18" s="62"/>
      <c r="AK18" s="62"/>
      <c r="AL18" s="62"/>
      <c r="AM18" s="62"/>
      <c r="AN18" s="62"/>
      <c r="AO18" s="39" t="n">
        <f aca="false">正!AO18-誤!AO18</f>
        <v>1.37585087879415</v>
      </c>
      <c r="AP18" s="39" t="n">
        <f aca="false">正!AP18-誤!AP18</f>
        <v>21.474717003669</v>
      </c>
      <c r="AQ18" s="39" t="n">
        <f aca="false">正!AQ18-誤!AQ18</f>
        <v>0.064008486642706</v>
      </c>
      <c r="AR18" s="39" t="n">
        <f aca="false">正!AR18-誤!AR18</f>
        <v>-14.7845430935163</v>
      </c>
      <c r="AS18" s="58" t="n">
        <f aca="false">正!AS18-誤!AS18</f>
        <v>-5.37833151800123</v>
      </c>
      <c r="AT18" s="56" t="n">
        <f aca="false">正!AT18-誤!AT18</f>
        <v>-12.58963154154</v>
      </c>
      <c r="AU18" s="39" t="n">
        <f aca="false">正!AU18-誤!AU18</f>
        <v>-7.22679969200581</v>
      </c>
      <c r="AV18" s="39" t="n">
        <f aca="false">正!AV18-誤!AV18</f>
        <v>-6.63203946516808</v>
      </c>
      <c r="AW18" s="39" t="n">
        <f aca="false">正!AW18-誤!AW18</f>
        <v>-0.928418314637497</v>
      </c>
      <c r="AX18" s="39" t="n">
        <f aca="false">正!AX18-誤!AX18</f>
        <v>2.19762593027133</v>
      </c>
      <c r="AY18" s="40" t="s">
        <v>52</v>
      </c>
      <c r="AZ18" s="40"/>
      <c r="BA18" s="40"/>
      <c r="BB18" s="40"/>
      <c r="BC18" s="40"/>
      <c r="BD18" s="40"/>
      <c r="BE18" s="40"/>
      <c r="BF18" s="40"/>
      <c r="BG18" s="40"/>
      <c r="BH18" s="63"/>
      <c r="BI18" s="61"/>
      <c r="BJ18" s="62" t="s">
        <v>51</v>
      </c>
      <c r="BK18" s="62"/>
      <c r="BL18" s="62"/>
      <c r="BM18" s="62"/>
      <c r="BN18" s="62"/>
      <c r="BO18" s="62"/>
      <c r="BP18" s="62"/>
      <c r="BQ18" s="62"/>
      <c r="BR18" s="62"/>
      <c r="BS18" s="39" t="n">
        <f aca="false">正!BS18-誤!BS18</f>
        <v>-30.7290290152796</v>
      </c>
      <c r="BT18" s="39" t="n">
        <f aca="false">正!BT18-誤!BT18</f>
        <v>1.24217156654157</v>
      </c>
      <c r="BU18" s="39" t="n">
        <f aca="false">正!BU18-誤!BU18</f>
        <v>-30.6698289428202</v>
      </c>
      <c r="BV18" s="39" t="n">
        <f aca="false">正!BV18-誤!BV18</f>
        <v>-4.90899242940475</v>
      </c>
      <c r="BW18" s="58" t="n">
        <f aca="false">正!BW18-誤!BW18</f>
        <v>3.60762079040364</v>
      </c>
      <c r="BX18" s="56" t="n">
        <f aca="false">正!BX18-誤!BX18</f>
        <v>-33.5946242885593</v>
      </c>
      <c r="BY18" s="39" t="n">
        <f aca="false">正!BY18-誤!BY18</f>
        <v>27.2172467714531</v>
      </c>
      <c r="BZ18" s="39" t="n">
        <f aca="false">正!BZ18-誤!BZ18</f>
        <v>-49.7264055236453</v>
      </c>
      <c r="CA18" s="39" t="n">
        <f aca="false">正!CA18-誤!CA18</f>
        <v>-12.5209216903367</v>
      </c>
      <c r="CB18" s="39" t="n">
        <f aca="false">正!CB18-誤!CB18</f>
        <v>1.43545615396977</v>
      </c>
      <c r="CC18" s="40" t="s">
        <v>52</v>
      </c>
      <c r="CD18" s="40"/>
      <c r="CE18" s="40"/>
      <c r="CF18" s="40"/>
      <c r="CG18" s="40"/>
      <c r="CH18" s="40"/>
      <c r="CI18" s="40"/>
      <c r="CJ18" s="40"/>
      <c r="CK18" s="40"/>
      <c r="CL18" s="63"/>
      <c r="CM18" s="61"/>
      <c r="CN18" s="62" t="s">
        <v>51</v>
      </c>
      <c r="CO18" s="62"/>
      <c r="CP18" s="62"/>
      <c r="CQ18" s="62"/>
      <c r="CR18" s="62"/>
      <c r="CS18" s="62"/>
      <c r="CT18" s="62"/>
      <c r="CU18" s="62"/>
      <c r="CV18" s="62"/>
      <c r="CW18" s="39" t="n">
        <f aca="false">正!CW18-誤!CW18</f>
        <v>263.33869958875</v>
      </c>
      <c r="CX18" s="39" t="n">
        <f aca="false">正!CX18-誤!CX18</f>
        <v>168.695877778652</v>
      </c>
      <c r="CY18" s="39" t="n">
        <f aca="false">正!CY18-誤!CY18</f>
        <v>135.502779145233</v>
      </c>
      <c r="CZ18" s="39" t="n">
        <f aca="false">正!CZ18-誤!CZ18</f>
        <v>-42.2653877603482</v>
      </c>
      <c r="DA18" s="58" t="n">
        <f aca="false">正!DA18-誤!DA18</f>
        <v>1.40543042521222</v>
      </c>
      <c r="DB18" s="56" t="n">
        <f aca="false">正!DB18-誤!DB18</f>
        <v>-22.3545663983477</v>
      </c>
      <c r="DC18" s="39" t="n">
        <f aca="false">正!DC18-誤!DC18</f>
        <v>-13.9159094477898</v>
      </c>
      <c r="DD18" s="39" t="n">
        <f aca="false">正!DD18-誤!DD18</f>
        <v>-5.63017809118725</v>
      </c>
      <c r="DE18" s="39" t="n">
        <f aca="false">正!DE18-誤!DE18</f>
        <v>-1.73928392518883</v>
      </c>
      <c r="DF18" s="39" t="n">
        <f aca="false">正!DF18-誤!DF18</f>
        <v>-1.06919493418192</v>
      </c>
      <c r="DG18" s="40" t="s">
        <v>52</v>
      </c>
      <c r="DH18" s="40"/>
      <c r="DI18" s="40"/>
      <c r="DJ18" s="40"/>
      <c r="DK18" s="40"/>
      <c r="DL18" s="40"/>
      <c r="DM18" s="40"/>
      <c r="DN18" s="40"/>
      <c r="DO18" s="40"/>
      <c r="DP18" s="63"/>
      <c r="DQ18" s="61"/>
      <c r="DR18" s="62" t="s">
        <v>51</v>
      </c>
      <c r="DS18" s="62"/>
      <c r="DT18" s="62"/>
      <c r="DU18" s="62"/>
      <c r="DV18" s="62"/>
      <c r="DW18" s="62"/>
      <c r="DX18" s="62"/>
      <c r="DY18" s="62"/>
      <c r="DZ18" s="62"/>
      <c r="EA18" s="39" t="n">
        <f aca="false">正!EA18-誤!EA18</f>
        <v>-6.09514149503366</v>
      </c>
      <c r="EB18" s="39" t="n">
        <f aca="false">正!EB18-誤!EB18</f>
        <v>-0.346182507579158</v>
      </c>
      <c r="EC18" s="39" t="n">
        <f aca="false">正!EC18-誤!EC18</f>
        <v>-3.29712037903983</v>
      </c>
      <c r="ED18" s="39" t="n">
        <f aca="false">正!ED18-誤!ED18</f>
        <v>-0.948872121068433</v>
      </c>
      <c r="EE18" s="58" t="n">
        <f aca="false">正!EE18-誤!EE18</f>
        <v>-1.50296648734621</v>
      </c>
      <c r="EF18" s="56" t="n">
        <f aca="false">正!EF18-誤!EF18</f>
        <v>-5.56381118352977</v>
      </c>
      <c r="EG18" s="39" t="n">
        <f aca="false">正!EG18-誤!EG18</f>
        <v>2.04230355510103</v>
      </c>
      <c r="EH18" s="39" t="n">
        <f aca="false">正!EH18-誤!EH18</f>
        <v>-6.31252779308635</v>
      </c>
      <c r="EI18" s="39" t="n">
        <f aca="false">正!EI18-誤!EI18</f>
        <v>0.33766302624116</v>
      </c>
      <c r="EJ18" s="39" t="n">
        <f aca="false">正!EJ18-誤!EJ18</f>
        <v>-1.63124997178565</v>
      </c>
      <c r="EK18" s="40" t="s">
        <v>52</v>
      </c>
      <c r="EL18" s="40"/>
      <c r="EM18" s="40"/>
      <c r="EN18" s="40"/>
      <c r="EO18" s="40"/>
      <c r="EP18" s="40"/>
      <c r="EQ18" s="40"/>
      <c r="ER18" s="40"/>
      <c r="ES18" s="40"/>
      <c r="ET18" s="63"/>
      <c r="EU18" s="61"/>
      <c r="EV18" s="62" t="s">
        <v>51</v>
      </c>
      <c r="EW18" s="62"/>
      <c r="EX18" s="62"/>
      <c r="EY18" s="62"/>
      <c r="EZ18" s="62"/>
      <c r="FA18" s="62"/>
      <c r="FB18" s="62"/>
      <c r="FC18" s="62"/>
      <c r="FD18" s="62"/>
      <c r="FE18" s="39" t="n">
        <f aca="false">正!FE18-誤!FE18</f>
        <v>0.218297955188973</v>
      </c>
      <c r="FF18" s="39" t="n">
        <f aca="false">正!FF18-誤!FF18</f>
        <v>0.888245348047235</v>
      </c>
      <c r="FG18" s="39" t="n">
        <f aca="false">正!FG18-誤!FG18</f>
        <v>2.11458176151689</v>
      </c>
      <c r="FH18" s="39" t="n">
        <f aca="false">正!FH18-誤!FH18</f>
        <v>-1.2402764880747</v>
      </c>
      <c r="FI18" s="58" t="n">
        <f aca="false">正!FI18-誤!FI18</f>
        <v>-1.54425266630028</v>
      </c>
      <c r="FJ18" s="56" t="n">
        <f aca="false">正!FJ18-誤!FJ18</f>
        <v>22.01183915822</v>
      </c>
      <c r="FK18" s="39" t="n">
        <f aca="false">正!FK18-誤!FK18</f>
        <v>8.40400285781834</v>
      </c>
      <c r="FL18" s="39" t="n">
        <f aca="false">正!FL18-誤!FL18</f>
        <v>7.19554091684029</v>
      </c>
      <c r="FM18" s="39" t="n">
        <f aca="false">正!FM18-誤!FM18</f>
        <v>4.76838567556706</v>
      </c>
      <c r="FN18" s="39" t="n">
        <f aca="false">正!FN18-誤!FN18</f>
        <v>1.64390970799377</v>
      </c>
      <c r="FO18" s="40" t="s">
        <v>52</v>
      </c>
      <c r="FP18" s="40"/>
      <c r="FQ18" s="40"/>
      <c r="FR18" s="40"/>
      <c r="FS18" s="40"/>
      <c r="FT18" s="40"/>
      <c r="FU18" s="40"/>
      <c r="FV18" s="40"/>
      <c r="FW18" s="40"/>
      <c r="FX18" s="63"/>
    </row>
    <row r="19" customFormat="false" ht="31.35" hidden="false" customHeight="true" outlineLevel="0" collapsed="false">
      <c r="A19" s="60" t="s">
        <v>53</v>
      </c>
      <c r="B19" s="60"/>
      <c r="C19" s="60"/>
      <c r="D19" s="60"/>
      <c r="E19" s="60"/>
      <c r="F19" s="60"/>
      <c r="G19" s="60"/>
      <c r="H19" s="60"/>
      <c r="I19" s="60"/>
      <c r="J19" s="60"/>
      <c r="K19" s="67" t="n">
        <f aca="false">正!K19-誤!K19</f>
        <v>773.527718440106</v>
      </c>
      <c r="L19" s="67" t="n">
        <f aca="false">正!L19-誤!L19</f>
        <v>357.71568303579</v>
      </c>
      <c r="M19" s="67" t="n">
        <f aca="false">正!M19-誤!M19</f>
        <v>24.9309945536176</v>
      </c>
      <c r="N19" s="67" t="n">
        <f aca="false">正!N19-誤!N19</f>
        <v>32.1907812579166</v>
      </c>
      <c r="O19" s="65" t="n">
        <f aca="false">正!O19-誤!O19</f>
        <v>358.690259592786</v>
      </c>
      <c r="P19" s="68" t="n">
        <f aca="false">正!P19-誤!P19</f>
        <v>35.9184494397566</v>
      </c>
      <c r="Q19" s="67" t="n">
        <v>0</v>
      </c>
      <c r="R19" s="67" t="n">
        <v>0</v>
      </c>
      <c r="S19" s="67" t="n">
        <v>0</v>
      </c>
      <c r="T19" s="67" t="n">
        <f aca="false">正!T19-誤!T19</f>
        <v>35.9184494397566</v>
      </c>
      <c r="U19" s="53" t="s">
        <v>54</v>
      </c>
      <c r="V19" s="53"/>
      <c r="W19" s="53"/>
      <c r="X19" s="53"/>
      <c r="Y19" s="53"/>
      <c r="Z19" s="53"/>
      <c r="AA19" s="53"/>
      <c r="AB19" s="53"/>
      <c r="AC19" s="53"/>
      <c r="AD19" s="53"/>
      <c r="AE19" s="60" t="s">
        <v>53</v>
      </c>
      <c r="AF19" s="60"/>
      <c r="AG19" s="60"/>
      <c r="AH19" s="60"/>
      <c r="AI19" s="60"/>
      <c r="AJ19" s="60"/>
      <c r="AK19" s="60"/>
      <c r="AL19" s="60"/>
      <c r="AM19" s="60"/>
      <c r="AN19" s="60"/>
      <c r="AO19" s="67" t="n">
        <f aca="false">正!AO19-誤!AO19</f>
        <v>676.167042542147</v>
      </c>
      <c r="AP19" s="67" t="n">
        <f aca="false">正!AP19-誤!AP19</f>
        <v>361.016260284458</v>
      </c>
      <c r="AQ19" s="67" t="n">
        <f aca="false">正!AQ19-誤!AQ19</f>
        <v>6.64729366383301</v>
      </c>
      <c r="AR19" s="67" t="n">
        <f aca="false">正!AR19-誤!AR19</f>
        <v>2.72036893163431</v>
      </c>
      <c r="AS19" s="65" t="n">
        <f aca="false">正!AS19-誤!AS19</f>
        <v>305.783119662225</v>
      </c>
      <c r="AT19" s="68" t="n">
        <f aca="false">正!AT19-誤!AT19</f>
        <v>17.5626037489758</v>
      </c>
      <c r="AU19" s="67" t="n">
        <v>0</v>
      </c>
      <c r="AV19" s="67" t="n">
        <f aca="false">正!AV19-誤!AV19</f>
        <v>0.199385391956753</v>
      </c>
      <c r="AW19" s="67" t="n">
        <f aca="false">正!AW19-誤!AW19</f>
        <v>20.7472819202751</v>
      </c>
      <c r="AX19" s="67" t="n">
        <f aca="false">正!AX19-誤!AX19</f>
        <v>-3.38406356325598</v>
      </c>
      <c r="AY19" s="53" t="s">
        <v>54</v>
      </c>
      <c r="AZ19" s="53"/>
      <c r="BA19" s="53"/>
      <c r="BB19" s="53"/>
      <c r="BC19" s="53"/>
      <c r="BD19" s="53"/>
      <c r="BE19" s="53"/>
      <c r="BF19" s="53"/>
      <c r="BG19" s="53"/>
      <c r="BH19" s="53"/>
      <c r="BI19" s="60" t="s">
        <v>53</v>
      </c>
      <c r="BJ19" s="60"/>
      <c r="BK19" s="60"/>
      <c r="BL19" s="60"/>
      <c r="BM19" s="60"/>
      <c r="BN19" s="60"/>
      <c r="BO19" s="60"/>
      <c r="BP19" s="60"/>
      <c r="BQ19" s="60"/>
      <c r="BR19" s="60"/>
      <c r="BS19" s="67" t="n">
        <f aca="false">正!BS19-誤!BS19</f>
        <v>0.356862745577317</v>
      </c>
      <c r="BT19" s="67" t="n">
        <v>0</v>
      </c>
      <c r="BU19" s="67" t="n">
        <f aca="false">正!BU19-誤!BU19</f>
        <v>0.0291964859169349</v>
      </c>
      <c r="BV19" s="67" t="n">
        <f aca="false">正!BV19-誤!BV19</f>
        <v>0.0840141438988402</v>
      </c>
      <c r="BW19" s="65" t="n">
        <f aca="false">正!BW19-誤!BW19</f>
        <v>0.243652115761542</v>
      </c>
      <c r="BX19" s="68" t="n">
        <f aca="false">正!BX19-誤!BX19</f>
        <v>52.5338033080832</v>
      </c>
      <c r="BY19" s="67" t="n">
        <f aca="false">正!BY19-誤!BY19</f>
        <v>-3.30057724866811</v>
      </c>
      <c r="BZ19" s="67" t="n">
        <f aca="false">正!BZ19-誤!BZ19</f>
        <v>18.0992560411483</v>
      </c>
      <c r="CA19" s="67" t="n">
        <f aca="false">正!CA19-誤!CA19</f>
        <v>7.77469985456131</v>
      </c>
      <c r="CB19" s="67" t="n">
        <f aca="false">正!CB19-誤!CB19</f>
        <v>29.9604246610417</v>
      </c>
      <c r="CC19" s="53" t="s">
        <v>54</v>
      </c>
      <c r="CD19" s="53"/>
      <c r="CE19" s="53"/>
      <c r="CF19" s="53"/>
      <c r="CG19" s="53"/>
      <c r="CH19" s="53"/>
      <c r="CI19" s="53"/>
      <c r="CJ19" s="53"/>
      <c r="CK19" s="53"/>
      <c r="CL19" s="53"/>
      <c r="CM19" s="60" t="s">
        <v>53</v>
      </c>
      <c r="CN19" s="60"/>
      <c r="CO19" s="60"/>
      <c r="CP19" s="60"/>
      <c r="CQ19" s="60"/>
      <c r="CR19" s="60"/>
      <c r="CS19" s="60"/>
      <c r="CT19" s="60"/>
      <c r="CU19" s="60"/>
      <c r="CV19" s="60"/>
      <c r="CW19" s="67" t="n">
        <f aca="false">正!CW19-誤!CW19</f>
        <v>-5.41418589754857</v>
      </c>
      <c r="CX19" s="67" t="n">
        <v>0</v>
      </c>
      <c r="CY19" s="67" t="n">
        <v>0</v>
      </c>
      <c r="CZ19" s="67" t="n">
        <v>0</v>
      </c>
      <c r="DA19" s="65" t="n">
        <f aca="false">正!DA19-誤!DA19</f>
        <v>-5.41418589754857</v>
      </c>
      <c r="DB19" s="68" t="n">
        <f aca="false">正!DB19-誤!DB19</f>
        <v>0.0357298952549527</v>
      </c>
      <c r="DC19" s="67" t="n">
        <v>0</v>
      </c>
      <c r="DD19" s="67" t="n">
        <v>0</v>
      </c>
      <c r="DE19" s="67" t="n">
        <f aca="false">正!DE19-誤!DE19</f>
        <v>0.32620466465645</v>
      </c>
      <c r="DF19" s="67" t="n">
        <f aca="false">正!DF19-誤!DF19</f>
        <v>-0.290474769401495</v>
      </c>
      <c r="DG19" s="53" t="s">
        <v>54</v>
      </c>
      <c r="DH19" s="53"/>
      <c r="DI19" s="53"/>
      <c r="DJ19" s="53"/>
      <c r="DK19" s="53"/>
      <c r="DL19" s="53"/>
      <c r="DM19" s="53"/>
      <c r="DN19" s="53"/>
      <c r="DO19" s="53"/>
      <c r="DP19" s="53"/>
      <c r="DQ19" s="60" t="s">
        <v>53</v>
      </c>
      <c r="DR19" s="60"/>
      <c r="DS19" s="60"/>
      <c r="DT19" s="60"/>
      <c r="DU19" s="60"/>
      <c r="DV19" s="60"/>
      <c r="DW19" s="60"/>
      <c r="DX19" s="60"/>
      <c r="DY19" s="60"/>
      <c r="DZ19" s="60"/>
      <c r="EA19" s="67" t="n">
        <f aca="false">正!EA19-誤!EA19</f>
        <v>-6.66269106996043</v>
      </c>
      <c r="EB19" s="67" t="n">
        <v>0</v>
      </c>
      <c r="EC19" s="67" t="n">
        <f aca="false">正!EC19-誤!EC19</f>
        <v>-0.0441370292373691</v>
      </c>
      <c r="ED19" s="67" t="n">
        <f aca="false">正!ED19-誤!ED19</f>
        <v>0.53821174289032</v>
      </c>
      <c r="EE19" s="65" t="n">
        <f aca="false">正!EE19-誤!EE19</f>
        <v>-7.15676578361337</v>
      </c>
      <c r="EF19" s="68" t="n">
        <v>0</v>
      </c>
      <c r="EG19" s="67" t="n">
        <v>0</v>
      </c>
      <c r="EH19" s="67" t="n">
        <v>0</v>
      </c>
      <c r="EI19" s="67" t="n">
        <v>0</v>
      </c>
      <c r="EJ19" s="67" t="n">
        <v>0</v>
      </c>
      <c r="EK19" s="53" t="s">
        <v>54</v>
      </c>
      <c r="EL19" s="53"/>
      <c r="EM19" s="53"/>
      <c r="EN19" s="53"/>
      <c r="EO19" s="53"/>
      <c r="EP19" s="53"/>
      <c r="EQ19" s="53"/>
      <c r="ER19" s="53"/>
      <c r="ES19" s="53"/>
      <c r="ET19" s="53"/>
      <c r="EU19" s="60" t="s">
        <v>53</v>
      </c>
      <c r="EV19" s="60"/>
      <c r="EW19" s="60"/>
      <c r="EX19" s="60"/>
      <c r="EY19" s="60"/>
      <c r="EZ19" s="60"/>
      <c r="FA19" s="60"/>
      <c r="FB19" s="60"/>
      <c r="FC19" s="60"/>
      <c r="FD19" s="60"/>
      <c r="FE19" s="67" t="n">
        <f aca="false">正!FE19-誤!FE19</f>
        <v>0.0218690708176656</v>
      </c>
      <c r="FF19" s="67" t="n">
        <v>0</v>
      </c>
      <c r="FG19" s="67" t="n">
        <v>0</v>
      </c>
      <c r="FH19" s="67" t="n">
        <v>0</v>
      </c>
      <c r="FI19" s="65" t="n">
        <f aca="false">正!FI19-誤!FI19</f>
        <v>0.0218690708176656</v>
      </c>
      <c r="FJ19" s="68" t="n">
        <f aca="false">正!FJ19-誤!FJ19</f>
        <v>3.0082346570012</v>
      </c>
      <c r="FK19" s="67" t="n">
        <v>0</v>
      </c>
      <c r="FL19" s="67" t="n">
        <v>0</v>
      </c>
      <c r="FM19" s="67" t="n">
        <f aca="false">正!FM19-誤!FM19</f>
        <v>0</v>
      </c>
      <c r="FN19" s="67" t="n">
        <f aca="false">正!FN19-誤!FN19</f>
        <v>3.0082346570012</v>
      </c>
      <c r="FO19" s="53" t="s">
        <v>54</v>
      </c>
      <c r="FP19" s="53"/>
      <c r="FQ19" s="53"/>
      <c r="FR19" s="53"/>
      <c r="FS19" s="53"/>
      <c r="FT19" s="53"/>
      <c r="FU19" s="53"/>
      <c r="FV19" s="53"/>
      <c r="FW19" s="53"/>
      <c r="FX19" s="53"/>
    </row>
    <row r="20" customFormat="false" ht="31.35" hidden="false" customHeight="true" outlineLevel="0" collapsed="false">
      <c r="A20" s="61"/>
      <c r="B20" s="69" t="s">
        <v>55</v>
      </c>
      <c r="C20" s="69"/>
      <c r="D20" s="69"/>
      <c r="E20" s="69"/>
      <c r="F20" s="69"/>
      <c r="G20" s="69"/>
      <c r="H20" s="69"/>
      <c r="I20" s="69"/>
      <c r="J20" s="69"/>
      <c r="K20" s="73" t="n">
        <f aca="false">正!K20-誤!K20</f>
        <v>336.028910133406</v>
      </c>
      <c r="L20" s="73" t="n">
        <f aca="false">正!L20-誤!L20</f>
        <v>81.4494749271515</v>
      </c>
      <c r="M20" s="73" t="n">
        <f aca="false">正!M20-誤!M20</f>
        <v>19.7136184865393</v>
      </c>
      <c r="N20" s="73" t="n">
        <f aca="false">正!N20-誤!N20</f>
        <v>11.1171832867715</v>
      </c>
      <c r="O20" s="86" t="n">
        <f aca="false">正!O20-誤!O20</f>
        <v>223.748633432939</v>
      </c>
      <c r="P20" s="75" t="n">
        <f aca="false">正!P20-誤!P20</f>
        <v>-37.4724133865269</v>
      </c>
      <c r="Q20" s="73" t="n">
        <v>0</v>
      </c>
      <c r="R20" s="73" t="n">
        <v>0</v>
      </c>
      <c r="S20" s="73" t="n">
        <v>0</v>
      </c>
      <c r="T20" s="73" t="n">
        <f aca="false">正!T20-誤!T20</f>
        <v>-37.4724133865269</v>
      </c>
      <c r="U20" s="74" t="s">
        <v>56</v>
      </c>
      <c r="V20" s="74"/>
      <c r="W20" s="74"/>
      <c r="X20" s="74"/>
      <c r="Y20" s="74"/>
      <c r="Z20" s="74"/>
      <c r="AA20" s="74"/>
      <c r="AB20" s="74"/>
      <c r="AC20" s="74"/>
      <c r="AD20" s="41"/>
      <c r="AE20" s="61"/>
      <c r="AF20" s="69" t="s">
        <v>55</v>
      </c>
      <c r="AG20" s="69"/>
      <c r="AH20" s="69"/>
      <c r="AI20" s="69"/>
      <c r="AJ20" s="69"/>
      <c r="AK20" s="69"/>
      <c r="AL20" s="69"/>
      <c r="AM20" s="69"/>
      <c r="AN20" s="69"/>
      <c r="AO20" s="73" t="n">
        <f aca="false">正!AO20-誤!AO20</f>
        <v>351.106830732409</v>
      </c>
      <c r="AP20" s="73" t="n">
        <f aca="false">正!AP20-誤!AP20</f>
        <v>83.1789400436684</v>
      </c>
      <c r="AQ20" s="73" t="n">
        <f aca="false">正!AQ20-誤!AQ20</f>
        <v>5.67845110154826</v>
      </c>
      <c r="AR20" s="73" t="n">
        <f aca="false">正!AR20-誤!AR20</f>
        <v>4.16362144446339</v>
      </c>
      <c r="AS20" s="86" t="n">
        <f aca="false">正!AS20-誤!AS20</f>
        <v>258.085818142728</v>
      </c>
      <c r="AT20" s="75" t="n">
        <f aca="false">正!AT20-誤!AT20</f>
        <v>-4.18312139939172</v>
      </c>
      <c r="AU20" s="73" t="n">
        <v>0</v>
      </c>
      <c r="AV20" s="73" t="n">
        <f aca="false">正!AV20-誤!AV20</f>
        <v>-0.460945300320361</v>
      </c>
      <c r="AW20" s="73" t="n">
        <f aca="false">正!AW20-誤!AW20</f>
        <v>-0.852379095749967</v>
      </c>
      <c r="AX20" s="73" t="n">
        <f aca="false">正!AX20-誤!AX20</f>
        <v>-2.86979700332145</v>
      </c>
      <c r="AY20" s="74" t="s">
        <v>56</v>
      </c>
      <c r="AZ20" s="74"/>
      <c r="BA20" s="74"/>
      <c r="BB20" s="74"/>
      <c r="BC20" s="74"/>
      <c r="BD20" s="74"/>
      <c r="BE20" s="74"/>
      <c r="BF20" s="74"/>
      <c r="BG20" s="74"/>
      <c r="BH20" s="41"/>
      <c r="BI20" s="61"/>
      <c r="BJ20" s="69" t="s">
        <v>55</v>
      </c>
      <c r="BK20" s="69"/>
      <c r="BL20" s="69"/>
      <c r="BM20" s="69"/>
      <c r="BN20" s="69"/>
      <c r="BO20" s="69"/>
      <c r="BP20" s="69"/>
      <c r="BQ20" s="69"/>
      <c r="BR20" s="69"/>
      <c r="BS20" s="73" t="n">
        <f aca="false">正!BS20-誤!BS20</f>
        <v>0.310555599226998</v>
      </c>
      <c r="BT20" s="73" t="n">
        <v>0</v>
      </c>
      <c r="BU20" s="73" t="n">
        <f aca="false">正!BU20-誤!BU20</f>
        <v>0.0291964859169349</v>
      </c>
      <c r="BV20" s="73" t="n">
        <f aca="false">正!BV20-誤!BV20</f>
        <v>0.0840141438988402</v>
      </c>
      <c r="BW20" s="86" t="n">
        <f aca="false">正!BW20-誤!BW20</f>
        <v>0.197344969411223</v>
      </c>
      <c r="BX20" s="75" t="n">
        <f aca="false">正!BX20-誤!BX20</f>
        <v>36.1930962868664</v>
      </c>
      <c r="BY20" s="73" t="n">
        <f aca="false">正!BY20-誤!BY20</f>
        <v>-1.72946511651693</v>
      </c>
      <c r="BZ20" s="73" t="n">
        <f aca="false">正!BZ20-誤!BZ20</f>
        <v>14.5110532286318</v>
      </c>
      <c r="CA20" s="73" t="n">
        <f aca="false">正!CA20-誤!CA20</f>
        <v>6.85751038661297</v>
      </c>
      <c r="CB20" s="73" t="n">
        <f aca="false">正!CB20-誤!CB20</f>
        <v>16.5539977881385</v>
      </c>
      <c r="CC20" s="74" t="s">
        <v>56</v>
      </c>
      <c r="CD20" s="74"/>
      <c r="CE20" s="74"/>
      <c r="CF20" s="74"/>
      <c r="CG20" s="74"/>
      <c r="CH20" s="74"/>
      <c r="CI20" s="74"/>
      <c r="CJ20" s="74"/>
      <c r="CK20" s="74"/>
      <c r="CL20" s="41"/>
      <c r="CM20" s="61"/>
      <c r="CN20" s="69" t="s">
        <v>55</v>
      </c>
      <c r="CO20" s="69"/>
      <c r="CP20" s="69"/>
      <c r="CQ20" s="69"/>
      <c r="CR20" s="69"/>
      <c r="CS20" s="69"/>
      <c r="CT20" s="69"/>
      <c r="CU20" s="69"/>
      <c r="CV20" s="69"/>
      <c r="CW20" s="73" t="n">
        <f aca="false">正!CW20-誤!CW20</f>
        <v>-5.41418589754857</v>
      </c>
      <c r="CX20" s="73" t="n">
        <v>0</v>
      </c>
      <c r="CY20" s="73" t="n">
        <v>0</v>
      </c>
      <c r="CZ20" s="73" t="n">
        <v>0</v>
      </c>
      <c r="DA20" s="86" t="n">
        <f aca="false">正!DA20-誤!DA20</f>
        <v>-5.41418589754857</v>
      </c>
      <c r="DB20" s="75" t="n">
        <f aca="false">正!DB20-誤!DB20</f>
        <v>0.0357298952549527</v>
      </c>
      <c r="DC20" s="73" t="n">
        <v>0</v>
      </c>
      <c r="DD20" s="73" t="n">
        <v>0</v>
      </c>
      <c r="DE20" s="73" t="n">
        <f aca="false">正!DE20-誤!DE20</f>
        <v>0.32620466465645</v>
      </c>
      <c r="DF20" s="73" t="n">
        <f aca="false">正!DF20-誤!DF20</f>
        <v>-0.290474769401495</v>
      </c>
      <c r="DG20" s="74" t="s">
        <v>56</v>
      </c>
      <c r="DH20" s="74"/>
      <c r="DI20" s="74"/>
      <c r="DJ20" s="74"/>
      <c r="DK20" s="74"/>
      <c r="DL20" s="74"/>
      <c r="DM20" s="74"/>
      <c r="DN20" s="74"/>
      <c r="DO20" s="74"/>
      <c r="DP20" s="41"/>
      <c r="DQ20" s="61"/>
      <c r="DR20" s="69" t="s">
        <v>55</v>
      </c>
      <c r="DS20" s="69"/>
      <c r="DT20" s="69"/>
      <c r="DU20" s="69"/>
      <c r="DV20" s="69"/>
      <c r="DW20" s="69"/>
      <c r="DX20" s="69"/>
      <c r="DY20" s="69"/>
      <c r="DZ20" s="69"/>
      <c r="EA20" s="73" t="n">
        <f aca="false">正!EA20-誤!EA20</f>
        <v>-2.56217161830377</v>
      </c>
      <c r="EB20" s="73" t="n">
        <v>0</v>
      </c>
      <c r="EC20" s="73" t="n">
        <f aca="false">正!EC20-誤!EC20</f>
        <v>-0.0441370292373691</v>
      </c>
      <c r="ED20" s="73" t="n">
        <f aca="false">正!ED20-誤!ED20</f>
        <v>0.53821174289032</v>
      </c>
      <c r="EE20" s="86" t="n">
        <f aca="false">正!EE20-誤!EE20</f>
        <v>-3.05624633195671</v>
      </c>
      <c r="EF20" s="75" t="n">
        <v>0</v>
      </c>
      <c r="EG20" s="73" t="n">
        <v>0</v>
      </c>
      <c r="EH20" s="73" t="n">
        <v>0</v>
      </c>
      <c r="EI20" s="73" t="n">
        <v>0</v>
      </c>
      <c r="EJ20" s="73" t="n">
        <v>0</v>
      </c>
      <c r="EK20" s="74" t="s">
        <v>56</v>
      </c>
      <c r="EL20" s="74"/>
      <c r="EM20" s="74"/>
      <c r="EN20" s="74"/>
      <c r="EO20" s="74"/>
      <c r="EP20" s="74"/>
      <c r="EQ20" s="74"/>
      <c r="ER20" s="74"/>
      <c r="ES20" s="74"/>
      <c r="ET20" s="41"/>
      <c r="EU20" s="61"/>
      <c r="EV20" s="69" t="s">
        <v>55</v>
      </c>
      <c r="EW20" s="69"/>
      <c r="EX20" s="69"/>
      <c r="EY20" s="69"/>
      <c r="EZ20" s="69"/>
      <c r="FA20" s="69"/>
      <c r="FB20" s="69"/>
      <c r="FC20" s="69"/>
      <c r="FD20" s="69"/>
      <c r="FE20" s="73" t="n">
        <f aca="false">正!FE20-誤!FE20</f>
        <v>0.0218690708176656</v>
      </c>
      <c r="FF20" s="73" t="n">
        <v>0</v>
      </c>
      <c r="FG20" s="73" t="n">
        <v>0</v>
      </c>
      <c r="FH20" s="73" t="n">
        <v>0</v>
      </c>
      <c r="FI20" s="86" t="n">
        <f aca="false">正!FI20-誤!FI20</f>
        <v>0.0218690708176656</v>
      </c>
      <c r="FJ20" s="75" t="n">
        <f aca="false">正!FJ20-誤!FJ20</f>
        <v>-2.0072791494014</v>
      </c>
      <c r="FK20" s="73" t="n">
        <v>0</v>
      </c>
      <c r="FL20" s="73" t="n">
        <v>0</v>
      </c>
      <c r="FM20" s="73" t="n">
        <v>0</v>
      </c>
      <c r="FN20" s="73" t="n">
        <f aca="false">正!FN20-誤!FN20</f>
        <v>-2.0072791494014</v>
      </c>
      <c r="FO20" s="74" t="s">
        <v>56</v>
      </c>
      <c r="FP20" s="74"/>
      <c r="FQ20" s="74"/>
      <c r="FR20" s="74"/>
      <c r="FS20" s="74"/>
      <c r="FT20" s="74"/>
      <c r="FU20" s="74"/>
      <c r="FV20" s="74"/>
      <c r="FW20" s="74"/>
      <c r="FX20" s="41"/>
    </row>
    <row r="21" customFormat="false" ht="31.35" hidden="false" customHeight="true" outlineLevel="0" collapsed="false">
      <c r="A21" s="61"/>
      <c r="B21" s="76"/>
      <c r="C21" s="69" t="s">
        <v>57</v>
      </c>
      <c r="D21" s="69"/>
      <c r="E21" s="69"/>
      <c r="F21" s="69"/>
      <c r="G21" s="69"/>
      <c r="H21" s="69"/>
      <c r="I21" s="69"/>
      <c r="J21" s="69"/>
      <c r="K21" s="80" t="n">
        <f aca="false">正!K21-誤!K21</f>
        <v>325.312852043713</v>
      </c>
      <c r="L21" s="80" t="n">
        <f aca="false">正!L21-誤!L21</f>
        <v>82.6024516714961</v>
      </c>
      <c r="M21" s="80" t="n">
        <f aca="false">正!M21-誤!M21</f>
        <v>18.2284866213131</v>
      </c>
      <c r="N21" s="80" t="n">
        <f aca="false">正!N21-誤!N21</f>
        <v>13.3573100010317</v>
      </c>
      <c r="O21" s="78" t="n">
        <f aca="false">正!O21-誤!O21</f>
        <v>211.124603749873</v>
      </c>
      <c r="P21" s="82" t="n">
        <f aca="false">正!P21-誤!P21</f>
        <v>-18.7742825785509</v>
      </c>
      <c r="Q21" s="80" t="n">
        <v>0</v>
      </c>
      <c r="R21" s="80" t="n">
        <v>0</v>
      </c>
      <c r="S21" s="80" t="n">
        <v>0</v>
      </c>
      <c r="T21" s="80" t="n">
        <f aca="false">正!T21-誤!T21</f>
        <v>-18.7742825785509</v>
      </c>
      <c r="U21" s="74" t="s">
        <v>58</v>
      </c>
      <c r="V21" s="74"/>
      <c r="W21" s="74"/>
      <c r="X21" s="74"/>
      <c r="Y21" s="74"/>
      <c r="Z21" s="74"/>
      <c r="AA21" s="74"/>
      <c r="AB21" s="74"/>
      <c r="AC21" s="81"/>
      <c r="AD21" s="63"/>
      <c r="AE21" s="61"/>
      <c r="AF21" s="76"/>
      <c r="AG21" s="69" t="s">
        <v>57</v>
      </c>
      <c r="AH21" s="69"/>
      <c r="AI21" s="69"/>
      <c r="AJ21" s="69"/>
      <c r="AK21" s="69"/>
      <c r="AL21" s="69"/>
      <c r="AM21" s="69"/>
      <c r="AN21" s="69"/>
      <c r="AO21" s="80" t="n">
        <f aca="false">正!AO21-誤!AO21</f>
        <v>318.594419750913</v>
      </c>
      <c r="AP21" s="80" t="n">
        <f aca="false">正!AP21-誤!AP21</f>
        <v>83.1789400436684</v>
      </c>
      <c r="AQ21" s="80" t="n">
        <f aca="false">正!AQ21-誤!AQ21</f>
        <v>4.75931697255959</v>
      </c>
      <c r="AR21" s="80" t="n">
        <f aca="false">正!AR21-誤!AR21</f>
        <v>6.51199572044413</v>
      </c>
      <c r="AS21" s="78" t="n">
        <f aca="false">正!AS21-誤!AS21</f>
        <v>224.144167014241</v>
      </c>
      <c r="AT21" s="82" t="n">
        <f aca="false">正!AT21-誤!AT21</f>
        <v>-3.88172055916203</v>
      </c>
      <c r="AU21" s="80" t="n">
        <v>0</v>
      </c>
      <c r="AV21" s="80" t="n">
        <f aca="false">正!AV21-誤!AV21</f>
        <v>-1.02694303655798</v>
      </c>
      <c r="AW21" s="80" t="n">
        <f aca="false">正!AW21-誤!AW21</f>
        <v>-0.852379095749967</v>
      </c>
      <c r="AX21" s="80" t="n">
        <f aca="false">正!AX21-誤!AX21</f>
        <v>-2.00239842685409</v>
      </c>
      <c r="AY21" s="74" t="s">
        <v>58</v>
      </c>
      <c r="AZ21" s="74"/>
      <c r="BA21" s="74"/>
      <c r="BB21" s="74"/>
      <c r="BC21" s="74"/>
      <c r="BD21" s="74"/>
      <c r="BE21" s="74"/>
      <c r="BF21" s="74"/>
      <c r="BG21" s="81"/>
      <c r="BH21" s="63"/>
      <c r="BI21" s="61"/>
      <c r="BJ21" s="76"/>
      <c r="BK21" s="69" t="s">
        <v>57</v>
      </c>
      <c r="BL21" s="69"/>
      <c r="BM21" s="69"/>
      <c r="BN21" s="69"/>
      <c r="BO21" s="69"/>
      <c r="BP21" s="69"/>
      <c r="BQ21" s="69"/>
      <c r="BR21" s="69"/>
      <c r="BS21" s="80" t="n">
        <f aca="false">正!BS21-誤!BS21</f>
        <v>0.310555599226998</v>
      </c>
      <c r="BT21" s="80" t="n">
        <v>0</v>
      </c>
      <c r="BU21" s="80" t="n">
        <f aca="false">正!BU21-誤!BU21</f>
        <v>0.0291964859169349</v>
      </c>
      <c r="BV21" s="80" t="n">
        <f aca="false">正!BV21-誤!BV21</f>
        <v>0.0840141438988402</v>
      </c>
      <c r="BW21" s="78" t="n">
        <f aca="false">正!BW21-誤!BW21</f>
        <v>0.197344969411223</v>
      </c>
      <c r="BX21" s="82" t="n">
        <f aca="false">正!BX21-誤!BX21</f>
        <v>37.6370673850065</v>
      </c>
      <c r="BY21" s="80" t="n">
        <f aca="false">正!BY21-誤!BY21</f>
        <v>-0.57648837217231</v>
      </c>
      <c r="BZ21" s="80" t="n">
        <f aca="false">正!BZ21-誤!BZ21</f>
        <v>14.5110532286318</v>
      </c>
      <c r="CA21" s="80" t="n">
        <f aca="false">正!CA21-誤!CA21</f>
        <v>7.01836869633704</v>
      </c>
      <c r="CB21" s="80" t="n">
        <f aca="false">正!CB21-誤!CB21</f>
        <v>16.68413383221</v>
      </c>
      <c r="CC21" s="74" t="s">
        <v>58</v>
      </c>
      <c r="CD21" s="74"/>
      <c r="CE21" s="74"/>
      <c r="CF21" s="74"/>
      <c r="CG21" s="74"/>
      <c r="CH21" s="74"/>
      <c r="CI21" s="74"/>
      <c r="CJ21" s="74"/>
      <c r="CK21" s="81"/>
      <c r="CL21" s="63"/>
      <c r="CM21" s="61"/>
      <c r="CN21" s="76"/>
      <c r="CO21" s="69" t="s">
        <v>57</v>
      </c>
      <c r="CP21" s="69"/>
      <c r="CQ21" s="69"/>
      <c r="CR21" s="69"/>
      <c r="CS21" s="69"/>
      <c r="CT21" s="69"/>
      <c r="CU21" s="69"/>
      <c r="CV21" s="69"/>
      <c r="CW21" s="80" t="n">
        <f aca="false">正!CW21-誤!CW21</f>
        <v>-4.06063942316143</v>
      </c>
      <c r="CX21" s="80" t="n">
        <v>0</v>
      </c>
      <c r="CY21" s="80" t="n">
        <v>0</v>
      </c>
      <c r="CZ21" s="80" t="n">
        <v>0</v>
      </c>
      <c r="DA21" s="78" t="n">
        <f aca="false">正!DA21-誤!DA21</f>
        <v>-4.06063942316143</v>
      </c>
      <c r="DB21" s="82" t="n">
        <f aca="false">正!DB21-誤!DB21</f>
        <v>0.0357298952549527</v>
      </c>
      <c r="DC21" s="80" t="n">
        <v>0</v>
      </c>
      <c r="DD21" s="80" t="n">
        <v>0</v>
      </c>
      <c r="DE21" s="80" t="n">
        <f aca="false">正!DE21-誤!DE21</f>
        <v>0.32620466465645</v>
      </c>
      <c r="DF21" s="80" t="n">
        <f aca="false">正!DF21-誤!DF21</f>
        <v>-0.290474769401495</v>
      </c>
      <c r="DG21" s="74" t="s">
        <v>58</v>
      </c>
      <c r="DH21" s="74"/>
      <c r="DI21" s="74"/>
      <c r="DJ21" s="74"/>
      <c r="DK21" s="74"/>
      <c r="DL21" s="74"/>
      <c r="DM21" s="74"/>
      <c r="DN21" s="74"/>
      <c r="DO21" s="81"/>
      <c r="DP21" s="63"/>
      <c r="DQ21" s="61"/>
      <c r="DR21" s="76"/>
      <c r="DS21" s="69" t="s">
        <v>57</v>
      </c>
      <c r="DT21" s="69"/>
      <c r="DU21" s="69"/>
      <c r="DV21" s="69"/>
      <c r="DW21" s="69"/>
      <c r="DX21" s="69"/>
      <c r="DY21" s="69"/>
      <c r="DZ21" s="69"/>
      <c r="EA21" s="80" t="n">
        <f aca="false">正!EA21-誤!EA21</f>
        <v>-2.05097655657207</v>
      </c>
      <c r="EB21" s="80" t="n">
        <v>0</v>
      </c>
      <c r="EC21" s="80" t="n">
        <f aca="false">正!EC21-誤!EC21</f>
        <v>-0.0441370292373691</v>
      </c>
      <c r="ED21" s="80" t="n">
        <f aca="false">正!ED21-誤!ED21</f>
        <v>0.26910587144516</v>
      </c>
      <c r="EE21" s="78" t="n">
        <f aca="false">正!EE21-誤!EE21</f>
        <v>-2.27594539877987</v>
      </c>
      <c r="EF21" s="82" t="n">
        <v>0</v>
      </c>
      <c r="EG21" s="80" t="n">
        <v>0</v>
      </c>
      <c r="EH21" s="80" t="n">
        <v>0</v>
      </c>
      <c r="EI21" s="80" t="n">
        <v>0</v>
      </c>
      <c r="EJ21" s="80" t="n">
        <v>0</v>
      </c>
      <c r="EK21" s="74" t="s">
        <v>58</v>
      </c>
      <c r="EL21" s="74"/>
      <c r="EM21" s="74"/>
      <c r="EN21" s="74"/>
      <c r="EO21" s="74"/>
      <c r="EP21" s="74"/>
      <c r="EQ21" s="74"/>
      <c r="ER21" s="74"/>
      <c r="ES21" s="81"/>
      <c r="ET21" s="63"/>
      <c r="EU21" s="61"/>
      <c r="EV21" s="76"/>
      <c r="EW21" s="69" t="s">
        <v>57</v>
      </c>
      <c r="EX21" s="69"/>
      <c r="EY21" s="69"/>
      <c r="EZ21" s="69"/>
      <c r="FA21" s="69"/>
      <c r="FB21" s="69"/>
      <c r="FC21" s="69"/>
      <c r="FD21" s="69"/>
      <c r="FE21" s="80" t="n">
        <f aca="false">正!FE21-誤!FE21</f>
        <v>0.0218690708176656</v>
      </c>
      <c r="FF21" s="80" t="n">
        <v>0</v>
      </c>
      <c r="FG21" s="80" t="n">
        <v>0</v>
      </c>
      <c r="FH21" s="80" t="n">
        <v>0</v>
      </c>
      <c r="FI21" s="78" t="n">
        <f aca="false">正!FI21-誤!FI21</f>
        <v>0.0218690708176656</v>
      </c>
      <c r="FJ21" s="82" t="n">
        <f aca="false">正!FJ21-誤!FJ21</f>
        <v>-2.51917054005813</v>
      </c>
      <c r="FK21" s="80" t="n">
        <v>0</v>
      </c>
      <c r="FL21" s="80" t="n">
        <v>0</v>
      </c>
      <c r="FM21" s="80" t="n">
        <v>0</v>
      </c>
      <c r="FN21" s="80" t="n">
        <f aca="false">正!FN21-誤!FN21</f>
        <v>-2.51917054005813</v>
      </c>
      <c r="FO21" s="74" t="s">
        <v>58</v>
      </c>
      <c r="FP21" s="74"/>
      <c r="FQ21" s="74"/>
      <c r="FR21" s="74"/>
      <c r="FS21" s="74"/>
      <c r="FT21" s="74"/>
      <c r="FU21" s="74"/>
      <c r="FV21" s="74"/>
      <c r="FW21" s="81"/>
      <c r="FX21" s="63"/>
    </row>
    <row r="22" customFormat="false" ht="31.35" hidden="false" customHeight="true" outlineLevel="0" collapsed="false">
      <c r="A22" s="60" t="s">
        <v>59</v>
      </c>
      <c r="B22" s="60"/>
      <c r="C22" s="60"/>
      <c r="D22" s="60"/>
      <c r="E22" s="60"/>
      <c r="F22" s="60"/>
      <c r="G22" s="60"/>
      <c r="H22" s="60"/>
      <c r="I22" s="60"/>
      <c r="J22" s="60"/>
      <c r="K22" s="73" t="n">
        <f aca="false">正!K22-誤!K22</f>
        <v>8.38933759894462</v>
      </c>
      <c r="L22" s="73" t="n">
        <f aca="false">正!L22-誤!L22</f>
        <v>-5.96478727729092</v>
      </c>
      <c r="M22" s="73" t="n">
        <f aca="false">正!M22-誤!M22</f>
        <v>1.38567667638502</v>
      </c>
      <c r="N22" s="73" t="n">
        <f aca="false">正!N22-誤!N22</f>
        <v>4.49969610597501</v>
      </c>
      <c r="O22" s="86" t="n">
        <f aca="false">正!O22-誤!O22</f>
        <v>8.46875209387531</v>
      </c>
      <c r="P22" s="75" t="n">
        <f aca="false">正!P22-誤!P22</f>
        <v>3.29164945462516</v>
      </c>
      <c r="Q22" s="73" t="n">
        <v>0</v>
      </c>
      <c r="R22" s="73" t="n">
        <v>0</v>
      </c>
      <c r="S22" s="73" t="n">
        <v>0</v>
      </c>
      <c r="T22" s="73" t="n">
        <f aca="false">正!T22-誤!T22</f>
        <v>3.29164945462516</v>
      </c>
      <c r="U22" s="53" t="s">
        <v>60</v>
      </c>
      <c r="V22" s="53"/>
      <c r="W22" s="53"/>
      <c r="X22" s="53"/>
      <c r="Y22" s="53"/>
      <c r="Z22" s="53"/>
      <c r="AA22" s="53"/>
      <c r="AB22" s="53"/>
      <c r="AC22" s="53"/>
      <c r="AD22" s="53"/>
      <c r="AE22" s="60" t="s">
        <v>59</v>
      </c>
      <c r="AF22" s="60"/>
      <c r="AG22" s="60"/>
      <c r="AH22" s="60"/>
      <c r="AI22" s="60"/>
      <c r="AJ22" s="60"/>
      <c r="AK22" s="60"/>
      <c r="AL22" s="60"/>
      <c r="AM22" s="60"/>
      <c r="AN22" s="60"/>
      <c r="AO22" s="73" t="n">
        <f aca="false">正!AO22-誤!AO22</f>
        <v>4.75138372474817</v>
      </c>
      <c r="AP22" s="73" t="n">
        <f aca="false">正!AP22-誤!AP22</f>
        <v>-0.125540930577256</v>
      </c>
      <c r="AQ22" s="73" t="n">
        <v>0</v>
      </c>
      <c r="AR22" s="73" t="n">
        <f aca="false">正!AR22-誤!AR22</f>
        <v>0.754384005784289</v>
      </c>
      <c r="AS22" s="86" t="n">
        <f aca="false">正!AS22-誤!AS22</f>
        <v>4.12254064954107</v>
      </c>
      <c r="AT22" s="75" t="n">
        <f aca="false">正!AT22-誤!AT22</f>
        <v>0.301185677910873</v>
      </c>
      <c r="AU22" s="73" t="n">
        <v>0</v>
      </c>
      <c r="AV22" s="73" t="n">
        <f aca="false">正!AV22-誤!AV22</f>
        <v>0.0943329560395885</v>
      </c>
      <c r="AW22" s="73" t="n">
        <f aca="false">正!AW22-誤!AW22</f>
        <v>0.192142096671407</v>
      </c>
      <c r="AX22" s="73" t="n">
        <f aca="false">正!AX22-誤!AX22</f>
        <v>0.0147106251998803</v>
      </c>
      <c r="AY22" s="53" t="s">
        <v>60</v>
      </c>
      <c r="AZ22" s="53"/>
      <c r="BA22" s="53"/>
      <c r="BB22" s="53"/>
      <c r="BC22" s="53"/>
      <c r="BD22" s="53"/>
      <c r="BE22" s="53"/>
      <c r="BF22" s="53"/>
      <c r="BG22" s="53"/>
      <c r="BH22" s="53"/>
      <c r="BI22" s="60" t="s">
        <v>59</v>
      </c>
      <c r="BJ22" s="60"/>
      <c r="BK22" s="60"/>
      <c r="BL22" s="60"/>
      <c r="BM22" s="60"/>
      <c r="BN22" s="60"/>
      <c r="BO22" s="60"/>
      <c r="BP22" s="60"/>
      <c r="BQ22" s="60"/>
      <c r="BR22" s="60"/>
      <c r="BS22" s="73" t="n">
        <f aca="false">正!BS22-誤!BS22</f>
        <v>1.28413910681545</v>
      </c>
      <c r="BT22" s="73" t="n">
        <v>0</v>
      </c>
      <c r="BU22" s="73" t="n">
        <v>0</v>
      </c>
      <c r="BV22" s="73" t="n">
        <v>0</v>
      </c>
      <c r="BW22" s="86" t="n">
        <f aca="false">正!BW22-誤!BW22</f>
        <v>1.28413910681545</v>
      </c>
      <c r="BX22" s="75" t="n">
        <f aca="false">正!BX22-誤!BX22</f>
        <v>-1.2714878551204</v>
      </c>
      <c r="BY22" s="73" t="n">
        <f aca="false">正!BY22-誤!BY22</f>
        <v>-5.83924634671368</v>
      </c>
      <c r="BZ22" s="73" t="n">
        <f aca="false">正!BZ22-誤!BZ22</f>
        <v>1.29134372034544</v>
      </c>
      <c r="CA22" s="73" t="n">
        <f aca="false">正!CA22-誤!CA22</f>
        <v>3.47161883735522</v>
      </c>
      <c r="CB22" s="73" t="n">
        <f aca="false">正!CB22-誤!CB22</f>
        <v>-0.195204066107376</v>
      </c>
      <c r="CC22" s="53" t="s">
        <v>60</v>
      </c>
      <c r="CD22" s="53"/>
      <c r="CE22" s="53"/>
      <c r="CF22" s="53"/>
      <c r="CG22" s="53"/>
      <c r="CH22" s="53"/>
      <c r="CI22" s="53"/>
      <c r="CJ22" s="53"/>
      <c r="CK22" s="53"/>
      <c r="CL22" s="53"/>
      <c r="CM22" s="60" t="s">
        <v>59</v>
      </c>
      <c r="CN22" s="60"/>
      <c r="CO22" s="60"/>
      <c r="CP22" s="60"/>
      <c r="CQ22" s="60"/>
      <c r="CR22" s="60"/>
      <c r="CS22" s="60"/>
      <c r="CT22" s="60"/>
      <c r="CU22" s="60"/>
      <c r="CV22" s="60"/>
      <c r="CW22" s="73" t="n">
        <v>0</v>
      </c>
      <c r="CX22" s="73" t="n">
        <v>0</v>
      </c>
      <c r="CY22" s="73" t="n">
        <v>0</v>
      </c>
      <c r="CZ22" s="73" t="n">
        <v>0</v>
      </c>
      <c r="DA22" s="86" t="n">
        <v>0</v>
      </c>
      <c r="DB22" s="75" t="n">
        <f aca="false">正!DB22-誤!DB22</f>
        <v>0.0452418199889255</v>
      </c>
      <c r="DC22" s="73" t="n">
        <v>0</v>
      </c>
      <c r="DD22" s="73" t="n">
        <v>0</v>
      </c>
      <c r="DE22" s="73" t="n">
        <f aca="false">正!DE22-誤!DE22</f>
        <v>0.0815511661641124</v>
      </c>
      <c r="DF22" s="73" t="n">
        <f aca="false">正!DF22-誤!DF22</f>
        <v>-0.0363093461751869</v>
      </c>
      <c r="DG22" s="53" t="s">
        <v>60</v>
      </c>
      <c r="DH22" s="53"/>
      <c r="DI22" s="53"/>
      <c r="DJ22" s="53"/>
      <c r="DK22" s="53"/>
      <c r="DL22" s="53"/>
      <c r="DM22" s="53"/>
      <c r="DN22" s="53"/>
      <c r="DO22" s="53"/>
      <c r="DP22" s="53"/>
      <c r="DQ22" s="60" t="s">
        <v>59</v>
      </c>
      <c r="DR22" s="60"/>
      <c r="DS22" s="60"/>
      <c r="DT22" s="60"/>
      <c r="DU22" s="60"/>
      <c r="DV22" s="60"/>
      <c r="DW22" s="60"/>
      <c r="DX22" s="60"/>
      <c r="DY22" s="60"/>
      <c r="DZ22" s="60"/>
      <c r="EA22" s="73" t="n">
        <f aca="false">正!EA22-誤!EA22</f>
        <v>0.733265439474927</v>
      </c>
      <c r="EB22" s="73" t="n">
        <v>0</v>
      </c>
      <c r="EC22" s="73" t="n">
        <v>0</v>
      </c>
      <c r="ED22" s="73" t="n">
        <v>0</v>
      </c>
      <c r="EE22" s="86" t="n">
        <f aca="false">正!EE22-誤!EE22</f>
        <v>0.733265439474927</v>
      </c>
      <c r="EF22" s="75" t="n">
        <v>0</v>
      </c>
      <c r="EG22" s="73" t="n">
        <v>0</v>
      </c>
      <c r="EH22" s="73" t="n">
        <v>0</v>
      </c>
      <c r="EI22" s="73" t="n">
        <v>0</v>
      </c>
      <c r="EJ22" s="73" t="n">
        <v>0</v>
      </c>
      <c r="EK22" s="53" t="s">
        <v>60</v>
      </c>
      <c r="EL22" s="53"/>
      <c r="EM22" s="53"/>
      <c r="EN22" s="53"/>
      <c r="EO22" s="53"/>
      <c r="EP22" s="53"/>
      <c r="EQ22" s="53"/>
      <c r="ER22" s="53"/>
      <c r="ES22" s="53"/>
      <c r="ET22" s="53"/>
      <c r="EU22" s="60" t="s">
        <v>59</v>
      </c>
      <c r="EV22" s="60"/>
      <c r="EW22" s="60"/>
      <c r="EX22" s="60"/>
      <c r="EY22" s="60"/>
      <c r="EZ22" s="60"/>
      <c r="FA22" s="60"/>
      <c r="FB22" s="60"/>
      <c r="FC22" s="60"/>
      <c r="FD22" s="60"/>
      <c r="FE22" s="73" t="n">
        <v>0</v>
      </c>
      <c r="FF22" s="73" t="n">
        <v>0</v>
      </c>
      <c r="FG22" s="73" t="n">
        <v>0</v>
      </c>
      <c r="FH22" s="73" t="n">
        <v>0</v>
      </c>
      <c r="FI22" s="86" t="n">
        <v>0</v>
      </c>
      <c r="FJ22" s="75" t="n">
        <f aca="false">正!FJ22-誤!FJ22</f>
        <v>-0.746039769498548</v>
      </c>
      <c r="FK22" s="73" t="n">
        <v>0</v>
      </c>
      <c r="FL22" s="73" t="n">
        <v>0</v>
      </c>
      <c r="FM22" s="73" t="n">
        <v>0</v>
      </c>
      <c r="FN22" s="73" t="n">
        <f aca="false">正!FN22-誤!FN22</f>
        <v>-0.746039769498548</v>
      </c>
      <c r="FO22" s="53" t="s">
        <v>60</v>
      </c>
      <c r="FP22" s="53"/>
      <c r="FQ22" s="53"/>
      <c r="FR22" s="53"/>
      <c r="FS22" s="53"/>
      <c r="FT22" s="53"/>
      <c r="FU22" s="53"/>
      <c r="FV22" s="53"/>
      <c r="FW22" s="53"/>
      <c r="FX22" s="53"/>
    </row>
    <row r="23" customFormat="false" ht="31.35" hidden="false" customHeight="true" outlineLevel="0" collapsed="false">
      <c r="A23" s="61"/>
      <c r="B23" s="69" t="s">
        <v>61</v>
      </c>
      <c r="C23" s="69"/>
      <c r="D23" s="69"/>
      <c r="E23" s="69"/>
      <c r="F23" s="69"/>
      <c r="G23" s="69"/>
      <c r="H23" s="69"/>
      <c r="I23" s="69"/>
      <c r="J23" s="69"/>
      <c r="K23" s="73" t="n">
        <f aca="false">正!K23-誤!K23</f>
        <v>-1.24772293313993</v>
      </c>
      <c r="L23" s="73" t="n">
        <f aca="false">正!L23-誤!L23</f>
        <v>-5.83924634671368</v>
      </c>
      <c r="M23" s="73" t="n">
        <f aca="false">正!M23-誤!M23</f>
        <v>1.29134372034544</v>
      </c>
      <c r="N23" s="73" t="n">
        <f aca="false">正!N23-誤!N23</f>
        <v>4.84390346159489</v>
      </c>
      <c r="O23" s="86" t="n">
        <f aca="false">正!O23-誤!O23</f>
        <v>-1.54372376836625</v>
      </c>
      <c r="P23" s="75" t="n">
        <f aca="false">正!P23-誤!P23</f>
        <v>0.086855021563887</v>
      </c>
      <c r="Q23" s="73" t="n">
        <v>0</v>
      </c>
      <c r="R23" s="73" t="n">
        <v>0</v>
      </c>
      <c r="S23" s="73" t="n">
        <v>0</v>
      </c>
      <c r="T23" s="73" t="n">
        <f aca="false">正!T23-誤!T23</f>
        <v>0.086855021563887</v>
      </c>
      <c r="U23" s="74" t="s">
        <v>62</v>
      </c>
      <c r="V23" s="74"/>
      <c r="W23" s="74"/>
      <c r="X23" s="74"/>
      <c r="Y23" s="74"/>
      <c r="Z23" s="74"/>
      <c r="AA23" s="74"/>
      <c r="AB23" s="74"/>
      <c r="AC23" s="74"/>
      <c r="AD23" s="41"/>
      <c r="AE23" s="61"/>
      <c r="AF23" s="69" t="s">
        <v>61</v>
      </c>
      <c r="AG23" s="69"/>
      <c r="AH23" s="69"/>
      <c r="AI23" s="69"/>
      <c r="AJ23" s="69"/>
      <c r="AK23" s="69"/>
      <c r="AL23" s="69"/>
      <c r="AM23" s="69"/>
      <c r="AN23" s="69"/>
      <c r="AO23" s="73" t="n">
        <f aca="false">正!AO23-誤!AO23</f>
        <v>-1.98194118044421</v>
      </c>
      <c r="AP23" s="73" t="n">
        <v>0</v>
      </c>
      <c r="AQ23" s="73" t="n">
        <v>0</v>
      </c>
      <c r="AR23" s="73" t="n">
        <f aca="false">正!AR23-誤!AR23</f>
        <v>1.19466240973986</v>
      </c>
      <c r="AS23" s="86" t="n">
        <f aca="false">正!AS23-誤!AS23</f>
        <v>-3.17660359018402</v>
      </c>
      <c r="AT23" s="75" t="n">
        <f aca="false">正!AT23-誤!AT23</f>
        <v>0.16038606909957</v>
      </c>
      <c r="AU23" s="73" t="n">
        <v>0</v>
      </c>
      <c r="AV23" s="73" t="n">
        <v>0</v>
      </c>
      <c r="AW23" s="73" t="n">
        <f aca="false">正!AW23-誤!AW23</f>
        <v>0.0960710483357037</v>
      </c>
      <c r="AX23" s="73" t="n">
        <f aca="false">正!AX23-誤!AX23</f>
        <v>0.0643150207638659</v>
      </c>
      <c r="AY23" s="74" t="s">
        <v>62</v>
      </c>
      <c r="AZ23" s="74"/>
      <c r="BA23" s="74"/>
      <c r="BB23" s="74"/>
      <c r="BC23" s="74"/>
      <c r="BD23" s="74"/>
      <c r="BE23" s="74"/>
      <c r="BF23" s="74"/>
      <c r="BG23" s="74"/>
      <c r="BH23" s="41"/>
      <c r="BI23" s="61"/>
      <c r="BJ23" s="69" t="s">
        <v>61</v>
      </c>
      <c r="BK23" s="69"/>
      <c r="BL23" s="69"/>
      <c r="BM23" s="69"/>
      <c r="BN23" s="69"/>
      <c r="BO23" s="69"/>
      <c r="BP23" s="69"/>
      <c r="BQ23" s="69"/>
      <c r="BR23" s="69"/>
      <c r="BS23" s="73" t="n">
        <f aca="false">正!BS23-誤!BS23</f>
        <v>1.28413910681545</v>
      </c>
      <c r="BT23" s="73" t="n">
        <v>0</v>
      </c>
      <c r="BU23" s="73" t="n">
        <v>0</v>
      </c>
      <c r="BV23" s="73" t="n">
        <v>0</v>
      </c>
      <c r="BW23" s="86" t="n">
        <f aca="false">正!BW23-誤!BW23</f>
        <v>1.28413910681545</v>
      </c>
      <c r="BX23" s="75" t="n">
        <f aca="false">正!BX23-誤!BX23</f>
        <v>-1.16304115172741</v>
      </c>
      <c r="BY23" s="73" t="n">
        <f aca="false">正!BY23-誤!BY23</f>
        <v>-5.83924634671368</v>
      </c>
      <c r="BZ23" s="73" t="n">
        <f aca="false">正!BZ23-誤!BZ23</f>
        <v>1.29134372034544</v>
      </c>
      <c r="CA23" s="73" t="n">
        <f aca="false">正!CA23-誤!CA23</f>
        <v>3.47161883735522</v>
      </c>
      <c r="CB23" s="73" t="n">
        <f aca="false">正!CB23-誤!CB23</f>
        <v>-0.0867573627143887</v>
      </c>
      <c r="CC23" s="74" t="s">
        <v>62</v>
      </c>
      <c r="CD23" s="74"/>
      <c r="CE23" s="74"/>
      <c r="CF23" s="74"/>
      <c r="CG23" s="74"/>
      <c r="CH23" s="74"/>
      <c r="CI23" s="74"/>
      <c r="CJ23" s="74"/>
      <c r="CK23" s="74"/>
      <c r="CL23" s="41"/>
      <c r="CM23" s="61"/>
      <c r="CN23" s="69" t="s">
        <v>61</v>
      </c>
      <c r="CO23" s="69"/>
      <c r="CP23" s="69"/>
      <c r="CQ23" s="69"/>
      <c r="CR23" s="69"/>
      <c r="CS23" s="69"/>
      <c r="CT23" s="69"/>
      <c r="CU23" s="69"/>
      <c r="CV23" s="69"/>
      <c r="CW23" s="73" t="n">
        <v>0</v>
      </c>
      <c r="CX23" s="73" t="n">
        <v>0</v>
      </c>
      <c r="CY23" s="73" t="n">
        <v>0</v>
      </c>
      <c r="CZ23" s="73" t="n">
        <v>0</v>
      </c>
      <c r="DA23" s="86" t="n">
        <v>0</v>
      </c>
      <c r="DB23" s="75" t="n">
        <f aca="false">正!DB23-誤!DB23</f>
        <v>0.0452418199889255</v>
      </c>
      <c r="DC23" s="73" t="n">
        <v>0</v>
      </c>
      <c r="DD23" s="73" t="n">
        <v>0</v>
      </c>
      <c r="DE23" s="73" t="n">
        <f aca="false">正!DE23-誤!DE23</f>
        <v>0.0815511661641124</v>
      </c>
      <c r="DF23" s="73" t="n">
        <f aca="false">正!DF23-誤!DF23</f>
        <v>-0.0363093461751869</v>
      </c>
      <c r="DG23" s="74" t="s">
        <v>62</v>
      </c>
      <c r="DH23" s="74"/>
      <c r="DI23" s="74"/>
      <c r="DJ23" s="74"/>
      <c r="DK23" s="74"/>
      <c r="DL23" s="74"/>
      <c r="DM23" s="74"/>
      <c r="DN23" s="74"/>
      <c r="DO23" s="74"/>
      <c r="DP23" s="41"/>
      <c r="DQ23" s="61"/>
      <c r="DR23" s="69" t="s">
        <v>61</v>
      </c>
      <c r="DS23" s="69"/>
      <c r="DT23" s="69"/>
      <c r="DU23" s="69"/>
      <c r="DV23" s="69"/>
      <c r="DW23" s="69"/>
      <c r="DX23" s="69"/>
      <c r="DY23" s="69"/>
      <c r="DZ23" s="69"/>
      <c r="EA23" s="73" t="n">
        <f aca="false">正!EA23-誤!EA23</f>
        <v>0.684381076843259</v>
      </c>
      <c r="EB23" s="73" t="n">
        <v>0</v>
      </c>
      <c r="EC23" s="73" t="n">
        <v>0</v>
      </c>
      <c r="ED23" s="73" t="n">
        <v>0</v>
      </c>
      <c r="EE23" s="86" t="n">
        <f aca="false">正!EE23-誤!EE23</f>
        <v>0.684381076843259</v>
      </c>
      <c r="EF23" s="75" t="n">
        <v>0</v>
      </c>
      <c r="EG23" s="73" t="n">
        <v>0</v>
      </c>
      <c r="EH23" s="73" t="n">
        <v>0</v>
      </c>
      <c r="EI23" s="73" t="n">
        <v>0</v>
      </c>
      <c r="EJ23" s="73" t="n">
        <v>0</v>
      </c>
      <c r="EK23" s="74" t="s">
        <v>62</v>
      </c>
      <c r="EL23" s="74"/>
      <c r="EM23" s="74"/>
      <c r="EN23" s="74"/>
      <c r="EO23" s="74"/>
      <c r="EP23" s="74"/>
      <c r="EQ23" s="74"/>
      <c r="ER23" s="74"/>
      <c r="ES23" s="74"/>
      <c r="ET23" s="41"/>
      <c r="EU23" s="61"/>
      <c r="EV23" s="69" t="s">
        <v>61</v>
      </c>
      <c r="EW23" s="69"/>
      <c r="EX23" s="69"/>
      <c r="EY23" s="69"/>
      <c r="EZ23" s="69"/>
      <c r="FA23" s="69"/>
      <c r="FB23" s="69"/>
      <c r="FC23" s="69"/>
      <c r="FD23" s="69"/>
      <c r="FE23" s="73" t="n">
        <v>0</v>
      </c>
      <c r="FF23" s="73" t="n">
        <v>0</v>
      </c>
      <c r="FG23" s="73" t="n">
        <v>0</v>
      </c>
      <c r="FH23" s="73" t="n">
        <v>0</v>
      </c>
      <c r="FI23" s="86" t="n">
        <v>0</v>
      </c>
      <c r="FJ23" s="75" t="n">
        <f aca="false">正!FJ23-誤!FJ23</f>
        <v>-0.363743695279179</v>
      </c>
      <c r="FK23" s="73" t="n">
        <v>0</v>
      </c>
      <c r="FL23" s="73" t="n">
        <v>0</v>
      </c>
      <c r="FM23" s="73" t="n">
        <v>0</v>
      </c>
      <c r="FN23" s="73" t="n">
        <f aca="false">正!FN23-誤!FN23</f>
        <v>-0.363743695279179</v>
      </c>
      <c r="FO23" s="74" t="s">
        <v>62</v>
      </c>
      <c r="FP23" s="74"/>
      <c r="FQ23" s="74"/>
      <c r="FR23" s="74"/>
      <c r="FS23" s="74"/>
      <c r="FT23" s="74"/>
      <c r="FU23" s="74"/>
      <c r="FV23" s="74"/>
      <c r="FW23" s="74"/>
      <c r="FX23" s="41"/>
    </row>
    <row r="24" customFormat="false" ht="31.35" hidden="false" customHeight="true" outlineLevel="0" collapsed="false">
      <c r="A24" s="61"/>
      <c r="B24" s="76"/>
      <c r="C24" s="69" t="s">
        <v>63</v>
      </c>
      <c r="D24" s="69"/>
      <c r="E24" s="69"/>
      <c r="F24" s="69"/>
      <c r="G24" s="69"/>
      <c r="H24" s="69"/>
      <c r="I24" s="69"/>
      <c r="J24" s="69"/>
      <c r="K24" s="73" t="n">
        <f aca="false">正!K24-誤!K24</f>
        <v>-1.64138461538448</v>
      </c>
      <c r="L24" s="73" t="n">
        <f aca="false">正!L24-誤!L24</f>
        <v>-5.83924634671368</v>
      </c>
      <c r="M24" s="73" t="n">
        <f aca="false">正!M24-誤!M24</f>
        <v>1.29134372034544</v>
      </c>
      <c r="N24" s="73" t="n">
        <f aca="false">正!N24-誤!N24</f>
        <v>4.83137091542437</v>
      </c>
      <c r="O24" s="86" t="n">
        <f aca="false">正!O24-誤!O24</f>
        <v>-1.92485290444063</v>
      </c>
      <c r="P24" s="75" t="n">
        <v>0</v>
      </c>
      <c r="Q24" s="73" t="n">
        <v>0</v>
      </c>
      <c r="R24" s="73" t="n">
        <v>0</v>
      </c>
      <c r="S24" s="73" t="n">
        <v>0</v>
      </c>
      <c r="T24" s="73" t="n">
        <v>0</v>
      </c>
      <c r="U24" s="74" t="s">
        <v>64</v>
      </c>
      <c r="V24" s="74"/>
      <c r="W24" s="74"/>
      <c r="X24" s="74"/>
      <c r="Y24" s="74"/>
      <c r="Z24" s="74"/>
      <c r="AA24" s="74"/>
      <c r="AB24" s="74"/>
      <c r="AC24" s="87"/>
      <c r="AD24" s="63"/>
      <c r="AE24" s="61"/>
      <c r="AF24" s="76"/>
      <c r="AG24" s="69" t="s">
        <v>63</v>
      </c>
      <c r="AH24" s="69"/>
      <c r="AI24" s="69"/>
      <c r="AJ24" s="69"/>
      <c r="AK24" s="69"/>
      <c r="AL24" s="69"/>
      <c r="AM24" s="69"/>
      <c r="AN24" s="69"/>
      <c r="AO24" s="73" t="n">
        <f aca="false">正!AO24-誤!AO24</f>
        <v>-1.80906100931657</v>
      </c>
      <c r="AP24" s="73" t="n">
        <v>0</v>
      </c>
      <c r="AQ24" s="73" t="n">
        <v>0</v>
      </c>
      <c r="AR24" s="73" t="n">
        <f aca="false">正!AR24-誤!AR24</f>
        <v>1.19466240973986</v>
      </c>
      <c r="AS24" s="86" t="n">
        <f aca="false">正!AS24-誤!AS24</f>
        <v>-3.00372341905643</v>
      </c>
      <c r="AT24" s="75" t="n">
        <f aca="false">正!AT24-誤!AT24</f>
        <v>0.16038606909957</v>
      </c>
      <c r="AU24" s="73" t="n">
        <v>0</v>
      </c>
      <c r="AV24" s="73" t="n">
        <v>0</v>
      </c>
      <c r="AW24" s="73" t="n">
        <f aca="false">正!AW24-誤!AW24</f>
        <v>0.0960710483357037</v>
      </c>
      <c r="AX24" s="73" t="n">
        <f aca="false">正!AX24-誤!AX24</f>
        <v>0.0643150207638659</v>
      </c>
      <c r="AY24" s="74" t="s">
        <v>64</v>
      </c>
      <c r="AZ24" s="74"/>
      <c r="BA24" s="74"/>
      <c r="BB24" s="74"/>
      <c r="BC24" s="74"/>
      <c r="BD24" s="74"/>
      <c r="BE24" s="74"/>
      <c r="BF24" s="74"/>
      <c r="BG24" s="87"/>
      <c r="BH24" s="63"/>
      <c r="BI24" s="61"/>
      <c r="BJ24" s="76"/>
      <c r="BK24" s="69" t="s">
        <v>63</v>
      </c>
      <c r="BL24" s="69"/>
      <c r="BM24" s="69"/>
      <c r="BN24" s="69"/>
      <c r="BO24" s="69"/>
      <c r="BP24" s="69"/>
      <c r="BQ24" s="69"/>
      <c r="BR24" s="69"/>
      <c r="BS24" s="73" t="n">
        <f aca="false">正!BS24-誤!BS24</f>
        <v>1.28413910681545</v>
      </c>
      <c r="BT24" s="73" t="n">
        <v>0</v>
      </c>
      <c r="BU24" s="73" t="n">
        <v>0</v>
      </c>
      <c r="BV24" s="73" t="n">
        <v>0</v>
      </c>
      <c r="BW24" s="86" t="n">
        <f aca="false">正!BW24-誤!BW24</f>
        <v>1.28413910681545</v>
      </c>
      <c r="BX24" s="75" t="n">
        <f aca="false">正!BX24-誤!BX24</f>
        <v>-1.15388435721931</v>
      </c>
      <c r="BY24" s="73" t="n">
        <f aca="false">正!BY24-誤!BY24</f>
        <v>-5.83924634671368</v>
      </c>
      <c r="BZ24" s="73" t="n">
        <f aca="false">正!BZ24-誤!BZ24</f>
        <v>1.29134372034544</v>
      </c>
      <c r="CA24" s="73" t="n">
        <f aca="false">正!CA24-誤!CA24</f>
        <v>3.45908629118471</v>
      </c>
      <c r="CB24" s="73" t="n">
        <f aca="false">正!CB24-誤!CB24</f>
        <v>-0.0650680220357911</v>
      </c>
      <c r="CC24" s="74" t="s">
        <v>64</v>
      </c>
      <c r="CD24" s="74"/>
      <c r="CE24" s="74"/>
      <c r="CF24" s="74"/>
      <c r="CG24" s="74"/>
      <c r="CH24" s="74"/>
      <c r="CI24" s="74"/>
      <c r="CJ24" s="74"/>
      <c r="CK24" s="87"/>
      <c r="CL24" s="63"/>
      <c r="CM24" s="61"/>
      <c r="CN24" s="76"/>
      <c r="CO24" s="69" t="s">
        <v>63</v>
      </c>
      <c r="CP24" s="69"/>
      <c r="CQ24" s="69"/>
      <c r="CR24" s="69"/>
      <c r="CS24" s="69"/>
      <c r="CT24" s="69"/>
      <c r="CU24" s="69"/>
      <c r="CV24" s="69"/>
      <c r="CW24" s="73" t="n">
        <v>0</v>
      </c>
      <c r="CX24" s="73" t="n">
        <v>0</v>
      </c>
      <c r="CY24" s="73" t="n">
        <v>0</v>
      </c>
      <c r="CZ24" s="73" t="n">
        <v>0</v>
      </c>
      <c r="DA24" s="86" t="n">
        <v>0</v>
      </c>
      <c r="DB24" s="75" t="n">
        <f aca="false">正!DB24-誤!DB24</f>
        <v>0.0452418199889255</v>
      </c>
      <c r="DC24" s="73" t="n">
        <v>0</v>
      </c>
      <c r="DD24" s="73" t="n">
        <v>0</v>
      </c>
      <c r="DE24" s="73" t="n">
        <f aca="false">正!DE24-誤!DE24</f>
        <v>0.0815511661641124</v>
      </c>
      <c r="DF24" s="73" t="n">
        <f aca="false">正!DF24-誤!DF24</f>
        <v>-0.0363093461751869</v>
      </c>
      <c r="DG24" s="74" t="s">
        <v>64</v>
      </c>
      <c r="DH24" s="74"/>
      <c r="DI24" s="74"/>
      <c r="DJ24" s="74"/>
      <c r="DK24" s="74"/>
      <c r="DL24" s="74"/>
      <c r="DM24" s="74"/>
      <c r="DN24" s="74"/>
      <c r="DO24" s="87"/>
      <c r="DP24" s="63"/>
      <c r="DQ24" s="61"/>
      <c r="DR24" s="76"/>
      <c r="DS24" s="69" t="s">
        <v>63</v>
      </c>
      <c r="DT24" s="69"/>
      <c r="DU24" s="69"/>
      <c r="DV24" s="69"/>
      <c r="DW24" s="69"/>
      <c r="DX24" s="69"/>
      <c r="DY24" s="69"/>
      <c r="DZ24" s="69"/>
      <c r="EA24" s="73" t="n">
        <f aca="false">正!EA24-誤!EA24</f>
        <v>0.195537450526647</v>
      </c>
      <c r="EB24" s="73" t="n">
        <v>0</v>
      </c>
      <c r="EC24" s="73" t="n">
        <v>0</v>
      </c>
      <c r="ED24" s="73" t="n">
        <v>0</v>
      </c>
      <c r="EE24" s="86" t="n">
        <f aca="false">正!EE24-誤!EE24</f>
        <v>0.195537450526647</v>
      </c>
      <c r="EF24" s="75" t="n">
        <v>0</v>
      </c>
      <c r="EG24" s="73" t="n">
        <v>0</v>
      </c>
      <c r="EH24" s="73" t="n">
        <v>0</v>
      </c>
      <c r="EI24" s="73" t="n">
        <v>0</v>
      </c>
      <c r="EJ24" s="73" t="n">
        <v>0</v>
      </c>
      <c r="EK24" s="74" t="s">
        <v>64</v>
      </c>
      <c r="EL24" s="74"/>
      <c r="EM24" s="74"/>
      <c r="EN24" s="74"/>
      <c r="EO24" s="74"/>
      <c r="EP24" s="74"/>
      <c r="EQ24" s="74"/>
      <c r="ER24" s="74"/>
      <c r="ES24" s="87"/>
      <c r="ET24" s="63"/>
      <c r="EU24" s="61"/>
      <c r="EV24" s="76"/>
      <c r="EW24" s="69" t="s">
        <v>63</v>
      </c>
      <c r="EX24" s="69"/>
      <c r="EY24" s="69"/>
      <c r="EZ24" s="69"/>
      <c r="FA24" s="69"/>
      <c r="FB24" s="69"/>
      <c r="FC24" s="69"/>
      <c r="FD24" s="69"/>
      <c r="FE24" s="73" t="n">
        <v>0</v>
      </c>
      <c r="FF24" s="73" t="n">
        <v>0</v>
      </c>
      <c r="FG24" s="73" t="n">
        <v>0</v>
      </c>
      <c r="FH24" s="73" t="n">
        <v>0</v>
      </c>
      <c r="FI24" s="86" t="n">
        <v>0</v>
      </c>
      <c r="FJ24" s="75" t="n">
        <f aca="false">正!FJ24-誤!FJ24</f>
        <v>-0.363743695279179</v>
      </c>
      <c r="FK24" s="73" t="n">
        <v>0</v>
      </c>
      <c r="FL24" s="73" t="n">
        <v>0</v>
      </c>
      <c r="FM24" s="73" t="n">
        <v>0</v>
      </c>
      <c r="FN24" s="73" t="n">
        <f aca="false">正!FN24-誤!FN24</f>
        <v>-0.363743695279179</v>
      </c>
      <c r="FO24" s="74" t="s">
        <v>64</v>
      </c>
      <c r="FP24" s="74"/>
      <c r="FQ24" s="74"/>
      <c r="FR24" s="74"/>
      <c r="FS24" s="74"/>
      <c r="FT24" s="74"/>
      <c r="FU24" s="74"/>
      <c r="FV24" s="74"/>
      <c r="FW24" s="87"/>
      <c r="FX24" s="63"/>
    </row>
    <row r="25" customFormat="false" ht="31.35" hidden="false" customHeight="true" outlineLevel="0" collapsed="false">
      <c r="A25" s="60" t="s">
        <v>65</v>
      </c>
      <c r="B25" s="60"/>
      <c r="C25" s="60"/>
      <c r="D25" s="60"/>
      <c r="E25" s="60"/>
      <c r="F25" s="60"/>
      <c r="G25" s="60"/>
      <c r="H25" s="60"/>
      <c r="I25" s="60"/>
      <c r="J25" s="60"/>
      <c r="K25" s="67" t="n">
        <f aca="false">正!K25-誤!K25</f>
        <v>43.7191548278179</v>
      </c>
      <c r="L25" s="67" t="n">
        <f aca="false">正!L25-誤!L25</f>
        <v>-0.702029302749565</v>
      </c>
      <c r="M25" s="67" t="n">
        <v>0</v>
      </c>
      <c r="N25" s="67" t="n">
        <f aca="false">正!N25-誤!N25</f>
        <v>-2.34266323263398</v>
      </c>
      <c r="O25" s="65" t="n">
        <f aca="false">正!O25-誤!O25</f>
        <v>46.7638473632032</v>
      </c>
      <c r="P25" s="68" t="n">
        <f aca="false">正!P25-誤!P25</f>
        <v>19.2287665983676</v>
      </c>
      <c r="Q25" s="67" t="n">
        <v>0</v>
      </c>
      <c r="R25" s="67" t="n">
        <v>0</v>
      </c>
      <c r="S25" s="67" t="n">
        <v>0</v>
      </c>
      <c r="T25" s="67" t="n">
        <f aca="false">正!T25-誤!T25</f>
        <v>19.2287665983676</v>
      </c>
      <c r="U25" s="53" t="s">
        <v>66</v>
      </c>
      <c r="V25" s="53"/>
      <c r="W25" s="53"/>
      <c r="X25" s="53"/>
      <c r="Y25" s="53"/>
      <c r="Z25" s="53"/>
      <c r="AA25" s="53"/>
      <c r="AB25" s="53"/>
      <c r="AC25" s="53"/>
      <c r="AD25" s="53"/>
      <c r="AE25" s="60" t="s">
        <v>65</v>
      </c>
      <c r="AF25" s="60"/>
      <c r="AG25" s="60"/>
      <c r="AH25" s="60"/>
      <c r="AI25" s="60"/>
      <c r="AJ25" s="60"/>
      <c r="AK25" s="60"/>
      <c r="AL25" s="60"/>
      <c r="AM25" s="60"/>
      <c r="AN25" s="60"/>
      <c r="AO25" s="67" t="n">
        <f aca="false">正!AO25-誤!AO25</f>
        <v>26.7181967763891</v>
      </c>
      <c r="AP25" s="67" t="n">
        <f aca="false">正!AP25-誤!AP25</f>
        <v>-0.125540930577256</v>
      </c>
      <c r="AQ25" s="67" t="n">
        <v>0</v>
      </c>
      <c r="AR25" s="67" t="n">
        <f aca="false">正!AR25-誤!AR25</f>
        <v>-0.888696356480921</v>
      </c>
      <c r="AS25" s="65" t="n">
        <f aca="false">正!AS25-誤!AS25</f>
        <v>27.7324340634477</v>
      </c>
      <c r="AT25" s="68" t="n">
        <f aca="false">正!AT25-誤!AT25</f>
        <v>0.217022090736162</v>
      </c>
      <c r="AU25" s="67" t="n">
        <v>0</v>
      </c>
      <c r="AV25" s="67" t="n">
        <v>0</v>
      </c>
      <c r="AW25" s="67" t="n">
        <f aca="false">正!AW25-誤!AW25</f>
        <v>0.219758350718335</v>
      </c>
      <c r="AX25" s="67" t="n">
        <f aca="false">正!AX25-誤!AX25</f>
        <v>-0.00273625998217497</v>
      </c>
      <c r="AY25" s="53" t="s">
        <v>66</v>
      </c>
      <c r="AZ25" s="53"/>
      <c r="BA25" s="53"/>
      <c r="BB25" s="53"/>
      <c r="BC25" s="53"/>
      <c r="BD25" s="53"/>
      <c r="BE25" s="53"/>
      <c r="BF25" s="53"/>
      <c r="BG25" s="53"/>
      <c r="BH25" s="53"/>
      <c r="BI25" s="60" t="s">
        <v>65</v>
      </c>
      <c r="BJ25" s="60"/>
      <c r="BK25" s="60"/>
      <c r="BL25" s="60"/>
      <c r="BM25" s="60"/>
      <c r="BN25" s="60"/>
      <c r="BO25" s="60"/>
      <c r="BP25" s="60"/>
      <c r="BQ25" s="60"/>
      <c r="BR25" s="60"/>
      <c r="BS25" s="67" t="n">
        <f aca="false">正!BS25-誤!BS25</f>
        <v>-0.32100325626762</v>
      </c>
      <c r="BT25" s="67" t="n">
        <v>0</v>
      </c>
      <c r="BU25" s="67" t="n">
        <v>0</v>
      </c>
      <c r="BV25" s="67" t="n">
        <v>0</v>
      </c>
      <c r="BW25" s="65" t="n">
        <f aca="false">正!BW25-誤!BW25</f>
        <v>-0.32100325626762</v>
      </c>
      <c r="BX25" s="68" t="n">
        <f aca="false">正!BX25-誤!BX25</f>
        <v>-0.806927111801087</v>
      </c>
      <c r="BY25" s="67" t="n">
        <f aca="false">正!BY25-誤!BY25</f>
        <v>-0.57648837217231</v>
      </c>
      <c r="BZ25" s="67" t="n">
        <v>0</v>
      </c>
      <c r="CA25" s="67" t="n">
        <f aca="false">正!CA25-誤!CA25</f>
        <v>-1.66597742942861</v>
      </c>
      <c r="CB25" s="67" t="n">
        <f aca="false">正!CB25-誤!CB25</f>
        <v>1.43553868979984</v>
      </c>
      <c r="CC25" s="53" t="s">
        <v>66</v>
      </c>
      <c r="CD25" s="53"/>
      <c r="CE25" s="53"/>
      <c r="CF25" s="53"/>
      <c r="CG25" s="53"/>
      <c r="CH25" s="53"/>
      <c r="CI25" s="53"/>
      <c r="CJ25" s="53"/>
      <c r="CK25" s="53"/>
      <c r="CL25" s="53"/>
      <c r="CM25" s="60" t="s">
        <v>65</v>
      </c>
      <c r="CN25" s="60"/>
      <c r="CO25" s="60"/>
      <c r="CP25" s="60"/>
      <c r="CQ25" s="60"/>
      <c r="CR25" s="60"/>
      <c r="CS25" s="60"/>
      <c r="CT25" s="60"/>
      <c r="CU25" s="60"/>
      <c r="CV25" s="60"/>
      <c r="CW25" s="67" t="n">
        <f aca="false">正!CW25-誤!CW25</f>
        <v>-0.274668371325871</v>
      </c>
      <c r="CX25" s="67" t="n">
        <v>0</v>
      </c>
      <c r="CY25" s="67" t="n">
        <v>0</v>
      </c>
      <c r="CZ25" s="67" t="n">
        <f aca="false">正!CZ25-誤!CZ25</f>
        <v>-0.00774779744289467</v>
      </c>
      <c r="DA25" s="65" t="n">
        <f aca="false">正!DA25-誤!DA25</f>
        <v>-0.266920573882976</v>
      </c>
      <c r="DB25" s="68" t="n">
        <f aca="false">正!DB25-誤!DB25</f>
        <v>-0.28043203705975</v>
      </c>
      <c r="DC25" s="67" t="n">
        <v>0</v>
      </c>
      <c r="DD25" s="67" t="n">
        <v>0</v>
      </c>
      <c r="DE25" s="67" t="n">
        <v>0</v>
      </c>
      <c r="DF25" s="67" t="n">
        <f aca="false">正!DF25-誤!DF25</f>
        <v>-0.28043203705975</v>
      </c>
      <c r="DG25" s="53" t="s">
        <v>66</v>
      </c>
      <c r="DH25" s="53"/>
      <c r="DI25" s="53"/>
      <c r="DJ25" s="53"/>
      <c r="DK25" s="53"/>
      <c r="DL25" s="53"/>
      <c r="DM25" s="53"/>
      <c r="DN25" s="53"/>
      <c r="DO25" s="53"/>
      <c r="DP25" s="53"/>
      <c r="DQ25" s="60" t="s">
        <v>65</v>
      </c>
      <c r="DR25" s="60"/>
      <c r="DS25" s="60"/>
      <c r="DT25" s="60"/>
      <c r="DU25" s="60"/>
      <c r="DV25" s="60"/>
      <c r="DW25" s="60"/>
      <c r="DX25" s="60"/>
      <c r="DY25" s="60"/>
      <c r="DZ25" s="60"/>
      <c r="EA25" s="67" t="n">
        <f aca="false">正!EA25-誤!EA25</f>
        <v>-1.28462578728492</v>
      </c>
      <c r="EB25" s="67" t="n">
        <v>0</v>
      </c>
      <c r="EC25" s="67" t="n">
        <v>0</v>
      </c>
      <c r="ED25" s="67" t="n">
        <v>0</v>
      </c>
      <c r="EE25" s="65" t="n">
        <f aca="false">正!EE25-誤!EE25</f>
        <v>-1.28462578728492</v>
      </c>
      <c r="EF25" s="68" t="n">
        <v>0</v>
      </c>
      <c r="EG25" s="67" t="n">
        <v>0</v>
      </c>
      <c r="EH25" s="67" t="n">
        <v>0</v>
      </c>
      <c r="EI25" s="67" t="n">
        <v>0</v>
      </c>
      <c r="EJ25" s="67" t="n">
        <v>0</v>
      </c>
      <c r="EK25" s="53" t="s">
        <v>66</v>
      </c>
      <c r="EL25" s="53"/>
      <c r="EM25" s="53"/>
      <c r="EN25" s="53"/>
      <c r="EO25" s="53"/>
      <c r="EP25" s="53"/>
      <c r="EQ25" s="53"/>
      <c r="ER25" s="53"/>
      <c r="ES25" s="53"/>
      <c r="ET25" s="53"/>
      <c r="EU25" s="60" t="s">
        <v>65</v>
      </c>
      <c r="EV25" s="60"/>
      <c r="EW25" s="60"/>
      <c r="EX25" s="60"/>
      <c r="EY25" s="60"/>
      <c r="EZ25" s="60"/>
      <c r="FA25" s="60"/>
      <c r="FB25" s="60"/>
      <c r="FC25" s="60"/>
      <c r="FD25" s="60"/>
      <c r="FE25" s="67" t="n">
        <f aca="false">正!FE25-誤!FE25</f>
        <v>0.0109345354088328</v>
      </c>
      <c r="FF25" s="67" t="n">
        <v>0</v>
      </c>
      <c r="FG25" s="67" t="n">
        <v>0</v>
      </c>
      <c r="FH25" s="67" t="n">
        <v>0</v>
      </c>
      <c r="FI25" s="65" t="n">
        <f aca="false">正!FI25-誤!FI25</f>
        <v>0.0109345354088328</v>
      </c>
      <c r="FJ25" s="68" t="n">
        <f aca="false">正!FJ25-誤!FJ25</f>
        <v>0.511891390656698</v>
      </c>
      <c r="FK25" s="67" t="n">
        <v>0</v>
      </c>
      <c r="FL25" s="67" t="n">
        <v>0</v>
      </c>
      <c r="FM25" s="67" t="n">
        <v>0</v>
      </c>
      <c r="FN25" s="67" t="n">
        <f aca="false">正!FN25-誤!FN25</f>
        <v>0.511891390656698</v>
      </c>
      <c r="FO25" s="53" t="s">
        <v>66</v>
      </c>
      <c r="FP25" s="53"/>
      <c r="FQ25" s="53"/>
      <c r="FR25" s="53"/>
      <c r="FS25" s="53"/>
      <c r="FT25" s="53"/>
      <c r="FU25" s="53"/>
      <c r="FV25" s="53"/>
      <c r="FW25" s="53"/>
      <c r="FX25" s="53"/>
    </row>
    <row r="26" customFormat="false" ht="31.35" hidden="false" customHeight="true" outlineLevel="0" collapsed="false">
      <c r="A26" s="61"/>
      <c r="B26" s="69" t="s">
        <v>67</v>
      </c>
      <c r="C26" s="69"/>
      <c r="D26" s="69"/>
      <c r="E26" s="69"/>
      <c r="F26" s="69"/>
      <c r="G26" s="69"/>
      <c r="H26" s="69"/>
      <c r="I26" s="69"/>
      <c r="J26" s="69"/>
      <c r="K26" s="73" t="n">
        <f aca="false">正!K26-誤!K26</f>
        <v>17.806412921188</v>
      </c>
      <c r="L26" s="73" t="n">
        <v>0</v>
      </c>
      <c r="M26" s="73" t="n">
        <v>0</v>
      </c>
      <c r="N26" s="73" t="n">
        <f aca="false">正!N26-誤!N26</f>
        <v>-2.11851239912551</v>
      </c>
      <c r="O26" s="86" t="n">
        <f aca="false">正!O26-誤!O26</f>
        <v>19.9249253203129</v>
      </c>
      <c r="P26" s="75" t="n">
        <v>0</v>
      </c>
      <c r="Q26" s="73" t="n">
        <v>0</v>
      </c>
      <c r="R26" s="73" t="n">
        <v>0</v>
      </c>
      <c r="S26" s="73" t="n">
        <v>0</v>
      </c>
      <c r="T26" s="73" t="n">
        <v>0</v>
      </c>
      <c r="U26" s="74" t="s">
        <v>68</v>
      </c>
      <c r="V26" s="74"/>
      <c r="W26" s="74"/>
      <c r="X26" s="74"/>
      <c r="Y26" s="74"/>
      <c r="Z26" s="74"/>
      <c r="AA26" s="74"/>
      <c r="AB26" s="74"/>
      <c r="AC26" s="74"/>
      <c r="AD26" s="41"/>
      <c r="AE26" s="61"/>
      <c r="AF26" s="69" t="s">
        <v>67</v>
      </c>
      <c r="AG26" s="69"/>
      <c r="AH26" s="69"/>
      <c r="AI26" s="69"/>
      <c r="AJ26" s="69"/>
      <c r="AK26" s="69"/>
      <c r="AL26" s="69"/>
      <c r="AM26" s="69"/>
      <c r="AN26" s="69"/>
      <c r="AO26" s="73" t="n">
        <f aca="false">正!AO26-誤!AO26</f>
        <v>20.9307831644551</v>
      </c>
      <c r="AP26" s="73" t="n">
        <v>0</v>
      </c>
      <c r="AQ26" s="73" t="n">
        <v>0</v>
      </c>
      <c r="AR26" s="73" t="n">
        <f aca="false">正!AR26-誤!AR26</f>
        <v>-0.888696356480921</v>
      </c>
      <c r="AS26" s="86" t="n">
        <f aca="false">正!AS26-誤!AS26</f>
        <v>21.8194795209361</v>
      </c>
      <c r="AT26" s="75" t="n">
        <f aca="false">正!AT26-誤!AT26</f>
        <v>0.217022090736162</v>
      </c>
      <c r="AU26" s="73" t="n">
        <v>0</v>
      </c>
      <c r="AV26" s="73" t="n">
        <v>0</v>
      </c>
      <c r="AW26" s="73" t="n">
        <f aca="false">正!AW26-誤!AW26</f>
        <v>0.219758350718335</v>
      </c>
      <c r="AX26" s="73" t="n">
        <f aca="false">正!AX26-誤!AX26</f>
        <v>-0.00273625998217497</v>
      </c>
      <c r="AY26" s="74" t="s">
        <v>68</v>
      </c>
      <c r="AZ26" s="74"/>
      <c r="BA26" s="74"/>
      <c r="BB26" s="74"/>
      <c r="BC26" s="74"/>
      <c r="BD26" s="74"/>
      <c r="BE26" s="74"/>
      <c r="BF26" s="74"/>
      <c r="BG26" s="74"/>
      <c r="BH26" s="41"/>
      <c r="BI26" s="61"/>
      <c r="BJ26" s="69" t="s">
        <v>67</v>
      </c>
      <c r="BK26" s="69"/>
      <c r="BL26" s="69"/>
      <c r="BM26" s="69"/>
      <c r="BN26" s="69"/>
      <c r="BO26" s="69"/>
      <c r="BP26" s="69"/>
      <c r="BQ26" s="69"/>
      <c r="BR26" s="69"/>
      <c r="BS26" s="73" t="n">
        <f aca="false">正!BS26-誤!BS26</f>
        <v>-0.32100325626762</v>
      </c>
      <c r="BT26" s="73" t="n">
        <v>0</v>
      </c>
      <c r="BU26" s="73" t="n">
        <v>0</v>
      </c>
      <c r="BV26" s="73" t="n">
        <v>0</v>
      </c>
      <c r="BW26" s="86" t="n">
        <f aca="false">正!BW26-誤!BW26</f>
        <v>-0.32100325626762</v>
      </c>
      <c r="BX26" s="75" t="n">
        <f aca="false">正!BX26-誤!BX26</f>
        <v>-1.19159741747444</v>
      </c>
      <c r="BY26" s="73" t="n">
        <v>0</v>
      </c>
      <c r="BZ26" s="73" t="n">
        <v>0</v>
      </c>
      <c r="CA26" s="73" t="n">
        <f aca="false">正!CA26-誤!CA26</f>
        <v>-1.44182659592002</v>
      </c>
      <c r="CB26" s="73" t="n">
        <f aca="false">正!CB26-誤!CB26</f>
        <v>0.250229178445579</v>
      </c>
      <c r="CC26" s="74" t="s">
        <v>68</v>
      </c>
      <c r="CD26" s="74"/>
      <c r="CE26" s="74"/>
      <c r="CF26" s="74"/>
      <c r="CG26" s="74"/>
      <c r="CH26" s="74"/>
      <c r="CI26" s="74"/>
      <c r="CJ26" s="74"/>
      <c r="CK26" s="74"/>
      <c r="CL26" s="41"/>
      <c r="CM26" s="61"/>
      <c r="CN26" s="69" t="s">
        <v>67</v>
      </c>
      <c r="CO26" s="69"/>
      <c r="CP26" s="69"/>
      <c r="CQ26" s="69"/>
      <c r="CR26" s="69"/>
      <c r="CS26" s="69"/>
      <c r="CT26" s="69"/>
      <c r="CU26" s="69"/>
      <c r="CV26" s="69"/>
      <c r="CW26" s="73" t="n">
        <f aca="false">正!CW26-誤!CW26</f>
        <v>-0.274668371325871</v>
      </c>
      <c r="CX26" s="73" t="n">
        <v>0</v>
      </c>
      <c r="CY26" s="73" t="n">
        <v>0</v>
      </c>
      <c r="CZ26" s="73" t="n">
        <f aca="false">正!CZ26-誤!CZ26</f>
        <v>-0.00774779744289467</v>
      </c>
      <c r="DA26" s="86" t="n">
        <f aca="false">正!DA26-誤!DA26</f>
        <v>-0.266920573882976</v>
      </c>
      <c r="DB26" s="75" t="n">
        <f aca="false">正!DB26-誤!DB26</f>
        <v>-0.28043203705975</v>
      </c>
      <c r="DC26" s="73" t="n">
        <v>0</v>
      </c>
      <c r="DD26" s="73" t="n">
        <v>0</v>
      </c>
      <c r="DE26" s="73" t="n">
        <v>0</v>
      </c>
      <c r="DF26" s="73" t="n">
        <f aca="false">正!DF26-誤!DF26</f>
        <v>-0.28043203705975</v>
      </c>
      <c r="DG26" s="74" t="s">
        <v>68</v>
      </c>
      <c r="DH26" s="74"/>
      <c r="DI26" s="74"/>
      <c r="DJ26" s="74"/>
      <c r="DK26" s="74"/>
      <c r="DL26" s="74"/>
      <c r="DM26" s="74"/>
      <c r="DN26" s="74"/>
      <c r="DO26" s="74"/>
      <c r="DP26" s="41"/>
      <c r="DQ26" s="61"/>
      <c r="DR26" s="69" t="s">
        <v>67</v>
      </c>
      <c r="DS26" s="69"/>
      <c r="DT26" s="69"/>
      <c r="DU26" s="69"/>
      <c r="DV26" s="69"/>
      <c r="DW26" s="69"/>
      <c r="DX26" s="69"/>
      <c r="DY26" s="69"/>
      <c r="DZ26" s="69"/>
      <c r="EA26" s="73" t="n">
        <f aca="false">正!EA26-誤!EA26</f>
        <v>-1.28462578728492</v>
      </c>
      <c r="EB26" s="73" t="n">
        <v>0</v>
      </c>
      <c r="EC26" s="73" t="n">
        <v>0</v>
      </c>
      <c r="ED26" s="73" t="n">
        <v>0</v>
      </c>
      <c r="EE26" s="86" t="n">
        <f aca="false">正!EE26-誤!EE26</f>
        <v>-1.28462578728492</v>
      </c>
      <c r="EF26" s="75" t="n">
        <v>0</v>
      </c>
      <c r="EG26" s="73" t="n">
        <v>0</v>
      </c>
      <c r="EH26" s="73" t="n">
        <v>0</v>
      </c>
      <c r="EI26" s="73" t="n">
        <v>0</v>
      </c>
      <c r="EJ26" s="73" t="n">
        <v>0</v>
      </c>
      <c r="EK26" s="74" t="s">
        <v>68</v>
      </c>
      <c r="EL26" s="74"/>
      <c r="EM26" s="74"/>
      <c r="EN26" s="74"/>
      <c r="EO26" s="74"/>
      <c r="EP26" s="74"/>
      <c r="EQ26" s="74"/>
      <c r="ER26" s="74"/>
      <c r="ES26" s="74"/>
      <c r="ET26" s="41"/>
      <c r="EU26" s="61"/>
      <c r="EV26" s="69" t="s">
        <v>67</v>
      </c>
      <c r="EW26" s="69"/>
      <c r="EX26" s="69"/>
      <c r="EY26" s="69"/>
      <c r="EZ26" s="69"/>
      <c r="FA26" s="69"/>
      <c r="FB26" s="69"/>
      <c r="FC26" s="69"/>
      <c r="FD26" s="69"/>
      <c r="FE26" s="73" t="n">
        <f aca="false">正!FE26-誤!FE26</f>
        <v>0.0109345354088328</v>
      </c>
      <c r="FF26" s="73" t="n">
        <v>0</v>
      </c>
      <c r="FG26" s="73" t="n">
        <v>0</v>
      </c>
      <c r="FH26" s="73" t="n">
        <v>0</v>
      </c>
      <c r="FI26" s="86" t="n">
        <f aca="false">正!FI26-誤!FI26</f>
        <v>0.0109345354088328</v>
      </c>
      <c r="FJ26" s="75" t="n">
        <v>0</v>
      </c>
      <c r="FK26" s="73" t="n">
        <v>0</v>
      </c>
      <c r="FL26" s="73" t="n">
        <v>0</v>
      </c>
      <c r="FM26" s="73" t="n">
        <v>0</v>
      </c>
      <c r="FN26" s="73" t="n">
        <v>0</v>
      </c>
      <c r="FO26" s="74" t="s">
        <v>68</v>
      </c>
      <c r="FP26" s="74"/>
      <c r="FQ26" s="74"/>
      <c r="FR26" s="74"/>
      <c r="FS26" s="74"/>
      <c r="FT26" s="74"/>
      <c r="FU26" s="74"/>
      <c r="FV26" s="74"/>
      <c r="FW26" s="74"/>
      <c r="FX26" s="41"/>
    </row>
    <row r="27" customFormat="false" ht="31.35" hidden="false" customHeight="true" outlineLevel="0" collapsed="false">
      <c r="A27" s="88"/>
      <c r="B27" s="89"/>
      <c r="C27" s="35" t="s">
        <v>69</v>
      </c>
      <c r="D27" s="35"/>
      <c r="E27" s="35"/>
      <c r="F27" s="35"/>
      <c r="G27" s="35"/>
      <c r="H27" s="35"/>
      <c r="I27" s="35"/>
      <c r="J27" s="35"/>
      <c r="K27" s="80" t="n">
        <f aca="false">正!K27-誤!K27</f>
        <v>17.9278073876194</v>
      </c>
      <c r="L27" s="80" t="n">
        <v>0</v>
      </c>
      <c r="M27" s="80" t="n">
        <v>0</v>
      </c>
      <c r="N27" s="80" t="n">
        <f aca="false">正!N27-誤!N27</f>
        <v>-2.13838085572957</v>
      </c>
      <c r="O27" s="78" t="n">
        <f aca="false">正!O27-誤!O27</f>
        <v>20.0661882433487</v>
      </c>
      <c r="P27" s="82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74" t="s">
        <v>70</v>
      </c>
      <c r="V27" s="74"/>
      <c r="W27" s="74"/>
      <c r="X27" s="74"/>
      <c r="Y27" s="74"/>
      <c r="Z27" s="74"/>
      <c r="AA27" s="74"/>
      <c r="AB27" s="74"/>
      <c r="AC27" s="87"/>
      <c r="AD27" s="63"/>
      <c r="AE27" s="88"/>
      <c r="AF27" s="89"/>
      <c r="AG27" s="35" t="s">
        <v>69</v>
      </c>
      <c r="AH27" s="35"/>
      <c r="AI27" s="35"/>
      <c r="AJ27" s="35"/>
      <c r="AK27" s="35"/>
      <c r="AL27" s="35"/>
      <c r="AM27" s="35"/>
      <c r="AN27" s="35"/>
      <c r="AO27" s="80" t="n">
        <f aca="false">正!AO27-誤!AO27</f>
        <v>21.0720460874909</v>
      </c>
      <c r="AP27" s="80" t="n">
        <v>0</v>
      </c>
      <c r="AQ27" s="80" t="n">
        <v>0</v>
      </c>
      <c r="AR27" s="80" t="n">
        <f aca="false">正!AR27-誤!AR27</f>
        <v>-0.888696356480921</v>
      </c>
      <c r="AS27" s="78" t="n">
        <f aca="false">正!AS27-誤!AS27</f>
        <v>21.9607424439719</v>
      </c>
      <c r="AT27" s="82" t="n">
        <f aca="false">正!AT27-誤!AT27</f>
        <v>0.189405836689232</v>
      </c>
      <c r="AU27" s="80" t="n">
        <v>0</v>
      </c>
      <c r="AV27" s="80" t="n">
        <v>0</v>
      </c>
      <c r="AW27" s="80" t="n">
        <f aca="false">正!AW27-誤!AW27</f>
        <v>0.192142096671407</v>
      </c>
      <c r="AX27" s="80" t="n">
        <f aca="false">正!AX27-誤!AX27</f>
        <v>-0.00273625998217497</v>
      </c>
      <c r="AY27" s="74" t="s">
        <v>70</v>
      </c>
      <c r="AZ27" s="74"/>
      <c r="BA27" s="74"/>
      <c r="BB27" s="74"/>
      <c r="BC27" s="74"/>
      <c r="BD27" s="74"/>
      <c r="BE27" s="74"/>
      <c r="BF27" s="74"/>
      <c r="BG27" s="87"/>
      <c r="BH27" s="63"/>
      <c r="BI27" s="88"/>
      <c r="BJ27" s="89"/>
      <c r="BK27" s="35" t="s">
        <v>69</v>
      </c>
      <c r="BL27" s="35"/>
      <c r="BM27" s="35"/>
      <c r="BN27" s="35"/>
      <c r="BO27" s="35"/>
      <c r="BP27" s="35"/>
      <c r="BQ27" s="35"/>
      <c r="BR27" s="35"/>
      <c r="BS27" s="80" t="n">
        <f aca="false">正!BS27-誤!BS27</f>
        <v>-0.32100325626762</v>
      </c>
      <c r="BT27" s="80" t="n">
        <v>0</v>
      </c>
      <c r="BU27" s="80" t="n">
        <v>0</v>
      </c>
      <c r="BV27" s="80" t="n">
        <v>0</v>
      </c>
      <c r="BW27" s="78" t="n">
        <f aca="false">正!BW27-誤!BW27</f>
        <v>-0.32100325626762</v>
      </c>
      <c r="BX27" s="82" t="n">
        <f aca="false">正!BX27-誤!BX27</f>
        <v>-1.19159741747444</v>
      </c>
      <c r="BY27" s="80" t="n">
        <v>0</v>
      </c>
      <c r="BZ27" s="80" t="n">
        <v>0</v>
      </c>
      <c r="CA27" s="80" t="n">
        <f aca="false">正!CA27-誤!CA27</f>
        <v>-1.44182659592002</v>
      </c>
      <c r="CB27" s="80" t="n">
        <f aca="false">正!CB27-誤!CB27</f>
        <v>0.250229178445579</v>
      </c>
      <c r="CC27" s="74" t="s">
        <v>70</v>
      </c>
      <c r="CD27" s="74"/>
      <c r="CE27" s="74"/>
      <c r="CF27" s="74"/>
      <c r="CG27" s="74"/>
      <c r="CH27" s="74"/>
      <c r="CI27" s="74"/>
      <c r="CJ27" s="74"/>
      <c r="CK27" s="87"/>
      <c r="CL27" s="63"/>
      <c r="CM27" s="88"/>
      <c r="CN27" s="89"/>
      <c r="CO27" s="35" t="s">
        <v>69</v>
      </c>
      <c r="CP27" s="35"/>
      <c r="CQ27" s="35"/>
      <c r="CR27" s="35"/>
      <c r="CS27" s="35"/>
      <c r="CT27" s="35"/>
      <c r="CU27" s="35"/>
      <c r="CV27" s="35"/>
      <c r="CW27" s="80" t="n">
        <f aca="false">正!CW27-誤!CW27</f>
        <v>-0.266920573882976</v>
      </c>
      <c r="CX27" s="80" t="n">
        <v>0</v>
      </c>
      <c r="CY27" s="80" t="n">
        <v>0</v>
      </c>
      <c r="CZ27" s="80" t="n">
        <v>0</v>
      </c>
      <c r="DA27" s="78" t="n">
        <f aca="false">正!DA27-誤!DA27</f>
        <v>-0.266920573882976</v>
      </c>
      <c r="DB27" s="82" t="n">
        <f aca="false">正!DB27-誤!DB27</f>
        <v>-0.28043203705975</v>
      </c>
      <c r="DC27" s="80" t="n">
        <v>0</v>
      </c>
      <c r="DD27" s="80" t="n">
        <v>0</v>
      </c>
      <c r="DE27" s="80" t="n">
        <v>0</v>
      </c>
      <c r="DF27" s="80" t="n">
        <f aca="false">正!DF27-誤!DF27</f>
        <v>-0.28043203705975</v>
      </c>
      <c r="DG27" s="74" t="s">
        <v>70</v>
      </c>
      <c r="DH27" s="74"/>
      <c r="DI27" s="74"/>
      <c r="DJ27" s="74"/>
      <c r="DK27" s="74"/>
      <c r="DL27" s="74"/>
      <c r="DM27" s="74"/>
      <c r="DN27" s="74"/>
      <c r="DO27" s="87"/>
      <c r="DP27" s="63"/>
      <c r="DQ27" s="88"/>
      <c r="DR27" s="89"/>
      <c r="DS27" s="35" t="s">
        <v>69</v>
      </c>
      <c r="DT27" s="35"/>
      <c r="DU27" s="35"/>
      <c r="DV27" s="35"/>
      <c r="DW27" s="35"/>
      <c r="DX27" s="35"/>
      <c r="DY27" s="35"/>
      <c r="DZ27" s="35"/>
      <c r="EA27" s="80" t="n">
        <f aca="false">正!EA27-誤!EA27</f>
        <v>-1.28462578728492</v>
      </c>
      <c r="EB27" s="80" t="n">
        <v>0</v>
      </c>
      <c r="EC27" s="80" t="n">
        <v>0</v>
      </c>
      <c r="ED27" s="80" t="n">
        <v>0</v>
      </c>
      <c r="EE27" s="78" t="n">
        <f aca="false">正!EE27-誤!EE27</f>
        <v>-1.28462578728492</v>
      </c>
      <c r="EF27" s="82" t="n">
        <v>0</v>
      </c>
      <c r="EG27" s="80" t="n">
        <v>0</v>
      </c>
      <c r="EH27" s="80" t="n">
        <v>0</v>
      </c>
      <c r="EI27" s="80" t="n">
        <v>0</v>
      </c>
      <c r="EJ27" s="80" t="n">
        <v>0</v>
      </c>
      <c r="EK27" s="74" t="s">
        <v>70</v>
      </c>
      <c r="EL27" s="74"/>
      <c r="EM27" s="74"/>
      <c r="EN27" s="74"/>
      <c r="EO27" s="74"/>
      <c r="EP27" s="74"/>
      <c r="EQ27" s="74"/>
      <c r="ER27" s="74"/>
      <c r="ES27" s="87"/>
      <c r="ET27" s="63"/>
      <c r="EU27" s="88"/>
      <c r="EV27" s="89"/>
      <c r="EW27" s="35" t="s">
        <v>69</v>
      </c>
      <c r="EX27" s="35"/>
      <c r="EY27" s="35"/>
      <c r="EZ27" s="35"/>
      <c r="FA27" s="35"/>
      <c r="FB27" s="35"/>
      <c r="FC27" s="35"/>
      <c r="FD27" s="35"/>
      <c r="FE27" s="80" t="n">
        <f aca="false">正!FE27-誤!FE27</f>
        <v>0.0109345354088328</v>
      </c>
      <c r="FF27" s="80" t="n">
        <v>0</v>
      </c>
      <c r="FG27" s="80" t="n">
        <v>0</v>
      </c>
      <c r="FH27" s="80" t="n">
        <v>0</v>
      </c>
      <c r="FI27" s="78" t="n">
        <f aca="false">正!FI27-誤!FI27</f>
        <v>0.0109345354088328</v>
      </c>
      <c r="FJ27" s="82" t="n">
        <v>0</v>
      </c>
      <c r="FK27" s="80" t="n">
        <v>0</v>
      </c>
      <c r="FL27" s="80" t="n">
        <v>0</v>
      </c>
      <c r="FM27" s="80" t="n">
        <v>0</v>
      </c>
      <c r="FN27" s="80" t="n">
        <v>0</v>
      </c>
      <c r="FO27" s="74" t="s">
        <v>70</v>
      </c>
      <c r="FP27" s="74"/>
      <c r="FQ27" s="74"/>
      <c r="FR27" s="74"/>
      <c r="FS27" s="74"/>
      <c r="FT27" s="74"/>
      <c r="FU27" s="74"/>
      <c r="FV27" s="74"/>
      <c r="FW27" s="87"/>
      <c r="FX27" s="63"/>
    </row>
    <row r="28" customFormat="false" ht="31.35" hidden="false" customHeight="true" outlineLevel="0" collapsed="false">
      <c r="A28" s="90" t="s">
        <v>71</v>
      </c>
      <c r="B28" s="90"/>
      <c r="C28" s="90"/>
      <c r="D28" s="90"/>
      <c r="E28" s="90"/>
      <c r="F28" s="90"/>
      <c r="G28" s="90"/>
      <c r="H28" s="90"/>
      <c r="I28" s="90"/>
      <c r="J28" s="90"/>
      <c r="K28" s="73" t="n">
        <f aca="false">正!K28-誤!K28</f>
        <v>165.581521677716</v>
      </c>
      <c r="L28" s="73" t="n">
        <f aca="false">正!L28-誤!L28</f>
        <v>-3.58410518743119</v>
      </c>
      <c r="M28" s="73" t="n">
        <f aca="false">正!M28-誤!M28</f>
        <v>124.555699597542</v>
      </c>
      <c r="N28" s="73" t="n">
        <f aca="false">正!N28-誤!N28</f>
        <v>-17.0314060703267</v>
      </c>
      <c r="O28" s="86" t="n">
        <f aca="false">正!O28-誤!O28</f>
        <v>61.641333337926</v>
      </c>
      <c r="P28" s="75" t="n">
        <f aca="false">正!P28-誤!P28</f>
        <v>-0.708606220360728</v>
      </c>
      <c r="Q28" s="73" t="n">
        <v>0</v>
      </c>
      <c r="R28" s="73" t="n">
        <v>0</v>
      </c>
      <c r="S28" s="73" t="n">
        <f aca="false">正!S28-誤!S28</f>
        <v>-0.693269259982613</v>
      </c>
      <c r="T28" s="73" t="n">
        <f aca="false">正!T28-誤!T28</f>
        <v>-0.0153369603781215</v>
      </c>
      <c r="U28" s="91" t="s">
        <v>72</v>
      </c>
      <c r="V28" s="91"/>
      <c r="W28" s="91"/>
      <c r="X28" s="91"/>
      <c r="Y28" s="91"/>
      <c r="Z28" s="91"/>
      <c r="AA28" s="91"/>
      <c r="AB28" s="91"/>
      <c r="AC28" s="91"/>
      <c r="AD28" s="91"/>
      <c r="AE28" s="90" t="s">
        <v>71</v>
      </c>
      <c r="AF28" s="90"/>
      <c r="AG28" s="90"/>
      <c r="AH28" s="90"/>
      <c r="AI28" s="90"/>
      <c r="AJ28" s="90"/>
      <c r="AK28" s="90"/>
      <c r="AL28" s="90"/>
      <c r="AM28" s="90"/>
      <c r="AN28" s="90"/>
      <c r="AO28" s="73" t="n">
        <f aca="false">正!AO28-誤!AO28</f>
        <v>124.897462607318</v>
      </c>
      <c r="AP28" s="73" t="n">
        <f aca="false">正!AP28-誤!AP28</f>
        <v>-11.9390366221975</v>
      </c>
      <c r="AQ28" s="73" t="n">
        <f aca="false">正!AQ28-誤!AQ28</f>
        <v>31.554276832389</v>
      </c>
      <c r="AR28" s="73" t="n">
        <f aca="false">正!AR28-誤!AR28</f>
        <v>-8.45349134439357</v>
      </c>
      <c r="AS28" s="86" t="n">
        <f aca="false">正!AS28-誤!AS28</f>
        <v>113.73571374152</v>
      </c>
      <c r="AT28" s="75" t="n">
        <f aca="false">正!AT28-誤!AT28</f>
        <v>-25.7411812306302</v>
      </c>
      <c r="AU28" s="73" t="n">
        <f aca="false">正!AU28-誤!AU28</f>
        <v>-3.98682243728903</v>
      </c>
      <c r="AV28" s="73" t="n">
        <f aca="false">正!AV28-誤!AV28</f>
        <v>-4.23558215407115</v>
      </c>
      <c r="AW28" s="73" t="n">
        <f aca="false">正!AW28-誤!AW28</f>
        <v>-11.728897482302</v>
      </c>
      <c r="AX28" s="73" t="n">
        <f aca="false">正!AX28-誤!AX28</f>
        <v>-5.78987915696803</v>
      </c>
      <c r="AY28" s="91" t="s">
        <v>72</v>
      </c>
      <c r="AZ28" s="91"/>
      <c r="BA28" s="91"/>
      <c r="BB28" s="91"/>
      <c r="BC28" s="91"/>
      <c r="BD28" s="91"/>
      <c r="BE28" s="91"/>
      <c r="BF28" s="91"/>
      <c r="BG28" s="91"/>
      <c r="BH28" s="91"/>
      <c r="BI28" s="90" t="s">
        <v>71</v>
      </c>
      <c r="BJ28" s="90"/>
      <c r="BK28" s="90"/>
      <c r="BL28" s="90"/>
      <c r="BM28" s="90"/>
      <c r="BN28" s="90"/>
      <c r="BO28" s="90"/>
      <c r="BP28" s="90"/>
      <c r="BQ28" s="90"/>
      <c r="BR28" s="90"/>
      <c r="BS28" s="73" t="n">
        <f aca="false">正!BS28-誤!BS28</f>
        <v>0.219410086760263</v>
      </c>
      <c r="BT28" s="73" t="n">
        <f aca="false">正!BT28-誤!BT28</f>
        <v>0.0876194860905279</v>
      </c>
      <c r="BU28" s="73" t="n">
        <f aca="false">正!BU28-誤!BU28</f>
        <v>0.908214648864432</v>
      </c>
      <c r="BV28" s="73" t="n">
        <f aca="false">正!BV28-誤!BV28</f>
        <v>0.49847880665827</v>
      </c>
      <c r="BW28" s="86" t="n">
        <f aca="false">正!BW28-誤!BW28</f>
        <v>-1.27490285485297</v>
      </c>
      <c r="BX28" s="75" t="n">
        <f aca="false">正!BX28-誤!BX28</f>
        <v>16.6785920995571</v>
      </c>
      <c r="BY28" s="73" t="n">
        <f aca="false">正!BY28-誤!BY28</f>
        <v>-1.57111213215117</v>
      </c>
      <c r="BZ28" s="73" t="n">
        <f aca="false">正!BZ28-誤!BZ28</f>
        <v>3.54333435299378</v>
      </c>
      <c r="CA28" s="73" t="n">
        <f aca="false">正!CA28-誤!CA28</f>
        <v>5.88201954102476</v>
      </c>
      <c r="CB28" s="73" t="n">
        <f aca="false">正!CB28-誤!CB28</f>
        <v>8.82435033768962</v>
      </c>
      <c r="CC28" s="91" t="s">
        <v>72</v>
      </c>
      <c r="CD28" s="91"/>
      <c r="CE28" s="91"/>
      <c r="CF28" s="91"/>
      <c r="CG28" s="91"/>
      <c r="CH28" s="91"/>
      <c r="CI28" s="91"/>
      <c r="CJ28" s="91"/>
      <c r="CK28" s="91"/>
      <c r="CL28" s="91"/>
      <c r="CM28" s="90" t="s">
        <v>71</v>
      </c>
      <c r="CN28" s="90"/>
      <c r="CO28" s="90"/>
      <c r="CP28" s="90"/>
      <c r="CQ28" s="90"/>
      <c r="CR28" s="90"/>
      <c r="CS28" s="90"/>
      <c r="CT28" s="90"/>
      <c r="CU28" s="90"/>
      <c r="CV28" s="90"/>
      <c r="CW28" s="73" t="n">
        <f aca="false">正!CW28-誤!CW28</f>
        <v>54.4126429470817</v>
      </c>
      <c r="CX28" s="73" t="n">
        <f aca="false">正!CX28-誤!CX28</f>
        <v>13.9860988945471</v>
      </c>
      <c r="CY28" s="73" t="n">
        <f aca="false">正!CY28-誤!CY28</f>
        <v>86.0799057942492</v>
      </c>
      <c r="CZ28" s="73" t="n">
        <f aca="false">正!CZ28-誤!CZ28</f>
        <v>-1.49858502016939</v>
      </c>
      <c r="DA28" s="86" t="n">
        <f aca="false">正!DA28-誤!DA28</f>
        <v>-44.1547767215452</v>
      </c>
      <c r="DB28" s="75" t="n">
        <f aca="false">正!DB28-誤!DB28</f>
        <v>-13.1983029006689</v>
      </c>
      <c r="DC28" s="73" t="n">
        <f aca="false">正!DC28-誤!DC28</f>
        <v>-0.107612024998765</v>
      </c>
      <c r="DD28" s="73" t="n">
        <f aca="false">正!DD28-誤!DD28</f>
        <v>-5.35277353505708</v>
      </c>
      <c r="DE28" s="73" t="n">
        <f aca="false">正!DE28-誤!DE28</f>
        <v>-1.20306456003723</v>
      </c>
      <c r="DF28" s="73" t="n">
        <f aca="false">正!DF28-誤!DF28</f>
        <v>-6.53485278057576</v>
      </c>
      <c r="DG28" s="91" t="s">
        <v>72</v>
      </c>
      <c r="DH28" s="91"/>
      <c r="DI28" s="91"/>
      <c r="DJ28" s="91"/>
      <c r="DK28" s="91"/>
      <c r="DL28" s="91"/>
      <c r="DM28" s="91"/>
      <c r="DN28" s="91"/>
      <c r="DO28" s="91"/>
      <c r="DP28" s="91"/>
      <c r="DQ28" s="90" t="s">
        <v>71</v>
      </c>
      <c r="DR28" s="90"/>
      <c r="DS28" s="90"/>
      <c r="DT28" s="90"/>
      <c r="DU28" s="90"/>
      <c r="DV28" s="90"/>
      <c r="DW28" s="90"/>
      <c r="DX28" s="90"/>
      <c r="DY28" s="90"/>
      <c r="DZ28" s="90"/>
      <c r="EA28" s="73" t="n">
        <f aca="false">正!EA28-誤!EA28</f>
        <v>5.62691431045812</v>
      </c>
      <c r="EB28" s="73" t="n">
        <f aca="false">正!EB28-誤!EB28</f>
        <v>-0.0532403514323043</v>
      </c>
      <c r="EC28" s="73" t="n">
        <f aca="false">正!EC28-誤!EC28</f>
        <v>8.10330923600509</v>
      </c>
      <c r="ED28" s="73" t="n">
        <f aca="false">正!ED28-誤!ED28</f>
        <v>2.72997122750044</v>
      </c>
      <c r="EE28" s="86" t="n">
        <f aca="false">正!EE28-誤!EE28</f>
        <v>-5.15312580161515</v>
      </c>
      <c r="EF28" s="75" t="n">
        <f aca="false">正!EF28-誤!EF28</f>
        <v>-0.0802340738961853</v>
      </c>
      <c r="EG28" s="73" t="n">
        <v>0</v>
      </c>
      <c r="EH28" s="73" t="n">
        <v>0</v>
      </c>
      <c r="EI28" s="73" t="n">
        <v>0</v>
      </c>
      <c r="EJ28" s="73" t="n">
        <f aca="false">正!EJ28-誤!EJ28</f>
        <v>-0.0802340738961853</v>
      </c>
      <c r="EK28" s="91" t="s">
        <v>72</v>
      </c>
      <c r="EL28" s="91"/>
      <c r="EM28" s="91"/>
      <c r="EN28" s="91"/>
      <c r="EO28" s="91"/>
      <c r="EP28" s="91"/>
      <c r="EQ28" s="91"/>
      <c r="ER28" s="91"/>
      <c r="ES28" s="91"/>
      <c r="ET28" s="91"/>
      <c r="EU28" s="90" t="s">
        <v>71</v>
      </c>
      <c r="EV28" s="90"/>
      <c r="EW28" s="90"/>
      <c r="EX28" s="90"/>
      <c r="EY28" s="90"/>
      <c r="EZ28" s="90"/>
      <c r="FA28" s="90"/>
      <c r="FB28" s="90"/>
      <c r="FC28" s="90"/>
      <c r="FD28" s="90"/>
      <c r="FE28" s="73" t="n">
        <f aca="false">正!FE28-誤!FE28</f>
        <v>-3.53192863300558</v>
      </c>
      <c r="FF28" s="73" t="n">
        <v>0</v>
      </c>
      <c r="FG28" s="73" t="n">
        <f aca="false">正!FG28-誤!FG28</f>
        <v>-0.251834805431457</v>
      </c>
      <c r="FH28" s="73" t="n">
        <f aca="false">正!FH28-誤!FH28</f>
        <v>-2.56456797862586</v>
      </c>
      <c r="FI28" s="86" t="n">
        <f aca="false">正!FI28-誤!FI28</f>
        <v>-0.715525848948232</v>
      </c>
      <c r="FJ28" s="75" t="n">
        <f aca="false">正!FJ28-誤!FJ28</f>
        <v>7.00675268509781</v>
      </c>
      <c r="FK28" s="73" t="n">
        <f aca="false">正!FK28-誤!FK28</f>
        <v>0</v>
      </c>
      <c r="FL28" s="73" t="n">
        <f aca="false">正!FL28-誤!FL28</f>
        <v>4.20684922759966</v>
      </c>
      <c r="FM28" s="73" t="n">
        <v>0</v>
      </c>
      <c r="FN28" s="73" t="n">
        <f aca="false">正!FN28-誤!FN28</f>
        <v>2.79990345749806</v>
      </c>
      <c r="FO28" s="91" t="s">
        <v>72</v>
      </c>
      <c r="FP28" s="91"/>
      <c r="FQ28" s="91"/>
      <c r="FR28" s="91"/>
      <c r="FS28" s="91"/>
      <c r="FT28" s="91"/>
      <c r="FU28" s="91"/>
      <c r="FV28" s="91"/>
      <c r="FW28" s="91"/>
      <c r="FX28" s="91"/>
    </row>
    <row r="29" customFormat="false" ht="31.35" hidden="false" customHeight="true" outlineLevel="0" collapsed="false">
      <c r="A29" s="61"/>
      <c r="B29" s="69" t="s">
        <v>73</v>
      </c>
      <c r="C29" s="69"/>
      <c r="D29" s="69"/>
      <c r="E29" s="69"/>
      <c r="F29" s="69"/>
      <c r="G29" s="69"/>
      <c r="H29" s="69"/>
      <c r="I29" s="69"/>
      <c r="J29" s="69"/>
      <c r="K29" s="73" t="n">
        <f aca="false">正!K29-誤!K29</f>
        <v>121.016080429054</v>
      </c>
      <c r="L29" s="73" t="n">
        <f aca="false">正!L29-誤!L29</f>
        <v>-6.84721829944522</v>
      </c>
      <c r="M29" s="73" t="n">
        <f aca="false">正!M29-誤!M29</f>
        <v>116.540578846487</v>
      </c>
      <c r="N29" s="73" t="n">
        <f aca="false">正!N29-誤!N29</f>
        <v>-5.18250591868355</v>
      </c>
      <c r="O29" s="86" t="n">
        <f aca="false">正!O29-誤!O29</f>
        <v>16.5052258006981</v>
      </c>
      <c r="P29" s="75" t="n">
        <f aca="false">正!P29-誤!P29</f>
        <v>-0.792202999973615</v>
      </c>
      <c r="Q29" s="73" t="n">
        <v>0</v>
      </c>
      <c r="R29" s="73" t="n">
        <v>0</v>
      </c>
      <c r="S29" s="73" t="n">
        <f aca="false">正!S29-誤!S29</f>
        <v>-0.693269259982613</v>
      </c>
      <c r="T29" s="73" t="n">
        <f aca="false">正!T29-誤!T29</f>
        <v>-0.0989337399910006</v>
      </c>
      <c r="U29" s="74" t="s">
        <v>74</v>
      </c>
      <c r="V29" s="74"/>
      <c r="W29" s="74"/>
      <c r="X29" s="74"/>
      <c r="Y29" s="74"/>
      <c r="Z29" s="74"/>
      <c r="AA29" s="74"/>
      <c r="AB29" s="74"/>
      <c r="AC29" s="74"/>
      <c r="AD29" s="41"/>
      <c r="AE29" s="61"/>
      <c r="AF29" s="69" t="s">
        <v>73</v>
      </c>
      <c r="AG29" s="69"/>
      <c r="AH29" s="69"/>
      <c r="AI29" s="69"/>
      <c r="AJ29" s="69"/>
      <c r="AK29" s="69"/>
      <c r="AL29" s="69"/>
      <c r="AM29" s="69"/>
      <c r="AN29" s="69"/>
      <c r="AO29" s="73" t="n">
        <f aca="false">正!AO29-誤!AO29</f>
        <v>81.1481431067286</v>
      </c>
      <c r="AP29" s="73" t="n">
        <f aca="false">正!AP29-誤!AP29</f>
        <v>-2.20865264752247</v>
      </c>
      <c r="AQ29" s="73" t="n">
        <f aca="false">正!AQ29-誤!AQ29</f>
        <v>26.1439246382729</v>
      </c>
      <c r="AR29" s="73" t="n">
        <f aca="false">正!AR29-誤!AR29</f>
        <v>1.47745967611263</v>
      </c>
      <c r="AS29" s="86" t="n">
        <f aca="false">正!AS29-誤!AS29</f>
        <v>55.7354114398659</v>
      </c>
      <c r="AT29" s="75" t="n">
        <f aca="false">正!AT29-誤!AT29</f>
        <v>-22.7943218678251</v>
      </c>
      <c r="AU29" s="73" t="n">
        <f aca="false">正!AU29-誤!AU29</f>
        <v>-3.55914899897584</v>
      </c>
      <c r="AV29" s="73" t="n">
        <f aca="false">正!AV29-誤!AV29</f>
        <v>-4.61291397822953</v>
      </c>
      <c r="AW29" s="73" t="n">
        <f aca="false">正!AW29-誤!AW29</f>
        <v>-10.3939723381346</v>
      </c>
      <c r="AX29" s="73" t="n">
        <f aca="false">正!AX29-誤!AX29</f>
        <v>-4.22828655248497</v>
      </c>
      <c r="AY29" s="74" t="s">
        <v>74</v>
      </c>
      <c r="AZ29" s="74"/>
      <c r="BA29" s="74"/>
      <c r="BB29" s="74"/>
      <c r="BC29" s="74"/>
      <c r="BD29" s="74"/>
      <c r="BE29" s="74"/>
      <c r="BF29" s="74"/>
      <c r="BG29" s="74"/>
      <c r="BH29" s="41"/>
      <c r="BI29" s="61"/>
      <c r="BJ29" s="69" t="s">
        <v>73</v>
      </c>
      <c r="BK29" s="69"/>
      <c r="BL29" s="69"/>
      <c r="BM29" s="69"/>
      <c r="BN29" s="69"/>
      <c r="BO29" s="69"/>
      <c r="BP29" s="69"/>
      <c r="BQ29" s="69"/>
      <c r="BR29" s="69"/>
      <c r="BS29" s="73" t="n">
        <f aca="false">正!BS29-誤!BS29</f>
        <v>0.0515733277822505</v>
      </c>
      <c r="BT29" s="73" t="n">
        <f aca="false">正!BT29-誤!BT29</f>
        <v>0.0760594834630513</v>
      </c>
      <c r="BU29" s="73" t="n">
        <f aca="false">正!BU29-誤!BU29</f>
        <v>0.782725163767788</v>
      </c>
      <c r="BV29" s="73" t="n">
        <f aca="false">正!BV29-誤!BV29</f>
        <v>0.46769153540437</v>
      </c>
      <c r="BW29" s="86" t="n">
        <f aca="false">正!BW29-誤!BW29</f>
        <v>-1.27490285485297</v>
      </c>
      <c r="BX29" s="75" t="n">
        <f aca="false">正!BX29-誤!BX29</f>
        <v>15.0159797653099</v>
      </c>
      <c r="BY29" s="73" t="n">
        <f aca="false">正!BY29-誤!BY29</f>
        <v>-0.994623759978868</v>
      </c>
      <c r="BZ29" s="73" t="n">
        <f aca="false">正!BZ29-誤!BZ29</f>
        <v>2.5767633499151</v>
      </c>
      <c r="CA29" s="73" t="n">
        <f aca="false">正!CA29-誤!CA29</f>
        <v>6.10238191906205</v>
      </c>
      <c r="CB29" s="73" t="n">
        <f aca="false">正!CB29-誤!CB29</f>
        <v>7.33145825631164</v>
      </c>
      <c r="CC29" s="74" t="s">
        <v>74</v>
      </c>
      <c r="CD29" s="74"/>
      <c r="CE29" s="74"/>
      <c r="CF29" s="74"/>
      <c r="CG29" s="74"/>
      <c r="CH29" s="74"/>
      <c r="CI29" s="74"/>
      <c r="CJ29" s="74"/>
      <c r="CK29" s="74"/>
      <c r="CL29" s="41"/>
      <c r="CM29" s="61"/>
      <c r="CN29" s="69" t="s">
        <v>73</v>
      </c>
      <c r="CO29" s="69"/>
      <c r="CP29" s="69"/>
      <c r="CQ29" s="69"/>
      <c r="CR29" s="69"/>
      <c r="CS29" s="69"/>
      <c r="CT29" s="69"/>
      <c r="CU29" s="69"/>
      <c r="CV29" s="69"/>
      <c r="CW29" s="73" t="n">
        <f aca="false">正!CW29-誤!CW29</f>
        <v>51.6033704389257</v>
      </c>
      <c r="CX29" s="73" t="n">
        <v>0</v>
      </c>
      <c r="CY29" s="73" t="n">
        <f aca="false">正!CY29-誤!CY29</f>
        <v>86.0799057942492</v>
      </c>
      <c r="CZ29" s="73" t="n">
        <f aca="false">正!CZ29-誤!CZ29</f>
        <v>-1.49858502016939</v>
      </c>
      <c r="DA29" s="86" t="n">
        <f aca="false">正!DA29-誤!DA29</f>
        <v>-32.9779503351542</v>
      </c>
      <c r="DB29" s="75" t="n">
        <f aca="false">正!DB29-誤!DB29</f>
        <v>-12.2324180923318</v>
      </c>
      <c r="DC29" s="73" t="n">
        <f aca="false">正!DC29-誤!DC29</f>
        <v>-0.107612024998765</v>
      </c>
      <c r="DD29" s="73" t="n">
        <f aca="false">正!DD29-誤!DD29</f>
        <v>-5.35277353505708</v>
      </c>
      <c r="DE29" s="73" t="n">
        <f aca="false">正!DE29-誤!DE29</f>
        <v>-0.809615679851063</v>
      </c>
      <c r="DF29" s="73" t="n">
        <f aca="false">正!DF29-誤!DF29</f>
        <v>-5.96241685242495</v>
      </c>
      <c r="DG29" s="74" t="s">
        <v>74</v>
      </c>
      <c r="DH29" s="74"/>
      <c r="DI29" s="74"/>
      <c r="DJ29" s="74"/>
      <c r="DK29" s="74"/>
      <c r="DL29" s="74"/>
      <c r="DM29" s="74"/>
      <c r="DN29" s="74"/>
      <c r="DO29" s="74"/>
      <c r="DP29" s="41"/>
      <c r="DQ29" s="61"/>
      <c r="DR29" s="69" t="s">
        <v>73</v>
      </c>
      <c r="DS29" s="69"/>
      <c r="DT29" s="69"/>
      <c r="DU29" s="69"/>
      <c r="DV29" s="69"/>
      <c r="DW29" s="69"/>
      <c r="DX29" s="69"/>
      <c r="DY29" s="69"/>
      <c r="DZ29" s="69"/>
      <c r="EA29" s="73" t="n">
        <f aca="false">正!EA29-誤!EA29</f>
        <v>7.26863440750537</v>
      </c>
      <c r="EB29" s="73" t="n">
        <f aca="false">正!EB29-誤!EB29</f>
        <v>-0.0532403514323043</v>
      </c>
      <c r="EC29" s="73" t="n">
        <f aca="false">正!EC29-誤!EC29</f>
        <v>8.10330923600509</v>
      </c>
      <c r="ED29" s="73" t="n">
        <f aca="false">正!ED29-誤!ED29</f>
        <v>2.72997122750044</v>
      </c>
      <c r="EE29" s="86" t="n">
        <f aca="false">正!EE29-誤!EE29</f>
        <v>-3.51140570456786</v>
      </c>
      <c r="EF29" s="75" t="n">
        <f aca="false">正!EF29-誤!EF29</f>
        <v>-0.0802340738961853</v>
      </c>
      <c r="EG29" s="73" t="n">
        <v>0</v>
      </c>
      <c r="EH29" s="73" t="n">
        <v>0</v>
      </c>
      <c r="EI29" s="73" t="n">
        <v>0</v>
      </c>
      <c r="EJ29" s="73" t="n">
        <f aca="false">正!EJ29-誤!EJ29</f>
        <v>-0.0802340738961853</v>
      </c>
      <c r="EK29" s="74" t="s">
        <v>74</v>
      </c>
      <c r="EL29" s="74"/>
      <c r="EM29" s="74"/>
      <c r="EN29" s="74"/>
      <c r="EO29" s="74"/>
      <c r="EP29" s="74"/>
      <c r="EQ29" s="74"/>
      <c r="ER29" s="74"/>
      <c r="ES29" s="74"/>
      <c r="ET29" s="41"/>
      <c r="EU29" s="61"/>
      <c r="EV29" s="69" t="s">
        <v>73</v>
      </c>
      <c r="EW29" s="69"/>
      <c r="EX29" s="69"/>
      <c r="EY29" s="69"/>
      <c r="EZ29" s="69"/>
      <c r="FA29" s="69"/>
      <c r="FB29" s="69"/>
      <c r="FC29" s="69"/>
      <c r="FD29" s="69"/>
      <c r="FE29" s="73" t="n">
        <f aca="false">正!FE29-誤!FE29</f>
        <v>-3.53192863300558</v>
      </c>
      <c r="FF29" s="73" t="n">
        <v>0</v>
      </c>
      <c r="FG29" s="73" t="n">
        <f aca="false">正!FG29-誤!FG29</f>
        <v>-0.251834805431457</v>
      </c>
      <c r="FH29" s="73" t="n">
        <f aca="false">正!FH29-誤!FH29</f>
        <v>-2.56456797862586</v>
      </c>
      <c r="FI29" s="86" t="n">
        <f aca="false">正!FI29-誤!FI29</f>
        <v>-0.715525848948232</v>
      </c>
      <c r="FJ29" s="75" t="n">
        <f aca="false">正!FJ29-誤!FJ29</f>
        <v>5.35948504983685</v>
      </c>
      <c r="FK29" s="73" t="n">
        <f aca="false">正!FK29-誤!FK29</f>
        <v>0</v>
      </c>
      <c r="FL29" s="73" t="n">
        <f aca="false">正!FL29-誤!FL29</f>
        <v>3.07147298299554</v>
      </c>
      <c r="FM29" s="73" t="n">
        <v>0</v>
      </c>
      <c r="FN29" s="73" t="n">
        <f aca="false">正!FN29-誤!FN29</f>
        <v>2.28801206684136</v>
      </c>
      <c r="FO29" s="74" t="s">
        <v>74</v>
      </c>
      <c r="FP29" s="74"/>
      <c r="FQ29" s="74"/>
      <c r="FR29" s="74"/>
      <c r="FS29" s="74"/>
      <c r="FT29" s="74"/>
      <c r="FU29" s="74"/>
      <c r="FV29" s="74"/>
      <c r="FW29" s="74"/>
      <c r="FX29" s="41"/>
    </row>
    <row r="30" customFormat="false" ht="31.35" hidden="false" customHeight="true" outlineLevel="0" collapsed="false">
      <c r="A30" s="92"/>
      <c r="B30" s="93"/>
      <c r="C30" s="94" t="s">
        <v>75</v>
      </c>
      <c r="D30" s="94"/>
      <c r="E30" s="94"/>
      <c r="F30" s="94"/>
      <c r="G30" s="94"/>
      <c r="H30" s="94"/>
      <c r="I30" s="94"/>
      <c r="J30" s="94"/>
      <c r="K30" s="98" t="n">
        <f aca="false">正!K30-誤!K30</f>
        <v>44.820845397604</v>
      </c>
      <c r="L30" s="98" t="n">
        <f aca="false">正!L30-誤!L30</f>
        <v>-6.29181422570389</v>
      </c>
      <c r="M30" s="98" t="n">
        <f aca="false">正!M30-誤!M30</f>
        <v>23.4617024975948</v>
      </c>
      <c r="N30" s="98" t="n">
        <f aca="false">正!N30-誤!N30</f>
        <v>-4.52311999257108</v>
      </c>
      <c r="O30" s="96" t="n">
        <f aca="false">正!O30-誤!O30</f>
        <v>32.1740771182858</v>
      </c>
      <c r="P30" s="97" t="n">
        <f aca="false">正!P30-誤!P30</f>
        <v>-0.792202999973615</v>
      </c>
      <c r="Q30" s="98" t="n">
        <v>0</v>
      </c>
      <c r="R30" s="98" t="n">
        <v>0</v>
      </c>
      <c r="S30" s="98" t="n">
        <f aca="false">正!S30-誤!S30</f>
        <v>-0.693269259982613</v>
      </c>
      <c r="T30" s="98" t="n">
        <f aca="false">正!T30-誤!T30</f>
        <v>-0.0989337399910006</v>
      </c>
      <c r="U30" s="99" t="s">
        <v>76</v>
      </c>
      <c r="V30" s="99"/>
      <c r="W30" s="99"/>
      <c r="X30" s="99"/>
      <c r="Y30" s="99"/>
      <c r="Z30" s="99"/>
      <c r="AA30" s="99"/>
      <c r="AB30" s="99"/>
      <c r="AC30" s="100"/>
      <c r="AD30" s="101"/>
      <c r="AE30" s="92"/>
      <c r="AF30" s="93"/>
      <c r="AG30" s="94" t="s">
        <v>75</v>
      </c>
      <c r="AH30" s="94"/>
      <c r="AI30" s="94"/>
      <c r="AJ30" s="94"/>
      <c r="AK30" s="94"/>
      <c r="AL30" s="94"/>
      <c r="AM30" s="94"/>
      <c r="AN30" s="94"/>
      <c r="AO30" s="98" t="n">
        <f aca="false">正!AO30-誤!AO30</f>
        <v>79.36778726595</v>
      </c>
      <c r="AP30" s="98" t="n">
        <f aca="false">正!AP30-誤!AP30</f>
        <v>-1.70648892521346</v>
      </c>
      <c r="AQ30" s="98" t="n">
        <f aca="false">正!AQ30-誤!AQ30</f>
        <v>24.4334054829361</v>
      </c>
      <c r="AR30" s="98" t="n">
        <f aca="false">正!AR30-誤!AR30</f>
        <v>1.73348252857363</v>
      </c>
      <c r="AS30" s="96" t="n">
        <f aca="false">正!AS30-誤!AS30</f>
        <v>54.9073881796539</v>
      </c>
      <c r="AT30" s="97" t="n">
        <f aca="false">正!AT30-誤!AT30</f>
        <v>-22.7380854613527</v>
      </c>
      <c r="AU30" s="98" t="n">
        <f aca="false">正!AU30-誤!AU30</f>
        <v>-3.55914899897584</v>
      </c>
      <c r="AV30" s="98" t="n">
        <f aca="false">正!AV30-誤!AV30</f>
        <v>-3.90402378277071</v>
      </c>
      <c r="AW30" s="98" t="n">
        <f aca="false">正!AW30-誤!AW30</f>
        <v>-10.4490620157669</v>
      </c>
      <c r="AX30" s="98" t="n">
        <f aca="false">正!AX30-誤!AX30</f>
        <v>-4.82585066383956</v>
      </c>
      <c r="AY30" s="99" t="s">
        <v>76</v>
      </c>
      <c r="AZ30" s="99"/>
      <c r="BA30" s="99"/>
      <c r="BB30" s="99"/>
      <c r="BC30" s="99"/>
      <c r="BD30" s="99"/>
      <c r="BE30" s="99"/>
      <c r="BF30" s="99"/>
      <c r="BG30" s="100"/>
      <c r="BH30" s="101"/>
      <c r="BI30" s="92"/>
      <c r="BJ30" s="93"/>
      <c r="BK30" s="94" t="s">
        <v>75</v>
      </c>
      <c r="BL30" s="94"/>
      <c r="BM30" s="94"/>
      <c r="BN30" s="94"/>
      <c r="BO30" s="94"/>
      <c r="BP30" s="94"/>
      <c r="BQ30" s="94"/>
      <c r="BR30" s="94"/>
      <c r="BS30" s="98" t="n">
        <f aca="false">正!BS30-誤!BS30</f>
        <v>0.697708824302708</v>
      </c>
      <c r="BT30" s="98" t="n">
        <f aca="false">正!BT30-誤!BT30</f>
        <v>0.0760594834630513</v>
      </c>
      <c r="BU30" s="98" t="n">
        <v>0</v>
      </c>
      <c r="BV30" s="98" t="n">
        <f aca="false">正!BV30-誤!BV30</f>
        <v>0.375329721642657</v>
      </c>
      <c r="BW30" s="96" t="n">
        <f aca="false">正!BW30-誤!BW30</f>
        <v>0.24631961919701</v>
      </c>
      <c r="BX30" s="97" t="n">
        <f aca="false">正!BX30-誤!BX30</f>
        <v>16.5714778628658</v>
      </c>
      <c r="BY30" s="98" t="n">
        <f aca="false">正!BY30-誤!BY30</f>
        <v>-0.994623759978868</v>
      </c>
      <c r="BZ30" s="98" t="n">
        <f aca="false">正!BZ30-誤!BZ30</f>
        <v>2.55559534762097</v>
      </c>
      <c r="CA30" s="98" t="n">
        <f aca="false">正!CA30-誤!CA30</f>
        <v>5.62738922384767</v>
      </c>
      <c r="CB30" s="98" t="n">
        <f aca="false">正!CB30-誤!CB30</f>
        <v>9.38311705137602</v>
      </c>
      <c r="CC30" s="99" t="s">
        <v>76</v>
      </c>
      <c r="CD30" s="99"/>
      <c r="CE30" s="99"/>
      <c r="CF30" s="99"/>
      <c r="CG30" s="99"/>
      <c r="CH30" s="99"/>
      <c r="CI30" s="99"/>
      <c r="CJ30" s="99"/>
      <c r="CK30" s="100"/>
      <c r="CL30" s="101"/>
      <c r="CM30" s="92"/>
      <c r="CN30" s="93"/>
      <c r="CO30" s="94" t="s">
        <v>75</v>
      </c>
      <c r="CP30" s="94"/>
      <c r="CQ30" s="94"/>
      <c r="CR30" s="94"/>
      <c r="CS30" s="94"/>
      <c r="CT30" s="94"/>
      <c r="CU30" s="94"/>
      <c r="CV30" s="94"/>
      <c r="CW30" s="98" t="n">
        <f aca="false">正!CW30-誤!CW30</f>
        <v>-22.0274463436394</v>
      </c>
      <c r="CX30" s="98" t="n">
        <v>0</v>
      </c>
      <c r="CY30" s="98" t="n">
        <v>0</v>
      </c>
      <c r="CZ30" s="98" t="n">
        <f aca="false">正!CZ30-誤!CZ30</f>
        <v>-1.4908372227265</v>
      </c>
      <c r="DA30" s="96" t="n">
        <f aca="false">正!DA30-誤!DA30</f>
        <v>-20.5366091209129</v>
      </c>
      <c r="DB30" s="97" t="n">
        <f aca="false">正!DB30-誤!DB30</f>
        <v>-12.1324838736066</v>
      </c>
      <c r="DC30" s="98" t="n">
        <f aca="false">正!DC30-誤!DC30</f>
        <v>-0.107612024998765</v>
      </c>
      <c r="DD30" s="98" t="n">
        <f aca="false">正!DD30-誤!DD30</f>
        <v>-4.13003765841137</v>
      </c>
      <c r="DE30" s="98" t="n">
        <f aca="false">正!DE30-誤!DE30</f>
        <v>-0.174106521029017</v>
      </c>
      <c r="DF30" s="98" t="n">
        <f aca="false">正!DF30-誤!DF30</f>
        <v>-7.72072766916739</v>
      </c>
      <c r="DG30" s="99" t="s">
        <v>76</v>
      </c>
      <c r="DH30" s="99"/>
      <c r="DI30" s="99"/>
      <c r="DJ30" s="99"/>
      <c r="DK30" s="99"/>
      <c r="DL30" s="99"/>
      <c r="DM30" s="99"/>
      <c r="DN30" s="99"/>
      <c r="DO30" s="100"/>
      <c r="DP30" s="101"/>
      <c r="DQ30" s="92"/>
      <c r="DR30" s="93"/>
      <c r="DS30" s="94" t="s">
        <v>75</v>
      </c>
      <c r="DT30" s="94"/>
      <c r="DU30" s="94"/>
      <c r="DV30" s="94"/>
      <c r="DW30" s="94"/>
      <c r="DX30" s="94"/>
      <c r="DY30" s="94"/>
      <c r="DZ30" s="94"/>
      <c r="EA30" s="98" t="n">
        <f aca="false">正!EA30-誤!EA30</f>
        <v>-3.15670069511683</v>
      </c>
      <c r="EB30" s="98" t="n">
        <v>0</v>
      </c>
      <c r="EC30" s="98" t="n">
        <f aca="false">正!EC30-誤!EC30</f>
        <v>-0.690771038823225</v>
      </c>
      <c r="ED30" s="98" t="n">
        <f aca="false">正!ED30-誤!ED30</f>
        <v>0.950712054344177</v>
      </c>
      <c r="EE30" s="96" t="n">
        <f aca="false">正!EE30-誤!EE30</f>
        <v>-3.41664171063778</v>
      </c>
      <c r="EF30" s="97" t="n">
        <f aca="false">正!EF30-誤!EF30</f>
        <v>-0.0802340738961853</v>
      </c>
      <c r="EG30" s="98" t="n">
        <v>0</v>
      </c>
      <c r="EH30" s="98" t="n">
        <v>0</v>
      </c>
      <c r="EI30" s="98" t="n">
        <v>0</v>
      </c>
      <c r="EJ30" s="98" t="n">
        <f aca="false">正!EJ30-誤!EJ30</f>
        <v>-0.0802340738961853</v>
      </c>
      <c r="EK30" s="99" t="s">
        <v>76</v>
      </c>
      <c r="EL30" s="99"/>
      <c r="EM30" s="99"/>
      <c r="EN30" s="99"/>
      <c r="EO30" s="99"/>
      <c r="EP30" s="99"/>
      <c r="EQ30" s="99"/>
      <c r="ER30" s="99"/>
      <c r="ES30" s="100"/>
      <c r="ET30" s="101"/>
      <c r="EU30" s="92"/>
      <c r="EV30" s="93"/>
      <c r="EW30" s="94" t="s">
        <v>75</v>
      </c>
      <c r="EX30" s="94"/>
      <c r="EY30" s="94"/>
      <c r="EZ30" s="94"/>
      <c r="FA30" s="94"/>
      <c r="FB30" s="94"/>
      <c r="FC30" s="94"/>
      <c r="FD30" s="94"/>
      <c r="FE30" s="98" t="n">
        <f aca="false">正!FE30-誤!FE30</f>
        <v>1.15735528828438</v>
      </c>
      <c r="FF30" s="98" t="n">
        <v>0</v>
      </c>
      <c r="FG30" s="98" t="n">
        <f aca="false">正!FG30-誤!FG30</f>
        <v>0.820339879955306</v>
      </c>
      <c r="FH30" s="98" t="n">
        <f aca="false">正!FH30-誤!FH30</f>
        <v>-0.402758501473976</v>
      </c>
      <c r="FI30" s="96" t="n">
        <f aca="false">正!FI30-誤!FI30</f>
        <v>0.739773909803063</v>
      </c>
      <c r="FJ30" s="97" t="n">
        <f aca="false">正!FJ30-誤!FJ30</f>
        <v>7.95366960378749</v>
      </c>
      <c r="FK30" s="98" t="n">
        <f aca="false">正!FK30-誤!FK30</f>
        <v>0</v>
      </c>
      <c r="FL30" s="98" t="n">
        <f aca="false">正!FL30-誤!FL30</f>
        <v>4.37719426708799</v>
      </c>
      <c r="FM30" s="98" t="n">
        <v>0</v>
      </c>
      <c r="FN30" s="98" t="n">
        <f aca="false">正!FN30-誤!FN30</f>
        <v>3.57647533669953</v>
      </c>
      <c r="FO30" s="99" t="s">
        <v>76</v>
      </c>
      <c r="FP30" s="99"/>
      <c r="FQ30" s="99"/>
      <c r="FR30" s="99"/>
      <c r="FS30" s="99"/>
      <c r="FT30" s="99"/>
      <c r="FU30" s="99"/>
      <c r="FV30" s="99"/>
      <c r="FW30" s="100"/>
      <c r="FX30" s="101"/>
    </row>
    <row r="31" s="106" customFormat="true" ht="12.75" hidden="false" customHeight="true" outlineLevel="0" collapsed="false">
      <c r="A31" s="102" t="s">
        <v>77</v>
      </c>
      <c r="B31" s="1"/>
      <c r="C31" s="1"/>
      <c r="D31" s="1"/>
      <c r="E31" s="1"/>
      <c r="F31" s="1"/>
      <c r="G31" s="1"/>
      <c r="H31" s="1"/>
      <c r="I31" s="1"/>
      <c r="J31" s="1"/>
      <c r="K31" s="103"/>
      <c r="L31" s="103"/>
      <c r="M31" s="103"/>
      <c r="N31" s="103"/>
      <c r="O31" s="103"/>
      <c r="P31" s="104" t="s">
        <v>78</v>
      </c>
      <c r="Q31" s="103"/>
      <c r="R31" s="103"/>
      <c r="S31" s="103"/>
      <c r="T31" s="103"/>
      <c r="U31" s="105"/>
      <c r="V31" s="3"/>
      <c r="W31" s="3"/>
      <c r="X31" s="3"/>
      <c r="Y31" s="3"/>
      <c r="Z31" s="3"/>
      <c r="AA31" s="3"/>
      <c r="AB31" s="3"/>
      <c r="AC31" s="3"/>
      <c r="AD31" s="3"/>
      <c r="AE31" s="102" t="s">
        <v>77</v>
      </c>
      <c r="AF31" s="1"/>
      <c r="AG31" s="1"/>
      <c r="AH31" s="1"/>
      <c r="AI31" s="1"/>
      <c r="AJ31" s="1"/>
      <c r="AK31" s="1"/>
      <c r="AL31" s="1"/>
      <c r="AM31" s="1"/>
      <c r="AN31" s="1"/>
      <c r="AO31" s="103"/>
      <c r="AP31" s="103"/>
      <c r="AQ31" s="103"/>
      <c r="AR31" s="103"/>
      <c r="AS31" s="103"/>
      <c r="AT31" s="104" t="s">
        <v>78</v>
      </c>
      <c r="AU31" s="103"/>
      <c r="AV31" s="103"/>
      <c r="AW31" s="103"/>
      <c r="AX31" s="103"/>
      <c r="AY31" s="105"/>
      <c r="AZ31" s="3"/>
      <c r="BA31" s="3"/>
      <c r="BB31" s="3"/>
      <c r="BC31" s="3"/>
      <c r="BD31" s="3"/>
      <c r="BE31" s="3"/>
      <c r="BF31" s="3"/>
      <c r="BG31" s="3"/>
      <c r="BH31" s="3"/>
      <c r="BI31" s="102" t="s">
        <v>77</v>
      </c>
      <c r="BJ31" s="1"/>
      <c r="BK31" s="1"/>
      <c r="BL31" s="1"/>
      <c r="BM31" s="1"/>
      <c r="BN31" s="1"/>
      <c r="BO31" s="1"/>
      <c r="BP31" s="1"/>
      <c r="BQ31" s="1"/>
      <c r="BR31" s="1"/>
      <c r="BS31" s="103"/>
      <c r="BT31" s="103"/>
      <c r="BU31" s="103"/>
      <c r="BV31" s="103"/>
      <c r="BW31" s="103"/>
      <c r="BX31" s="104" t="s">
        <v>78</v>
      </c>
      <c r="BY31" s="103"/>
      <c r="BZ31" s="103"/>
      <c r="CA31" s="103"/>
      <c r="CB31" s="103"/>
      <c r="CC31" s="105"/>
      <c r="CD31" s="3"/>
      <c r="CE31" s="3"/>
      <c r="CF31" s="3"/>
      <c r="CG31" s="3"/>
      <c r="CH31" s="3"/>
      <c r="CI31" s="3"/>
      <c r="CJ31" s="3"/>
      <c r="CK31" s="3"/>
      <c r="CL31" s="3"/>
      <c r="CM31" s="102" t="s">
        <v>77</v>
      </c>
      <c r="CN31" s="1"/>
      <c r="CO31" s="1"/>
      <c r="CP31" s="1"/>
      <c r="CQ31" s="1"/>
      <c r="CR31" s="1"/>
      <c r="CS31" s="1"/>
      <c r="CT31" s="1"/>
      <c r="CU31" s="1"/>
      <c r="CV31" s="1"/>
      <c r="CW31" s="103"/>
      <c r="CX31" s="103"/>
      <c r="CY31" s="103"/>
      <c r="CZ31" s="103"/>
      <c r="DA31" s="103"/>
      <c r="DB31" s="104" t="s">
        <v>78</v>
      </c>
      <c r="DC31" s="103"/>
      <c r="DD31" s="103"/>
      <c r="DE31" s="103"/>
      <c r="DF31" s="103"/>
      <c r="DG31" s="105"/>
      <c r="DH31" s="3"/>
      <c r="DI31" s="3"/>
      <c r="DJ31" s="3"/>
      <c r="DK31" s="3"/>
      <c r="DL31" s="3"/>
      <c r="DM31" s="3"/>
      <c r="DN31" s="3"/>
      <c r="DO31" s="3"/>
      <c r="DP31" s="3"/>
      <c r="DQ31" s="102" t="s">
        <v>77</v>
      </c>
      <c r="DR31" s="1"/>
      <c r="DS31" s="1"/>
      <c r="DT31" s="1"/>
      <c r="DU31" s="1"/>
      <c r="DV31" s="1"/>
      <c r="DW31" s="1"/>
      <c r="DX31" s="1"/>
      <c r="DY31" s="1"/>
      <c r="DZ31" s="1"/>
      <c r="EA31" s="103"/>
      <c r="EB31" s="103"/>
      <c r="EC31" s="103"/>
      <c r="ED31" s="103"/>
      <c r="EE31" s="103"/>
      <c r="EF31" s="104" t="s">
        <v>78</v>
      </c>
      <c r="EG31" s="103"/>
      <c r="EH31" s="103"/>
      <c r="EI31" s="103"/>
      <c r="EJ31" s="103"/>
      <c r="EK31" s="105"/>
      <c r="EL31" s="3"/>
      <c r="EM31" s="3"/>
      <c r="EN31" s="3"/>
      <c r="EO31" s="3"/>
      <c r="EP31" s="3"/>
      <c r="EQ31" s="3"/>
      <c r="ER31" s="3"/>
      <c r="ES31" s="3"/>
      <c r="ET31" s="3"/>
      <c r="EU31" s="102" t="s">
        <v>77</v>
      </c>
      <c r="EV31" s="1"/>
      <c r="EW31" s="1"/>
      <c r="EX31" s="1"/>
      <c r="EY31" s="1"/>
      <c r="EZ31" s="1"/>
      <c r="FA31" s="1"/>
      <c r="FB31" s="1"/>
      <c r="FC31" s="1"/>
      <c r="FD31" s="1"/>
      <c r="FE31" s="103"/>
      <c r="FF31" s="103"/>
      <c r="FG31" s="103"/>
      <c r="FH31" s="103"/>
      <c r="FI31" s="103"/>
      <c r="FJ31" s="104" t="s">
        <v>78</v>
      </c>
      <c r="FK31" s="103"/>
      <c r="FL31" s="103"/>
      <c r="FM31" s="103"/>
      <c r="FN31" s="103"/>
      <c r="FO31" s="105"/>
      <c r="FP31" s="3"/>
      <c r="FQ31" s="3"/>
      <c r="FR31" s="3"/>
      <c r="FS31" s="3"/>
      <c r="FT31" s="3"/>
      <c r="FU31" s="3"/>
      <c r="FV31" s="3"/>
      <c r="FW31" s="3"/>
      <c r="FX31" s="3"/>
    </row>
    <row r="32" s="106" customFormat="true" ht="21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3"/>
      <c r="FP32" s="3"/>
      <c r="FQ32" s="3"/>
      <c r="FR32" s="3"/>
      <c r="FS32" s="3"/>
      <c r="FT32" s="3"/>
      <c r="FU32" s="3"/>
      <c r="FV32" s="3"/>
      <c r="FW32" s="3"/>
      <c r="FX32" s="3"/>
    </row>
    <row r="33" s="106" customFormat="true" ht="21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03"/>
      <c r="FF33" s="103"/>
      <c r="FG33" s="103"/>
      <c r="FH33" s="103"/>
      <c r="FI33" s="103"/>
      <c r="FJ33" s="103"/>
      <c r="FK33" s="103"/>
      <c r="FL33" s="103"/>
      <c r="FM33" s="103"/>
      <c r="FN33" s="103"/>
      <c r="FO33" s="3"/>
      <c r="FP33" s="3"/>
      <c r="FQ33" s="3"/>
      <c r="FR33" s="3"/>
      <c r="FS33" s="3"/>
      <c r="FT33" s="3"/>
      <c r="FU33" s="3"/>
      <c r="FV33" s="3"/>
      <c r="FW33" s="3"/>
      <c r="FX33" s="3"/>
    </row>
    <row r="34" s="106" customFormat="true" ht="21.9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03"/>
      <c r="FF34" s="103"/>
      <c r="FG34" s="103"/>
      <c r="FH34" s="103"/>
      <c r="FI34" s="103"/>
      <c r="FJ34" s="103"/>
      <c r="FK34" s="103"/>
      <c r="FL34" s="103"/>
      <c r="FM34" s="103"/>
      <c r="FN34" s="103"/>
      <c r="FO34" s="3"/>
      <c r="FP34" s="3"/>
      <c r="FQ34" s="3"/>
      <c r="FR34" s="3"/>
      <c r="FS34" s="3"/>
      <c r="FT34" s="3"/>
      <c r="FU34" s="3"/>
      <c r="FV34" s="3"/>
      <c r="FW34" s="3"/>
      <c r="FX34" s="3"/>
    </row>
    <row r="35" s="106" customFormat="true" ht="21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3"/>
      <c r="EL35" s="3"/>
      <c r="EM35" s="3"/>
      <c r="EN35" s="3"/>
      <c r="EO35" s="3"/>
      <c r="EP35" s="3"/>
      <c r="EQ35" s="3"/>
      <c r="ER35" s="3"/>
      <c r="ES35" s="3"/>
      <c r="ET35" s="3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03"/>
      <c r="FF35" s="103"/>
      <c r="FG35" s="103"/>
      <c r="FH35" s="103"/>
      <c r="FI35" s="103"/>
      <c r="FJ35" s="103"/>
      <c r="FK35" s="103"/>
      <c r="FL35" s="103"/>
      <c r="FM35" s="103"/>
      <c r="FN35" s="103"/>
      <c r="FO35" s="3"/>
      <c r="FP35" s="3"/>
      <c r="FQ35" s="3"/>
      <c r="FR35" s="3"/>
      <c r="FS35" s="3"/>
      <c r="FT35" s="3"/>
      <c r="FU35" s="3"/>
      <c r="FV35" s="3"/>
      <c r="FW35" s="3"/>
      <c r="FX35" s="3"/>
    </row>
    <row r="36" s="10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3"/>
      <c r="EL36" s="3"/>
      <c r="EM36" s="3"/>
      <c r="EN36" s="3"/>
      <c r="EO36" s="3"/>
      <c r="EP36" s="3"/>
      <c r="EQ36" s="3"/>
      <c r="ER36" s="3"/>
      <c r="ES36" s="3"/>
      <c r="ET36" s="3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03"/>
      <c r="FF36" s="103"/>
      <c r="FG36" s="103"/>
      <c r="FH36" s="103"/>
      <c r="FI36" s="103"/>
      <c r="FJ36" s="103"/>
      <c r="FK36" s="103"/>
      <c r="FL36" s="103"/>
      <c r="FM36" s="103"/>
      <c r="FN36" s="103"/>
      <c r="FO36" s="3"/>
      <c r="FP36" s="3"/>
      <c r="FQ36" s="3"/>
      <c r="FR36" s="3"/>
      <c r="FS36" s="3"/>
      <c r="FT36" s="3"/>
      <c r="FU36" s="3"/>
      <c r="FV36" s="3"/>
      <c r="FW36" s="3"/>
      <c r="FX36" s="3"/>
    </row>
    <row r="37" s="10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03"/>
      <c r="EB37" s="103"/>
      <c r="EC37" s="103"/>
      <c r="ED37" s="103"/>
      <c r="EE37" s="103"/>
      <c r="EF37" s="103"/>
      <c r="EG37" s="103"/>
      <c r="EH37" s="103"/>
      <c r="EI37" s="103"/>
      <c r="EJ37" s="103"/>
      <c r="EK37" s="3"/>
      <c r="EL37" s="3"/>
      <c r="EM37" s="3"/>
      <c r="EN37" s="3"/>
      <c r="EO37" s="3"/>
      <c r="EP37" s="3"/>
      <c r="EQ37" s="3"/>
      <c r="ER37" s="3"/>
      <c r="ES37" s="3"/>
      <c r="ET37" s="3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03"/>
      <c r="FF37" s="103"/>
      <c r="FG37" s="103"/>
      <c r="FH37" s="103"/>
      <c r="FI37" s="103"/>
      <c r="FJ37" s="103"/>
      <c r="FK37" s="103"/>
      <c r="FL37" s="103"/>
      <c r="FM37" s="103"/>
      <c r="FN37" s="103"/>
      <c r="FO37" s="3"/>
      <c r="FP37" s="3"/>
      <c r="FQ37" s="3"/>
      <c r="FR37" s="3"/>
      <c r="FS37" s="3"/>
      <c r="FT37" s="3"/>
      <c r="FU37" s="3"/>
      <c r="FV37" s="3"/>
      <c r="FW37" s="3"/>
      <c r="FX37" s="3"/>
    </row>
    <row r="38" s="10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3"/>
      <c r="EL38" s="3"/>
      <c r="EM38" s="3"/>
      <c r="EN38" s="3"/>
      <c r="EO38" s="3"/>
      <c r="EP38" s="3"/>
      <c r="EQ38" s="3"/>
      <c r="ER38" s="3"/>
      <c r="ES38" s="3"/>
      <c r="ET38" s="3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03"/>
      <c r="FF38" s="103"/>
      <c r="FG38" s="103"/>
      <c r="FH38" s="103"/>
      <c r="FI38" s="103"/>
      <c r="FJ38" s="103"/>
      <c r="FK38" s="103"/>
      <c r="FL38" s="103"/>
      <c r="FM38" s="103"/>
      <c r="FN38" s="103"/>
      <c r="FO38" s="3"/>
      <c r="FP38" s="3"/>
      <c r="FQ38" s="3"/>
      <c r="FR38" s="3"/>
      <c r="FS38" s="3"/>
      <c r="FT38" s="3"/>
      <c r="FU38" s="3"/>
      <c r="FV38" s="3"/>
      <c r="FW38" s="3"/>
      <c r="FX38" s="3"/>
    </row>
    <row r="39" s="10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3"/>
      <c r="EL39" s="3"/>
      <c r="EM39" s="3"/>
      <c r="EN39" s="3"/>
      <c r="EO39" s="3"/>
      <c r="EP39" s="3"/>
      <c r="EQ39" s="3"/>
      <c r="ER39" s="3"/>
      <c r="ES39" s="3"/>
      <c r="ET39" s="3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03"/>
      <c r="FF39" s="103"/>
      <c r="FG39" s="103"/>
      <c r="FH39" s="103"/>
      <c r="FI39" s="103"/>
      <c r="FJ39" s="103"/>
      <c r="FK39" s="103"/>
      <c r="FL39" s="103"/>
      <c r="FM39" s="103"/>
      <c r="FN39" s="103"/>
      <c r="FO39" s="3"/>
      <c r="FP39" s="3"/>
      <c r="FQ39" s="3"/>
      <c r="FR39" s="3"/>
      <c r="FS39" s="3"/>
      <c r="FT39" s="3"/>
      <c r="FU39" s="3"/>
      <c r="FV39" s="3"/>
      <c r="FW39" s="3"/>
      <c r="FX39" s="3"/>
    </row>
    <row r="40" s="10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3"/>
      <c r="FP40" s="3"/>
      <c r="FQ40" s="3"/>
      <c r="FR40" s="3"/>
      <c r="FS40" s="3"/>
      <c r="FT40" s="3"/>
      <c r="FU40" s="3"/>
      <c r="FV40" s="3"/>
      <c r="FW40" s="3"/>
      <c r="FX40" s="3"/>
    </row>
    <row r="41" s="10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03"/>
      <c r="FF41" s="103"/>
      <c r="FG41" s="103"/>
      <c r="FH41" s="103"/>
      <c r="FI41" s="103"/>
      <c r="FJ41" s="103"/>
      <c r="FK41" s="103"/>
      <c r="FL41" s="103"/>
      <c r="FM41" s="103"/>
      <c r="FN41" s="103"/>
      <c r="FO41" s="3"/>
      <c r="FP41" s="3"/>
      <c r="FQ41" s="3"/>
      <c r="FR41" s="3"/>
      <c r="FS41" s="3"/>
      <c r="FT41" s="3"/>
      <c r="FU41" s="3"/>
      <c r="FV41" s="3"/>
      <c r="FW41" s="3"/>
      <c r="FX41" s="3"/>
    </row>
    <row r="42" s="10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3"/>
      <c r="EL42" s="3"/>
      <c r="EM42" s="3"/>
      <c r="EN42" s="3"/>
      <c r="EO42" s="3"/>
      <c r="EP42" s="3"/>
      <c r="EQ42" s="3"/>
      <c r="ER42" s="3"/>
      <c r="ES42" s="3"/>
      <c r="ET42" s="3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03"/>
      <c r="FF42" s="103"/>
      <c r="FG42" s="103"/>
      <c r="FH42" s="103"/>
      <c r="FI42" s="103"/>
      <c r="FJ42" s="103"/>
      <c r="FK42" s="103"/>
      <c r="FL42" s="103"/>
      <c r="FM42" s="103"/>
      <c r="FN42" s="103"/>
      <c r="FO42" s="3"/>
      <c r="FP42" s="3"/>
      <c r="FQ42" s="3"/>
      <c r="FR42" s="3"/>
      <c r="FS42" s="3"/>
      <c r="FT42" s="3"/>
      <c r="FU42" s="3"/>
      <c r="FV42" s="3"/>
      <c r="FW42" s="3"/>
      <c r="FX42" s="3"/>
    </row>
    <row r="43" s="10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3"/>
      <c r="EL43" s="3"/>
      <c r="EM43" s="3"/>
      <c r="EN43" s="3"/>
      <c r="EO43" s="3"/>
      <c r="EP43" s="3"/>
      <c r="EQ43" s="3"/>
      <c r="ER43" s="3"/>
      <c r="ES43" s="3"/>
      <c r="ET43" s="3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03"/>
      <c r="FF43" s="103"/>
      <c r="FG43" s="103"/>
      <c r="FH43" s="103"/>
      <c r="FI43" s="103"/>
      <c r="FJ43" s="103"/>
      <c r="FK43" s="103"/>
      <c r="FL43" s="103"/>
      <c r="FM43" s="103"/>
      <c r="FN43" s="103"/>
      <c r="FO43" s="3"/>
      <c r="FP43" s="3"/>
      <c r="FQ43" s="3"/>
      <c r="FR43" s="3"/>
      <c r="FS43" s="3"/>
      <c r="FT43" s="3"/>
      <c r="FU43" s="3"/>
      <c r="FV43" s="3"/>
      <c r="FW43" s="3"/>
      <c r="FX43" s="3"/>
    </row>
    <row r="44" s="10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03"/>
      <c r="FF44" s="103"/>
      <c r="FG44" s="103"/>
      <c r="FH44" s="103"/>
      <c r="FI44" s="103"/>
      <c r="FJ44" s="103"/>
      <c r="FK44" s="103"/>
      <c r="FL44" s="103"/>
      <c r="FM44" s="103"/>
      <c r="FN44" s="103"/>
      <c r="FO44" s="3"/>
      <c r="FP44" s="3"/>
      <c r="FQ44" s="3"/>
      <c r="FR44" s="3"/>
      <c r="FS44" s="3"/>
      <c r="FT44" s="3"/>
      <c r="FU44" s="3"/>
      <c r="FV44" s="3"/>
      <c r="FW44" s="3"/>
      <c r="FX44" s="3"/>
    </row>
    <row r="45" s="10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03"/>
      <c r="FF45" s="103"/>
      <c r="FG45" s="103"/>
      <c r="FH45" s="103"/>
      <c r="FI45" s="103"/>
      <c r="FJ45" s="103"/>
      <c r="FK45" s="103"/>
      <c r="FL45" s="103"/>
      <c r="FM45" s="103"/>
      <c r="FN45" s="103"/>
      <c r="FO45" s="3"/>
      <c r="FP45" s="3"/>
      <c r="FQ45" s="3"/>
      <c r="FR45" s="3"/>
      <c r="FS45" s="3"/>
      <c r="FT45" s="3"/>
      <c r="FU45" s="3"/>
      <c r="FV45" s="3"/>
      <c r="FW45" s="3"/>
      <c r="FX45" s="3"/>
    </row>
    <row r="46" s="10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03"/>
      <c r="FF46" s="103"/>
      <c r="FG46" s="103"/>
      <c r="FH46" s="103"/>
      <c r="FI46" s="103"/>
      <c r="FJ46" s="103"/>
      <c r="FK46" s="103"/>
      <c r="FL46" s="103"/>
      <c r="FM46" s="103"/>
      <c r="FN46" s="103"/>
      <c r="FO46" s="3"/>
      <c r="FP46" s="3"/>
      <c r="FQ46" s="3"/>
      <c r="FR46" s="3"/>
      <c r="FS46" s="3"/>
      <c r="FT46" s="3"/>
      <c r="FU46" s="3"/>
      <c r="FV46" s="3"/>
      <c r="FW46" s="3"/>
      <c r="FX46" s="3"/>
    </row>
    <row r="47" s="10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03"/>
      <c r="EB47" s="103"/>
      <c r="EC47" s="103"/>
      <c r="ED47" s="103"/>
      <c r="EE47" s="103"/>
      <c r="EF47" s="103"/>
      <c r="EG47" s="103"/>
      <c r="EH47" s="103"/>
      <c r="EI47" s="103"/>
      <c r="EJ47" s="10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03"/>
      <c r="FF47" s="103"/>
      <c r="FG47" s="103"/>
      <c r="FH47" s="103"/>
      <c r="FI47" s="103"/>
      <c r="FJ47" s="103"/>
      <c r="FK47" s="103"/>
      <c r="FL47" s="103"/>
      <c r="FM47" s="103"/>
      <c r="FN47" s="103"/>
      <c r="FO47" s="3"/>
      <c r="FP47" s="3"/>
      <c r="FQ47" s="3"/>
      <c r="FR47" s="3"/>
      <c r="FS47" s="3"/>
      <c r="FT47" s="3"/>
      <c r="FU47" s="3"/>
      <c r="FV47" s="3"/>
      <c r="FW47" s="3"/>
      <c r="FX47" s="3"/>
    </row>
    <row r="48" s="10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3"/>
      <c r="DH48" s="3"/>
      <c r="DI48" s="3"/>
      <c r="DJ48" s="3"/>
      <c r="DK48" s="3"/>
      <c r="DL48" s="3"/>
      <c r="DM48" s="3"/>
      <c r="DN48" s="3"/>
      <c r="DO48" s="3"/>
      <c r="DP48" s="3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3"/>
      <c r="EL48" s="3"/>
      <c r="EM48" s="3"/>
      <c r="EN48" s="3"/>
      <c r="EO48" s="3"/>
      <c r="EP48" s="3"/>
      <c r="EQ48" s="3"/>
      <c r="ER48" s="3"/>
      <c r="ES48" s="3"/>
      <c r="ET48" s="3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03"/>
      <c r="FF48" s="103"/>
      <c r="FG48" s="103"/>
      <c r="FH48" s="103"/>
      <c r="FI48" s="103"/>
      <c r="FJ48" s="103"/>
      <c r="FK48" s="103"/>
      <c r="FL48" s="103"/>
      <c r="FM48" s="103"/>
      <c r="FN48" s="103"/>
      <c r="FO48" s="3"/>
      <c r="FP48" s="3"/>
      <c r="FQ48" s="3"/>
      <c r="FR48" s="3"/>
      <c r="FS48" s="3"/>
      <c r="FT48" s="3"/>
      <c r="FU48" s="3"/>
      <c r="FV48" s="3"/>
      <c r="FW48" s="3"/>
      <c r="FX48" s="3"/>
    </row>
    <row r="49" s="10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3"/>
      <c r="EL49" s="3"/>
      <c r="EM49" s="3"/>
      <c r="EN49" s="3"/>
      <c r="EO49" s="3"/>
      <c r="EP49" s="3"/>
      <c r="EQ49" s="3"/>
      <c r="ER49" s="3"/>
      <c r="ES49" s="3"/>
      <c r="ET49" s="3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03"/>
      <c r="FF49" s="103"/>
      <c r="FG49" s="103"/>
      <c r="FH49" s="103"/>
      <c r="FI49" s="103"/>
      <c r="FJ49" s="103"/>
      <c r="FK49" s="103"/>
      <c r="FL49" s="103"/>
      <c r="FM49" s="103"/>
      <c r="FN49" s="103"/>
      <c r="FO49" s="3"/>
      <c r="FP49" s="3"/>
      <c r="FQ49" s="3"/>
      <c r="FR49" s="3"/>
      <c r="FS49" s="3"/>
      <c r="FT49" s="3"/>
      <c r="FU49" s="3"/>
      <c r="FV49" s="3"/>
      <c r="FW49" s="3"/>
      <c r="FX49" s="3"/>
    </row>
    <row r="50" s="10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03"/>
      <c r="FF50" s="103"/>
      <c r="FG50" s="103"/>
      <c r="FH50" s="103"/>
      <c r="FI50" s="103"/>
      <c r="FJ50" s="103"/>
      <c r="FK50" s="103"/>
      <c r="FL50" s="103"/>
      <c r="FM50" s="103"/>
      <c r="FN50" s="103"/>
      <c r="FO50" s="3"/>
      <c r="FP50" s="3"/>
      <c r="FQ50" s="3"/>
      <c r="FR50" s="3"/>
      <c r="FS50" s="3"/>
      <c r="FT50" s="3"/>
      <c r="FU50" s="3"/>
      <c r="FV50" s="3"/>
      <c r="FW50" s="3"/>
      <c r="FX50" s="3"/>
    </row>
    <row r="51" s="10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3"/>
      <c r="EL51" s="3"/>
      <c r="EM51" s="3"/>
      <c r="EN51" s="3"/>
      <c r="EO51" s="3"/>
      <c r="EP51" s="3"/>
      <c r="EQ51" s="3"/>
      <c r="ER51" s="3"/>
      <c r="ES51" s="3"/>
      <c r="ET51" s="3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03"/>
      <c r="FF51" s="103"/>
      <c r="FG51" s="103"/>
      <c r="FH51" s="103"/>
      <c r="FI51" s="103"/>
      <c r="FJ51" s="103"/>
      <c r="FK51" s="103"/>
      <c r="FL51" s="103"/>
      <c r="FM51" s="103"/>
      <c r="FN51" s="103"/>
      <c r="FO51" s="3"/>
      <c r="FP51" s="3"/>
      <c r="FQ51" s="3"/>
      <c r="FR51" s="3"/>
      <c r="FS51" s="3"/>
      <c r="FT51" s="3"/>
      <c r="FU51" s="3"/>
      <c r="FV51" s="3"/>
      <c r="FW51" s="3"/>
      <c r="FX51" s="3"/>
    </row>
    <row r="52" s="10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03"/>
      <c r="FF52" s="103"/>
      <c r="FG52" s="103"/>
      <c r="FH52" s="103"/>
      <c r="FI52" s="103"/>
      <c r="FJ52" s="103"/>
      <c r="FK52" s="103"/>
      <c r="FL52" s="103"/>
      <c r="FM52" s="103"/>
      <c r="FN52" s="103"/>
      <c r="FO52" s="3"/>
      <c r="FP52" s="3"/>
      <c r="FQ52" s="3"/>
      <c r="FR52" s="3"/>
      <c r="FS52" s="3"/>
      <c r="FT52" s="3"/>
      <c r="FU52" s="3"/>
      <c r="FV52" s="3"/>
      <c r="FW52" s="3"/>
      <c r="FX52" s="3"/>
    </row>
    <row r="53" s="10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3"/>
      <c r="EL53" s="3"/>
      <c r="EM53" s="3"/>
      <c r="EN53" s="3"/>
      <c r="EO53" s="3"/>
      <c r="EP53" s="3"/>
      <c r="EQ53" s="3"/>
      <c r="ER53" s="3"/>
      <c r="ES53" s="3"/>
      <c r="ET53" s="3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03"/>
      <c r="FF53" s="103"/>
      <c r="FG53" s="103"/>
      <c r="FH53" s="103"/>
      <c r="FI53" s="103"/>
      <c r="FJ53" s="103"/>
      <c r="FK53" s="103"/>
      <c r="FL53" s="103"/>
      <c r="FM53" s="103"/>
      <c r="FN53" s="103"/>
      <c r="FO53" s="3"/>
      <c r="FP53" s="3"/>
      <c r="FQ53" s="3"/>
      <c r="FR53" s="3"/>
      <c r="FS53" s="3"/>
      <c r="FT53" s="3"/>
      <c r="FU53" s="3"/>
      <c r="FV53" s="3"/>
      <c r="FW53" s="3"/>
      <c r="FX53" s="3"/>
    </row>
    <row r="54" s="10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3"/>
      <c r="EL54" s="3"/>
      <c r="EM54" s="3"/>
      <c r="EN54" s="3"/>
      <c r="EO54" s="3"/>
      <c r="EP54" s="3"/>
      <c r="EQ54" s="3"/>
      <c r="ER54" s="3"/>
      <c r="ES54" s="3"/>
      <c r="ET54" s="3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03"/>
      <c r="FF54" s="103"/>
      <c r="FG54" s="103"/>
      <c r="FH54" s="103"/>
      <c r="FI54" s="103"/>
      <c r="FJ54" s="103"/>
      <c r="FK54" s="103"/>
      <c r="FL54" s="103"/>
      <c r="FM54" s="103"/>
      <c r="FN54" s="103"/>
      <c r="FO54" s="3"/>
      <c r="FP54" s="3"/>
      <c r="FQ54" s="3"/>
      <c r="FR54" s="3"/>
      <c r="FS54" s="3"/>
      <c r="FT54" s="3"/>
      <c r="FU54" s="3"/>
      <c r="FV54" s="3"/>
      <c r="FW54" s="3"/>
      <c r="FX54" s="3"/>
    </row>
    <row r="55" s="10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03"/>
      <c r="FF55" s="103"/>
      <c r="FG55" s="103"/>
      <c r="FH55" s="103"/>
      <c r="FI55" s="103"/>
      <c r="FJ55" s="103"/>
      <c r="FK55" s="103"/>
      <c r="FL55" s="103"/>
      <c r="FM55" s="103"/>
      <c r="FN55" s="103"/>
      <c r="FO55" s="3"/>
      <c r="FP55" s="3"/>
      <c r="FQ55" s="3"/>
      <c r="FR55" s="3"/>
      <c r="FS55" s="3"/>
      <c r="FT55" s="3"/>
      <c r="FU55" s="3"/>
      <c r="FV55" s="3"/>
      <c r="FW55" s="3"/>
      <c r="FX55" s="3"/>
    </row>
    <row r="56" s="10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3"/>
      <c r="EL56" s="3"/>
      <c r="EM56" s="3"/>
      <c r="EN56" s="3"/>
      <c r="EO56" s="3"/>
      <c r="EP56" s="3"/>
      <c r="EQ56" s="3"/>
      <c r="ER56" s="3"/>
      <c r="ES56" s="3"/>
      <c r="ET56" s="3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03"/>
      <c r="FF56" s="103"/>
      <c r="FG56" s="103"/>
      <c r="FH56" s="103"/>
      <c r="FI56" s="103"/>
      <c r="FJ56" s="103"/>
      <c r="FK56" s="103"/>
      <c r="FL56" s="103"/>
      <c r="FM56" s="103"/>
      <c r="FN56" s="103"/>
      <c r="FO56" s="3"/>
      <c r="FP56" s="3"/>
      <c r="FQ56" s="3"/>
      <c r="FR56" s="3"/>
      <c r="FS56" s="3"/>
      <c r="FT56" s="3"/>
      <c r="FU56" s="3"/>
      <c r="FV56" s="3"/>
      <c r="FW56" s="3"/>
      <c r="FX56" s="3"/>
    </row>
    <row r="57" s="10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03"/>
      <c r="EB57" s="103"/>
      <c r="EC57" s="103"/>
      <c r="ED57" s="103"/>
      <c r="EE57" s="103"/>
      <c r="EF57" s="103"/>
      <c r="EG57" s="103"/>
      <c r="EH57" s="103"/>
      <c r="EI57" s="103"/>
      <c r="EJ57" s="103"/>
      <c r="EK57" s="3"/>
      <c r="EL57" s="3"/>
      <c r="EM57" s="3"/>
      <c r="EN57" s="3"/>
      <c r="EO57" s="3"/>
      <c r="EP57" s="3"/>
      <c r="EQ57" s="3"/>
      <c r="ER57" s="3"/>
      <c r="ES57" s="3"/>
      <c r="ET57" s="3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03"/>
      <c r="FF57" s="103"/>
      <c r="FG57" s="103"/>
      <c r="FH57" s="103"/>
      <c r="FI57" s="103"/>
      <c r="FJ57" s="103"/>
      <c r="FK57" s="103"/>
      <c r="FL57" s="103"/>
      <c r="FM57" s="103"/>
      <c r="FN57" s="103"/>
      <c r="FO57" s="3"/>
      <c r="FP57" s="3"/>
      <c r="FQ57" s="3"/>
      <c r="FR57" s="3"/>
      <c r="FS57" s="3"/>
      <c r="FT57" s="3"/>
      <c r="FU57" s="3"/>
      <c r="FV57" s="3"/>
      <c r="FW57" s="3"/>
      <c r="FX57" s="3"/>
    </row>
    <row r="58" s="10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3"/>
      <c r="EL58" s="3"/>
      <c r="EM58" s="3"/>
      <c r="EN58" s="3"/>
      <c r="EO58" s="3"/>
      <c r="EP58" s="3"/>
      <c r="EQ58" s="3"/>
      <c r="ER58" s="3"/>
      <c r="ES58" s="3"/>
      <c r="ET58" s="3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03"/>
      <c r="FF58" s="103"/>
      <c r="FG58" s="103"/>
      <c r="FH58" s="103"/>
      <c r="FI58" s="103"/>
      <c r="FJ58" s="103"/>
      <c r="FK58" s="103"/>
      <c r="FL58" s="103"/>
      <c r="FM58" s="103"/>
      <c r="FN58" s="103"/>
      <c r="FO58" s="3"/>
      <c r="FP58" s="3"/>
      <c r="FQ58" s="3"/>
      <c r="FR58" s="3"/>
      <c r="FS58" s="3"/>
      <c r="FT58" s="3"/>
      <c r="FU58" s="3"/>
      <c r="FV58" s="3"/>
      <c r="FW58" s="3"/>
      <c r="FX58" s="3"/>
    </row>
    <row r="59" s="10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3"/>
      <c r="EL59" s="3"/>
      <c r="EM59" s="3"/>
      <c r="EN59" s="3"/>
      <c r="EO59" s="3"/>
      <c r="EP59" s="3"/>
      <c r="EQ59" s="3"/>
      <c r="ER59" s="3"/>
      <c r="ES59" s="3"/>
      <c r="ET59" s="3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03"/>
      <c r="FF59" s="103"/>
      <c r="FG59" s="103"/>
      <c r="FH59" s="103"/>
      <c r="FI59" s="103"/>
      <c r="FJ59" s="103"/>
      <c r="FK59" s="103"/>
      <c r="FL59" s="103"/>
      <c r="FM59" s="103"/>
      <c r="FN59" s="103"/>
      <c r="FO59" s="3"/>
      <c r="FP59" s="3"/>
      <c r="FQ59" s="3"/>
      <c r="FR59" s="3"/>
      <c r="FS59" s="3"/>
      <c r="FT59" s="3"/>
      <c r="FU59" s="3"/>
      <c r="FV59" s="3"/>
      <c r="FW59" s="3"/>
      <c r="FX59" s="3"/>
    </row>
    <row r="60" s="10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3"/>
      <c r="DH60" s="3"/>
      <c r="DI60" s="3"/>
      <c r="DJ60" s="3"/>
      <c r="DK60" s="3"/>
      <c r="DL60" s="3"/>
      <c r="DM60" s="3"/>
      <c r="DN60" s="3"/>
      <c r="DO60" s="3"/>
      <c r="DP60" s="3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3"/>
      <c r="EL60" s="3"/>
      <c r="EM60" s="3"/>
      <c r="EN60" s="3"/>
      <c r="EO60" s="3"/>
      <c r="EP60" s="3"/>
      <c r="EQ60" s="3"/>
      <c r="ER60" s="3"/>
      <c r="ES60" s="3"/>
      <c r="ET60" s="3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03"/>
      <c r="FF60" s="103"/>
      <c r="FG60" s="103"/>
      <c r="FH60" s="103"/>
      <c r="FI60" s="103"/>
      <c r="FJ60" s="103"/>
      <c r="FK60" s="103"/>
      <c r="FL60" s="103"/>
      <c r="FM60" s="103"/>
      <c r="FN60" s="103"/>
      <c r="FO60" s="3"/>
      <c r="FP60" s="3"/>
      <c r="FQ60" s="3"/>
      <c r="FR60" s="3"/>
      <c r="FS60" s="3"/>
      <c r="FT60" s="3"/>
      <c r="FU60" s="3"/>
      <c r="FV60" s="3"/>
      <c r="FW60" s="3"/>
      <c r="FX60" s="3"/>
    </row>
    <row r="61" s="10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03"/>
      <c r="FF61" s="103"/>
      <c r="FG61" s="103"/>
      <c r="FH61" s="103"/>
      <c r="FI61" s="103"/>
      <c r="FJ61" s="103"/>
      <c r="FK61" s="103"/>
      <c r="FL61" s="103"/>
      <c r="FM61" s="103"/>
      <c r="FN61" s="103"/>
      <c r="FO61" s="3"/>
      <c r="FP61" s="3"/>
      <c r="FQ61" s="3"/>
      <c r="FR61" s="3"/>
      <c r="FS61" s="3"/>
      <c r="FT61" s="3"/>
      <c r="FU61" s="3"/>
      <c r="FV61" s="3"/>
      <c r="FW61" s="3"/>
      <c r="FX61" s="3"/>
    </row>
    <row r="62" s="10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3"/>
      <c r="FP62" s="3"/>
      <c r="FQ62" s="3"/>
      <c r="FR62" s="3"/>
      <c r="FS62" s="3"/>
      <c r="FT62" s="3"/>
      <c r="FU62" s="3"/>
      <c r="FV62" s="3"/>
      <c r="FW62" s="3"/>
      <c r="FX62" s="3"/>
    </row>
    <row r="63" s="10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03"/>
      <c r="FF63" s="103"/>
      <c r="FG63" s="103"/>
      <c r="FH63" s="103"/>
      <c r="FI63" s="103"/>
      <c r="FJ63" s="103"/>
      <c r="FK63" s="103"/>
      <c r="FL63" s="103"/>
      <c r="FM63" s="103"/>
      <c r="FN63" s="103"/>
      <c r="FO63" s="3"/>
      <c r="FP63" s="3"/>
      <c r="FQ63" s="3"/>
      <c r="FR63" s="3"/>
      <c r="FS63" s="3"/>
      <c r="FT63" s="3"/>
      <c r="FU63" s="3"/>
      <c r="FV63" s="3"/>
      <c r="FW63" s="3"/>
      <c r="FX63" s="3"/>
    </row>
    <row r="64" s="10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03"/>
      <c r="FF64" s="103"/>
      <c r="FG64" s="103"/>
      <c r="FH64" s="103"/>
      <c r="FI64" s="103"/>
      <c r="FJ64" s="103"/>
      <c r="FK64" s="103"/>
      <c r="FL64" s="103"/>
      <c r="FM64" s="103"/>
      <c r="FN64" s="103"/>
      <c r="FO64" s="3"/>
      <c r="FP64" s="3"/>
      <c r="FQ64" s="3"/>
      <c r="FR64" s="3"/>
      <c r="FS64" s="3"/>
      <c r="FT64" s="3"/>
      <c r="FU64" s="3"/>
      <c r="FV64" s="3"/>
      <c r="FW64" s="3"/>
      <c r="FX64" s="3"/>
    </row>
    <row r="65" s="10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03"/>
      <c r="FF65" s="103"/>
      <c r="FG65" s="103"/>
      <c r="FH65" s="103"/>
      <c r="FI65" s="103"/>
      <c r="FJ65" s="103"/>
      <c r="FK65" s="103"/>
      <c r="FL65" s="103"/>
      <c r="FM65" s="103"/>
      <c r="FN65" s="103"/>
      <c r="FO65" s="3"/>
      <c r="FP65" s="3"/>
      <c r="FQ65" s="3"/>
      <c r="FR65" s="3"/>
      <c r="FS65" s="3"/>
      <c r="FT65" s="3"/>
      <c r="FU65" s="3"/>
      <c r="FV65" s="3"/>
      <c r="FW65" s="3"/>
      <c r="FX65" s="3"/>
    </row>
    <row r="66" s="10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03"/>
      <c r="FF66" s="103"/>
      <c r="FG66" s="103"/>
      <c r="FH66" s="103"/>
      <c r="FI66" s="103"/>
      <c r="FJ66" s="103"/>
      <c r="FK66" s="103"/>
      <c r="FL66" s="103"/>
      <c r="FM66" s="103"/>
      <c r="FN66" s="103"/>
      <c r="FO66" s="3"/>
      <c r="FP66" s="3"/>
      <c r="FQ66" s="3"/>
      <c r="FR66" s="3"/>
      <c r="FS66" s="3"/>
      <c r="FT66" s="3"/>
      <c r="FU66" s="3"/>
      <c r="FV66" s="3"/>
      <c r="FW66" s="3"/>
      <c r="FX66" s="3"/>
    </row>
    <row r="67" s="106" customFormat="true" ht="21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03"/>
      <c r="EB67" s="103"/>
      <c r="EC67" s="103"/>
      <c r="ED67" s="103"/>
      <c r="EE67" s="103"/>
      <c r="EF67" s="103"/>
      <c r="EG67" s="103"/>
      <c r="EH67" s="103"/>
      <c r="EI67" s="103"/>
      <c r="EJ67" s="10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03"/>
      <c r="FF67" s="103"/>
      <c r="FG67" s="103"/>
      <c r="FH67" s="103"/>
      <c r="FI67" s="103"/>
      <c r="FJ67" s="103"/>
      <c r="FK67" s="103"/>
      <c r="FL67" s="103"/>
      <c r="FM67" s="103"/>
      <c r="FN67" s="103"/>
      <c r="FO67" s="3"/>
      <c r="FP67" s="3"/>
      <c r="FQ67" s="3"/>
      <c r="FR67" s="3"/>
      <c r="FS67" s="3"/>
      <c r="FT67" s="3"/>
      <c r="FU67" s="3"/>
      <c r="FV67" s="3"/>
      <c r="FW67" s="3"/>
      <c r="FX67" s="3"/>
    </row>
    <row r="68" customFormat="false" ht="21.95" hidden="false" customHeight="true" outlineLevel="0" collapsed="false">
      <c r="K68" s="107"/>
      <c r="L68" s="107"/>
      <c r="M68" s="107"/>
      <c r="N68" s="107"/>
      <c r="O68" s="107"/>
      <c r="P68" s="107"/>
      <c r="Q68" s="107"/>
      <c r="R68" s="107"/>
      <c r="S68" s="107"/>
      <c r="T68" s="107"/>
      <c r="AO68" s="107"/>
      <c r="AP68" s="107"/>
      <c r="AQ68" s="107"/>
      <c r="AR68" s="107"/>
      <c r="AS68" s="107"/>
      <c r="AT68" s="108"/>
      <c r="AU68" s="108"/>
      <c r="AV68" s="108"/>
      <c r="AW68" s="108"/>
      <c r="AX68" s="108"/>
      <c r="BS68" s="108"/>
      <c r="BT68" s="108"/>
      <c r="BU68" s="108"/>
      <c r="BV68" s="108"/>
      <c r="BW68" s="108"/>
      <c r="BX68" s="108"/>
      <c r="BY68" s="108"/>
      <c r="BZ68" s="108"/>
      <c r="CA68" s="108"/>
      <c r="CB68" s="108"/>
      <c r="CW68" s="108"/>
      <c r="CX68" s="108"/>
      <c r="CY68" s="108"/>
      <c r="CZ68" s="108"/>
      <c r="DA68" s="108"/>
      <c r="DB68" s="108"/>
      <c r="DC68" s="108"/>
      <c r="DD68" s="108"/>
      <c r="DE68" s="108"/>
      <c r="DF68" s="108"/>
      <c r="EA68" s="108"/>
      <c r="EB68" s="108"/>
      <c r="EC68" s="108"/>
      <c r="ED68" s="108"/>
      <c r="EE68" s="108"/>
      <c r="EF68" s="107"/>
      <c r="EG68" s="107"/>
      <c r="EH68" s="107"/>
      <c r="EI68" s="107"/>
      <c r="EJ68" s="107"/>
      <c r="FE68" s="108"/>
      <c r="FF68" s="108"/>
      <c r="FG68" s="108"/>
      <c r="FH68" s="108"/>
      <c r="FI68" s="108"/>
      <c r="FJ68" s="107"/>
      <c r="FK68" s="107"/>
      <c r="FL68" s="107"/>
      <c r="FM68" s="107"/>
      <c r="FN68" s="107"/>
    </row>
    <row r="69" customFormat="false" ht="21.95" hidden="false" customHeight="true" outlineLevel="0" collapsed="false">
      <c r="K69" s="107"/>
      <c r="L69" s="107"/>
      <c r="M69" s="107"/>
      <c r="N69" s="107"/>
      <c r="O69" s="107"/>
      <c r="P69" s="107"/>
      <c r="Q69" s="107"/>
      <c r="R69" s="107"/>
      <c r="S69" s="107"/>
      <c r="T69" s="107"/>
      <c r="AO69" s="107"/>
      <c r="AP69" s="107"/>
      <c r="AQ69" s="107"/>
      <c r="AR69" s="107"/>
      <c r="AS69" s="107"/>
      <c r="AT69" s="108"/>
      <c r="AU69" s="108"/>
      <c r="AV69" s="108"/>
      <c r="AW69" s="108"/>
      <c r="AX69" s="108"/>
      <c r="BS69" s="108"/>
      <c r="BT69" s="108"/>
      <c r="BU69" s="108"/>
      <c r="BV69" s="108"/>
      <c r="BW69" s="108"/>
      <c r="BX69" s="108"/>
      <c r="BY69" s="108"/>
      <c r="BZ69" s="108"/>
      <c r="CA69" s="108"/>
      <c r="CB69" s="108"/>
      <c r="CW69" s="108"/>
      <c r="CX69" s="108"/>
      <c r="CY69" s="108"/>
      <c r="CZ69" s="108"/>
      <c r="DA69" s="108"/>
      <c r="DB69" s="108"/>
      <c r="DC69" s="108"/>
      <c r="DD69" s="108"/>
      <c r="DE69" s="108"/>
      <c r="DF69" s="108"/>
      <c r="EA69" s="108"/>
      <c r="EB69" s="108"/>
      <c r="EC69" s="108"/>
      <c r="ED69" s="108"/>
      <c r="EE69" s="108"/>
      <c r="EF69" s="107"/>
      <c r="EG69" s="107"/>
      <c r="EH69" s="107"/>
      <c r="EI69" s="107"/>
      <c r="EJ69" s="107"/>
      <c r="FE69" s="108"/>
      <c r="FF69" s="108"/>
      <c r="FG69" s="108"/>
      <c r="FH69" s="108"/>
      <c r="FI69" s="108"/>
      <c r="FJ69" s="107"/>
      <c r="FK69" s="107"/>
      <c r="FL69" s="107"/>
      <c r="FM69" s="107"/>
      <c r="FN69" s="107"/>
    </row>
    <row r="70" customFormat="false" ht="21.95" hidden="false" customHeight="true" outlineLevel="0" collapsed="false">
      <c r="K70" s="107"/>
      <c r="L70" s="107"/>
      <c r="M70" s="107"/>
      <c r="N70" s="107"/>
      <c r="O70" s="107"/>
      <c r="P70" s="107"/>
      <c r="Q70" s="107"/>
      <c r="R70" s="107"/>
      <c r="S70" s="107"/>
      <c r="T70" s="107"/>
      <c r="AO70" s="107"/>
      <c r="AP70" s="107"/>
      <c r="AQ70" s="107"/>
      <c r="AR70" s="107"/>
      <c r="AS70" s="107"/>
      <c r="AT70" s="107"/>
      <c r="AU70" s="107"/>
      <c r="AV70" s="107"/>
      <c r="AW70" s="107"/>
      <c r="AX70" s="107"/>
      <c r="BS70" s="107"/>
      <c r="BT70" s="107"/>
      <c r="BU70" s="107"/>
      <c r="BV70" s="107"/>
      <c r="BW70" s="107"/>
      <c r="BX70" s="107"/>
      <c r="BY70" s="107"/>
      <c r="BZ70" s="107"/>
      <c r="CA70" s="107"/>
      <c r="CB70" s="107"/>
      <c r="CW70" s="107"/>
      <c r="CX70" s="107"/>
      <c r="CY70" s="107"/>
      <c r="CZ70" s="107"/>
      <c r="DA70" s="107"/>
      <c r="DB70" s="107"/>
      <c r="DC70" s="107"/>
      <c r="DD70" s="107"/>
      <c r="DE70" s="107"/>
      <c r="DF70" s="107"/>
      <c r="EA70" s="107"/>
      <c r="EB70" s="107"/>
      <c r="EC70" s="107"/>
      <c r="ED70" s="107"/>
      <c r="EE70" s="107"/>
      <c r="EF70" s="107"/>
      <c r="EG70" s="107"/>
      <c r="EH70" s="107"/>
      <c r="EI70" s="107"/>
      <c r="EJ70" s="107"/>
      <c r="FE70" s="107"/>
      <c r="FF70" s="107"/>
      <c r="FG70" s="107"/>
      <c r="FH70" s="107"/>
      <c r="FI70" s="107"/>
      <c r="FJ70" s="107"/>
      <c r="FK70" s="107"/>
      <c r="FL70" s="107"/>
      <c r="FM70" s="107"/>
      <c r="FN70" s="107"/>
    </row>
    <row r="71" customFormat="false" ht="21.95" hidden="false" customHeight="true" outlineLevel="0" collapsed="false">
      <c r="K71" s="107"/>
      <c r="L71" s="107"/>
      <c r="M71" s="107"/>
      <c r="N71" s="107"/>
      <c r="O71" s="107"/>
      <c r="P71" s="107"/>
      <c r="Q71" s="107"/>
      <c r="R71" s="107"/>
      <c r="S71" s="107"/>
      <c r="T71" s="107"/>
      <c r="AO71" s="107"/>
      <c r="AP71" s="107"/>
      <c r="AQ71" s="107"/>
      <c r="AR71" s="107"/>
      <c r="AS71" s="107"/>
      <c r="AT71" s="107"/>
      <c r="AU71" s="107"/>
      <c r="AV71" s="107"/>
      <c r="AW71" s="107"/>
      <c r="AX71" s="107"/>
      <c r="BS71" s="107"/>
      <c r="BT71" s="107"/>
      <c r="BU71" s="107"/>
      <c r="BV71" s="107"/>
      <c r="BW71" s="107"/>
      <c r="BX71" s="107"/>
      <c r="BY71" s="107"/>
      <c r="BZ71" s="107"/>
      <c r="CA71" s="107"/>
      <c r="CB71" s="107"/>
      <c r="CW71" s="107"/>
      <c r="CX71" s="107"/>
      <c r="CY71" s="107"/>
      <c r="CZ71" s="107"/>
      <c r="DA71" s="107"/>
      <c r="DB71" s="107"/>
      <c r="DC71" s="107"/>
      <c r="DD71" s="107"/>
      <c r="DE71" s="107"/>
      <c r="DF71" s="107"/>
      <c r="EA71" s="107"/>
      <c r="EB71" s="107"/>
      <c r="EC71" s="107"/>
      <c r="ED71" s="107"/>
      <c r="EE71" s="107"/>
      <c r="EF71" s="107"/>
      <c r="EG71" s="107"/>
      <c r="EH71" s="107"/>
      <c r="EI71" s="107"/>
      <c r="EJ71" s="107"/>
      <c r="FE71" s="107"/>
      <c r="FF71" s="107"/>
      <c r="FG71" s="107"/>
      <c r="FH71" s="107"/>
      <c r="FI71" s="107"/>
      <c r="FJ71" s="107"/>
      <c r="FK71" s="107"/>
      <c r="FL71" s="107"/>
      <c r="FM71" s="107"/>
      <c r="FN71" s="107"/>
    </row>
    <row r="72" customFormat="false" ht="21.95" hidden="false" customHeight="true" outlineLevel="0" collapsed="false">
      <c r="K72" s="107"/>
      <c r="L72" s="107"/>
      <c r="M72" s="107"/>
      <c r="N72" s="107"/>
      <c r="O72" s="107"/>
      <c r="P72" s="107"/>
      <c r="Q72" s="107"/>
      <c r="R72" s="107"/>
      <c r="S72" s="107"/>
      <c r="T72" s="107"/>
      <c r="AO72" s="107"/>
      <c r="AP72" s="107"/>
      <c r="AQ72" s="107"/>
      <c r="AR72" s="107"/>
      <c r="AS72" s="107"/>
      <c r="AT72" s="107"/>
      <c r="AU72" s="107"/>
      <c r="AV72" s="107"/>
      <c r="AW72" s="107"/>
      <c r="AX72" s="107"/>
      <c r="BS72" s="107"/>
      <c r="BT72" s="107"/>
      <c r="BU72" s="107"/>
      <c r="BV72" s="107"/>
      <c r="BW72" s="107"/>
      <c r="BX72" s="107"/>
      <c r="BY72" s="107"/>
      <c r="BZ72" s="107"/>
      <c r="CA72" s="107"/>
      <c r="CB72" s="107"/>
      <c r="CW72" s="107"/>
      <c r="CX72" s="107"/>
      <c r="CY72" s="107"/>
      <c r="CZ72" s="107"/>
      <c r="DA72" s="107"/>
      <c r="DB72" s="107"/>
      <c r="DC72" s="107"/>
      <c r="DD72" s="107"/>
      <c r="DE72" s="107"/>
      <c r="DF72" s="107"/>
      <c r="EA72" s="107"/>
      <c r="EB72" s="107"/>
      <c r="EC72" s="107"/>
      <c r="ED72" s="107"/>
      <c r="EE72" s="107"/>
      <c r="EF72" s="107"/>
      <c r="EG72" s="107"/>
      <c r="EH72" s="107"/>
      <c r="EI72" s="107"/>
      <c r="EJ72" s="107"/>
      <c r="FE72" s="107"/>
      <c r="FF72" s="107"/>
      <c r="FG72" s="107"/>
      <c r="FH72" s="107"/>
      <c r="FI72" s="107"/>
      <c r="FJ72" s="107"/>
      <c r="FK72" s="107"/>
      <c r="FL72" s="107"/>
      <c r="FM72" s="107"/>
      <c r="FN72" s="107"/>
    </row>
    <row r="73" customFormat="false" ht="21.95" hidden="false" customHeight="true" outlineLevel="0" collapsed="false">
      <c r="K73" s="107"/>
      <c r="L73" s="107"/>
      <c r="M73" s="107"/>
      <c r="N73" s="107"/>
      <c r="O73" s="107"/>
      <c r="P73" s="107"/>
      <c r="Q73" s="107"/>
      <c r="R73" s="107"/>
      <c r="S73" s="107"/>
      <c r="T73" s="107"/>
      <c r="AO73" s="107"/>
      <c r="AP73" s="107"/>
      <c r="AQ73" s="107"/>
      <c r="AR73" s="107"/>
      <c r="AS73" s="107"/>
      <c r="AT73" s="107"/>
      <c r="AU73" s="107"/>
      <c r="AV73" s="107"/>
      <c r="AW73" s="107"/>
      <c r="AX73" s="107"/>
      <c r="BS73" s="107"/>
      <c r="BT73" s="107"/>
      <c r="BU73" s="107"/>
      <c r="BV73" s="107"/>
      <c r="BW73" s="107"/>
      <c r="BX73" s="107"/>
      <c r="BY73" s="107"/>
      <c r="BZ73" s="107"/>
      <c r="CA73" s="107"/>
      <c r="CB73" s="107"/>
      <c r="CW73" s="107"/>
      <c r="CX73" s="107"/>
      <c r="CY73" s="107"/>
      <c r="CZ73" s="107"/>
      <c r="DA73" s="107"/>
      <c r="DB73" s="107"/>
      <c r="DC73" s="107"/>
      <c r="DD73" s="107"/>
      <c r="DE73" s="107"/>
      <c r="DF73" s="107"/>
      <c r="EA73" s="107"/>
      <c r="EB73" s="107"/>
      <c r="EC73" s="107"/>
      <c r="ED73" s="107"/>
      <c r="EE73" s="107"/>
      <c r="EF73" s="107"/>
      <c r="EG73" s="107"/>
      <c r="EH73" s="107"/>
      <c r="EI73" s="107"/>
      <c r="EJ73" s="107"/>
      <c r="FE73" s="107"/>
      <c r="FF73" s="107"/>
      <c r="FG73" s="107"/>
      <c r="FH73" s="107"/>
      <c r="FI73" s="107"/>
      <c r="FJ73" s="107"/>
      <c r="FK73" s="107"/>
      <c r="FL73" s="107"/>
      <c r="FM73" s="107"/>
      <c r="FN73" s="107"/>
    </row>
    <row r="74" customFormat="false" ht="21.95" hidden="false" customHeight="true" outlineLevel="0" collapsed="false">
      <c r="K74" s="107"/>
      <c r="L74" s="107"/>
      <c r="M74" s="107"/>
      <c r="N74" s="107"/>
      <c r="O74" s="107"/>
      <c r="P74" s="107"/>
      <c r="Q74" s="107"/>
      <c r="R74" s="107"/>
      <c r="S74" s="107"/>
      <c r="T74" s="107"/>
      <c r="AO74" s="107"/>
      <c r="AP74" s="107"/>
      <c r="AQ74" s="107"/>
      <c r="AR74" s="107"/>
      <c r="AS74" s="107"/>
      <c r="AT74" s="107"/>
      <c r="AU74" s="107"/>
      <c r="AV74" s="107"/>
      <c r="AW74" s="107"/>
      <c r="AX74" s="107"/>
      <c r="BS74" s="107"/>
      <c r="BT74" s="107"/>
      <c r="BU74" s="107"/>
      <c r="BV74" s="107"/>
      <c r="BW74" s="107"/>
      <c r="BX74" s="107"/>
      <c r="BY74" s="107"/>
      <c r="BZ74" s="107"/>
      <c r="CA74" s="107"/>
      <c r="CB74" s="107"/>
      <c r="CW74" s="107"/>
      <c r="CX74" s="107"/>
      <c r="CY74" s="107"/>
      <c r="CZ74" s="107"/>
      <c r="DA74" s="107"/>
      <c r="DB74" s="107"/>
      <c r="DC74" s="107"/>
      <c r="DD74" s="107"/>
      <c r="DE74" s="107"/>
      <c r="DF74" s="107"/>
      <c r="EA74" s="107"/>
      <c r="EB74" s="107"/>
      <c r="EC74" s="107"/>
      <c r="ED74" s="107"/>
      <c r="EE74" s="107"/>
      <c r="EF74" s="107"/>
      <c r="EG74" s="107"/>
      <c r="EH74" s="107"/>
      <c r="EI74" s="107"/>
      <c r="EJ74" s="107"/>
      <c r="FE74" s="107"/>
      <c r="FF74" s="107"/>
      <c r="FG74" s="107"/>
      <c r="FH74" s="107"/>
      <c r="FI74" s="107"/>
      <c r="FJ74" s="107"/>
      <c r="FK74" s="107"/>
      <c r="FL74" s="107"/>
      <c r="FM74" s="107"/>
      <c r="FN74" s="107"/>
    </row>
    <row r="75" customFormat="false" ht="21.95" hidden="false" customHeight="true" outlineLevel="0" collapsed="false">
      <c r="K75" s="107"/>
      <c r="L75" s="107"/>
      <c r="M75" s="107"/>
      <c r="N75" s="107"/>
      <c r="O75" s="107"/>
      <c r="P75" s="107"/>
      <c r="Q75" s="107"/>
      <c r="R75" s="107"/>
      <c r="S75" s="107"/>
      <c r="T75" s="107"/>
      <c r="AO75" s="107"/>
      <c r="AP75" s="107"/>
      <c r="AQ75" s="107"/>
      <c r="AR75" s="107"/>
      <c r="AS75" s="107"/>
      <c r="AT75" s="107"/>
      <c r="AU75" s="107"/>
      <c r="AV75" s="107"/>
      <c r="AW75" s="107"/>
      <c r="AX75" s="107"/>
      <c r="BS75" s="107"/>
      <c r="BT75" s="107"/>
      <c r="BU75" s="107"/>
      <c r="BV75" s="107"/>
      <c r="BW75" s="107"/>
      <c r="BX75" s="107"/>
      <c r="BY75" s="107"/>
      <c r="BZ75" s="107"/>
      <c r="CA75" s="107"/>
      <c r="CB75" s="107"/>
      <c r="CW75" s="107"/>
      <c r="CX75" s="107"/>
      <c r="CY75" s="107"/>
      <c r="CZ75" s="107"/>
      <c r="DA75" s="107"/>
      <c r="DB75" s="107"/>
      <c r="DC75" s="107"/>
      <c r="DD75" s="107"/>
      <c r="DE75" s="107"/>
      <c r="DF75" s="107"/>
      <c r="EA75" s="107"/>
      <c r="EB75" s="107"/>
      <c r="EC75" s="107"/>
      <c r="ED75" s="107"/>
      <c r="EE75" s="107"/>
      <c r="EF75" s="107"/>
      <c r="EG75" s="107"/>
      <c r="EH75" s="107"/>
      <c r="EI75" s="107"/>
      <c r="EJ75" s="107"/>
      <c r="FE75" s="107"/>
      <c r="FF75" s="107"/>
      <c r="FG75" s="107"/>
      <c r="FH75" s="107"/>
      <c r="FI75" s="107"/>
      <c r="FJ75" s="107"/>
      <c r="FK75" s="107"/>
      <c r="FL75" s="107"/>
      <c r="FM75" s="107"/>
      <c r="FN75" s="107"/>
    </row>
    <row r="76" customFormat="false" ht="21.95" hidden="false" customHeight="true" outlineLevel="0" collapsed="false">
      <c r="K76" s="107"/>
      <c r="L76" s="107"/>
      <c r="M76" s="107"/>
      <c r="N76" s="107"/>
      <c r="O76" s="107"/>
      <c r="P76" s="107"/>
      <c r="Q76" s="107"/>
      <c r="R76" s="107"/>
      <c r="S76" s="107"/>
      <c r="T76" s="107"/>
      <c r="AO76" s="107"/>
      <c r="AP76" s="107"/>
      <c r="AQ76" s="107"/>
      <c r="AR76" s="107"/>
      <c r="AS76" s="107"/>
      <c r="AT76" s="107"/>
      <c r="AU76" s="107"/>
      <c r="AV76" s="107"/>
      <c r="AW76" s="107"/>
      <c r="AX76" s="107"/>
      <c r="BS76" s="107"/>
      <c r="BT76" s="107"/>
      <c r="BU76" s="107"/>
      <c r="BV76" s="107"/>
      <c r="BW76" s="107"/>
      <c r="BX76" s="107"/>
      <c r="BY76" s="107"/>
      <c r="BZ76" s="107"/>
      <c r="CA76" s="107"/>
      <c r="CB76" s="107"/>
      <c r="CW76" s="107"/>
      <c r="CX76" s="107"/>
      <c r="CY76" s="107"/>
      <c r="CZ76" s="107"/>
      <c r="DA76" s="107"/>
      <c r="DB76" s="107"/>
      <c r="DC76" s="107"/>
      <c r="DD76" s="107"/>
      <c r="DE76" s="107"/>
      <c r="DF76" s="107"/>
      <c r="EA76" s="107"/>
      <c r="EB76" s="107"/>
      <c r="EC76" s="107"/>
      <c r="ED76" s="107"/>
      <c r="EE76" s="107"/>
      <c r="EF76" s="107"/>
      <c r="EG76" s="107"/>
      <c r="EH76" s="107"/>
      <c r="EI76" s="107"/>
      <c r="EJ76" s="107"/>
      <c r="FE76" s="107"/>
      <c r="FF76" s="107"/>
      <c r="FG76" s="107"/>
      <c r="FH76" s="107"/>
      <c r="FI76" s="107"/>
      <c r="FJ76" s="107"/>
      <c r="FK76" s="107"/>
      <c r="FL76" s="107"/>
      <c r="FM76" s="107"/>
      <c r="FN76" s="107"/>
    </row>
    <row r="77" customFormat="false" ht="21.95" hidden="false" customHeight="true" outlineLevel="0" collapsed="false"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AO77" s="107"/>
      <c r="AP77" s="107"/>
      <c r="AQ77" s="107"/>
      <c r="AR77" s="107"/>
      <c r="AS77" s="107"/>
      <c r="AT77" s="107"/>
      <c r="AU77" s="107"/>
      <c r="AV77" s="107"/>
      <c r="AW77" s="107"/>
      <c r="AX77" s="107"/>
      <c r="BS77" s="107"/>
      <c r="BT77" s="107"/>
      <c r="BU77" s="107"/>
      <c r="BV77" s="107"/>
      <c r="BW77" s="107"/>
      <c r="BX77" s="107"/>
      <c r="BY77" s="107"/>
      <c r="BZ77" s="107"/>
      <c r="CA77" s="107"/>
      <c r="CB77" s="107"/>
      <c r="CW77" s="107"/>
      <c r="CX77" s="107"/>
      <c r="CY77" s="107"/>
      <c r="CZ77" s="107"/>
      <c r="DA77" s="107"/>
      <c r="DB77" s="107"/>
      <c r="DC77" s="107"/>
      <c r="DD77" s="107"/>
      <c r="DE77" s="107"/>
      <c r="DF77" s="107"/>
      <c r="EA77" s="107"/>
      <c r="EB77" s="107"/>
      <c r="EC77" s="107"/>
      <c r="ED77" s="107"/>
      <c r="EE77" s="107"/>
      <c r="EF77" s="107"/>
      <c r="EG77" s="107"/>
      <c r="EH77" s="107"/>
      <c r="EI77" s="107"/>
      <c r="EJ77" s="107"/>
      <c r="FE77" s="107"/>
      <c r="FF77" s="107"/>
      <c r="FG77" s="107"/>
      <c r="FH77" s="107"/>
      <c r="FI77" s="107"/>
      <c r="FJ77" s="107"/>
      <c r="FK77" s="107"/>
      <c r="FL77" s="107"/>
      <c r="FM77" s="107"/>
      <c r="FN77" s="107"/>
    </row>
    <row r="78" customFormat="false" ht="21.95" hidden="false" customHeight="true" outlineLevel="0" collapsed="false"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AO78" s="107"/>
      <c r="AP78" s="107"/>
      <c r="AQ78" s="107"/>
      <c r="AR78" s="107"/>
      <c r="AS78" s="107"/>
      <c r="AT78" s="107"/>
      <c r="AU78" s="107"/>
      <c r="AV78" s="107"/>
      <c r="AW78" s="107"/>
      <c r="AX78" s="107"/>
      <c r="BS78" s="107"/>
      <c r="BT78" s="107"/>
      <c r="BU78" s="107"/>
      <c r="BV78" s="107"/>
      <c r="BW78" s="107"/>
      <c r="BX78" s="107"/>
      <c r="BY78" s="107"/>
      <c r="BZ78" s="107"/>
      <c r="CA78" s="107"/>
      <c r="CB78" s="107"/>
      <c r="CW78" s="107"/>
      <c r="CX78" s="107"/>
      <c r="CY78" s="107"/>
      <c r="CZ78" s="107"/>
      <c r="DA78" s="107"/>
      <c r="DB78" s="107"/>
      <c r="DC78" s="107"/>
      <c r="DD78" s="107"/>
      <c r="DE78" s="107"/>
      <c r="DF78" s="107"/>
      <c r="EA78" s="107"/>
      <c r="EB78" s="107"/>
      <c r="EC78" s="107"/>
      <c r="ED78" s="107"/>
      <c r="EE78" s="107"/>
      <c r="EF78" s="107"/>
      <c r="EG78" s="107"/>
      <c r="EH78" s="107"/>
      <c r="EI78" s="107"/>
      <c r="EJ78" s="107"/>
      <c r="FE78" s="107"/>
      <c r="FF78" s="107"/>
      <c r="FG78" s="107"/>
      <c r="FH78" s="107"/>
      <c r="FI78" s="107"/>
      <c r="FJ78" s="107"/>
      <c r="FK78" s="107"/>
      <c r="FL78" s="107"/>
      <c r="FM78" s="107"/>
      <c r="FN78" s="107"/>
    </row>
    <row r="79" customFormat="false" ht="21.95" hidden="false" customHeight="true" outlineLevel="0" collapsed="false">
      <c r="K79" s="107"/>
      <c r="L79" s="107"/>
      <c r="M79" s="107"/>
      <c r="N79" s="107"/>
      <c r="O79" s="107"/>
      <c r="P79" s="107"/>
      <c r="Q79" s="107"/>
      <c r="R79" s="107"/>
      <c r="S79" s="107"/>
      <c r="T79" s="107"/>
      <c r="AO79" s="107"/>
      <c r="AP79" s="107"/>
      <c r="AQ79" s="107"/>
      <c r="AR79" s="107"/>
      <c r="AS79" s="107"/>
      <c r="AT79" s="107"/>
      <c r="AU79" s="107"/>
      <c r="AV79" s="107"/>
      <c r="AW79" s="107"/>
      <c r="AX79" s="107"/>
      <c r="BS79" s="107"/>
      <c r="BT79" s="107"/>
      <c r="BU79" s="107"/>
      <c r="BV79" s="107"/>
      <c r="BW79" s="107"/>
      <c r="BX79" s="107"/>
      <c r="BY79" s="107"/>
      <c r="BZ79" s="107"/>
      <c r="CA79" s="107"/>
      <c r="CB79" s="107"/>
      <c r="CW79" s="107"/>
      <c r="CX79" s="107"/>
      <c r="CY79" s="107"/>
      <c r="CZ79" s="107"/>
      <c r="DA79" s="107"/>
      <c r="DB79" s="107"/>
      <c r="DC79" s="107"/>
      <c r="DD79" s="107"/>
      <c r="DE79" s="107"/>
      <c r="DF79" s="107"/>
      <c r="EA79" s="107"/>
      <c r="EB79" s="107"/>
      <c r="EC79" s="107"/>
      <c r="ED79" s="107"/>
      <c r="EE79" s="107"/>
      <c r="EF79" s="107"/>
      <c r="EG79" s="107"/>
      <c r="EH79" s="107"/>
      <c r="EI79" s="107"/>
      <c r="EJ79" s="107"/>
      <c r="FE79" s="107"/>
      <c r="FF79" s="107"/>
      <c r="FG79" s="107"/>
      <c r="FH79" s="107"/>
      <c r="FI79" s="107"/>
      <c r="FJ79" s="107"/>
      <c r="FK79" s="107"/>
      <c r="FL79" s="107"/>
      <c r="FM79" s="107"/>
      <c r="FN79" s="107"/>
    </row>
    <row r="80" customFormat="false" ht="21.95" hidden="false" customHeight="true" outlineLevel="0" collapsed="false"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BS80" s="107"/>
      <c r="BT80" s="107"/>
      <c r="BU80" s="107"/>
      <c r="BV80" s="107"/>
      <c r="BW80" s="107"/>
      <c r="BX80" s="107"/>
      <c r="BY80" s="107"/>
      <c r="BZ80" s="107"/>
      <c r="CA80" s="107"/>
      <c r="CB80" s="107"/>
      <c r="CW80" s="107"/>
      <c r="CX80" s="107"/>
      <c r="CY80" s="107"/>
      <c r="CZ80" s="107"/>
      <c r="DA80" s="107"/>
      <c r="DB80" s="107"/>
      <c r="DC80" s="107"/>
      <c r="DD80" s="107"/>
      <c r="DE80" s="107"/>
      <c r="DF80" s="107"/>
      <c r="EA80" s="107"/>
      <c r="EB80" s="107"/>
      <c r="EC80" s="107"/>
      <c r="ED80" s="107"/>
      <c r="EE80" s="107"/>
      <c r="EF80" s="107"/>
      <c r="EG80" s="107"/>
      <c r="EH80" s="107"/>
      <c r="EI80" s="107"/>
      <c r="EJ80" s="107"/>
      <c r="FE80" s="107"/>
      <c r="FF80" s="107"/>
      <c r="FG80" s="107"/>
      <c r="FH80" s="107"/>
      <c r="FI80" s="107"/>
      <c r="FJ80" s="107"/>
      <c r="FK80" s="107"/>
      <c r="FL80" s="107"/>
      <c r="FM80" s="107"/>
      <c r="FN80" s="107"/>
    </row>
    <row r="81" customFormat="false" ht="21.95" hidden="false" customHeight="true" outlineLevel="0" collapsed="false">
      <c r="K81" s="107"/>
      <c r="L81" s="107"/>
      <c r="M81" s="107"/>
      <c r="N81" s="107"/>
      <c r="O81" s="107"/>
      <c r="P81" s="107"/>
      <c r="Q81" s="107"/>
      <c r="R81" s="107"/>
      <c r="S81" s="107"/>
      <c r="T81" s="107"/>
      <c r="AO81" s="107"/>
      <c r="AP81" s="107"/>
      <c r="AQ81" s="107"/>
      <c r="AR81" s="107"/>
      <c r="AS81" s="107"/>
      <c r="AT81" s="107"/>
      <c r="AU81" s="107"/>
      <c r="AV81" s="107"/>
      <c r="AW81" s="107"/>
      <c r="AX81" s="107"/>
      <c r="BS81" s="107"/>
      <c r="BT81" s="107"/>
      <c r="BU81" s="107"/>
      <c r="BV81" s="107"/>
      <c r="BW81" s="107"/>
      <c r="BX81" s="107"/>
      <c r="BY81" s="107"/>
      <c r="BZ81" s="107"/>
      <c r="CA81" s="107"/>
      <c r="CB81" s="107"/>
      <c r="CW81" s="107"/>
      <c r="CX81" s="107"/>
      <c r="CY81" s="107"/>
      <c r="CZ81" s="107"/>
      <c r="DA81" s="107"/>
      <c r="DB81" s="107"/>
      <c r="DC81" s="107"/>
      <c r="DD81" s="107"/>
      <c r="DE81" s="107"/>
      <c r="DF81" s="107"/>
      <c r="EA81" s="107"/>
      <c r="EB81" s="107"/>
      <c r="EC81" s="107"/>
      <c r="ED81" s="107"/>
      <c r="EE81" s="107"/>
      <c r="EF81" s="107"/>
      <c r="EG81" s="107"/>
      <c r="EH81" s="107"/>
      <c r="EI81" s="107"/>
      <c r="EJ81" s="107"/>
      <c r="FE81" s="107"/>
      <c r="FF81" s="107"/>
      <c r="FG81" s="107"/>
      <c r="FH81" s="107"/>
      <c r="FI81" s="107"/>
      <c r="FJ81" s="107"/>
      <c r="FK81" s="107"/>
      <c r="FL81" s="107"/>
      <c r="FM81" s="107"/>
      <c r="FN81" s="107"/>
    </row>
    <row r="82" customFormat="false" ht="21.95" hidden="false" customHeight="true" outlineLevel="0" collapsed="false">
      <c r="K82" s="107"/>
      <c r="L82" s="107"/>
      <c r="M82" s="107"/>
      <c r="N82" s="107"/>
      <c r="O82" s="107"/>
      <c r="P82" s="107"/>
      <c r="Q82" s="107"/>
      <c r="R82" s="107"/>
      <c r="S82" s="107"/>
      <c r="T82" s="107"/>
      <c r="AO82" s="107"/>
      <c r="AP82" s="107"/>
      <c r="AQ82" s="107"/>
      <c r="AR82" s="107"/>
      <c r="AS82" s="107"/>
      <c r="AT82" s="107"/>
      <c r="AU82" s="107"/>
      <c r="AV82" s="107"/>
      <c r="AW82" s="107"/>
      <c r="AX82" s="107"/>
      <c r="BS82" s="107"/>
      <c r="BT82" s="107"/>
      <c r="BU82" s="107"/>
      <c r="BV82" s="107"/>
      <c r="BW82" s="107"/>
      <c r="BX82" s="107"/>
      <c r="BY82" s="107"/>
      <c r="BZ82" s="107"/>
      <c r="CA82" s="107"/>
      <c r="CB82" s="107"/>
      <c r="CW82" s="107"/>
      <c r="CX82" s="107"/>
      <c r="CY82" s="107"/>
      <c r="CZ82" s="107"/>
      <c r="DA82" s="107"/>
      <c r="DB82" s="107"/>
      <c r="DC82" s="107"/>
      <c r="DD82" s="107"/>
      <c r="DE82" s="107"/>
      <c r="DF82" s="107"/>
      <c r="EA82" s="107"/>
      <c r="EB82" s="107"/>
      <c r="EC82" s="107"/>
      <c r="ED82" s="107"/>
      <c r="EE82" s="107"/>
      <c r="EF82" s="107"/>
      <c r="EG82" s="107"/>
      <c r="EH82" s="107"/>
      <c r="EI82" s="107"/>
      <c r="EJ82" s="107"/>
      <c r="FE82" s="107"/>
      <c r="FF82" s="107"/>
      <c r="FG82" s="107"/>
      <c r="FH82" s="107"/>
      <c r="FI82" s="107"/>
      <c r="FJ82" s="107"/>
      <c r="FK82" s="107"/>
      <c r="FL82" s="107"/>
      <c r="FM82" s="107"/>
      <c r="FN82" s="107"/>
    </row>
    <row r="83" customFormat="false" ht="21.95" hidden="false" customHeight="true" outlineLevel="0" collapsed="false">
      <c r="K83" s="107"/>
      <c r="L83" s="107"/>
      <c r="M83" s="107"/>
      <c r="N83" s="107"/>
      <c r="O83" s="107"/>
      <c r="P83" s="107"/>
      <c r="Q83" s="107"/>
      <c r="R83" s="107"/>
      <c r="S83" s="107"/>
      <c r="T83" s="107"/>
      <c r="AO83" s="107"/>
      <c r="AP83" s="107"/>
      <c r="AQ83" s="107"/>
      <c r="AR83" s="107"/>
      <c r="AS83" s="107"/>
      <c r="AT83" s="107"/>
      <c r="AU83" s="107"/>
      <c r="AV83" s="107"/>
      <c r="AW83" s="107"/>
      <c r="AX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07"/>
      <c r="CW83" s="107"/>
      <c r="CX83" s="107"/>
      <c r="CY83" s="107"/>
      <c r="CZ83" s="107"/>
      <c r="DA83" s="107"/>
      <c r="DB83" s="107"/>
      <c r="DC83" s="107"/>
      <c r="DD83" s="107"/>
      <c r="DE83" s="107"/>
      <c r="DF83" s="107"/>
      <c r="EA83" s="107"/>
      <c r="EB83" s="107"/>
      <c r="EC83" s="107"/>
      <c r="ED83" s="107"/>
      <c r="EE83" s="107"/>
      <c r="EF83" s="107"/>
      <c r="EG83" s="107"/>
      <c r="EH83" s="107"/>
      <c r="EI83" s="107"/>
      <c r="EJ83" s="107"/>
      <c r="FE83" s="107"/>
      <c r="FF83" s="107"/>
      <c r="FG83" s="107"/>
      <c r="FH83" s="107"/>
      <c r="FI83" s="107"/>
      <c r="FJ83" s="107"/>
      <c r="FK83" s="107"/>
      <c r="FL83" s="107"/>
      <c r="FM83" s="107"/>
      <c r="FN83" s="107"/>
    </row>
    <row r="84" customFormat="false" ht="21.95" hidden="false" customHeight="true" outlineLevel="0" collapsed="false">
      <c r="K84" s="107"/>
      <c r="L84" s="107"/>
      <c r="M84" s="107"/>
      <c r="N84" s="107"/>
      <c r="O84" s="107"/>
      <c r="P84" s="107"/>
      <c r="Q84" s="107"/>
      <c r="R84" s="107"/>
      <c r="S84" s="107"/>
      <c r="T84" s="107"/>
      <c r="AO84" s="107"/>
      <c r="AP84" s="107"/>
      <c r="AQ84" s="107"/>
      <c r="AR84" s="107"/>
      <c r="AS84" s="107"/>
      <c r="AT84" s="107"/>
      <c r="AU84" s="107"/>
      <c r="AV84" s="107"/>
      <c r="AW84" s="107"/>
      <c r="AX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07"/>
      <c r="CW84" s="107"/>
      <c r="CX84" s="107"/>
      <c r="CY84" s="107"/>
      <c r="CZ84" s="107"/>
      <c r="DA84" s="107"/>
      <c r="DB84" s="107"/>
      <c r="DC84" s="107"/>
      <c r="DD84" s="107"/>
      <c r="DE84" s="107"/>
      <c r="DF84" s="107"/>
      <c r="EA84" s="107"/>
      <c r="EB84" s="107"/>
      <c r="EC84" s="107"/>
      <c r="ED84" s="107"/>
      <c r="EE84" s="107"/>
      <c r="EF84" s="107"/>
      <c r="EG84" s="107"/>
      <c r="EH84" s="107"/>
      <c r="EI84" s="107"/>
      <c r="EJ84" s="107"/>
      <c r="FE84" s="107"/>
      <c r="FF84" s="107"/>
      <c r="FG84" s="107"/>
      <c r="FH84" s="107"/>
      <c r="FI84" s="107"/>
      <c r="FJ84" s="107"/>
      <c r="FK84" s="107"/>
      <c r="FL84" s="107"/>
      <c r="FM84" s="107"/>
      <c r="FN84" s="107"/>
    </row>
    <row r="85" customFormat="false" ht="21.95" hidden="false" customHeight="true" outlineLevel="0" collapsed="false"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AO85" s="107"/>
      <c r="AP85" s="107"/>
      <c r="AQ85" s="107"/>
      <c r="AR85" s="107"/>
      <c r="AS85" s="107"/>
      <c r="AT85" s="107"/>
      <c r="AU85" s="107"/>
      <c r="AV85" s="107"/>
      <c r="AW85" s="107"/>
      <c r="AX85" s="107"/>
      <c r="BS85" s="107"/>
      <c r="BT85" s="107"/>
      <c r="BU85" s="107"/>
      <c r="BV85" s="107"/>
      <c r="BW85" s="107"/>
      <c r="BX85" s="107"/>
      <c r="BY85" s="107"/>
      <c r="BZ85" s="107"/>
      <c r="CA85" s="107"/>
      <c r="CB85" s="107"/>
      <c r="CW85" s="107"/>
      <c r="CX85" s="107"/>
      <c r="CY85" s="107"/>
      <c r="CZ85" s="107"/>
      <c r="DA85" s="107"/>
      <c r="DB85" s="107"/>
      <c r="DC85" s="107"/>
      <c r="DD85" s="107"/>
      <c r="DE85" s="107"/>
      <c r="DF85" s="107"/>
      <c r="EA85" s="107"/>
      <c r="EB85" s="107"/>
      <c r="EC85" s="107"/>
      <c r="ED85" s="107"/>
      <c r="EE85" s="107"/>
      <c r="EF85" s="107"/>
      <c r="EG85" s="107"/>
      <c r="EH85" s="107"/>
      <c r="EI85" s="107"/>
      <c r="EJ85" s="107"/>
      <c r="FE85" s="107"/>
      <c r="FF85" s="107"/>
      <c r="FG85" s="107"/>
      <c r="FH85" s="107"/>
      <c r="FI85" s="107"/>
      <c r="FJ85" s="107"/>
      <c r="FK85" s="107"/>
      <c r="FL85" s="107"/>
      <c r="FM85" s="107"/>
      <c r="FN85" s="107"/>
    </row>
    <row r="86" customFormat="false" ht="21.95" hidden="false" customHeight="true" outlineLevel="0" collapsed="false"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AO86" s="107"/>
      <c r="AP86" s="107"/>
      <c r="AQ86" s="107"/>
      <c r="AR86" s="107"/>
      <c r="AS86" s="107"/>
      <c r="AT86" s="107"/>
      <c r="AU86" s="107"/>
      <c r="AV86" s="107"/>
      <c r="AW86" s="107"/>
      <c r="AX86" s="107"/>
      <c r="BS86" s="107"/>
      <c r="BT86" s="107"/>
      <c r="BU86" s="107"/>
      <c r="BV86" s="107"/>
      <c r="BW86" s="107"/>
      <c r="BX86" s="107"/>
      <c r="BY86" s="107"/>
      <c r="BZ86" s="107"/>
      <c r="CA86" s="107"/>
      <c r="CB86" s="107"/>
      <c r="CW86" s="107"/>
      <c r="CX86" s="107"/>
      <c r="CY86" s="107"/>
      <c r="CZ86" s="107"/>
      <c r="DA86" s="107"/>
      <c r="DB86" s="107"/>
      <c r="DC86" s="107"/>
      <c r="DD86" s="107"/>
      <c r="DE86" s="107"/>
      <c r="DF86" s="107"/>
      <c r="EA86" s="107"/>
      <c r="EB86" s="107"/>
      <c r="EC86" s="107"/>
      <c r="ED86" s="107"/>
      <c r="EE86" s="107"/>
      <c r="EF86" s="107"/>
      <c r="EG86" s="107"/>
      <c r="EH86" s="107"/>
      <c r="EI86" s="107"/>
      <c r="EJ86" s="107"/>
      <c r="FE86" s="107"/>
      <c r="FF86" s="107"/>
      <c r="FG86" s="107"/>
      <c r="FH86" s="107"/>
      <c r="FI86" s="107"/>
      <c r="FJ86" s="107"/>
      <c r="FK86" s="107"/>
      <c r="FL86" s="107"/>
      <c r="FM86" s="107"/>
      <c r="FN86" s="107"/>
    </row>
    <row r="87" customFormat="false" ht="21.95" hidden="false" customHeight="true" outlineLevel="0" collapsed="false"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AO87" s="107"/>
      <c r="AP87" s="107"/>
      <c r="AQ87" s="107"/>
      <c r="AR87" s="107"/>
      <c r="AS87" s="107"/>
      <c r="AT87" s="107"/>
      <c r="AU87" s="107"/>
      <c r="AV87" s="107"/>
      <c r="AW87" s="107"/>
      <c r="AX87" s="107"/>
      <c r="BS87" s="107"/>
      <c r="BT87" s="107"/>
      <c r="BU87" s="107"/>
      <c r="BV87" s="107"/>
      <c r="BW87" s="107"/>
      <c r="BX87" s="107"/>
      <c r="BY87" s="107"/>
      <c r="BZ87" s="107"/>
      <c r="CA87" s="107"/>
      <c r="CB87" s="107"/>
      <c r="CW87" s="107"/>
      <c r="CX87" s="107"/>
      <c r="CY87" s="107"/>
      <c r="CZ87" s="107"/>
      <c r="DA87" s="107"/>
      <c r="DB87" s="107"/>
      <c r="DC87" s="107"/>
      <c r="DD87" s="107"/>
      <c r="DE87" s="107"/>
      <c r="DF87" s="107"/>
      <c r="EA87" s="107"/>
      <c r="EB87" s="107"/>
      <c r="EC87" s="107"/>
      <c r="ED87" s="107"/>
      <c r="EE87" s="107"/>
      <c r="EF87" s="107"/>
      <c r="EG87" s="107"/>
      <c r="EH87" s="107"/>
      <c r="EI87" s="107"/>
      <c r="EJ87" s="107"/>
      <c r="FE87" s="107"/>
      <c r="FF87" s="107"/>
      <c r="FG87" s="107"/>
      <c r="FH87" s="107"/>
      <c r="FI87" s="107"/>
      <c r="FJ87" s="107"/>
      <c r="FK87" s="107"/>
      <c r="FL87" s="107"/>
      <c r="FM87" s="107"/>
      <c r="FN87" s="107"/>
    </row>
    <row r="88" customFormat="false" ht="21.95" hidden="false" customHeight="true" outlineLevel="0" collapsed="false"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AO88" s="107"/>
      <c r="AP88" s="107"/>
      <c r="AQ88" s="107"/>
      <c r="AR88" s="107"/>
      <c r="AS88" s="107"/>
      <c r="AT88" s="107"/>
      <c r="AU88" s="107"/>
      <c r="AV88" s="107"/>
      <c r="AW88" s="107"/>
      <c r="AX88" s="107"/>
      <c r="BS88" s="107"/>
      <c r="BT88" s="107"/>
      <c r="BU88" s="107"/>
      <c r="BV88" s="107"/>
      <c r="BW88" s="107"/>
      <c r="BX88" s="107"/>
      <c r="BY88" s="107"/>
      <c r="BZ88" s="107"/>
      <c r="CA88" s="107"/>
      <c r="CB88" s="107"/>
      <c r="CW88" s="107"/>
      <c r="CX88" s="107"/>
      <c r="CY88" s="107"/>
      <c r="CZ88" s="107"/>
      <c r="DA88" s="107"/>
      <c r="DB88" s="107"/>
      <c r="DC88" s="107"/>
      <c r="DD88" s="107"/>
      <c r="DE88" s="107"/>
      <c r="DF88" s="107"/>
      <c r="EA88" s="107"/>
      <c r="EB88" s="107"/>
      <c r="EC88" s="107"/>
      <c r="ED88" s="107"/>
      <c r="EE88" s="107"/>
      <c r="EF88" s="107"/>
      <c r="EG88" s="107"/>
      <c r="EH88" s="107"/>
      <c r="EI88" s="107"/>
      <c r="EJ88" s="107"/>
      <c r="FE88" s="107"/>
      <c r="FF88" s="107"/>
      <c r="FG88" s="107"/>
      <c r="FH88" s="107"/>
      <c r="FI88" s="107"/>
      <c r="FJ88" s="107"/>
      <c r="FK88" s="107"/>
      <c r="FL88" s="107"/>
      <c r="FM88" s="107"/>
      <c r="FN88" s="107"/>
    </row>
    <row r="89" customFormat="false" ht="14.25" hidden="false" customHeight="false" outlineLevel="0" collapsed="false"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AO89" s="107"/>
      <c r="AP89" s="107"/>
      <c r="AQ89" s="107"/>
      <c r="AR89" s="107"/>
      <c r="AS89" s="107"/>
      <c r="AT89" s="107"/>
      <c r="AU89" s="107"/>
      <c r="AV89" s="107"/>
      <c r="AW89" s="107"/>
      <c r="AX89" s="107"/>
      <c r="BS89" s="107"/>
      <c r="BT89" s="107"/>
      <c r="BU89" s="107"/>
      <c r="BV89" s="107"/>
      <c r="BW89" s="107"/>
      <c r="BX89" s="107"/>
      <c r="BY89" s="107"/>
      <c r="BZ89" s="107"/>
      <c r="CA89" s="107"/>
      <c r="CB89" s="107"/>
      <c r="CW89" s="107"/>
      <c r="CX89" s="107"/>
      <c r="CY89" s="107"/>
      <c r="CZ89" s="107"/>
      <c r="DA89" s="107"/>
      <c r="DB89" s="107"/>
      <c r="DC89" s="107"/>
      <c r="DD89" s="107"/>
      <c r="DE89" s="107"/>
      <c r="DF89" s="107"/>
      <c r="EA89" s="107"/>
      <c r="EB89" s="107"/>
      <c r="EC89" s="107"/>
      <c r="ED89" s="107"/>
      <c r="EE89" s="107"/>
      <c r="EF89" s="107"/>
      <c r="EG89" s="107"/>
      <c r="EH89" s="107"/>
      <c r="EI89" s="107"/>
      <c r="EJ89" s="107"/>
      <c r="FE89" s="107"/>
      <c r="FF89" s="107"/>
      <c r="FG89" s="107"/>
      <c r="FH89" s="107"/>
      <c r="FI89" s="107"/>
      <c r="FJ89" s="107"/>
      <c r="FK89" s="107"/>
      <c r="FL89" s="107"/>
      <c r="FM89" s="107"/>
      <c r="FN89" s="107"/>
    </row>
    <row r="90" customFormat="false" ht="14.25" hidden="false" customHeight="false" outlineLevel="0" collapsed="false"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AO90" s="107"/>
      <c r="AP90" s="107"/>
      <c r="AQ90" s="107"/>
      <c r="AR90" s="107"/>
      <c r="AS90" s="107"/>
      <c r="AT90" s="107"/>
      <c r="AU90" s="107"/>
      <c r="AV90" s="107"/>
      <c r="AW90" s="107"/>
      <c r="AX90" s="107"/>
      <c r="BS90" s="107"/>
      <c r="BT90" s="107"/>
      <c r="BU90" s="107"/>
      <c r="BV90" s="107"/>
      <c r="BW90" s="107"/>
      <c r="BX90" s="107"/>
      <c r="BY90" s="107"/>
      <c r="BZ90" s="107"/>
      <c r="CA90" s="107"/>
      <c r="CB90" s="107"/>
      <c r="CW90" s="107"/>
      <c r="CX90" s="107"/>
      <c r="CY90" s="107"/>
      <c r="CZ90" s="107"/>
      <c r="DA90" s="107"/>
      <c r="DB90" s="107"/>
      <c r="DC90" s="107"/>
      <c r="DD90" s="107"/>
      <c r="DE90" s="107"/>
      <c r="DF90" s="107"/>
      <c r="EA90" s="107"/>
      <c r="EB90" s="107"/>
      <c r="EC90" s="107"/>
      <c r="ED90" s="107"/>
      <c r="EE90" s="107"/>
      <c r="EF90" s="107"/>
      <c r="EG90" s="107"/>
      <c r="EH90" s="107"/>
      <c r="EI90" s="107"/>
      <c r="EJ90" s="107"/>
      <c r="FE90" s="107"/>
      <c r="FF90" s="107"/>
      <c r="FG90" s="107"/>
      <c r="FH90" s="107"/>
      <c r="FI90" s="107"/>
      <c r="FJ90" s="107"/>
      <c r="FK90" s="107"/>
      <c r="FL90" s="107"/>
      <c r="FM90" s="107"/>
      <c r="FN90" s="107"/>
    </row>
    <row r="91" customFormat="false" ht="14.25" hidden="false" customHeight="false" outlineLevel="0" collapsed="false">
      <c r="K91" s="107"/>
      <c r="L91" s="107"/>
      <c r="M91" s="107"/>
      <c r="N91" s="107"/>
      <c r="O91" s="107"/>
      <c r="P91" s="107"/>
      <c r="Q91" s="107"/>
      <c r="R91" s="107"/>
      <c r="S91" s="107"/>
      <c r="T91" s="107"/>
      <c r="AO91" s="107"/>
      <c r="AP91" s="107"/>
      <c r="AQ91" s="107"/>
      <c r="AR91" s="107"/>
      <c r="AS91" s="107"/>
      <c r="AT91" s="107"/>
      <c r="AU91" s="107"/>
      <c r="AV91" s="107"/>
      <c r="AW91" s="107"/>
      <c r="AX91" s="107"/>
      <c r="BS91" s="107"/>
      <c r="BT91" s="107"/>
      <c r="BU91" s="107"/>
      <c r="BV91" s="107"/>
      <c r="BW91" s="107"/>
      <c r="BX91" s="107"/>
      <c r="BY91" s="107"/>
      <c r="BZ91" s="107"/>
      <c r="CA91" s="107"/>
      <c r="CB91" s="107"/>
      <c r="CW91" s="107"/>
      <c r="CX91" s="107"/>
      <c r="CY91" s="107"/>
      <c r="CZ91" s="107"/>
      <c r="DA91" s="107"/>
      <c r="DB91" s="107"/>
      <c r="DC91" s="107"/>
      <c r="DD91" s="107"/>
      <c r="DE91" s="107"/>
      <c r="DF91" s="107"/>
      <c r="EA91" s="107"/>
      <c r="EB91" s="107"/>
      <c r="EC91" s="107"/>
      <c r="ED91" s="107"/>
      <c r="EE91" s="107"/>
      <c r="EF91" s="107"/>
      <c r="EG91" s="107"/>
      <c r="EH91" s="107"/>
      <c r="EI91" s="107"/>
      <c r="EJ91" s="107"/>
      <c r="FE91" s="107"/>
      <c r="FF91" s="107"/>
      <c r="FG91" s="107"/>
      <c r="FH91" s="107"/>
      <c r="FI91" s="107"/>
      <c r="FJ91" s="107"/>
      <c r="FK91" s="107"/>
      <c r="FL91" s="107"/>
      <c r="FM91" s="107"/>
      <c r="FN91" s="107"/>
    </row>
    <row r="92" customFormat="false" ht="14.25" hidden="false" customHeight="false" outlineLevel="0" collapsed="false">
      <c r="K92" s="107"/>
      <c r="L92" s="107"/>
      <c r="M92" s="107"/>
      <c r="N92" s="107"/>
      <c r="O92" s="107"/>
      <c r="P92" s="107"/>
      <c r="Q92" s="107"/>
      <c r="R92" s="107"/>
      <c r="S92" s="107"/>
      <c r="T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W92" s="107"/>
      <c r="CX92" s="107"/>
      <c r="CY92" s="107"/>
      <c r="CZ92" s="107"/>
      <c r="DA92" s="107"/>
      <c r="DB92" s="107"/>
      <c r="DC92" s="107"/>
      <c r="DD92" s="107"/>
      <c r="DE92" s="107"/>
      <c r="DF92" s="107"/>
      <c r="EA92" s="107"/>
      <c r="EB92" s="107"/>
      <c r="EC92" s="107"/>
      <c r="ED92" s="107"/>
      <c r="EE92" s="107"/>
      <c r="EF92" s="107"/>
      <c r="EG92" s="107"/>
      <c r="EH92" s="107"/>
      <c r="EI92" s="107"/>
      <c r="EJ92" s="107"/>
      <c r="FE92" s="107"/>
      <c r="FF92" s="107"/>
      <c r="FG92" s="107"/>
      <c r="FH92" s="107"/>
      <c r="FI92" s="107"/>
      <c r="FJ92" s="107"/>
      <c r="FK92" s="107"/>
      <c r="FL92" s="107"/>
      <c r="FM92" s="107"/>
      <c r="FN92" s="107"/>
    </row>
    <row r="93" customFormat="false" ht="14.25" hidden="false" customHeight="false" outlineLevel="0" collapsed="false">
      <c r="K93" s="107"/>
      <c r="L93" s="107"/>
      <c r="M93" s="107"/>
      <c r="N93" s="107"/>
      <c r="O93" s="107"/>
      <c r="P93" s="107"/>
      <c r="Q93" s="107"/>
      <c r="R93" s="107"/>
      <c r="S93" s="107"/>
      <c r="T93" s="107"/>
      <c r="AO93" s="107"/>
      <c r="AP93" s="107"/>
      <c r="AQ93" s="107"/>
      <c r="AR93" s="107"/>
      <c r="AS93" s="107"/>
      <c r="AT93" s="107"/>
      <c r="AU93" s="107"/>
      <c r="AV93" s="107"/>
      <c r="AW93" s="107"/>
      <c r="AX93" s="107"/>
      <c r="BS93" s="107"/>
      <c r="BT93" s="107"/>
      <c r="BU93" s="107"/>
      <c r="BV93" s="107"/>
      <c r="BW93" s="107"/>
      <c r="BX93" s="107"/>
      <c r="BY93" s="107"/>
      <c r="BZ93" s="107"/>
      <c r="CA93" s="107"/>
      <c r="CB93" s="107"/>
      <c r="CW93" s="107"/>
      <c r="CX93" s="107"/>
      <c r="CY93" s="107"/>
      <c r="CZ93" s="107"/>
      <c r="DA93" s="107"/>
      <c r="DB93" s="107"/>
      <c r="DC93" s="107"/>
      <c r="DD93" s="107"/>
      <c r="DE93" s="107"/>
      <c r="DF93" s="107"/>
      <c r="EA93" s="107"/>
      <c r="EB93" s="107"/>
      <c r="EC93" s="107"/>
      <c r="ED93" s="107"/>
      <c r="EE93" s="107"/>
      <c r="EF93" s="107"/>
      <c r="EG93" s="107"/>
      <c r="EH93" s="107"/>
      <c r="EI93" s="107"/>
      <c r="EJ93" s="107"/>
      <c r="FE93" s="107"/>
      <c r="FF93" s="107"/>
      <c r="FG93" s="107"/>
      <c r="FH93" s="107"/>
      <c r="FI93" s="107"/>
      <c r="FJ93" s="107"/>
      <c r="FK93" s="107"/>
      <c r="FL93" s="107"/>
      <c r="FM93" s="107"/>
      <c r="FN93" s="107"/>
    </row>
    <row r="94" customFormat="false" ht="14.25" hidden="false" customHeight="false" outlineLevel="0" collapsed="false">
      <c r="K94" s="107"/>
      <c r="L94" s="107"/>
      <c r="M94" s="107"/>
      <c r="N94" s="107"/>
      <c r="O94" s="107"/>
      <c r="P94" s="107"/>
      <c r="Q94" s="107"/>
      <c r="R94" s="107"/>
      <c r="S94" s="107"/>
      <c r="T94" s="107"/>
      <c r="AO94" s="107"/>
      <c r="AP94" s="107"/>
      <c r="AQ94" s="107"/>
      <c r="AR94" s="107"/>
      <c r="AS94" s="107"/>
      <c r="AT94" s="107"/>
      <c r="AU94" s="107"/>
      <c r="AV94" s="107"/>
      <c r="AW94" s="107"/>
      <c r="AX94" s="107"/>
      <c r="BS94" s="107"/>
      <c r="BT94" s="107"/>
      <c r="BU94" s="107"/>
      <c r="BV94" s="107"/>
      <c r="BW94" s="107"/>
      <c r="BX94" s="107"/>
      <c r="BY94" s="107"/>
      <c r="BZ94" s="107"/>
      <c r="CA94" s="107"/>
      <c r="CB94" s="107"/>
      <c r="CW94" s="107"/>
      <c r="CX94" s="107"/>
      <c r="CY94" s="107"/>
      <c r="CZ94" s="107"/>
      <c r="DA94" s="107"/>
      <c r="DB94" s="107"/>
      <c r="DC94" s="107"/>
      <c r="DD94" s="107"/>
      <c r="DE94" s="107"/>
      <c r="DF94" s="107"/>
      <c r="EA94" s="107"/>
      <c r="EB94" s="107"/>
      <c r="EC94" s="107"/>
      <c r="ED94" s="107"/>
      <c r="EE94" s="107"/>
      <c r="EF94" s="107"/>
      <c r="EG94" s="107"/>
      <c r="EH94" s="107"/>
      <c r="EI94" s="107"/>
      <c r="EJ94" s="107"/>
      <c r="FE94" s="107"/>
      <c r="FF94" s="107"/>
      <c r="FG94" s="107"/>
      <c r="FH94" s="107"/>
      <c r="FI94" s="107"/>
      <c r="FJ94" s="107"/>
      <c r="FK94" s="107"/>
      <c r="FL94" s="107"/>
      <c r="FM94" s="107"/>
      <c r="FN94" s="107"/>
    </row>
    <row r="95" customFormat="false" ht="14.25" hidden="false" customHeight="false" outlineLevel="0" collapsed="false">
      <c r="K95" s="107"/>
      <c r="L95" s="107"/>
      <c r="M95" s="107"/>
      <c r="N95" s="107"/>
      <c r="O95" s="107"/>
      <c r="P95" s="107"/>
      <c r="Q95" s="107"/>
      <c r="R95" s="107"/>
      <c r="S95" s="107"/>
      <c r="T95" s="107"/>
      <c r="AO95" s="107"/>
      <c r="AP95" s="107"/>
      <c r="AQ95" s="107"/>
      <c r="AR95" s="107"/>
      <c r="AS95" s="107"/>
      <c r="AT95" s="107"/>
      <c r="AU95" s="107"/>
      <c r="AV95" s="107"/>
      <c r="AW95" s="107"/>
      <c r="AX95" s="107"/>
      <c r="BS95" s="107"/>
      <c r="BT95" s="107"/>
      <c r="BU95" s="107"/>
      <c r="BV95" s="107"/>
      <c r="BW95" s="107"/>
      <c r="BX95" s="107"/>
      <c r="BY95" s="107"/>
      <c r="BZ95" s="107"/>
      <c r="CA95" s="107"/>
      <c r="CB95" s="107"/>
      <c r="CW95" s="107"/>
      <c r="CX95" s="107"/>
      <c r="CY95" s="107"/>
      <c r="CZ95" s="107"/>
      <c r="DA95" s="107"/>
      <c r="DB95" s="107"/>
      <c r="DC95" s="107"/>
      <c r="DD95" s="107"/>
      <c r="DE95" s="107"/>
      <c r="DF95" s="107"/>
      <c r="EA95" s="107"/>
      <c r="EB95" s="107"/>
      <c r="EC95" s="107"/>
      <c r="ED95" s="107"/>
      <c r="EE95" s="107"/>
      <c r="EF95" s="107"/>
      <c r="EG95" s="107"/>
      <c r="EH95" s="107"/>
      <c r="EI95" s="107"/>
      <c r="EJ95" s="107"/>
      <c r="FE95" s="107"/>
      <c r="FF95" s="107"/>
      <c r="FG95" s="107"/>
      <c r="FH95" s="107"/>
      <c r="FI95" s="107"/>
      <c r="FJ95" s="107"/>
      <c r="FK95" s="107"/>
      <c r="FL95" s="107"/>
      <c r="FM95" s="107"/>
      <c r="FN95" s="107"/>
    </row>
  </sheetData>
  <mergeCells count="300">
    <mergeCell ref="A5:J8"/>
    <mergeCell ref="K5:O5"/>
    <mergeCell ref="P5:T5"/>
    <mergeCell ref="U5:AD8"/>
    <mergeCell ref="AE5:AN8"/>
    <mergeCell ref="AO5:AS5"/>
    <mergeCell ref="AT5:AX5"/>
    <mergeCell ref="AY5:BH8"/>
    <mergeCell ref="BI5:BR8"/>
    <mergeCell ref="BS5:BW5"/>
    <mergeCell ref="BX5:CB5"/>
    <mergeCell ref="CC5:CL8"/>
    <mergeCell ref="CM5:CV8"/>
    <mergeCell ref="CW5:DA5"/>
    <mergeCell ref="DB5:DF5"/>
    <mergeCell ref="DG5:DP8"/>
    <mergeCell ref="DQ5:DZ8"/>
    <mergeCell ref="EA5:EE5"/>
    <mergeCell ref="EF5:EJ5"/>
    <mergeCell ref="EK5:ET8"/>
    <mergeCell ref="EU5:FD8"/>
    <mergeCell ref="FE5:FI5"/>
    <mergeCell ref="FJ5:FN5"/>
    <mergeCell ref="FO5:FX8"/>
    <mergeCell ref="K7:K8"/>
    <mergeCell ref="P7:P8"/>
    <mergeCell ref="AO7:AO8"/>
    <mergeCell ref="AT7:AT8"/>
    <mergeCell ref="BS7:BS8"/>
    <mergeCell ref="BX7:BX8"/>
    <mergeCell ref="CW7:CW8"/>
    <mergeCell ref="DB7:DB8"/>
    <mergeCell ref="EA7:EA8"/>
    <mergeCell ref="EF7:EF8"/>
    <mergeCell ref="FE7:FE8"/>
    <mergeCell ref="FJ7:FJ8"/>
    <mergeCell ref="A9:J9"/>
    <mergeCell ref="U9:AD9"/>
    <mergeCell ref="AE9:AN9"/>
    <mergeCell ref="AY9:BH9"/>
    <mergeCell ref="BI9:BR9"/>
    <mergeCell ref="CC9:CL9"/>
    <mergeCell ref="CM9:CV9"/>
    <mergeCell ref="DG9:DP9"/>
    <mergeCell ref="DQ9:DZ9"/>
    <mergeCell ref="EK9:ET9"/>
    <mergeCell ref="EU9:FD9"/>
    <mergeCell ref="FO9:FX9"/>
    <mergeCell ref="B10:J10"/>
    <mergeCell ref="U10:AC10"/>
    <mergeCell ref="AF10:AN10"/>
    <mergeCell ref="AY10:BG10"/>
    <mergeCell ref="BJ10:BR10"/>
    <mergeCell ref="CC10:CK10"/>
    <mergeCell ref="CN10:CV10"/>
    <mergeCell ref="DG10:DO10"/>
    <mergeCell ref="DR10:DZ10"/>
    <mergeCell ref="EK10:ES10"/>
    <mergeCell ref="EV10:FD10"/>
    <mergeCell ref="FO10:FW10"/>
    <mergeCell ref="B11:J11"/>
    <mergeCell ref="U11:AC11"/>
    <mergeCell ref="AF11:AN11"/>
    <mergeCell ref="AY11:BG11"/>
    <mergeCell ref="BJ11:BR11"/>
    <mergeCell ref="CC11:CK11"/>
    <mergeCell ref="CN11:CV11"/>
    <mergeCell ref="DG11:DO11"/>
    <mergeCell ref="DR11:DZ11"/>
    <mergeCell ref="EK11:ES11"/>
    <mergeCell ref="EV11:FD11"/>
    <mergeCell ref="FO11:FW11"/>
    <mergeCell ref="A12:J12"/>
    <mergeCell ref="U12:AD12"/>
    <mergeCell ref="AE12:AN12"/>
    <mergeCell ref="AY12:BH12"/>
    <mergeCell ref="BI12:BR12"/>
    <mergeCell ref="CC12:CL12"/>
    <mergeCell ref="CM12:CV12"/>
    <mergeCell ref="DG12:DP12"/>
    <mergeCell ref="DQ12:DZ12"/>
    <mergeCell ref="EK12:ET12"/>
    <mergeCell ref="EU12:FD12"/>
    <mergeCell ref="FO12:FX12"/>
    <mergeCell ref="A13:J13"/>
    <mergeCell ref="U13:AD13"/>
    <mergeCell ref="AE13:AN13"/>
    <mergeCell ref="AY13:BH13"/>
    <mergeCell ref="BI13:BR13"/>
    <mergeCell ref="CC13:CL13"/>
    <mergeCell ref="CM13:CV13"/>
    <mergeCell ref="DG13:DP13"/>
    <mergeCell ref="DQ13:DZ13"/>
    <mergeCell ref="EK13:ET13"/>
    <mergeCell ref="EU13:FD13"/>
    <mergeCell ref="FO13:FX13"/>
    <mergeCell ref="B14:J14"/>
    <mergeCell ref="U14:AC14"/>
    <mergeCell ref="AF14:AN14"/>
    <mergeCell ref="AY14:BG14"/>
    <mergeCell ref="BJ14:BR14"/>
    <mergeCell ref="CC14:CK14"/>
    <mergeCell ref="CN14:CV14"/>
    <mergeCell ref="DG14:DO14"/>
    <mergeCell ref="DR14:DZ14"/>
    <mergeCell ref="EK14:ES14"/>
    <mergeCell ref="EV14:FD14"/>
    <mergeCell ref="FO14:FW14"/>
    <mergeCell ref="B15:J15"/>
    <mergeCell ref="U15:AC15"/>
    <mergeCell ref="AF15:AN15"/>
    <mergeCell ref="AY15:BG15"/>
    <mergeCell ref="BJ15:BR15"/>
    <mergeCell ref="CC15:CK15"/>
    <mergeCell ref="CN15:CV15"/>
    <mergeCell ref="DG15:DO15"/>
    <mergeCell ref="DR15:DZ15"/>
    <mergeCell ref="EK15:ES15"/>
    <mergeCell ref="EV15:FD15"/>
    <mergeCell ref="FO15:FW15"/>
    <mergeCell ref="A16:J16"/>
    <mergeCell ref="U16:AD16"/>
    <mergeCell ref="AE16:AN16"/>
    <mergeCell ref="AY16:BH16"/>
    <mergeCell ref="BI16:BR16"/>
    <mergeCell ref="CC16:CL16"/>
    <mergeCell ref="CM16:CV16"/>
    <mergeCell ref="DG16:DP16"/>
    <mergeCell ref="DQ16:DZ16"/>
    <mergeCell ref="EK16:ET16"/>
    <mergeCell ref="EU16:FD16"/>
    <mergeCell ref="FO16:FX16"/>
    <mergeCell ref="B17:J17"/>
    <mergeCell ref="U17:AC17"/>
    <mergeCell ref="AF17:AN17"/>
    <mergeCell ref="AY17:BG17"/>
    <mergeCell ref="BJ17:BR17"/>
    <mergeCell ref="CC17:CK17"/>
    <mergeCell ref="CN17:CV17"/>
    <mergeCell ref="DG17:DO17"/>
    <mergeCell ref="DR17:DZ17"/>
    <mergeCell ref="EK17:ES17"/>
    <mergeCell ref="EV17:FD17"/>
    <mergeCell ref="FO17:FW17"/>
    <mergeCell ref="B18:J18"/>
    <mergeCell ref="U18:AC18"/>
    <mergeCell ref="AF18:AN18"/>
    <mergeCell ref="AY18:BG18"/>
    <mergeCell ref="BJ18:BR18"/>
    <mergeCell ref="CC18:CK18"/>
    <mergeCell ref="CN18:CV18"/>
    <mergeCell ref="DG18:DO18"/>
    <mergeCell ref="DR18:DZ18"/>
    <mergeCell ref="EK18:ES18"/>
    <mergeCell ref="EV18:FD18"/>
    <mergeCell ref="FO18:FW18"/>
    <mergeCell ref="A19:J19"/>
    <mergeCell ref="U19:AD19"/>
    <mergeCell ref="AE19:AN19"/>
    <mergeCell ref="AY19:BH19"/>
    <mergeCell ref="BI19:BR19"/>
    <mergeCell ref="CC19:CL19"/>
    <mergeCell ref="CM19:CV19"/>
    <mergeCell ref="DG19:DP19"/>
    <mergeCell ref="DQ19:DZ19"/>
    <mergeCell ref="EK19:ET19"/>
    <mergeCell ref="EU19:FD19"/>
    <mergeCell ref="FO19:FX19"/>
    <mergeCell ref="B20:J20"/>
    <mergeCell ref="U20:AC20"/>
    <mergeCell ref="AF20:AN20"/>
    <mergeCell ref="AY20:BG20"/>
    <mergeCell ref="BJ20:BR20"/>
    <mergeCell ref="CC20:CK20"/>
    <mergeCell ref="CN20:CV20"/>
    <mergeCell ref="DG20:DO20"/>
    <mergeCell ref="DR20:DZ20"/>
    <mergeCell ref="EK20:ES20"/>
    <mergeCell ref="EV20:FD20"/>
    <mergeCell ref="FO20:FW20"/>
    <mergeCell ref="C21:J21"/>
    <mergeCell ref="U21:AB21"/>
    <mergeCell ref="AG21:AN21"/>
    <mergeCell ref="AY21:BF21"/>
    <mergeCell ref="BK21:BR21"/>
    <mergeCell ref="CC21:CJ21"/>
    <mergeCell ref="CO21:CV21"/>
    <mergeCell ref="DG21:DN21"/>
    <mergeCell ref="DS21:DZ21"/>
    <mergeCell ref="EK21:ER21"/>
    <mergeCell ref="EW21:FD21"/>
    <mergeCell ref="FO21:FV21"/>
    <mergeCell ref="A22:J22"/>
    <mergeCell ref="U22:AD22"/>
    <mergeCell ref="AE22:AN22"/>
    <mergeCell ref="AY22:BH22"/>
    <mergeCell ref="BI22:BR22"/>
    <mergeCell ref="CC22:CL22"/>
    <mergeCell ref="CM22:CV22"/>
    <mergeCell ref="DG22:DP22"/>
    <mergeCell ref="DQ22:DZ22"/>
    <mergeCell ref="EK22:ET22"/>
    <mergeCell ref="EU22:FD22"/>
    <mergeCell ref="FO22:FX22"/>
    <mergeCell ref="B23:J23"/>
    <mergeCell ref="U23:AC23"/>
    <mergeCell ref="AF23:AN23"/>
    <mergeCell ref="AY23:BG23"/>
    <mergeCell ref="BJ23:BR23"/>
    <mergeCell ref="CC23:CK23"/>
    <mergeCell ref="CN23:CV23"/>
    <mergeCell ref="DG23:DO23"/>
    <mergeCell ref="DR23:DZ23"/>
    <mergeCell ref="EK23:ES23"/>
    <mergeCell ref="EV23:FD23"/>
    <mergeCell ref="FO23:FW23"/>
    <mergeCell ref="C24:J24"/>
    <mergeCell ref="U24:AB24"/>
    <mergeCell ref="AG24:AN24"/>
    <mergeCell ref="AY24:BF24"/>
    <mergeCell ref="BK24:BR24"/>
    <mergeCell ref="CC24:CJ24"/>
    <mergeCell ref="CO24:CV24"/>
    <mergeCell ref="DG24:DN24"/>
    <mergeCell ref="DS24:DZ24"/>
    <mergeCell ref="EK24:ER24"/>
    <mergeCell ref="EW24:FD24"/>
    <mergeCell ref="FO24:FV24"/>
    <mergeCell ref="A25:J25"/>
    <mergeCell ref="U25:AD25"/>
    <mergeCell ref="AE25:AN25"/>
    <mergeCell ref="AY25:BH25"/>
    <mergeCell ref="BI25:BR25"/>
    <mergeCell ref="CC25:CL25"/>
    <mergeCell ref="CM25:CV25"/>
    <mergeCell ref="DG25:DP25"/>
    <mergeCell ref="DQ25:DZ25"/>
    <mergeCell ref="EK25:ET25"/>
    <mergeCell ref="EU25:FD25"/>
    <mergeCell ref="FO25:FX25"/>
    <mergeCell ref="B26:J26"/>
    <mergeCell ref="U26:AC26"/>
    <mergeCell ref="AF26:AN26"/>
    <mergeCell ref="AY26:BG26"/>
    <mergeCell ref="BJ26:BR26"/>
    <mergeCell ref="CC26:CK26"/>
    <mergeCell ref="CN26:CV26"/>
    <mergeCell ref="DG26:DO26"/>
    <mergeCell ref="DR26:DZ26"/>
    <mergeCell ref="EK26:ES26"/>
    <mergeCell ref="EV26:FD26"/>
    <mergeCell ref="FO26:FW26"/>
    <mergeCell ref="C27:J27"/>
    <mergeCell ref="U27:AB27"/>
    <mergeCell ref="AG27:AN27"/>
    <mergeCell ref="AY27:BF27"/>
    <mergeCell ref="BK27:BR27"/>
    <mergeCell ref="CC27:CJ27"/>
    <mergeCell ref="CO27:CV27"/>
    <mergeCell ref="DG27:DN27"/>
    <mergeCell ref="DS27:DZ27"/>
    <mergeCell ref="EK27:ER27"/>
    <mergeCell ref="EW27:FD27"/>
    <mergeCell ref="FO27:FV27"/>
    <mergeCell ref="A28:J28"/>
    <mergeCell ref="U28:AD28"/>
    <mergeCell ref="AE28:AN28"/>
    <mergeCell ref="AY28:BH28"/>
    <mergeCell ref="BI28:BR28"/>
    <mergeCell ref="CC28:CL28"/>
    <mergeCell ref="CM28:CV28"/>
    <mergeCell ref="DG28:DP28"/>
    <mergeCell ref="DQ28:DZ28"/>
    <mergeCell ref="EK28:ET28"/>
    <mergeCell ref="EU28:FD28"/>
    <mergeCell ref="FO28:FX28"/>
    <mergeCell ref="B29:J29"/>
    <mergeCell ref="U29:AC29"/>
    <mergeCell ref="AF29:AN29"/>
    <mergeCell ref="AY29:BG29"/>
    <mergeCell ref="BJ29:BR29"/>
    <mergeCell ref="CC29:CK29"/>
    <mergeCell ref="CN29:CV29"/>
    <mergeCell ref="DG29:DO29"/>
    <mergeCell ref="DR29:DZ29"/>
    <mergeCell ref="EK29:ES29"/>
    <mergeCell ref="EV29:FD29"/>
    <mergeCell ref="FO29:FW29"/>
    <mergeCell ref="C30:J30"/>
    <mergeCell ref="U30:AB30"/>
    <mergeCell ref="AG30:AN30"/>
    <mergeCell ref="AY30:BF30"/>
    <mergeCell ref="BK30:BR30"/>
    <mergeCell ref="CC30:CJ30"/>
    <mergeCell ref="CO30:CV30"/>
    <mergeCell ref="DG30:DN30"/>
    <mergeCell ref="DS30:DZ30"/>
    <mergeCell ref="EK30:ER30"/>
    <mergeCell ref="EW30:FD30"/>
    <mergeCell ref="FO30:FV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51:13Z</dcterms:created>
  <dc:creator/>
  <dc:description/>
  <dc:language>en-US</dc:language>
  <cp:lastModifiedBy/>
  <dcterms:modified xsi:type="dcterms:W3CDTF">2016-08-30T02:14:36Z</dcterms:modified>
  <cp:revision>0</cp:revision>
  <dc:subject/>
  <dc:title/>
</cp:coreProperties>
</file>