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HT$32</definedName>
    <definedName function="false" hidden="false" localSheetId="2" name="_xlnm.Print_Area" vbProcedure="false">'正－誤（差分）'!$A$1:$HT$32</definedName>
    <definedName function="false" hidden="false" localSheetId="1" name="_xlnm.Print_Area" vbProcedure="false">誤!$A$1:$H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83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
以　　降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
以　　前</t>
    </r>
  </si>
  <si>
    <t xml:space="preserve">計</t>
  </si>
  <si>
    <t xml:space="preserve">～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Total</t>
  </si>
  <si>
    <t xml:space="preserve">2011 or later</t>
  </si>
  <si>
    <r>
      <rPr>
        <sz val="9"/>
        <rFont val="ＭＳ Ｐ明朝"/>
        <family val="1"/>
        <charset val="128"/>
      </rPr>
      <t xml:space="preserve">200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7</t>
    </r>
  </si>
  <si>
    <r>
      <rPr>
        <sz val="9"/>
        <rFont val="ＭＳ Ｐ明朝"/>
        <family val="1"/>
        <charset val="128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4</t>
    </r>
  </si>
  <si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94</t>
    </r>
  </si>
  <si>
    <t xml:space="preserve">1984 or earlier</t>
  </si>
  <si>
    <t xml:space="preserve">母集団企業数（社）</t>
  </si>
  <si>
    <t xml:space="preserve">No. of enterprises in parent population</t>
  </si>
  <si>
    <t xml:space="preserve">研究開発を行なった企業数（社）</t>
  </si>
  <si>
    <t xml:space="preserve">－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t xml:space="preserve">x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not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  <si>
    <t xml:space="preserve">（注）　設立年不明の企業を除い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enterprise of foundation year unknown is excluded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8"/>
      <name val="ＭＳ Ｐ明朝"/>
      <family val="1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5) 産業別・設立年別表" xfId="21"/>
    <cellStyle name="標準_03_委員会資料_3rd_No.41_集計様式_01-(5) 産業別・設立年別表 2" xfId="22"/>
    <cellStyle name="標準_03_委員会資料_3rd_No.41_集計様式_01-(5) 産業別・設立年別表_2009_07_(5) 産業別・設立年別表（法人企業）" xfId="23"/>
    <cellStyle name="標準_03_委員会資料_3rd_No.41_集計様式_03-(5) 産業別・設立年別表（法人企業）" xfId="24"/>
    <cellStyle name="標準_03_委員会資料_3rd_No.41_集計様式_03-(5) 産業別・設立年別表（法人企業） 2" xfId="25"/>
    <cellStyle name="標準_03_委員会資料_3rd_No.41_集計様式_03-(5) 産業別・設立年別表（法人企業）_2009_07_(5) 産業別・設立年別表（法人企業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95" min="87" style="4" width="7.37"/>
    <col collapsed="false" customWidth="true" hidden="false" outlineLevel="0" max="104" min="96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s="7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6"/>
      <c r="O1" s="6"/>
      <c r="P1" s="6"/>
      <c r="Q1" s="6"/>
      <c r="R1" s="6"/>
      <c r="T1" s="8" t="s">
        <v>1</v>
      </c>
      <c r="U1" s="6"/>
      <c r="V1" s="6"/>
      <c r="W1" s="6"/>
      <c r="X1" s="6"/>
      <c r="Y1" s="6"/>
      <c r="Z1" s="6"/>
      <c r="AA1" s="6"/>
      <c r="AB1" s="6"/>
      <c r="AC1" s="8"/>
      <c r="AD1" s="3"/>
      <c r="AE1" s="3"/>
      <c r="AF1" s="3"/>
      <c r="AG1" s="3"/>
      <c r="AH1" s="3"/>
      <c r="AI1" s="3"/>
      <c r="AJ1" s="3"/>
      <c r="AK1" s="3"/>
      <c r="AL1" s="3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6"/>
      <c r="AX1" s="6"/>
      <c r="AY1" s="6"/>
      <c r="AZ1" s="6"/>
      <c r="BA1" s="6"/>
      <c r="BB1" s="6"/>
      <c r="BC1" s="6"/>
      <c r="BD1" s="6"/>
      <c r="BF1" s="8" t="s">
        <v>1</v>
      </c>
      <c r="BG1" s="6"/>
      <c r="BH1" s="6"/>
      <c r="BI1" s="6"/>
      <c r="BJ1" s="6"/>
      <c r="BK1" s="6"/>
      <c r="BL1" s="6"/>
      <c r="BM1" s="6"/>
      <c r="BN1" s="6"/>
      <c r="BO1" s="8"/>
      <c r="BP1" s="3"/>
      <c r="BQ1" s="3"/>
      <c r="BR1" s="3"/>
      <c r="BS1" s="3"/>
      <c r="BT1" s="3"/>
      <c r="BU1" s="3"/>
      <c r="BV1" s="3"/>
      <c r="BW1" s="3"/>
      <c r="BX1" s="3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6"/>
      <c r="CJ1" s="6"/>
      <c r="CK1" s="6"/>
      <c r="CL1" s="6"/>
      <c r="CM1" s="6"/>
      <c r="CN1" s="6"/>
      <c r="CO1" s="6"/>
      <c r="CP1" s="6"/>
      <c r="CR1" s="8" t="s">
        <v>1</v>
      </c>
      <c r="CS1" s="6"/>
      <c r="CT1" s="6"/>
      <c r="CU1" s="6"/>
      <c r="CV1" s="6"/>
      <c r="CW1" s="6"/>
      <c r="CX1" s="6"/>
      <c r="CY1" s="6"/>
      <c r="CZ1" s="6"/>
      <c r="DA1" s="8"/>
      <c r="DB1" s="3"/>
      <c r="DC1" s="3"/>
      <c r="DD1" s="3"/>
      <c r="DE1" s="3"/>
      <c r="DF1" s="3"/>
      <c r="DG1" s="3"/>
      <c r="DH1" s="3"/>
      <c r="DI1" s="3"/>
      <c r="DJ1" s="3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6"/>
      <c r="DV1" s="6"/>
      <c r="DW1" s="6"/>
      <c r="DX1" s="6"/>
      <c r="DY1" s="6"/>
      <c r="DZ1" s="6"/>
      <c r="EA1" s="6"/>
      <c r="EB1" s="6"/>
      <c r="ED1" s="8" t="s">
        <v>1</v>
      </c>
      <c r="EE1" s="6"/>
      <c r="EF1" s="6"/>
      <c r="EG1" s="6"/>
      <c r="EH1" s="6"/>
      <c r="EI1" s="6"/>
      <c r="EJ1" s="6"/>
      <c r="EK1" s="6"/>
      <c r="EL1" s="6"/>
      <c r="EM1" s="8"/>
      <c r="EN1" s="3"/>
      <c r="EO1" s="3"/>
      <c r="EP1" s="3"/>
      <c r="EQ1" s="3"/>
      <c r="ER1" s="3"/>
      <c r="ES1" s="3"/>
      <c r="ET1" s="3"/>
      <c r="EU1" s="3"/>
      <c r="EV1" s="3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6"/>
      <c r="FH1" s="6"/>
      <c r="FI1" s="6"/>
      <c r="FJ1" s="6"/>
      <c r="FK1" s="6"/>
      <c r="FL1" s="6"/>
      <c r="FM1" s="6"/>
      <c r="FN1" s="6"/>
      <c r="FP1" s="8" t="s">
        <v>1</v>
      </c>
      <c r="FQ1" s="6"/>
      <c r="FR1" s="6"/>
      <c r="FS1" s="6"/>
      <c r="FT1" s="6"/>
      <c r="FU1" s="6"/>
      <c r="FV1" s="6"/>
      <c r="FW1" s="6"/>
      <c r="FX1" s="6"/>
      <c r="FY1" s="8"/>
      <c r="FZ1" s="3"/>
      <c r="GA1" s="3"/>
      <c r="GB1" s="3"/>
      <c r="GC1" s="3"/>
      <c r="GD1" s="3"/>
      <c r="GE1" s="3"/>
      <c r="GF1" s="3"/>
      <c r="GG1" s="3"/>
      <c r="GH1" s="3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6"/>
      <c r="GT1" s="6"/>
      <c r="GU1" s="6"/>
      <c r="GV1" s="6"/>
      <c r="GW1" s="6"/>
      <c r="GX1" s="6"/>
      <c r="GY1" s="6"/>
      <c r="GZ1" s="6"/>
      <c r="HB1" s="8" t="s">
        <v>1</v>
      </c>
      <c r="HC1" s="6"/>
      <c r="HD1" s="6"/>
      <c r="HE1" s="6"/>
      <c r="HF1" s="6"/>
      <c r="HG1" s="6"/>
      <c r="HH1" s="6"/>
      <c r="HI1" s="6"/>
      <c r="HJ1" s="6"/>
      <c r="HK1" s="8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9" hidden="false" customHeight="true" outlineLevel="0" collapsed="false"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0"/>
      <c r="CI2" s="11"/>
      <c r="CJ2" s="11"/>
      <c r="CK2" s="11"/>
      <c r="CL2" s="11"/>
      <c r="CM2" s="11"/>
      <c r="CN2" s="11"/>
      <c r="CO2" s="11"/>
      <c r="CP2" s="11"/>
      <c r="CQ2" s="11"/>
      <c r="CR2" s="9"/>
      <c r="CS2" s="9"/>
      <c r="CT2" s="9"/>
      <c r="CU2" s="9"/>
      <c r="CV2" s="9"/>
      <c r="CW2" s="9"/>
      <c r="CX2" s="9"/>
      <c r="CY2" s="9"/>
      <c r="CZ2" s="9"/>
      <c r="DA2" s="10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10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10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10"/>
    </row>
    <row r="3" s="13" customFormat="true" ht="17.25" hidden="false" customHeight="true" outlineLevel="0" collapsed="false">
      <c r="A3" s="5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9"/>
      <c r="N3" s="9"/>
      <c r="O3" s="9"/>
      <c r="P3" s="8"/>
      <c r="Q3" s="9"/>
      <c r="R3" s="9"/>
      <c r="S3" s="9"/>
      <c r="T3" s="8" t="s">
        <v>3</v>
      </c>
      <c r="U3" s="9"/>
      <c r="V3" s="9"/>
      <c r="W3" s="9"/>
      <c r="X3" s="9"/>
      <c r="Y3" s="8"/>
      <c r="Z3" s="9"/>
      <c r="AA3" s="9"/>
      <c r="AB3" s="9"/>
      <c r="AC3" s="8"/>
      <c r="AD3" s="3"/>
      <c r="AE3" s="3"/>
      <c r="AF3" s="3"/>
      <c r="AG3" s="3"/>
      <c r="AH3" s="3"/>
      <c r="AI3" s="3"/>
      <c r="AJ3" s="3"/>
      <c r="AK3" s="3"/>
      <c r="AL3" s="3"/>
      <c r="AM3" s="5" t="s">
        <v>4</v>
      </c>
      <c r="AN3" s="12"/>
      <c r="AO3" s="12"/>
      <c r="AP3" s="12"/>
      <c r="AQ3" s="12"/>
      <c r="AR3" s="12"/>
      <c r="AS3" s="12"/>
      <c r="AT3" s="12"/>
      <c r="AU3" s="12"/>
      <c r="AV3" s="12"/>
      <c r="AW3" s="8"/>
      <c r="AX3" s="9"/>
      <c r="AY3" s="9"/>
      <c r="AZ3" s="9"/>
      <c r="BA3" s="9"/>
      <c r="BB3" s="8"/>
      <c r="BC3" s="9"/>
      <c r="BD3" s="9"/>
      <c r="BE3" s="9"/>
      <c r="BF3" s="8" t="s">
        <v>5</v>
      </c>
      <c r="BG3" s="9"/>
      <c r="BH3" s="9"/>
      <c r="BI3" s="9"/>
      <c r="BJ3" s="9"/>
      <c r="BK3" s="8"/>
      <c r="BL3" s="9"/>
      <c r="BM3" s="9"/>
      <c r="BN3" s="9"/>
      <c r="BO3" s="8"/>
      <c r="BP3" s="3"/>
      <c r="BQ3" s="3"/>
      <c r="BR3" s="3"/>
      <c r="BS3" s="3"/>
      <c r="BT3" s="3"/>
      <c r="BU3" s="3"/>
      <c r="BV3" s="3"/>
      <c r="BW3" s="3"/>
      <c r="BX3" s="3"/>
      <c r="BY3" s="5" t="s">
        <v>4</v>
      </c>
      <c r="BZ3" s="12"/>
      <c r="CA3" s="12"/>
      <c r="CB3" s="12"/>
      <c r="CC3" s="12"/>
      <c r="CD3" s="12"/>
      <c r="CE3" s="12"/>
      <c r="CF3" s="12"/>
      <c r="CG3" s="12"/>
      <c r="CH3" s="12"/>
      <c r="CI3" s="8"/>
      <c r="CJ3" s="11"/>
      <c r="CK3" s="11"/>
      <c r="CL3" s="11"/>
      <c r="CM3" s="11"/>
      <c r="CN3" s="8"/>
      <c r="CO3" s="11"/>
      <c r="CP3" s="11"/>
      <c r="CQ3" s="11"/>
      <c r="CR3" s="8" t="s">
        <v>5</v>
      </c>
      <c r="CS3" s="9"/>
      <c r="CT3" s="9"/>
      <c r="CU3" s="9"/>
      <c r="CV3" s="9"/>
      <c r="CW3" s="8"/>
      <c r="CX3" s="9"/>
      <c r="CY3" s="9"/>
      <c r="CZ3" s="9"/>
      <c r="DA3" s="8"/>
      <c r="DB3" s="3"/>
      <c r="DC3" s="3"/>
      <c r="DD3" s="3"/>
      <c r="DE3" s="3"/>
      <c r="DF3" s="3"/>
      <c r="DG3" s="3"/>
      <c r="DH3" s="3"/>
      <c r="DI3" s="3"/>
      <c r="DJ3" s="3"/>
      <c r="DK3" s="5" t="s">
        <v>4</v>
      </c>
      <c r="DL3" s="12"/>
      <c r="DM3" s="12"/>
      <c r="DN3" s="12"/>
      <c r="DO3" s="12"/>
      <c r="DP3" s="12"/>
      <c r="DQ3" s="12"/>
      <c r="DR3" s="12"/>
      <c r="DS3" s="12"/>
      <c r="DT3" s="12"/>
      <c r="DU3" s="8"/>
      <c r="DV3" s="9"/>
      <c r="DW3" s="9"/>
      <c r="DX3" s="9"/>
      <c r="DY3" s="9"/>
      <c r="DZ3" s="8"/>
      <c r="EA3" s="9"/>
      <c r="EB3" s="9"/>
      <c r="EC3" s="9"/>
      <c r="ED3" s="8" t="s">
        <v>5</v>
      </c>
      <c r="EE3" s="9"/>
      <c r="EF3" s="9"/>
      <c r="EG3" s="9"/>
      <c r="EH3" s="9"/>
      <c r="EI3" s="8"/>
      <c r="EJ3" s="9"/>
      <c r="EK3" s="9"/>
      <c r="EL3" s="9"/>
      <c r="EM3" s="8"/>
      <c r="EN3" s="3"/>
      <c r="EO3" s="3"/>
      <c r="EP3" s="3"/>
      <c r="EQ3" s="3"/>
      <c r="ER3" s="3"/>
      <c r="ES3" s="3"/>
      <c r="ET3" s="3"/>
      <c r="EU3" s="3"/>
      <c r="EV3" s="3"/>
      <c r="EW3" s="5" t="s">
        <v>4</v>
      </c>
      <c r="EX3" s="12"/>
      <c r="EY3" s="12"/>
      <c r="EZ3" s="12"/>
      <c r="FA3" s="12"/>
      <c r="FB3" s="12"/>
      <c r="FC3" s="12"/>
      <c r="FD3" s="12"/>
      <c r="FE3" s="12"/>
      <c r="FF3" s="12"/>
      <c r="FG3" s="8"/>
      <c r="FH3" s="8"/>
      <c r="FI3" s="8"/>
      <c r="FJ3" s="8"/>
      <c r="FK3" s="9"/>
      <c r="FL3" s="9"/>
      <c r="FM3" s="9"/>
      <c r="FN3" s="9"/>
      <c r="FO3" s="9"/>
      <c r="FP3" s="8" t="s">
        <v>5</v>
      </c>
      <c r="FQ3" s="8"/>
      <c r="FR3" s="8"/>
      <c r="FS3" s="8"/>
      <c r="FT3" s="9"/>
      <c r="FU3" s="9"/>
      <c r="FV3" s="9"/>
      <c r="FW3" s="9"/>
      <c r="FX3" s="9"/>
      <c r="FY3" s="9"/>
      <c r="FZ3" s="8"/>
      <c r="GA3" s="3"/>
      <c r="GB3" s="3"/>
      <c r="GC3" s="3"/>
      <c r="GD3" s="3"/>
      <c r="GE3" s="3"/>
      <c r="GF3" s="3"/>
      <c r="GG3" s="3"/>
      <c r="GH3" s="3"/>
      <c r="GI3" s="5" t="s">
        <v>4</v>
      </c>
      <c r="GJ3" s="12"/>
      <c r="GK3" s="12"/>
      <c r="GL3" s="12"/>
      <c r="GM3" s="12"/>
      <c r="GN3" s="12"/>
      <c r="GO3" s="12"/>
      <c r="GP3" s="12"/>
      <c r="GQ3" s="12"/>
      <c r="GR3" s="12"/>
      <c r="GS3" s="8"/>
      <c r="GT3" s="8"/>
      <c r="GU3" s="8"/>
      <c r="GV3" s="8"/>
      <c r="GW3" s="9"/>
      <c r="GX3" s="9"/>
      <c r="GY3" s="9"/>
      <c r="GZ3" s="9"/>
      <c r="HA3" s="9"/>
      <c r="HB3" s="8" t="s">
        <v>5</v>
      </c>
      <c r="HC3" s="8"/>
      <c r="HD3" s="8"/>
      <c r="HE3" s="8"/>
      <c r="HF3" s="9"/>
      <c r="HG3" s="9"/>
      <c r="HH3" s="9"/>
      <c r="HI3" s="9"/>
      <c r="HJ3" s="9"/>
      <c r="HK3" s="9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5"/>
      <c r="K4" s="9"/>
      <c r="L4" s="9"/>
      <c r="M4" s="9"/>
      <c r="N4" s="9"/>
      <c r="O4" s="14"/>
      <c r="P4" s="9"/>
      <c r="Q4" s="9"/>
      <c r="R4" s="9"/>
      <c r="S4" s="14"/>
      <c r="T4" s="9"/>
      <c r="U4" s="9"/>
      <c r="V4" s="9"/>
      <c r="W4" s="9"/>
      <c r="X4" s="14"/>
      <c r="Y4" s="9"/>
      <c r="Z4" s="9"/>
      <c r="AA4" s="9"/>
      <c r="AB4" s="14"/>
      <c r="AL4" s="15"/>
      <c r="AM4" s="5"/>
      <c r="AW4" s="9"/>
      <c r="AX4" s="9"/>
      <c r="AY4" s="9"/>
      <c r="AZ4" s="9"/>
      <c r="BA4" s="14"/>
      <c r="BB4" s="9"/>
      <c r="BC4" s="9"/>
      <c r="BD4" s="9"/>
      <c r="BE4" s="14"/>
      <c r="BF4" s="9"/>
      <c r="BG4" s="9"/>
      <c r="BH4" s="9"/>
      <c r="BI4" s="9"/>
      <c r="BJ4" s="14"/>
      <c r="BK4" s="9"/>
      <c r="BL4" s="9"/>
      <c r="BM4" s="9"/>
      <c r="BN4" s="14"/>
      <c r="BX4" s="15"/>
      <c r="BY4" s="5"/>
      <c r="CI4" s="11"/>
      <c r="CJ4" s="11"/>
      <c r="CK4" s="11"/>
      <c r="CL4" s="11"/>
      <c r="CM4" s="16"/>
      <c r="CN4" s="11"/>
      <c r="CO4" s="11"/>
      <c r="CP4" s="11"/>
      <c r="CQ4" s="16"/>
      <c r="CR4" s="9"/>
      <c r="CS4" s="9"/>
      <c r="CT4" s="9"/>
      <c r="CU4" s="9"/>
      <c r="CV4" s="14"/>
      <c r="CW4" s="9"/>
      <c r="CX4" s="9"/>
      <c r="CY4" s="9"/>
      <c r="CZ4" s="14"/>
      <c r="DJ4" s="15"/>
      <c r="DK4" s="5"/>
      <c r="DU4" s="9"/>
      <c r="DV4" s="9"/>
      <c r="DW4" s="9"/>
      <c r="DX4" s="9"/>
      <c r="DY4" s="14"/>
      <c r="DZ4" s="9"/>
      <c r="EA4" s="9"/>
      <c r="EB4" s="9"/>
      <c r="EC4" s="14"/>
      <c r="ED4" s="9"/>
      <c r="EE4" s="9"/>
      <c r="EF4" s="9"/>
      <c r="EG4" s="9"/>
      <c r="EH4" s="14"/>
      <c r="EI4" s="9"/>
      <c r="EJ4" s="9"/>
      <c r="EK4" s="9"/>
      <c r="EL4" s="14"/>
      <c r="EV4" s="15"/>
      <c r="EW4" s="5"/>
      <c r="FG4" s="9"/>
      <c r="FH4" s="9"/>
      <c r="FI4" s="9"/>
      <c r="FJ4" s="9"/>
      <c r="FK4" s="9"/>
      <c r="FL4" s="14"/>
      <c r="FM4" s="9"/>
      <c r="FN4" s="9"/>
      <c r="FO4" s="9"/>
      <c r="FP4" s="14"/>
      <c r="FQ4" s="9"/>
      <c r="FR4" s="9"/>
      <c r="FS4" s="9"/>
      <c r="FT4" s="9"/>
      <c r="FU4" s="14"/>
      <c r="FV4" s="9"/>
      <c r="FW4" s="9"/>
      <c r="FX4" s="9"/>
      <c r="FY4" s="14"/>
      <c r="GH4" s="15"/>
      <c r="GI4" s="5"/>
      <c r="GS4" s="9"/>
      <c r="GT4" s="9"/>
      <c r="GU4" s="9"/>
      <c r="GV4" s="9"/>
      <c r="GW4" s="9"/>
      <c r="GX4" s="14"/>
      <c r="GY4" s="9"/>
      <c r="GZ4" s="9"/>
      <c r="HA4" s="9"/>
      <c r="HB4" s="14"/>
      <c r="HC4" s="9"/>
      <c r="HD4" s="9"/>
      <c r="HE4" s="9"/>
      <c r="HF4" s="9"/>
      <c r="HG4" s="14"/>
      <c r="HH4" s="9"/>
      <c r="HI4" s="9"/>
      <c r="HJ4" s="9"/>
      <c r="HK4" s="14"/>
      <c r="HT4" s="15"/>
    </row>
    <row r="5" s="23" customFormat="true" ht="15" hidden="false" customHeight="tru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7</v>
      </c>
      <c r="L5" s="18"/>
      <c r="M5" s="18"/>
      <c r="N5" s="18"/>
      <c r="O5" s="18"/>
      <c r="P5" s="18"/>
      <c r="Q5" s="18"/>
      <c r="R5" s="18"/>
      <c r="S5" s="18"/>
      <c r="T5" s="19" t="s">
        <v>8</v>
      </c>
      <c r="U5" s="19"/>
      <c r="V5" s="19"/>
      <c r="W5" s="19"/>
      <c r="X5" s="19"/>
      <c r="Y5" s="19"/>
      <c r="Z5" s="19"/>
      <c r="AA5" s="19"/>
      <c r="AB5" s="19"/>
      <c r="AC5" s="20" t="s">
        <v>9</v>
      </c>
      <c r="AD5" s="20"/>
      <c r="AE5" s="20"/>
      <c r="AF5" s="20"/>
      <c r="AG5" s="20"/>
      <c r="AH5" s="20"/>
      <c r="AI5" s="20"/>
      <c r="AJ5" s="20"/>
      <c r="AK5" s="20"/>
      <c r="AL5" s="20"/>
      <c r="AM5" s="17" t="s">
        <v>6</v>
      </c>
      <c r="AN5" s="17"/>
      <c r="AO5" s="17"/>
      <c r="AP5" s="17"/>
      <c r="AQ5" s="17"/>
      <c r="AR5" s="17"/>
      <c r="AS5" s="17"/>
      <c r="AT5" s="17"/>
      <c r="AU5" s="17"/>
      <c r="AV5" s="17"/>
      <c r="AW5" s="18" t="s">
        <v>10</v>
      </c>
      <c r="AX5" s="18"/>
      <c r="AY5" s="18"/>
      <c r="AZ5" s="18"/>
      <c r="BA5" s="18"/>
      <c r="BB5" s="18"/>
      <c r="BC5" s="18"/>
      <c r="BD5" s="18"/>
      <c r="BE5" s="18"/>
      <c r="BF5" s="19" t="s">
        <v>11</v>
      </c>
      <c r="BG5" s="19"/>
      <c r="BH5" s="19"/>
      <c r="BI5" s="19"/>
      <c r="BJ5" s="19"/>
      <c r="BK5" s="19"/>
      <c r="BL5" s="19"/>
      <c r="BM5" s="19"/>
      <c r="BN5" s="19"/>
      <c r="BO5" s="20" t="s">
        <v>9</v>
      </c>
      <c r="BP5" s="20"/>
      <c r="BQ5" s="20"/>
      <c r="BR5" s="20"/>
      <c r="BS5" s="20"/>
      <c r="BT5" s="20"/>
      <c r="BU5" s="20"/>
      <c r="BV5" s="20"/>
      <c r="BW5" s="20"/>
      <c r="BX5" s="20"/>
      <c r="BY5" s="17" t="s">
        <v>6</v>
      </c>
      <c r="BZ5" s="17"/>
      <c r="CA5" s="17"/>
      <c r="CB5" s="17"/>
      <c r="CC5" s="17"/>
      <c r="CD5" s="17"/>
      <c r="CE5" s="17"/>
      <c r="CF5" s="17"/>
      <c r="CG5" s="17"/>
      <c r="CH5" s="17"/>
      <c r="CI5" s="21" t="s">
        <v>12</v>
      </c>
      <c r="CJ5" s="21"/>
      <c r="CK5" s="21"/>
      <c r="CL5" s="21"/>
      <c r="CM5" s="21"/>
      <c r="CN5" s="21"/>
      <c r="CO5" s="21"/>
      <c r="CP5" s="21"/>
      <c r="CQ5" s="21"/>
      <c r="CR5" s="18" t="s">
        <v>13</v>
      </c>
      <c r="CS5" s="18"/>
      <c r="CT5" s="18"/>
      <c r="CU5" s="18"/>
      <c r="CV5" s="18"/>
      <c r="CW5" s="18"/>
      <c r="CX5" s="18"/>
      <c r="CY5" s="18"/>
      <c r="CZ5" s="18"/>
      <c r="DA5" s="20" t="s">
        <v>9</v>
      </c>
      <c r="DB5" s="20"/>
      <c r="DC5" s="20"/>
      <c r="DD5" s="20"/>
      <c r="DE5" s="20"/>
      <c r="DF5" s="20"/>
      <c r="DG5" s="20"/>
      <c r="DH5" s="20"/>
      <c r="DI5" s="20"/>
      <c r="DJ5" s="20"/>
      <c r="DK5" s="17" t="s">
        <v>6</v>
      </c>
      <c r="DL5" s="17"/>
      <c r="DM5" s="17"/>
      <c r="DN5" s="17"/>
      <c r="DO5" s="17"/>
      <c r="DP5" s="17"/>
      <c r="DQ5" s="17"/>
      <c r="DR5" s="17"/>
      <c r="DS5" s="17"/>
      <c r="DT5" s="17"/>
      <c r="DU5" s="18" t="s">
        <v>14</v>
      </c>
      <c r="DV5" s="18"/>
      <c r="DW5" s="18"/>
      <c r="DX5" s="18"/>
      <c r="DY5" s="18"/>
      <c r="DZ5" s="18"/>
      <c r="EA5" s="18"/>
      <c r="EB5" s="18"/>
      <c r="EC5" s="18"/>
      <c r="ED5" s="19" t="s">
        <v>15</v>
      </c>
      <c r="EE5" s="19"/>
      <c r="EF5" s="19"/>
      <c r="EG5" s="19"/>
      <c r="EH5" s="19"/>
      <c r="EI5" s="19"/>
      <c r="EJ5" s="19"/>
      <c r="EK5" s="19"/>
      <c r="EL5" s="19"/>
      <c r="EM5" s="20" t="s">
        <v>9</v>
      </c>
      <c r="EN5" s="20"/>
      <c r="EO5" s="20"/>
      <c r="EP5" s="20"/>
      <c r="EQ5" s="20"/>
      <c r="ER5" s="20"/>
      <c r="ES5" s="20"/>
      <c r="ET5" s="20"/>
      <c r="EU5" s="20"/>
      <c r="EV5" s="20"/>
      <c r="EW5" s="17" t="s">
        <v>6</v>
      </c>
      <c r="EX5" s="17"/>
      <c r="EY5" s="17"/>
      <c r="EZ5" s="17"/>
      <c r="FA5" s="17"/>
      <c r="FB5" s="17"/>
      <c r="FC5" s="17"/>
      <c r="FD5" s="17"/>
      <c r="FE5" s="17"/>
      <c r="FF5" s="17"/>
      <c r="FG5" s="22" t="s">
        <v>16</v>
      </c>
      <c r="FH5" s="22"/>
      <c r="FI5" s="22"/>
      <c r="FJ5" s="22"/>
      <c r="FK5" s="22"/>
      <c r="FL5" s="22"/>
      <c r="FM5" s="22"/>
      <c r="FN5" s="22"/>
      <c r="FO5" s="22"/>
      <c r="FP5" s="19" t="s">
        <v>17</v>
      </c>
      <c r="FQ5" s="19"/>
      <c r="FR5" s="19"/>
      <c r="FS5" s="19"/>
      <c r="FT5" s="19"/>
      <c r="FU5" s="19"/>
      <c r="FV5" s="19"/>
      <c r="FW5" s="19"/>
      <c r="FX5" s="19"/>
      <c r="FY5" s="20" t="s">
        <v>9</v>
      </c>
      <c r="FZ5" s="20"/>
      <c r="GA5" s="20"/>
      <c r="GB5" s="20"/>
      <c r="GC5" s="20"/>
      <c r="GD5" s="20"/>
      <c r="GE5" s="20"/>
      <c r="GF5" s="20"/>
      <c r="GG5" s="20"/>
      <c r="GH5" s="20"/>
      <c r="GI5" s="17" t="s">
        <v>6</v>
      </c>
      <c r="GJ5" s="17"/>
      <c r="GK5" s="17"/>
      <c r="GL5" s="17"/>
      <c r="GM5" s="17"/>
      <c r="GN5" s="17"/>
      <c r="GO5" s="17"/>
      <c r="GP5" s="17"/>
      <c r="GQ5" s="17"/>
      <c r="GR5" s="17"/>
      <c r="GS5" s="22" t="s">
        <v>18</v>
      </c>
      <c r="GT5" s="22"/>
      <c r="GU5" s="22"/>
      <c r="GV5" s="22"/>
      <c r="GW5" s="22"/>
      <c r="GX5" s="22"/>
      <c r="GY5" s="22"/>
      <c r="GZ5" s="22"/>
      <c r="HA5" s="22"/>
      <c r="HB5" s="19" t="s">
        <v>19</v>
      </c>
      <c r="HC5" s="19"/>
      <c r="HD5" s="19"/>
      <c r="HE5" s="19"/>
      <c r="HF5" s="19"/>
      <c r="HG5" s="19"/>
      <c r="HH5" s="19"/>
      <c r="HI5" s="19"/>
      <c r="HJ5" s="19"/>
      <c r="HK5" s="20" t="s">
        <v>9</v>
      </c>
      <c r="HL5" s="20"/>
      <c r="HM5" s="20"/>
      <c r="HN5" s="20"/>
      <c r="HO5" s="20"/>
      <c r="HP5" s="20"/>
      <c r="HQ5" s="20"/>
      <c r="HR5" s="20"/>
      <c r="HS5" s="20"/>
      <c r="HT5" s="20"/>
    </row>
    <row r="6" s="23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24"/>
      <c r="L6" s="25" t="s">
        <v>20</v>
      </c>
      <c r="M6" s="25" t="s">
        <v>21</v>
      </c>
      <c r="N6" s="25" t="s">
        <v>22</v>
      </c>
      <c r="O6" s="25" t="s">
        <v>23</v>
      </c>
      <c r="P6" s="26" t="s">
        <v>24</v>
      </c>
      <c r="Q6" s="26" t="s">
        <v>25</v>
      </c>
      <c r="R6" s="26" t="s">
        <v>26</v>
      </c>
      <c r="S6" s="27" t="s">
        <v>27</v>
      </c>
      <c r="T6" s="24"/>
      <c r="U6" s="25" t="s">
        <v>20</v>
      </c>
      <c r="V6" s="25" t="s">
        <v>21</v>
      </c>
      <c r="W6" s="25" t="s">
        <v>22</v>
      </c>
      <c r="X6" s="25" t="s">
        <v>23</v>
      </c>
      <c r="Y6" s="26" t="s">
        <v>24</v>
      </c>
      <c r="Z6" s="26" t="s">
        <v>25</v>
      </c>
      <c r="AA6" s="26" t="s">
        <v>26</v>
      </c>
      <c r="AB6" s="27" t="s">
        <v>27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24"/>
      <c r="AX6" s="25" t="s">
        <v>20</v>
      </c>
      <c r="AY6" s="25" t="s">
        <v>21</v>
      </c>
      <c r="AZ6" s="25" t="s">
        <v>22</v>
      </c>
      <c r="BA6" s="25" t="s">
        <v>23</v>
      </c>
      <c r="BB6" s="26" t="s">
        <v>24</v>
      </c>
      <c r="BC6" s="26" t="s">
        <v>25</v>
      </c>
      <c r="BD6" s="26" t="s">
        <v>26</v>
      </c>
      <c r="BE6" s="27" t="s">
        <v>27</v>
      </c>
      <c r="BF6" s="24"/>
      <c r="BG6" s="25" t="s">
        <v>20</v>
      </c>
      <c r="BH6" s="25" t="s">
        <v>21</v>
      </c>
      <c r="BI6" s="25" t="s">
        <v>22</v>
      </c>
      <c r="BJ6" s="25" t="s">
        <v>23</v>
      </c>
      <c r="BK6" s="26" t="s">
        <v>24</v>
      </c>
      <c r="BL6" s="26" t="s">
        <v>25</v>
      </c>
      <c r="BM6" s="26" t="s">
        <v>26</v>
      </c>
      <c r="BN6" s="27" t="s">
        <v>27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24"/>
      <c r="CJ6" s="25" t="s">
        <v>20</v>
      </c>
      <c r="CK6" s="25" t="s">
        <v>21</v>
      </c>
      <c r="CL6" s="25" t="s">
        <v>22</v>
      </c>
      <c r="CM6" s="25" t="s">
        <v>23</v>
      </c>
      <c r="CN6" s="26" t="s">
        <v>24</v>
      </c>
      <c r="CO6" s="26" t="s">
        <v>25</v>
      </c>
      <c r="CP6" s="26" t="s">
        <v>26</v>
      </c>
      <c r="CQ6" s="27" t="s">
        <v>27</v>
      </c>
      <c r="CR6" s="24"/>
      <c r="CS6" s="25" t="s">
        <v>20</v>
      </c>
      <c r="CT6" s="25" t="s">
        <v>21</v>
      </c>
      <c r="CU6" s="25" t="s">
        <v>22</v>
      </c>
      <c r="CV6" s="25" t="s">
        <v>23</v>
      </c>
      <c r="CW6" s="26" t="s">
        <v>24</v>
      </c>
      <c r="CX6" s="26" t="s">
        <v>25</v>
      </c>
      <c r="CY6" s="26" t="s">
        <v>26</v>
      </c>
      <c r="CZ6" s="27" t="s">
        <v>27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24"/>
      <c r="DV6" s="25" t="s">
        <v>20</v>
      </c>
      <c r="DW6" s="25" t="s">
        <v>21</v>
      </c>
      <c r="DX6" s="25" t="s">
        <v>22</v>
      </c>
      <c r="DY6" s="25" t="s">
        <v>23</v>
      </c>
      <c r="DZ6" s="26" t="s">
        <v>24</v>
      </c>
      <c r="EA6" s="26" t="s">
        <v>25</v>
      </c>
      <c r="EB6" s="26" t="s">
        <v>26</v>
      </c>
      <c r="EC6" s="27" t="s">
        <v>27</v>
      </c>
      <c r="ED6" s="24"/>
      <c r="EE6" s="25" t="s">
        <v>20</v>
      </c>
      <c r="EF6" s="25" t="s">
        <v>21</v>
      </c>
      <c r="EG6" s="25" t="s">
        <v>22</v>
      </c>
      <c r="EH6" s="25" t="s">
        <v>23</v>
      </c>
      <c r="EI6" s="26" t="s">
        <v>24</v>
      </c>
      <c r="EJ6" s="26" t="s">
        <v>25</v>
      </c>
      <c r="EK6" s="26" t="s">
        <v>26</v>
      </c>
      <c r="EL6" s="27" t="s">
        <v>27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24"/>
      <c r="FH6" s="25" t="s">
        <v>20</v>
      </c>
      <c r="FI6" s="25" t="s">
        <v>21</v>
      </c>
      <c r="FJ6" s="25" t="s">
        <v>22</v>
      </c>
      <c r="FK6" s="25" t="s">
        <v>23</v>
      </c>
      <c r="FL6" s="26" t="s">
        <v>24</v>
      </c>
      <c r="FM6" s="26" t="s">
        <v>25</v>
      </c>
      <c r="FN6" s="26" t="s">
        <v>26</v>
      </c>
      <c r="FO6" s="27" t="s">
        <v>27</v>
      </c>
      <c r="FP6" s="24"/>
      <c r="FQ6" s="25" t="s">
        <v>20</v>
      </c>
      <c r="FR6" s="25" t="s">
        <v>21</v>
      </c>
      <c r="FS6" s="25" t="s">
        <v>22</v>
      </c>
      <c r="FT6" s="25" t="s">
        <v>23</v>
      </c>
      <c r="FU6" s="26" t="s">
        <v>24</v>
      </c>
      <c r="FV6" s="26" t="s">
        <v>25</v>
      </c>
      <c r="FW6" s="26" t="s">
        <v>26</v>
      </c>
      <c r="FX6" s="27" t="s">
        <v>27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24"/>
      <c r="GT6" s="25" t="s">
        <v>20</v>
      </c>
      <c r="GU6" s="25" t="s">
        <v>21</v>
      </c>
      <c r="GV6" s="25" t="s">
        <v>22</v>
      </c>
      <c r="GW6" s="25" t="s">
        <v>23</v>
      </c>
      <c r="GX6" s="26" t="s">
        <v>24</v>
      </c>
      <c r="GY6" s="26" t="s">
        <v>25</v>
      </c>
      <c r="GZ6" s="26" t="s">
        <v>26</v>
      </c>
      <c r="HA6" s="27" t="s">
        <v>27</v>
      </c>
      <c r="HB6" s="24"/>
      <c r="HC6" s="25" t="s">
        <v>20</v>
      </c>
      <c r="HD6" s="25" t="s">
        <v>21</v>
      </c>
      <c r="HE6" s="25" t="s">
        <v>22</v>
      </c>
      <c r="HF6" s="25" t="s">
        <v>23</v>
      </c>
      <c r="HG6" s="26" t="s">
        <v>24</v>
      </c>
      <c r="HH6" s="26" t="s">
        <v>25</v>
      </c>
      <c r="HI6" s="26" t="s">
        <v>26</v>
      </c>
      <c r="HJ6" s="27" t="s">
        <v>27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23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8" t="s">
        <v>28</v>
      </c>
      <c r="L7" s="25"/>
      <c r="M7" s="25"/>
      <c r="N7" s="25"/>
      <c r="O7" s="25"/>
      <c r="P7" s="29" t="s">
        <v>29</v>
      </c>
      <c r="Q7" s="29" t="s">
        <v>29</v>
      </c>
      <c r="R7" s="29" t="s">
        <v>29</v>
      </c>
      <c r="S7" s="27"/>
      <c r="T7" s="28" t="s">
        <v>28</v>
      </c>
      <c r="U7" s="25"/>
      <c r="V7" s="25"/>
      <c r="W7" s="25"/>
      <c r="X7" s="25"/>
      <c r="Y7" s="29" t="s">
        <v>29</v>
      </c>
      <c r="Z7" s="29" t="s">
        <v>29</v>
      </c>
      <c r="AA7" s="29" t="s">
        <v>29</v>
      </c>
      <c r="AB7" s="27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28" t="s">
        <v>28</v>
      </c>
      <c r="AX7" s="25"/>
      <c r="AY7" s="25"/>
      <c r="AZ7" s="25"/>
      <c r="BA7" s="25"/>
      <c r="BB7" s="29" t="s">
        <v>29</v>
      </c>
      <c r="BC7" s="29" t="s">
        <v>29</v>
      </c>
      <c r="BD7" s="29" t="s">
        <v>29</v>
      </c>
      <c r="BE7" s="27"/>
      <c r="BF7" s="28" t="s">
        <v>28</v>
      </c>
      <c r="BG7" s="25"/>
      <c r="BH7" s="25"/>
      <c r="BI7" s="25"/>
      <c r="BJ7" s="25"/>
      <c r="BK7" s="29" t="s">
        <v>29</v>
      </c>
      <c r="BL7" s="29" t="s">
        <v>29</v>
      </c>
      <c r="BM7" s="29" t="s">
        <v>29</v>
      </c>
      <c r="BN7" s="27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28" t="s">
        <v>28</v>
      </c>
      <c r="CJ7" s="25"/>
      <c r="CK7" s="25"/>
      <c r="CL7" s="25"/>
      <c r="CM7" s="25"/>
      <c r="CN7" s="29" t="s">
        <v>29</v>
      </c>
      <c r="CO7" s="29" t="s">
        <v>29</v>
      </c>
      <c r="CP7" s="29" t="s">
        <v>29</v>
      </c>
      <c r="CQ7" s="27"/>
      <c r="CR7" s="28" t="s">
        <v>28</v>
      </c>
      <c r="CS7" s="25"/>
      <c r="CT7" s="25"/>
      <c r="CU7" s="25"/>
      <c r="CV7" s="25"/>
      <c r="CW7" s="29" t="s">
        <v>29</v>
      </c>
      <c r="CX7" s="29" t="s">
        <v>29</v>
      </c>
      <c r="CY7" s="29" t="s">
        <v>29</v>
      </c>
      <c r="CZ7" s="27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28" t="s">
        <v>28</v>
      </c>
      <c r="DV7" s="25"/>
      <c r="DW7" s="25"/>
      <c r="DX7" s="25"/>
      <c r="DY7" s="25"/>
      <c r="DZ7" s="29" t="s">
        <v>29</v>
      </c>
      <c r="EA7" s="29" t="s">
        <v>29</v>
      </c>
      <c r="EB7" s="29" t="s">
        <v>29</v>
      </c>
      <c r="EC7" s="27"/>
      <c r="ED7" s="28" t="s">
        <v>28</v>
      </c>
      <c r="EE7" s="25"/>
      <c r="EF7" s="25"/>
      <c r="EG7" s="25"/>
      <c r="EH7" s="25"/>
      <c r="EI7" s="29" t="s">
        <v>29</v>
      </c>
      <c r="EJ7" s="29" t="s">
        <v>29</v>
      </c>
      <c r="EK7" s="29" t="s">
        <v>29</v>
      </c>
      <c r="EL7" s="27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28" t="s">
        <v>28</v>
      </c>
      <c r="FH7" s="25"/>
      <c r="FI7" s="25"/>
      <c r="FJ7" s="25"/>
      <c r="FK7" s="25"/>
      <c r="FL7" s="29" t="s">
        <v>29</v>
      </c>
      <c r="FM7" s="29" t="s">
        <v>29</v>
      </c>
      <c r="FN7" s="29" t="s">
        <v>29</v>
      </c>
      <c r="FO7" s="27"/>
      <c r="FP7" s="28" t="s">
        <v>28</v>
      </c>
      <c r="FQ7" s="25"/>
      <c r="FR7" s="25"/>
      <c r="FS7" s="25"/>
      <c r="FT7" s="25"/>
      <c r="FU7" s="29" t="s">
        <v>29</v>
      </c>
      <c r="FV7" s="29" t="s">
        <v>29</v>
      </c>
      <c r="FW7" s="29" t="s">
        <v>29</v>
      </c>
      <c r="FX7" s="27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28" t="s">
        <v>28</v>
      </c>
      <c r="GT7" s="25"/>
      <c r="GU7" s="25"/>
      <c r="GV7" s="25"/>
      <c r="GW7" s="25"/>
      <c r="GX7" s="29" t="s">
        <v>29</v>
      </c>
      <c r="GY7" s="29" t="s">
        <v>29</v>
      </c>
      <c r="GZ7" s="29" t="s">
        <v>29</v>
      </c>
      <c r="HA7" s="27"/>
      <c r="HB7" s="28" t="s">
        <v>28</v>
      </c>
      <c r="HC7" s="25"/>
      <c r="HD7" s="25"/>
      <c r="HE7" s="25"/>
      <c r="HF7" s="25"/>
      <c r="HG7" s="29" t="s">
        <v>29</v>
      </c>
      <c r="HH7" s="29" t="s">
        <v>29</v>
      </c>
      <c r="HI7" s="29" t="s">
        <v>29</v>
      </c>
      <c r="HJ7" s="27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23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8"/>
      <c r="L8" s="25"/>
      <c r="M8" s="25"/>
      <c r="N8" s="25"/>
      <c r="O8" s="25"/>
      <c r="P8" s="26" t="s">
        <v>30</v>
      </c>
      <c r="Q8" s="26" t="s">
        <v>31</v>
      </c>
      <c r="R8" s="26" t="s">
        <v>32</v>
      </c>
      <c r="S8" s="27"/>
      <c r="T8" s="28"/>
      <c r="U8" s="25"/>
      <c r="V8" s="25"/>
      <c r="W8" s="25"/>
      <c r="X8" s="25"/>
      <c r="Y8" s="26" t="s">
        <v>30</v>
      </c>
      <c r="Z8" s="26" t="s">
        <v>31</v>
      </c>
      <c r="AA8" s="26" t="s">
        <v>32</v>
      </c>
      <c r="AB8" s="2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28"/>
      <c r="AX8" s="25"/>
      <c r="AY8" s="25"/>
      <c r="AZ8" s="25"/>
      <c r="BA8" s="25"/>
      <c r="BB8" s="26" t="s">
        <v>30</v>
      </c>
      <c r="BC8" s="26" t="s">
        <v>31</v>
      </c>
      <c r="BD8" s="26" t="s">
        <v>32</v>
      </c>
      <c r="BE8" s="27"/>
      <c r="BF8" s="28"/>
      <c r="BG8" s="25"/>
      <c r="BH8" s="25"/>
      <c r="BI8" s="25"/>
      <c r="BJ8" s="25"/>
      <c r="BK8" s="26" t="s">
        <v>30</v>
      </c>
      <c r="BL8" s="26" t="s">
        <v>31</v>
      </c>
      <c r="BM8" s="26" t="s">
        <v>32</v>
      </c>
      <c r="BN8" s="27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28"/>
      <c r="CJ8" s="25"/>
      <c r="CK8" s="25"/>
      <c r="CL8" s="25"/>
      <c r="CM8" s="25"/>
      <c r="CN8" s="26" t="s">
        <v>30</v>
      </c>
      <c r="CO8" s="26" t="s">
        <v>31</v>
      </c>
      <c r="CP8" s="26" t="s">
        <v>32</v>
      </c>
      <c r="CQ8" s="27"/>
      <c r="CR8" s="28"/>
      <c r="CS8" s="25"/>
      <c r="CT8" s="25"/>
      <c r="CU8" s="25"/>
      <c r="CV8" s="25"/>
      <c r="CW8" s="26" t="s">
        <v>30</v>
      </c>
      <c r="CX8" s="26" t="s">
        <v>31</v>
      </c>
      <c r="CY8" s="26" t="s">
        <v>32</v>
      </c>
      <c r="CZ8" s="27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28"/>
      <c r="DV8" s="25"/>
      <c r="DW8" s="25"/>
      <c r="DX8" s="25"/>
      <c r="DY8" s="25"/>
      <c r="DZ8" s="26" t="s">
        <v>30</v>
      </c>
      <c r="EA8" s="26" t="s">
        <v>31</v>
      </c>
      <c r="EB8" s="26" t="s">
        <v>32</v>
      </c>
      <c r="EC8" s="27"/>
      <c r="ED8" s="28"/>
      <c r="EE8" s="25"/>
      <c r="EF8" s="25"/>
      <c r="EG8" s="25"/>
      <c r="EH8" s="25"/>
      <c r="EI8" s="26" t="s">
        <v>30</v>
      </c>
      <c r="EJ8" s="26" t="s">
        <v>31</v>
      </c>
      <c r="EK8" s="26" t="s">
        <v>32</v>
      </c>
      <c r="EL8" s="27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28"/>
      <c r="FH8" s="25"/>
      <c r="FI8" s="25"/>
      <c r="FJ8" s="25"/>
      <c r="FK8" s="25"/>
      <c r="FL8" s="26" t="s">
        <v>30</v>
      </c>
      <c r="FM8" s="26" t="s">
        <v>31</v>
      </c>
      <c r="FN8" s="26" t="s">
        <v>32</v>
      </c>
      <c r="FO8" s="27"/>
      <c r="FP8" s="28"/>
      <c r="FQ8" s="25"/>
      <c r="FR8" s="25"/>
      <c r="FS8" s="25"/>
      <c r="FT8" s="25"/>
      <c r="FU8" s="26" t="s">
        <v>30</v>
      </c>
      <c r="FV8" s="26" t="s">
        <v>31</v>
      </c>
      <c r="FW8" s="26" t="s">
        <v>32</v>
      </c>
      <c r="FX8" s="27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28"/>
      <c r="GT8" s="25"/>
      <c r="GU8" s="25"/>
      <c r="GV8" s="25"/>
      <c r="GW8" s="25"/>
      <c r="GX8" s="26" t="s">
        <v>30</v>
      </c>
      <c r="GY8" s="26" t="s">
        <v>31</v>
      </c>
      <c r="GZ8" s="26" t="s">
        <v>32</v>
      </c>
      <c r="HA8" s="27"/>
      <c r="HB8" s="28"/>
      <c r="HC8" s="25"/>
      <c r="HD8" s="25"/>
      <c r="HE8" s="25"/>
      <c r="HF8" s="25"/>
      <c r="HG8" s="26" t="s">
        <v>30</v>
      </c>
      <c r="HH8" s="26" t="s">
        <v>31</v>
      </c>
      <c r="HI8" s="26" t="s">
        <v>32</v>
      </c>
      <c r="HJ8" s="27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23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30" t="s">
        <v>33</v>
      </c>
      <c r="L9" s="31" t="s">
        <v>34</v>
      </c>
      <c r="M9" s="31" t="n">
        <v>2010</v>
      </c>
      <c r="N9" s="31" t="n">
        <v>2009</v>
      </c>
      <c r="O9" s="31" t="n">
        <v>2008</v>
      </c>
      <c r="P9" s="32" t="s">
        <v>35</v>
      </c>
      <c r="Q9" s="32" t="s">
        <v>36</v>
      </c>
      <c r="R9" s="32" t="s">
        <v>37</v>
      </c>
      <c r="S9" s="33" t="s">
        <v>38</v>
      </c>
      <c r="T9" s="30" t="s">
        <v>33</v>
      </c>
      <c r="U9" s="31" t="s">
        <v>34</v>
      </c>
      <c r="V9" s="31" t="n">
        <v>2010</v>
      </c>
      <c r="W9" s="31" t="n">
        <v>2009</v>
      </c>
      <c r="X9" s="31" t="n">
        <v>2008</v>
      </c>
      <c r="Y9" s="32" t="s">
        <v>35</v>
      </c>
      <c r="Z9" s="32" t="s">
        <v>36</v>
      </c>
      <c r="AA9" s="32" t="s">
        <v>37</v>
      </c>
      <c r="AB9" s="33" t="s">
        <v>38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30" t="s">
        <v>33</v>
      </c>
      <c r="AX9" s="31" t="s">
        <v>34</v>
      </c>
      <c r="AY9" s="31" t="n">
        <v>2010</v>
      </c>
      <c r="AZ9" s="31" t="n">
        <v>2009</v>
      </c>
      <c r="BA9" s="31" t="n">
        <v>2008</v>
      </c>
      <c r="BB9" s="32" t="s">
        <v>35</v>
      </c>
      <c r="BC9" s="32" t="s">
        <v>36</v>
      </c>
      <c r="BD9" s="32" t="s">
        <v>37</v>
      </c>
      <c r="BE9" s="33" t="s">
        <v>38</v>
      </c>
      <c r="BF9" s="30" t="s">
        <v>33</v>
      </c>
      <c r="BG9" s="31" t="s">
        <v>34</v>
      </c>
      <c r="BH9" s="31" t="n">
        <v>2010</v>
      </c>
      <c r="BI9" s="31" t="n">
        <v>2009</v>
      </c>
      <c r="BJ9" s="31" t="n">
        <v>2008</v>
      </c>
      <c r="BK9" s="32" t="s">
        <v>35</v>
      </c>
      <c r="BL9" s="32" t="s">
        <v>36</v>
      </c>
      <c r="BM9" s="32" t="s">
        <v>37</v>
      </c>
      <c r="BN9" s="33" t="s">
        <v>38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30" t="s">
        <v>33</v>
      </c>
      <c r="CJ9" s="31" t="s">
        <v>34</v>
      </c>
      <c r="CK9" s="31" t="n">
        <v>2010</v>
      </c>
      <c r="CL9" s="31" t="n">
        <v>2009</v>
      </c>
      <c r="CM9" s="31" t="n">
        <v>2008</v>
      </c>
      <c r="CN9" s="32" t="s">
        <v>35</v>
      </c>
      <c r="CO9" s="32" t="s">
        <v>36</v>
      </c>
      <c r="CP9" s="32" t="s">
        <v>37</v>
      </c>
      <c r="CQ9" s="33" t="s">
        <v>38</v>
      </c>
      <c r="CR9" s="30" t="s">
        <v>33</v>
      </c>
      <c r="CS9" s="31" t="s">
        <v>34</v>
      </c>
      <c r="CT9" s="31" t="n">
        <v>2010</v>
      </c>
      <c r="CU9" s="31" t="n">
        <v>2009</v>
      </c>
      <c r="CV9" s="31" t="n">
        <v>2008</v>
      </c>
      <c r="CW9" s="32" t="s">
        <v>35</v>
      </c>
      <c r="CX9" s="32" t="s">
        <v>36</v>
      </c>
      <c r="CY9" s="32" t="s">
        <v>37</v>
      </c>
      <c r="CZ9" s="33" t="s">
        <v>38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30" t="s">
        <v>33</v>
      </c>
      <c r="DV9" s="31" t="s">
        <v>34</v>
      </c>
      <c r="DW9" s="31" t="n">
        <v>2010</v>
      </c>
      <c r="DX9" s="31" t="n">
        <v>2009</v>
      </c>
      <c r="DY9" s="31" t="n">
        <v>2008</v>
      </c>
      <c r="DZ9" s="32" t="s">
        <v>35</v>
      </c>
      <c r="EA9" s="32" t="s">
        <v>36</v>
      </c>
      <c r="EB9" s="32" t="s">
        <v>37</v>
      </c>
      <c r="EC9" s="33" t="s">
        <v>38</v>
      </c>
      <c r="ED9" s="30" t="s">
        <v>33</v>
      </c>
      <c r="EE9" s="31" t="s">
        <v>34</v>
      </c>
      <c r="EF9" s="31" t="n">
        <v>2010</v>
      </c>
      <c r="EG9" s="31" t="n">
        <v>2009</v>
      </c>
      <c r="EH9" s="31" t="n">
        <v>2008</v>
      </c>
      <c r="EI9" s="32" t="s">
        <v>35</v>
      </c>
      <c r="EJ9" s="32" t="s">
        <v>36</v>
      </c>
      <c r="EK9" s="32" t="s">
        <v>37</v>
      </c>
      <c r="EL9" s="33" t="s">
        <v>38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30" t="s">
        <v>33</v>
      </c>
      <c r="FH9" s="31" t="s">
        <v>34</v>
      </c>
      <c r="FI9" s="31" t="n">
        <v>2010</v>
      </c>
      <c r="FJ9" s="31" t="n">
        <v>2009</v>
      </c>
      <c r="FK9" s="31" t="n">
        <v>2008</v>
      </c>
      <c r="FL9" s="32" t="s">
        <v>35</v>
      </c>
      <c r="FM9" s="32" t="s">
        <v>36</v>
      </c>
      <c r="FN9" s="32" t="s">
        <v>37</v>
      </c>
      <c r="FO9" s="33" t="s">
        <v>38</v>
      </c>
      <c r="FP9" s="30" t="s">
        <v>33</v>
      </c>
      <c r="FQ9" s="31" t="s">
        <v>34</v>
      </c>
      <c r="FR9" s="31" t="n">
        <v>2010</v>
      </c>
      <c r="FS9" s="31" t="n">
        <v>2009</v>
      </c>
      <c r="FT9" s="31" t="n">
        <v>2008</v>
      </c>
      <c r="FU9" s="32" t="s">
        <v>35</v>
      </c>
      <c r="FV9" s="32" t="s">
        <v>36</v>
      </c>
      <c r="FW9" s="32" t="s">
        <v>37</v>
      </c>
      <c r="FX9" s="33" t="s">
        <v>38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30" t="s">
        <v>33</v>
      </c>
      <c r="GT9" s="31" t="s">
        <v>34</v>
      </c>
      <c r="GU9" s="31" t="n">
        <v>2010</v>
      </c>
      <c r="GV9" s="31" t="n">
        <v>2009</v>
      </c>
      <c r="GW9" s="31" t="n">
        <v>2008</v>
      </c>
      <c r="GX9" s="32" t="s">
        <v>35</v>
      </c>
      <c r="GY9" s="32" t="s">
        <v>36</v>
      </c>
      <c r="GZ9" s="32" t="s">
        <v>37</v>
      </c>
      <c r="HA9" s="33" t="s">
        <v>38</v>
      </c>
      <c r="HB9" s="30" t="s">
        <v>33</v>
      </c>
      <c r="HC9" s="31" t="s">
        <v>34</v>
      </c>
      <c r="HD9" s="31" t="n">
        <v>2010</v>
      </c>
      <c r="HE9" s="31" t="n">
        <v>2009</v>
      </c>
      <c r="HF9" s="31" t="n">
        <v>2008</v>
      </c>
      <c r="HG9" s="32" t="s">
        <v>35</v>
      </c>
      <c r="HH9" s="32" t="s">
        <v>36</v>
      </c>
      <c r="HI9" s="32" t="s">
        <v>37</v>
      </c>
      <c r="HJ9" s="33" t="s">
        <v>38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7" customFormat="true" ht="31.35" hidden="false" customHeight="true" outlineLevel="0" collapsed="false">
      <c r="A10" s="34" t="s">
        <v>39</v>
      </c>
      <c r="B10" s="34"/>
      <c r="C10" s="34"/>
      <c r="D10" s="34"/>
      <c r="E10" s="34"/>
      <c r="F10" s="34"/>
      <c r="G10" s="34"/>
      <c r="H10" s="34"/>
      <c r="I10" s="34"/>
      <c r="J10" s="34"/>
      <c r="K10" s="35" t="n">
        <v>1524554.91487615</v>
      </c>
      <c r="L10" s="36" t="n">
        <v>19887.4019087439</v>
      </c>
      <c r="M10" s="36" t="n">
        <v>9699.48124483872</v>
      </c>
      <c r="N10" s="36" t="n">
        <v>11863.3831236483</v>
      </c>
      <c r="O10" s="36" t="n">
        <v>18659.2862467536</v>
      </c>
      <c r="P10" s="36" t="n">
        <v>90192.5014742806</v>
      </c>
      <c r="Q10" s="36" t="n">
        <v>291013.335912589</v>
      </c>
      <c r="R10" s="36" t="n">
        <v>402338.760163025</v>
      </c>
      <c r="S10" s="37" t="n">
        <v>680900.76480227</v>
      </c>
      <c r="T10" s="35" t="n">
        <v>279086.317352493</v>
      </c>
      <c r="U10" s="36" t="n">
        <v>2389.52296520946</v>
      </c>
      <c r="V10" s="36" t="n">
        <v>1185.94083984183</v>
      </c>
      <c r="W10" s="36" t="n">
        <v>2261.3829209554</v>
      </c>
      <c r="X10" s="36" t="n">
        <v>4102.51381552887</v>
      </c>
      <c r="Y10" s="36" t="n">
        <v>16022.7581059959</v>
      </c>
      <c r="Z10" s="36" t="n">
        <v>52569.4557435946</v>
      </c>
      <c r="AA10" s="36" t="n">
        <v>79278.2698378934</v>
      </c>
      <c r="AB10" s="36" t="n">
        <v>121276.473123473</v>
      </c>
      <c r="AC10" s="38" t="s">
        <v>40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4" t="s">
        <v>39</v>
      </c>
      <c r="AN10" s="34"/>
      <c r="AO10" s="34"/>
      <c r="AP10" s="34"/>
      <c r="AQ10" s="34"/>
      <c r="AR10" s="34"/>
      <c r="AS10" s="34"/>
      <c r="AT10" s="34"/>
      <c r="AU10" s="34"/>
      <c r="AV10" s="34"/>
      <c r="AW10" s="35" t="n">
        <v>271430.108001989</v>
      </c>
      <c r="AX10" s="36" t="n">
        <v>2386.65077713242</v>
      </c>
      <c r="AY10" s="36" t="n">
        <v>1157.63588613051</v>
      </c>
      <c r="AZ10" s="36" t="n">
        <v>1568.47253551734</v>
      </c>
      <c r="BA10" s="36" t="n">
        <v>1948.36866146745</v>
      </c>
      <c r="BB10" s="36" t="n">
        <v>11596.5705716017</v>
      </c>
      <c r="BC10" s="36" t="n">
        <v>35653.4729933836</v>
      </c>
      <c r="BD10" s="36" t="n">
        <v>70256.0413229206</v>
      </c>
      <c r="BE10" s="37" t="n">
        <v>146862.895253836</v>
      </c>
      <c r="BF10" s="35" t="n">
        <v>36861.8253236003</v>
      </c>
      <c r="BG10" s="36" t="n">
        <v>1149.62244841607</v>
      </c>
      <c r="BH10" s="36" t="n">
        <v>595.455190676613</v>
      </c>
      <c r="BI10" s="36" t="n">
        <v>679.865737698813</v>
      </c>
      <c r="BJ10" s="36" t="n">
        <v>944.602839604577</v>
      </c>
      <c r="BK10" s="36" t="n">
        <v>3736.29254586148</v>
      </c>
      <c r="BL10" s="36" t="n">
        <v>13219.3103655338</v>
      </c>
      <c r="BM10" s="36" t="n">
        <v>9256.76250984044</v>
      </c>
      <c r="BN10" s="36" t="n">
        <v>7279.91368596849</v>
      </c>
      <c r="BO10" s="38" t="s">
        <v>40</v>
      </c>
      <c r="BP10" s="38"/>
      <c r="BQ10" s="38"/>
      <c r="BR10" s="38"/>
      <c r="BS10" s="38"/>
      <c r="BT10" s="38"/>
      <c r="BU10" s="38"/>
      <c r="BV10" s="38"/>
      <c r="BW10" s="38"/>
      <c r="BX10" s="38"/>
      <c r="BY10" s="34" t="s">
        <v>39</v>
      </c>
      <c r="BZ10" s="34"/>
      <c r="CA10" s="34"/>
      <c r="CB10" s="34"/>
      <c r="CC10" s="34"/>
      <c r="CD10" s="34"/>
      <c r="CE10" s="34"/>
      <c r="CF10" s="34"/>
      <c r="CG10" s="34"/>
      <c r="CH10" s="34"/>
      <c r="CI10" s="35" t="n">
        <v>50933.3556365923</v>
      </c>
      <c r="CJ10" s="36" t="n">
        <v>589.786508513617</v>
      </c>
      <c r="CK10" s="36" t="n">
        <v>856.750313141713</v>
      </c>
      <c r="CL10" s="36" t="n">
        <v>257.147967486675</v>
      </c>
      <c r="CM10" s="36" t="n">
        <v>420.761319477578</v>
      </c>
      <c r="CN10" s="36" t="n">
        <v>2574.70557343149</v>
      </c>
      <c r="CO10" s="36" t="n">
        <v>9230.98655266747</v>
      </c>
      <c r="CP10" s="36" t="n">
        <v>10153.1249159238</v>
      </c>
      <c r="CQ10" s="37" t="n">
        <v>26850.0924859499</v>
      </c>
      <c r="CR10" s="35" t="n">
        <v>163627.363953492</v>
      </c>
      <c r="CS10" s="36" t="n">
        <v>1909.66260523377</v>
      </c>
      <c r="CT10" s="36" t="n">
        <v>875.570524181528</v>
      </c>
      <c r="CU10" s="36" t="n">
        <v>666.080134045915</v>
      </c>
      <c r="CV10" s="36" t="n">
        <v>2100.72532460395</v>
      </c>
      <c r="CW10" s="36" t="n">
        <v>9232.85516191532</v>
      </c>
      <c r="CX10" s="36" t="n">
        <v>26257.907687206</v>
      </c>
      <c r="CY10" s="36" t="n">
        <v>36955.8437724155</v>
      </c>
      <c r="CZ10" s="36" t="n">
        <v>85628.7187438899</v>
      </c>
      <c r="DA10" s="38" t="s">
        <v>40</v>
      </c>
      <c r="DB10" s="38"/>
      <c r="DC10" s="38"/>
      <c r="DD10" s="38"/>
      <c r="DE10" s="38"/>
      <c r="DF10" s="38"/>
      <c r="DG10" s="38"/>
      <c r="DH10" s="38"/>
      <c r="DI10" s="38"/>
      <c r="DJ10" s="38"/>
      <c r="DK10" s="34" t="s">
        <v>39</v>
      </c>
      <c r="DL10" s="34"/>
      <c r="DM10" s="34"/>
      <c r="DN10" s="34"/>
      <c r="DO10" s="34"/>
      <c r="DP10" s="34"/>
      <c r="DQ10" s="34"/>
      <c r="DR10" s="34"/>
      <c r="DS10" s="34"/>
      <c r="DT10" s="34"/>
      <c r="DU10" s="35" t="n">
        <v>236346.458976171</v>
      </c>
      <c r="DV10" s="36" t="n">
        <v>2558.89058001916</v>
      </c>
      <c r="DW10" s="36" t="n">
        <v>1477.71461914578</v>
      </c>
      <c r="DX10" s="36" t="n">
        <v>2069.24335174189</v>
      </c>
      <c r="DY10" s="36" t="n">
        <v>1964.89129702482</v>
      </c>
      <c r="DZ10" s="36" t="n">
        <v>13389.9396675929</v>
      </c>
      <c r="EA10" s="36" t="n">
        <v>50976.2047447653</v>
      </c>
      <c r="EB10" s="36" t="n">
        <v>59908.8476165204</v>
      </c>
      <c r="EC10" s="37" t="n">
        <v>104000.727099361</v>
      </c>
      <c r="ED10" s="35" t="n">
        <v>158688.970213646</v>
      </c>
      <c r="EE10" s="36" t="n">
        <v>2043.31463070427</v>
      </c>
      <c r="EF10" s="36" t="n">
        <v>655.050701354598</v>
      </c>
      <c r="EG10" s="36" t="n">
        <v>761.163893425627</v>
      </c>
      <c r="EH10" s="36" t="n">
        <v>1819.89696449954</v>
      </c>
      <c r="EI10" s="36" t="n">
        <v>9364.05232425783</v>
      </c>
      <c r="EJ10" s="36" t="n">
        <v>29572.923920911</v>
      </c>
      <c r="EK10" s="36" t="n">
        <v>43572.3879915897</v>
      </c>
      <c r="EL10" s="36" t="n">
        <v>70900.1797869031</v>
      </c>
      <c r="EM10" s="38" t="s">
        <v>40</v>
      </c>
      <c r="EN10" s="38"/>
      <c r="EO10" s="38"/>
      <c r="EP10" s="38"/>
      <c r="EQ10" s="38"/>
      <c r="ER10" s="38"/>
      <c r="ES10" s="38"/>
      <c r="ET10" s="38"/>
      <c r="EU10" s="38"/>
      <c r="EV10" s="38"/>
      <c r="EW10" s="34" t="s">
        <v>39</v>
      </c>
      <c r="EX10" s="34"/>
      <c r="EY10" s="34"/>
      <c r="EZ10" s="34"/>
      <c r="FA10" s="34"/>
      <c r="FB10" s="34"/>
      <c r="FC10" s="34"/>
      <c r="FD10" s="34"/>
      <c r="FE10" s="34"/>
      <c r="FF10" s="34"/>
      <c r="FG10" s="35" t="n">
        <v>77376.756668229</v>
      </c>
      <c r="FH10" s="36" t="n">
        <v>1539.12819684073</v>
      </c>
      <c r="FI10" s="36" t="n">
        <v>895.855503301757</v>
      </c>
      <c r="FJ10" s="36" t="n">
        <v>686.177931801762</v>
      </c>
      <c r="FK10" s="36" t="n">
        <v>1560.80585818916</v>
      </c>
      <c r="FL10" s="36" t="n">
        <v>6634.50467772117</v>
      </c>
      <c r="FM10" s="36" t="n">
        <v>21283.4169959553</v>
      </c>
      <c r="FN10" s="36" t="n">
        <v>23799.1642757831</v>
      </c>
      <c r="FO10" s="37" t="n">
        <v>20977.7032286359</v>
      </c>
      <c r="FP10" s="35" t="n">
        <v>95849.7697151885</v>
      </c>
      <c r="FQ10" s="36" t="n">
        <v>3317.9290335923</v>
      </c>
      <c r="FR10" s="36" t="n">
        <v>854.67067609681</v>
      </c>
      <c r="FS10" s="36" t="n">
        <v>1262.65753745181</v>
      </c>
      <c r="FT10" s="36" t="n">
        <v>1021.58702467266</v>
      </c>
      <c r="FU10" s="36" t="n">
        <v>6250.75278296696</v>
      </c>
      <c r="FV10" s="36" t="n">
        <v>16701.3915758868</v>
      </c>
      <c r="FW10" s="36" t="n">
        <v>25559.2686653236</v>
      </c>
      <c r="FX10" s="36" t="n">
        <v>40881.5124191976</v>
      </c>
      <c r="FY10" s="38" t="s">
        <v>40</v>
      </c>
      <c r="FZ10" s="38"/>
      <c r="GA10" s="38"/>
      <c r="GB10" s="38"/>
      <c r="GC10" s="38"/>
      <c r="GD10" s="38"/>
      <c r="GE10" s="38"/>
      <c r="GF10" s="38"/>
      <c r="GG10" s="38"/>
      <c r="GH10" s="38"/>
      <c r="GI10" s="34" t="s">
        <v>39</v>
      </c>
      <c r="GJ10" s="34"/>
      <c r="GK10" s="34"/>
      <c r="GL10" s="34"/>
      <c r="GM10" s="34"/>
      <c r="GN10" s="34"/>
      <c r="GO10" s="34"/>
      <c r="GP10" s="34"/>
      <c r="GQ10" s="34"/>
      <c r="GR10" s="34"/>
      <c r="GS10" s="35" t="n">
        <v>62277.464603861</v>
      </c>
      <c r="GT10" s="36" t="n">
        <v>927.834432303146</v>
      </c>
      <c r="GU10" s="36" t="n">
        <v>622.202301039572</v>
      </c>
      <c r="GV10" s="36" t="n">
        <v>848.821294159356</v>
      </c>
      <c r="GW10" s="36" t="n">
        <v>1083.3156466485</v>
      </c>
      <c r="GX10" s="36" t="n">
        <v>5191.43129712549</v>
      </c>
      <c r="GY10" s="36" t="n">
        <v>14447.2125046419</v>
      </c>
      <c r="GZ10" s="36" t="n">
        <v>18052.0483926748</v>
      </c>
      <c r="HA10" s="37" t="n">
        <v>21104.5987352683</v>
      </c>
      <c r="HB10" s="35" t="n">
        <v>92076.5244308873</v>
      </c>
      <c r="HC10" s="36" t="n">
        <v>1075.05973077898</v>
      </c>
      <c r="HD10" s="36" t="n">
        <v>522.634689928006</v>
      </c>
      <c r="HE10" s="36" t="n">
        <v>802.369819363737</v>
      </c>
      <c r="HF10" s="36" t="n">
        <v>1691.81749503653</v>
      </c>
      <c r="HG10" s="36" t="n">
        <v>6198.63876581037</v>
      </c>
      <c r="HH10" s="36" t="n">
        <v>21101.0528280437</v>
      </c>
      <c r="HI10" s="36" t="n">
        <v>25547.0008621392</v>
      </c>
      <c r="HJ10" s="36" t="n">
        <v>35137.9502397868</v>
      </c>
      <c r="HK10" s="38" t="s">
        <v>40</v>
      </c>
      <c r="HL10" s="38"/>
      <c r="HM10" s="38"/>
      <c r="HN10" s="38"/>
      <c r="HO10" s="38"/>
      <c r="HP10" s="38"/>
      <c r="HQ10" s="38"/>
      <c r="HR10" s="38"/>
      <c r="HS10" s="38"/>
      <c r="HT10" s="38"/>
    </row>
    <row r="11" s="7" customFormat="true" ht="31.35" hidden="false" customHeight="true" outlineLevel="0" collapsed="false">
      <c r="A11" s="39"/>
      <c r="B11" s="40" t="s">
        <v>41</v>
      </c>
      <c r="C11" s="40"/>
      <c r="D11" s="40"/>
      <c r="E11" s="40"/>
      <c r="F11" s="40"/>
      <c r="G11" s="40"/>
      <c r="H11" s="40"/>
      <c r="I11" s="40"/>
      <c r="J11" s="40"/>
      <c r="K11" s="41" t="n">
        <v>32745.6421223896</v>
      </c>
      <c r="L11" s="42" t="n">
        <v>577.308938900004</v>
      </c>
      <c r="M11" s="42" t="n">
        <v>403.957363153033</v>
      </c>
      <c r="N11" s="42" t="n">
        <v>423.307193511428</v>
      </c>
      <c r="O11" s="42" t="n">
        <v>524.619810499652</v>
      </c>
      <c r="P11" s="42" t="n">
        <v>1984.12338986569</v>
      </c>
      <c r="Q11" s="42" t="n">
        <v>6076.64935082851</v>
      </c>
      <c r="R11" s="42" t="n">
        <v>6936.38747331129</v>
      </c>
      <c r="S11" s="43" t="n">
        <v>15819.28860232</v>
      </c>
      <c r="T11" s="41" t="n">
        <v>1351.18999161977</v>
      </c>
      <c r="U11" s="44" t="s">
        <v>42</v>
      </c>
      <c r="V11" s="42" t="n">
        <v>1.72270863234124</v>
      </c>
      <c r="W11" s="44" t="s">
        <v>42</v>
      </c>
      <c r="X11" s="44" t="s">
        <v>42</v>
      </c>
      <c r="Y11" s="42" t="n">
        <v>8.60291734189432</v>
      </c>
      <c r="Z11" s="42" t="n">
        <v>695.304927446168</v>
      </c>
      <c r="AA11" s="42" t="n">
        <v>67.0639485557366</v>
      </c>
      <c r="AB11" s="42" t="n">
        <v>578.495489643625</v>
      </c>
      <c r="AC11" s="45" t="s">
        <v>43</v>
      </c>
      <c r="AD11" s="45"/>
      <c r="AE11" s="45"/>
      <c r="AF11" s="45"/>
      <c r="AG11" s="45"/>
      <c r="AH11" s="45"/>
      <c r="AI11" s="45"/>
      <c r="AJ11" s="45"/>
      <c r="AK11" s="45"/>
      <c r="AL11" s="46"/>
      <c r="AM11" s="39"/>
      <c r="AN11" s="40" t="s">
        <v>41</v>
      </c>
      <c r="AO11" s="40"/>
      <c r="AP11" s="40"/>
      <c r="AQ11" s="40"/>
      <c r="AR11" s="40"/>
      <c r="AS11" s="40"/>
      <c r="AT11" s="40"/>
      <c r="AU11" s="40"/>
      <c r="AV11" s="40"/>
      <c r="AW11" s="41" t="n">
        <v>20071.2295936574</v>
      </c>
      <c r="AX11" s="42" t="n">
        <v>265.980424945862</v>
      </c>
      <c r="AY11" s="42" t="n">
        <v>135.740774364445</v>
      </c>
      <c r="AZ11" s="42" t="n">
        <v>74.7224671701854</v>
      </c>
      <c r="BA11" s="42" t="n">
        <v>227.525758552781</v>
      </c>
      <c r="BB11" s="42" t="n">
        <v>1258.46065150479</v>
      </c>
      <c r="BC11" s="42" t="n">
        <v>2975.09140986704</v>
      </c>
      <c r="BD11" s="42" t="n">
        <v>3557.64699867546</v>
      </c>
      <c r="BE11" s="43" t="n">
        <v>11576.0611085768</v>
      </c>
      <c r="BF11" s="41" t="n">
        <v>1697.69913336494</v>
      </c>
      <c r="BG11" s="42" t="n">
        <v>39.7757660571372</v>
      </c>
      <c r="BH11" s="42" t="n">
        <v>30.0005618796446</v>
      </c>
      <c r="BI11" s="42" t="n">
        <v>19.2441890947813</v>
      </c>
      <c r="BJ11" s="42" t="n">
        <v>25.2676228191249</v>
      </c>
      <c r="BK11" s="42" t="n">
        <v>236.370918500996</v>
      </c>
      <c r="BL11" s="42" t="n">
        <v>753.262696285806</v>
      </c>
      <c r="BM11" s="42" t="n">
        <v>386.574557896844</v>
      </c>
      <c r="BN11" s="42" t="n">
        <v>207.202820830608</v>
      </c>
      <c r="BO11" s="45" t="s">
        <v>43</v>
      </c>
      <c r="BP11" s="45"/>
      <c r="BQ11" s="45"/>
      <c r="BR11" s="45"/>
      <c r="BS11" s="45"/>
      <c r="BT11" s="45"/>
      <c r="BU11" s="45"/>
      <c r="BV11" s="45"/>
      <c r="BW11" s="45"/>
      <c r="BX11" s="46"/>
      <c r="BY11" s="39"/>
      <c r="BZ11" s="40" t="s">
        <v>41</v>
      </c>
      <c r="CA11" s="40"/>
      <c r="CB11" s="40"/>
      <c r="CC11" s="40"/>
      <c r="CD11" s="40"/>
      <c r="CE11" s="40"/>
      <c r="CF11" s="40"/>
      <c r="CG11" s="40"/>
      <c r="CH11" s="40"/>
      <c r="CI11" s="41" t="n">
        <v>29.8514688175876</v>
      </c>
      <c r="CJ11" s="44" t="s">
        <v>42</v>
      </c>
      <c r="CK11" s="44" t="s">
        <v>42</v>
      </c>
      <c r="CL11" s="44" t="s">
        <v>42</v>
      </c>
      <c r="CM11" s="44" t="s">
        <v>42</v>
      </c>
      <c r="CN11" s="42" t="n">
        <v>6.28986153016813</v>
      </c>
      <c r="CO11" s="42" t="n">
        <v>10.0155204829329</v>
      </c>
      <c r="CP11" s="42" t="n">
        <v>3.04828914288353</v>
      </c>
      <c r="CQ11" s="43" t="n">
        <v>10.4977976616031</v>
      </c>
      <c r="CR11" s="41" t="n">
        <v>4213.86803676976</v>
      </c>
      <c r="CS11" s="42" t="n">
        <v>213.491282748492</v>
      </c>
      <c r="CT11" s="42" t="n">
        <v>56.1158293569799</v>
      </c>
      <c r="CU11" s="42" t="n">
        <v>24.3582963851078</v>
      </c>
      <c r="CV11" s="42" t="n">
        <v>10.1362165992078</v>
      </c>
      <c r="CW11" s="42" t="n">
        <v>86.3044929513045</v>
      </c>
      <c r="CX11" s="42" t="n">
        <v>601.155163904685</v>
      </c>
      <c r="CY11" s="42" t="n">
        <v>1470.31945376814</v>
      </c>
      <c r="CZ11" s="42" t="n">
        <v>1751.98730105585</v>
      </c>
      <c r="DA11" s="45" t="s">
        <v>43</v>
      </c>
      <c r="DB11" s="45"/>
      <c r="DC11" s="45"/>
      <c r="DD11" s="45"/>
      <c r="DE11" s="45"/>
      <c r="DF11" s="45"/>
      <c r="DG11" s="45"/>
      <c r="DH11" s="45"/>
      <c r="DI11" s="45"/>
      <c r="DJ11" s="46"/>
      <c r="DK11" s="39"/>
      <c r="DL11" s="40" t="s">
        <v>41</v>
      </c>
      <c r="DM11" s="40"/>
      <c r="DN11" s="40"/>
      <c r="DO11" s="40"/>
      <c r="DP11" s="40"/>
      <c r="DQ11" s="40"/>
      <c r="DR11" s="40"/>
      <c r="DS11" s="40"/>
      <c r="DT11" s="40"/>
      <c r="DU11" s="41" t="n">
        <v>2402.6155229517</v>
      </c>
      <c r="DV11" s="44" t="s">
        <v>42</v>
      </c>
      <c r="DW11" s="42" t="n">
        <v>180.377488919622</v>
      </c>
      <c r="DX11" s="42" t="n">
        <v>2.13420234456477</v>
      </c>
      <c r="DY11" s="44" t="s">
        <v>42</v>
      </c>
      <c r="DZ11" s="42" t="n">
        <v>88.8872490049572</v>
      </c>
      <c r="EA11" s="42" t="n">
        <v>420.960841445785</v>
      </c>
      <c r="EB11" s="42" t="n">
        <v>863.62022220816</v>
      </c>
      <c r="EC11" s="43" t="n">
        <v>846.635519028612</v>
      </c>
      <c r="ED11" s="41" t="n">
        <v>427.265913079805</v>
      </c>
      <c r="EE11" s="44" t="s">
        <v>42</v>
      </c>
      <c r="EF11" s="44" t="s">
        <v>42</v>
      </c>
      <c r="EG11" s="42" t="n">
        <v>63.5579869066251</v>
      </c>
      <c r="EH11" s="44" t="s">
        <v>42</v>
      </c>
      <c r="EI11" s="42" t="n">
        <v>76.8095335309564</v>
      </c>
      <c r="EJ11" s="42" t="n">
        <v>11.4870906396407</v>
      </c>
      <c r="EK11" s="42" t="n">
        <v>80.4332450646509</v>
      </c>
      <c r="EL11" s="42" t="n">
        <v>194.978056937932</v>
      </c>
      <c r="EM11" s="45" t="s">
        <v>43</v>
      </c>
      <c r="EN11" s="45"/>
      <c r="EO11" s="45"/>
      <c r="EP11" s="45"/>
      <c r="EQ11" s="45"/>
      <c r="ER11" s="45"/>
      <c r="ES11" s="45"/>
      <c r="ET11" s="45"/>
      <c r="EU11" s="45"/>
      <c r="EV11" s="46"/>
      <c r="EW11" s="39"/>
      <c r="EX11" s="40" t="s">
        <v>41</v>
      </c>
      <c r="EY11" s="40"/>
      <c r="EZ11" s="40"/>
      <c r="FA11" s="40"/>
      <c r="FB11" s="40"/>
      <c r="FC11" s="40"/>
      <c r="FD11" s="40"/>
      <c r="FE11" s="40"/>
      <c r="FF11" s="40"/>
      <c r="FG11" s="41" t="n">
        <v>1039.34581287234</v>
      </c>
      <c r="FH11" s="42" t="n">
        <v>58.0614651485116</v>
      </c>
      <c r="FI11" s="44" t="s">
        <v>42</v>
      </c>
      <c r="FJ11" s="42" t="n">
        <v>25.1853660421484</v>
      </c>
      <c r="FK11" s="42" t="n">
        <v>109.284281870996</v>
      </c>
      <c r="FL11" s="42" t="n">
        <v>37.6440157691959</v>
      </c>
      <c r="FM11" s="42" t="n">
        <v>278.019883190448</v>
      </c>
      <c r="FN11" s="42" t="n">
        <v>307.25053245373</v>
      </c>
      <c r="FO11" s="43" t="n">
        <v>223.900268397307</v>
      </c>
      <c r="FP11" s="41" t="n">
        <v>773.545679192435</v>
      </c>
      <c r="FQ11" s="44" t="s">
        <v>42</v>
      </c>
      <c r="FR11" s="44" t="s">
        <v>42</v>
      </c>
      <c r="FS11" s="42" t="n">
        <v>172.108920402658</v>
      </c>
      <c r="FT11" s="42" t="n">
        <v>152.405930657543</v>
      </c>
      <c r="FU11" s="42" t="n">
        <v>1</v>
      </c>
      <c r="FV11" s="42" t="n">
        <v>187.811537526844</v>
      </c>
      <c r="FW11" s="42" t="n">
        <v>52.7651013035637</v>
      </c>
      <c r="FX11" s="42" t="n">
        <v>207.454189301826</v>
      </c>
      <c r="FY11" s="45" t="s">
        <v>43</v>
      </c>
      <c r="FZ11" s="45"/>
      <c r="GA11" s="45"/>
      <c r="GB11" s="45"/>
      <c r="GC11" s="45"/>
      <c r="GD11" s="45"/>
      <c r="GE11" s="45"/>
      <c r="GF11" s="45"/>
      <c r="GG11" s="45"/>
      <c r="GH11" s="46"/>
      <c r="GI11" s="39"/>
      <c r="GJ11" s="40" t="s">
        <v>41</v>
      </c>
      <c r="GK11" s="40"/>
      <c r="GL11" s="40"/>
      <c r="GM11" s="40"/>
      <c r="GN11" s="40"/>
      <c r="GO11" s="40"/>
      <c r="GP11" s="40"/>
      <c r="GQ11" s="40"/>
      <c r="GR11" s="40"/>
      <c r="GS11" s="41" t="n">
        <v>357.659760937044</v>
      </c>
      <c r="GT11" s="44" t="s">
        <v>42</v>
      </c>
      <c r="GU11" s="44" t="s">
        <v>42</v>
      </c>
      <c r="GV11" s="42" t="n">
        <v>41.9957651653563</v>
      </c>
      <c r="GW11" s="44" t="s">
        <v>42</v>
      </c>
      <c r="GX11" s="42" t="n">
        <v>130.009365977931</v>
      </c>
      <c r="GY11" s="42" t="n">
        <v>48.3187762266332</v>
      </c>
      <c r="GZ11" s="42" t="n">
        <v>94.638257725311</v>
      </c>
      <c r="HA11" s="43" t="n">
        <v>42.6975958418128</v>
      </c>
      <c r="HB11" s="41" t="n">
        <v>381.371209126808</v>
      </c>
      <c r="HC11" s="44" t="s">
        <v>42</v>
      </c>
      <c r="HD11" s="44" t="s">
        <v>42</v>
      </c>
      <c r="HE11" s="44" t="s">
        <v>42</v>
      </c>
      <c r="HF11" s="44" t="s">
        <v>42</v>
      </c>
      <c r="HG11" s="42" t="n">
        <v>53.7443837535019</v>
      </c>
      <c r="HH11" s="42" t="n">
        <v>95.2215038125279</v>
      </c>
      <c r="HI11" s="42" t="n">
        <v>53.0268665168184</v>
      </c>
      <c r="HJ11" s="42" t="n">
        <v>179.378455043959</v>
      </c>
      <c r="HK11" s="45" t="s">
        <v>43</v>
      </c>
      <c r="HL11" s="45"/>
      <c r="HM11" s="45"/>
      <c r="HN11" s="45"/>
      <c r="HO11" s="45"/>
      <c r="HP11" s="45"/>
      <c r="HQ11" s="45"/>
      <c r="HR11" s="45"/>
      <c r="HS11" s="45"/>
      <c r="HT11" s="46"/>
    </row>
    <row r="12" s="7" customFormat="true" ht="31.35" hidden="false" customHeight="true" outlineLevel="0" collapsed="false">
      <c r="A12" s="47"/>
      <c r="B12" s="48" t="s">
        <v>44</v>
      </c>
      <c r="C12" s="48"/>
      <c r="D12" s="48"/>
      <c r="E12" s="48"/>
      <c r="F12" s="48"/>
      <c r="G12" s="48"/>
      <c r="H12" s="48"/>
      <c r="I12" s="48"/>
      <c r="J12" s="48"/>
      <c r="K12" s="41" t="n">
        <v>1491809.27275376</v>
      </c>
      <c r="L12" s="42" t="n">
        <v>19310.0929698439</v>
      </c>
      <c r="M12" s="42" t="n">
        <v>9295.52388168569</v>
      </c>
      <c r="N12" s="42" t="n">
        <v>11440.0759301369</v>
      </c>
      <c r="O12" s="42" t="n">
        <v>18134.666436254</v>
      </c>
      <c r="P12" s="42" t="n">
        <v>88208.3780844149</v>
      </c>
      <c r="Q12" s="42" t="n">
        <v>284936.686561761</v>
      </c>
      <c r="R12" s="42" t="n">
        <v>395402.372689713</v>
      </c>
      <c r="S12" s="43" t="n">
        <v>665081.476199948</v>
      </c>
      <c r="T12" s="41" t="n">
        <v>277735.127360873</v>
      </c>
      <c r="U12" s="42" t="n">
        <v>2389.52296520946</v>
      </c>
      <c r="V12" s="42" t="n">
        <v>1184.21813120949</v>
      </c>
      <c r="W12" s="42" t="n">
        <v>2261.3829209554</v>
      </c>
      <c r="X12" s="42" t="n">
        <v>4102.51381552887</v>
      </c>
      <c r="Y12" s="42" t="n">
        <v>16014.155188654</v>
      </c>
      <c r="Z12" s="42" t="n">
        <v>51874.1508161484</v>
      </c>
      <c r="AA12" s="42" t="n">
        <v>79211.2058893376</v>
      </c>
      <c r="AB12" s="42" t="n">
        <v>120697.97763383</v>
      </c>
      <c r="AC12" s="49" t="s">
        <v>45</v>
      </c>
      <c r="AD12" s="49"/>
      <c r="AE12" s="49"/>
      <c r="AF12" s="49"/>
      <c r="AG12" s="49"/>
      <c r="AH12" s="49"/>
      <c r="AI12" s="49"/>
      <c r="AJ12" s="49"/>
      <c r="AK12" s="49"/>
      <c r="AL12" s="50"/>
      <c r="AM12" s="47"/>
      <c r="AN12" s="48" t="s">
        <v>44</v>
      </c>
      <c r="AO12" s="48"/>
      <c r="AP12" s="48"/>
      <c r="AQ12" s="48"/>
      <c r="AR12" s="48"/>
      <c r="AS12" s="48"/>
      <c r="AT12" s="48"/>
      <c r="AU12" s="48"/>
      <c r="AV12" s="48"/>
      <c r="AW12" s="41" t="n">
        <v>251358.87840833</v>
      </c>
      <c r="AX12" s="42" t="n">
        <v>2120.67035218656</v>
      </c>
      <c r="AY12" s="42" t="n">
        <v>1021.89511176606</v>
      </c>
      <c r="AZ12" s="42" t="n">
        <v>1493.75006834716</v>
      </c>
      <c r="BA12" s="42" t="n">
        <v>1720.84290291467</v>
      </c>
      <c r="BB12" s="42" t="n">
        <v>10338.1099200969</v>
      </c>
      <c r="BC12" s="42" t="n">
        <v>32678.3815835165</v>
      </c>
      <c r="BD12" s="42" t="n">
        <v>66698.3943242453</v>
      </c>
      <c r="BE12" s="43" t="n">
        <v>135286.834145256</v>
      </c>
      <c r="BF12" s="41" t="n">
        <v>35164.1261902353</v>
      </c>
      <c r="BG12" s="42" t="n">
        <v>1109.84668235893</v>
      </c>
      <c r="BH12" s="42" t="n">
        <v>565.454628796968</v>
      </c>
      <c r="BI12" s="42" t="n">
        <v>660.621548604031</v>
      </c>
      <c r="BJ12" s="42" t="n">
        <v>919.335216785452</v>
      </c>
      <c r="BK12" s="42" t="n">
        <v>3499.92162736049</v>
      </c>
      <c r="BL12" s="42" t="n">
        <v>12466.047669248</v>
      </c>
      <c r="BM12" s="42" t="n">
        <v>8870.1879519436</v>
      </c>
      <c r="BN12" s="42" t="n">
        <v>7072.71086513788</v>
      </c>
      <c r="BO12" s="49" t="s">
        <v>45</v>
      </c>
      <c r="BP12" s="49"/>
      <c r="BQ12" s="49"/>
      <c r="BR12" s="49"/>
      <c r="BS12" s="49"/>
      <c r="BT12" s="49"/>
      <c r="BU12" s="49"/>
      <c r="BV12" s="49"/>
      <c r="BW12" s="49"/>
      <c r="BX12" s="50"/>
      <c r="BY12" s="47"/>
      <c r="BZ12" s="48" t="s">
        <v>44</v>
      </c>
      <c r="CA12" s="48"/>
      <c r="CB12" s="48"/>
      <c r="CC12" s="48"/>
      <c r="CD12" s="48"/>
      <c r="CE12" s="48"/>
      <c r="CF12" s="48"/>
      <c r="CG12" s="48"/>
      <c r="CH12" s="48"/>
      <c r="CI12" s="41" t="n">
        <v>50903.5041677747</v>
      </c>
      <c r="CJ12" s="42" t="n">
        <v>589.786508513617</v>
      </c>
      <c r="CK12" s="42" t="n">
        <v>856.750313141713</v>
      </c>
      <c r="CL12" s="42" t="n">
        <v>257.147967486675</v>
      </c>
      <c r="CM12" s="42" t="n">
        <v>420.761319477578</v>
      </c>
      <c r="CN12" s="42" t="n">
        <v>2568.41571190132</v>
      </c>
      <c r="CO12" s="42" t="n">
        <v>9220.97103218453</v>
      </c>
      <c r="CP12" s="42" t="n">
        <v>10150.076626781</v>
      </c>
      <c r="CQ12" s="43" t="n">
        <v>26839.5946882883</v>
      </c>
      <c r="CR12" s="41" t="n">
        <v>159413.495916722</v>
      </c>
      <c r="CS12" s="42" t="n">
        <v>1696.17132248527</v>
      </c>
      <c r="CT12" s="42" t="n">
        <v>819.454694824548</v>
      </c>
      <c r="CU12" s="42" t="n">
        <v>641.721837660808</v>
      </c>
      <c r="CV12" s="42" t="n">
        <v>2090.58910800474</v>
      </c>
      <c r="CW12" s="42" t="n">
        <v>9146.55066896402</v>
      </c>
      <c r="CX12" s="42" t="n">
        <v>25656.7525233013</v>
      </c>
      <c r="CY12" s="42" t="n">
        <v>35485.5243186473</v>
      </c>
      <c r="CZ12" s="42" t="n">
        <v>83876.7314428343</v>
      </c>
      <c r="DA12" s="49" t="s">
        <v>45</v>
      </c>
      <c r="DB12" s="49"/>
      <c r="DC12" s="49"/>
      <c r="DD12" s="49"/>
      <c r="DE12" s="49"/>
      <c r="DF12" s="49"/>
      <c r="DG12" s="49"/>
      <c r="DH12" s="49"/>
      <c r="DI12" s="49"/>
      <c r="DJ12" s="50"/>
      <c r="DK12" s="47"/>
      <c r="DL12" s="48" t="s">
        <v>44</v>
      </c>
      <c r="DM12" s="48"/>
      <c r="DN12" s="48"/>
      <c r="DO12" s="48"/>
      <c r="DP12" s="48"/>
      <c r="DQ12" s="48"/>
      <c r="DR12" s="48"/>
      <c r="DS12" s="48"/>
      <c r="DT12" s="48"/>
      <c r="DU12" s="41" t="n">
        <v>233943.84345322</v>
      </c>
      <c r="DV12" s="42" t="n">
        <v>2558.89058001916</v>
      </c>
      <c r="DW12" s="42" t="n">
        <v>1297.33713022616</v>
      </c>
      <c r="DX12" s="42" t="n">
        <v>2067.10914939733</v>
      </c>
      <c r="DY12" s="42" t="n">
        <v>1964.89129702482</v>
      </c>
      <c r="DZ12" s="42" t="n">
        <v>13301.052418588</v>
      </c>
      <c r="EA12" s="42" t="n">
        <v>50555.2439033195</v>
      </c>
      <c r="EB12" s="42" t="n">
        <v>59045.2273943123</v>
      </c>
      <c r="EC12" s="43" t="n">
        <v>103154.091580332</v>
      </c>
      <c r="ED12" s="41" t="n">
        <v>158261.704300566</v>
      </c>
      <c r="EE12" s="42" t="n">
        <v>2043.31463070427</v>
      </c>
      <c r="EF12" s="42" t="n">
        <v>655.050701354598</v>
      </c>
      <c r="EG12" s="42" t="n">
        <v>697.605906519002</v>
      </c>
      <c r="EH12" s="42" t="n">
        <v>1819.89696449954</v>
      </c>
      <c r="EI12" s="42" t="n">
        <v>9287.24279072688</v>
      </c>
      <c r="EJ12" s="42" t="n">
        <v>29561.4368302714</v>
      </c>
      <c r="EK12" s="42" t="n">
        <v>43491.954746525</v>
      </c>
      <c r="EL12" s="42" t="n">
        <v>70705.2017299652</v>
      </c>
      <c r="EM12" s="49" t="s">
        <v>45</v>
      </c>
      <c r="EN12" s="49"/>
      <c r="EO12" s="49"/>
      <c r="EP12" s="49"/>
      <c r="EQ12" s="49"/>
      <c r="ER12" s="49"/>
      <c r="ES12" s="49"/>
      <c r="ET12" s="49"/>
      <c r="EU12" s="49"/>
      <c r="EV12" s="50"/>
      <c r="EW12" s="47"/>
      <c r="EX12" s="48" t="s">
        <v>44</v>
      </c>
      <c r="EY12" s="48"/>
      <c r="EZ12" s="48"/>
      <c r="FA12" s="48"/>
      <c r="FB12" s="48"/>
      <c r="FC12" s="48"/>
      <c r="FD12" s="48"/>
      <c r="FE12" s="48"/>
      <c r="FF12" s="48"/>
      <c r="FG12" s="41" t="n">
        <v>76337.4108553566</v>
      </c>
      <c r="FH12" s="42" t="n">
        <v>1481.06673169222</v>
      </c>
      <c r="FI12" s="42" t="n">
        <v>895.855503301757</v>
      </c>
      <c r="FJ12" s="42" t="n">
        <v>660.992565759614</v>
      </c>
      <c r="FK12" s="42" t="n">
        <v>1451.52157631816</v>
      </c>
      <c r="FL12" s="42" t="n">
        <v>6596.86066195197</v>
      </c>
      <c r="FM12" s="42" t="n">
        <v>21005.3971127649</v>
      </c>
      <c r="FN12" s="42" t="n">
        <v>23491.9137433294</v>
      </c>
      <c r="FO12" s="43" t="n">
        <v>20753.8029602386</v>
      </c>
      <c r="FP12" s="41" t="n">
        <v>95076.2240359961</v>
      </c>
      <c r="FQ12" s="42" t="n">
        <v>3317.9290335923</v>
      </c>
      <c r="FR12" s="42" t="n">
        <v>854.67067609681</v>
      </c>
      <c r="FS12" s="42" t="n">
        <v>1090.54861704915</v>
      </c>
      <c r="FT12" s="42" t="n">
        <v>869.181094015121</v>
      </c>
      <c r="FU12" s="42" t="n">
        <v>6249.75278296696</v>
      </c>
      <c r="FV12" s="42" t="n">
        <v>16513.5800383599</v>
      </c>
      <c r="FW12" s="42" t="n">
        <v>25506.5035640201</v>
      </c>
      <c r="FX12" s="42" t="n">
        <v>40674.0582298957</v>
      </c>
      <c r="FY12" s="49" t="s">
        <v>45</v>
      </c>
      <c r="FZ12" s="49"/>
      <c r="GA12" s="49"/>
      <c r="GB12" s="49"/>
      <c r="GC12" s="49"/>
      <c r="GD12" s="49"/>
      <c r="GE12" s="49"/>
      <c r="GF12" s="49"/>
      <c r="GG12" s="49"/>
      <c r="GH12" s="50"/>
      <c r="GI12" s="47"/>
      <c r="GJ12" s="48" t="s">
        <v>44</v>
      </c>
      <c r="GK12" s="48"/>
      <c r="GL12" s="48"/>
      <c r="GM12" s="48"/>
      <c r="GN12" s="48"/>
      <c r="GO12" s="48"/>
      <c r="GP12" s="48"/>
      <c r="GQ12" s="48"/>
      <c r="GR12" s="48"/>
      <c r="GS12" s="41" t="n">
        <v>61919.804842924</v>
      </c>
      <c r="GT12" s="42" t="n">
        <v>927.834432303146</v>
      </c>
      <c r="GU12" s="42" t="n">
        <v>622.202301039572</v>
      </c>
      <c r="GV12" s="42" t="n">
        <v>806.825528994</v>
      </c>
      <c r="GW12" s="42" t="n">
        <v>1083.3156466485</v>
      </c>
      <c r="GX12" s="42" t="n">
        <v>5061.42193114756</v>
      </c>
      <c r="GY12" s="42" t="n">
        <v>14398.8937284152</v>
      </c>
      <c r="GZ12" s="42" t="n">
        <v>17957.4101349495</v>
      </c>
      <c r="HA12" s="43" t="n">
        <v>21061.9011394265</v>
      </c>
      <c r="HB12" s="41" t="n">
        <v>91695.1532217605</v>
      </c>
      <c r="HC12" s="42" t="n">
        <v>1075.05973077898</v>
      </c>
      <c r="HD12" s="42" t="n">
        <v>522.634689928006</v>
      </c>
      <c r="HE12" s="42" t="n">
        <v>802.369819363737</v>
      </c>
      <c r="HF12" s="42" t="n">
        <v>1691.81749503653</v>
      </c>
      <c r="HG12" s="42" t="n">
        <v>6144.89438205687</v>
      </c>
      <c r="HH12" s="42" t="n">
        <v>21005.8313242312</v>
      </c>
      <c r="HI12" s="42" t="n">
        <v>25493.9739956224</v>
      </c>
      <c r="HJ12" s="42" t="n">
        <v>34958.5717847428</v>
      </c>
      <c r="HK12" s="49" t="s">
        <v>45</v>
      </c>
      <c r="HL12" s="49"/>
      <c r="HM12" s="49"/>
      <c r="HN12" s="49"/>
      <c r="HO12" s="49"/>
      <c r="HP12" s="49"/>
      <c r="HQ12" s="49"/>
      <c r="HR12" s="49"/>
      <c r="HS12" s="49"/>
      <c r="HT12" s="50"/>
    </row>
    <row r="13" s="7" customFormat="true" ht="31.35" hidden="false" customHeight="true" outlineLevel="0" collapsed="false">
      <c r="A13" s="51" t="s">
        <v>46</v>
      </c>
      <c r="B13" s="51"/>
      <c r="C13" s="51"/>
      <c r="D13" s="51"/>
      <c r="E13" s="51"/>
      <c r="F13" s="51"/>
      <c r="G13" s="51"/>
      <c r="H13" s="51"/>
      <c r="I13" s="51"/>
      <c r="J13" s="51"/>
      <c r="K13" s="41" t="n">
        <v>605560.625675581</v>
      </c>
      <c r="L13" s="42" t="n">
        <v>9521.85877917815</v>
      </c>
      <c r="M13" s="42" t="n">
        <v>19438.5829002603</v>
      </c>
      <c r="N13" s="42" t="n">
        <v>3657.94474592459</v>
      </c>
      <c r="O13" s="42" t="n">
        <v>3653.51822474148</v>
      </c>
      <c r="P13" s="42" t="n">
        <v>38914.2793838809</v>
      </c>
      <c r="Q13" s="42" t="n">
        <v>47010.5138131849</v>
      </c>
      <c r="R13" s="42" t="n">
        <v>100086.404626019</v>
      </c>
      <c r="S13" s="43" t="n">
        <v>383277.523202392</v>
      </c>
      <c r="T13" s="41" t="n">
        <v>5798.33931538697</v>
      </c>
      <c r="U13" s="44" t="s">
        <v>42</v>
      </c>
      <c r="V13" s="42" t="s">
        <v>47</v>
      </c>
      <c r="W13" s="44" t="s">
        <v>42</v>
      </c>
      <c r="X13" s="44" t="s">
        <v>42</v>
      </c>
      <c r="Y13" s="42" t="s">
        <v>47</v>
      </c>
      <c r="Z13" s="42" t="n">
        <v>2612.17482180216</v>
      </c>
      <c r="AA13" s="42" t="n">
        <v>456.441513162445</v>
      </c>
      <c r="AB13" s="42" t="n">
        <v>2539.82573171417</v>
      </c>
      <c r="AC13" s="52" t="s">
        <v>48</v>
      </c>
      <c r="AD13" s="52"/>
      <c r="AE13" s="52"/>
      <c r="AF13" s="52"/>
      <c r="AG13" s="52"/>
      <c r="AH13" s="52"/>
      <c r="AI13" s="52"/>
      <c r="AJ13" s="52"/>
      <c r="AK13" s="52"/>
      <c r="AL13" s="52"/>
      <c r="AM13" s="51" t="s">
        <v>46</v>
      </c>
      <c r="AN13" s="51"/>
      <c r="AO13" s="51"/>
      <c r="AP13" s="51"/>
      <c r="AQ13" s="51"/>
      <c r="AR13" s="51"/>
      <c r="AS13" s="51"/>
      <c r="AT13" s="51"/>
      <c r="AU13" s="51"/>
      <c r="AV13" s="51"/>
      <c r="AW13" s="41" t="n">
        <v>539193.30314755</v>
      </c>
      <c r="AX13" s="42" t="n">
        <v>9214.6437492903</v>
      </c>
      <c r="AY13" s="42" t="n">
        <v>18438.7853672502</v>
      </c>
      <c r="AZ13" s="42" t="n">
        <v>2277.70558581334</v>
      </c>
      <c r="BA13" s="42" t="n">
        <v>3141.78352297735</v>
      </c>
      <c r="BB13" s="42" t="n">
        <v>31507.5990386518</v>
      </c>
      <c r="BC13" s="42" t="n">
        <v>32938.1976907613</v>
      </c>
      <c r="BD13" s="42" t="n">
        <v>88026.4741978283</v>
      </c>
      <c r="BE13" s="43" t="n">
        <v>353648.113994977</v>
      </c>
      <c r="BF13" s="41" t="n">
        <v>15238.5035700556</v>
      </c>
      <c r="BG13" s="42" t="n">
        <v>7.73529106728136</v>
      </c>
      <c r="BH13" s="42" t="n">
        <v>765.403960174548</v>
      </c>
      <c r="BI13" s="42" t="n">
        <v>5.28303022609333</v>
      </c>
      <c r="BJ13" s="42" t="n">
        <v>150.110803870353</v>
      </c>
      <c r="BK13" s="42" t="n">
        <v>3156.56990753953</v>
      </c>
      <c r="BL13" s="42" t="n">
        <v>5091.30863387727</v>
      </c>
      <c r="BM13" s="42" t="n">
        <v>2950.393443906</v>
      </c>
      <c r="BN13" s="42" t="n">
        <v>3111.69849939454</v>
      </c>
      <c r="BO13" s="52" t="s">
        <v>48</v>
      </c>
      <c r="BP13" s="52"/>
      <c r="BQ13" s="52"/>
      <c r="BR13" s="52"/>
      <c r="BS13" s="52"/>
      <c r="BT13" s="52"/>
      <c r="BU13" s="52"/>
      <c r="BV13" s="52"/>
      <c r="BW13" s="52"/>
      <c r="BX13" s="52"/>
      <c r="BY13" s="51" t="s">
        <v>46</v>
      </c>
      <c r="BZ13" s="51"/>
      <c r="CA13" s="51"/>
      <c r="CB13" s="51"/>
      <c r="CC13" s="51"/>
      <c r="CD13" s="51"/>
      <c r="CE13" s="51"/>
      <c r="CF13" s="51"/>
      <c r="CG13" s="51"/>
      <c r="CH13" s="51"/>
      <c r="CI13" s="41" t="n">
        <v>329.772502632235</v>
      </c>
      <c r="CJ13" s="44" t="s">
        <v>42</v>
      </c>
      <c r="CK13" s="44" t="s">
        <v>42</v>
      </c>
      <c r="CL13" s="44" t="s">
        <v>42</v>
      </c>
      <c r="CM13" s="44" t="s">
        <v>42</v>
      </c>
      <c r="CN13" s="42" t="n">
        <v>317.084499458836</v>
      </c>
      <c r="CO13" s="42" t="n">
        <v>3.72045154549744</v>
      </c>
      <c r="CP13" s="42" t="n">
        <v>0.337076744181343</v>
      </c>
      <c r="CQ13" s="43" t="n">
        <v>8.63047488372064</v>
      </c>
      <c r="CR13" s="41" t="n">
        <v>31395.7378400369</v>
      </c>
      <c r="CS13" s="42" t="n">
        <v>239.669386030423</v>
      </c>
      <c r="CT13" s="42" t="n">
        <v>27.3920649410963</v>
      </c>
      <c r="CU13" s="42" t="n">
        <v>902.069850356507</v>
      </c>
      <c r="CV13" s="42" t="n">
        <v>235.626491065186</v>
      </c>
      <c r="CW13" s="42" t="n">
        <v>252.640911526364</v>
      </c>
      <c r="CX13" s="42" t="n">
        <v>4443.08295712023</v>
      </c>
      <c r="CY13" s="42" t="n">
        <v>5857.91274777174</v>
      </c>
      <c r="CZ13" s="42" t="n">
        <v>19437.3434312253</v>
      </c>
      <c r="DA13" s="52" t="s">
        <v>48</v>
      </c>
      <c r="DB13" s="52"/>
      <c r="DC13" s="52"/>
      <c r="DD13" s="52"/>
      <c r="DE13" s="52"/>
      <c r="DF13" s="52"/>
      <c r="DG13" s="52"/>
      <c r="DH13" s="52"/>
      <c r="DI13" s="52"/>
      <c r="DJ13" s="52"/>
      <c r="DK13" s="51" t="s">
        <v>46</v>
      </c>
      <c r="DL13" s="51"/>
      <c r="DM13" s="51"/>
      <c r="DN13" s="51"/>
      <c r="DO13" s="51"/>
      <c r="DP13" s="51"/>
      <c r="DQ13" s="51"/>
      <c r="DR13" s="51"/>
      <c r="DS13" s="51"/>
      <c r="DT13" s="51"/>
      <c r="DU13" s="41" t="n">
        <v>2946.61379409786</v>
      </c>
      <c r="DV13" s="44" t="s">
        <v>42</v>
      </c>
      <c r="DW13" s="42" t="s">
        <v>47</v>
      </c>
      <c r="DX13" s="42" t="s">
        <v>47</v>
      </c>
      <c r="DY13" s="44" t="s">
        <v>42</v>
      </c>
      <c r="DZ13" s="42" t="n">
        <v>48.5394298788391</v>
      </c>
      <c r="EA13" s="42" t="n">
        <v>551.51759802022</v>
      </c>
      <c r="EB13" s="42" t="n">
        <v>982.514736897707</v>
      </c>
      <c r="EC13" s="43" t="n">
        <v>1334.88567294188</v>
      </c>
      <c r="ED13" s="41" t="n">
        <v>1314.55081511335</v>
      </c>
      <c r="EE13" s="44" t="s">
        <v>42</v>
      </c>
      <c r="EF13" s="44" t="s">
        <v>42</v>
      </c>
      <c r="EG13" s="42" t="n">
        <v>25.4231947626501</v>
      </c>
      <c r="EH13" s="44" t="s">
        <v>42</v>
      </c>
      <c r="EI13" s="42" t="n">
        <v>9.00883002465422</v>
      </c>
      <c r="EJ13" s="42" t="n">
        <v>5.43339387255006</v>
      </c>
      <c r="EK13" s="42" t="n">
        <v>109.367857969524</v>
      </c>
      <c r="EL13" s="42" t="n">
        <v>1165.31753848397</v>
      </c>
      <c r="EM13" s="52" t="s">
        <v>48</v>
      </c>
      <c r="EN13" s="52"/>
      <c r="EO13" s="52"/>
      <c r="EP13" s="52"/>
      <c r="EQ13" s="52"/>
      <c r="ER13" s="52"/>
      <c r="ES13" s="52"/>
      <c r="ET13" s="52"/>
      <c r="EU13" s="52"/>
      <c r="EV13" s="52"/>
      <c r="EW13" s="51" t="s">
        <v>46</v>
      </c>
      <c r="EX13" s="51"/>
      <c r="EY13" s="51"/>
      <c r="EZ13" s="51"/>
      <c r="FA13" s="51"/>
      <c r="FB13" s="51"/>
      <c r="FC13" s="51"/>
      <c r="FD13" s="51"/>
      <c r="FE13" s="51"/>
      <c r="FF13" s="51"/>
      <c r="FG13" s="41" t="n">
        <v>6723.30617454647</v>
      </c>
      <c r="FH13" s="42" t="n">
        <v>59.8103527901439</v>
      </c>
      <c r="FI13" s="44" t="s">
        <v>42</v>
      </c>
      <c r="FJ13" s="42" t="n">
        <v>11.4680771111643</v>
      </c>
      <c r="FK13" s="42" t="n">
        <v>115.024179821245</v>
      </c>
      <c r="FL13" s="42" t="n">
        <v>3395.61972169026</v>
      </c>
      <c r="FM13" s="42" t="n">
        <v>896.461330571993</v>
      </c>
      <c r="FN13" s="42" t="n">
        <v>1206.34565840216</v>
      </c>
      <c r="FO13" s="43" t="n">
        <v>1038.5768541595</v>
      </c>
      <c r="FP13" s="41" t="n">
        <v>747.745094051619</v>
      </c>
      <c r="FQ13" s="44" t="s">
        <v>42</v>
      </c>
      <c r="FR13" s="44" t="s">
        <v>42</v>
      </c>
      <c r="FS13" s="42" t="s">
        <v>47</v>
      </c>
      <c r="FT13" s="42" t="n">
        <v>10.9732270073431</v>
      </c>
      <c r="FU13" s="42" t="s">
        <v>47</v>
      </c>
      <c r="FV13" s="42" t="n">
        <v>63.647170749965</v>
      </c>
      <c r="FW13" s="42" t="n">
        <v>133.48251502269</v>
      </c>
      <c r="FX13" s="42" t="n">
        <v>150.940615847797</v>
      </c>
      <c r="FY13" s="52" t="s">
        <v>48</v>
      </c>
      <c r="FZ13" s="52"/>
      <c r="GA13" s="52"/>
      <c r="GB13" s="52"/>
      <c r="GC13" s="52"/>
      <c r="GD13" s="52"/>
      <c r="GE13" s="52"/>
      <c r="GF13" s="52"/>
      <c r="GG13" s="52"/>
      <c r="GH13" s="52"/>
      <c r="GI13" s="51" t="s">
        <v>46</v>
      </c>
      <c r="GJ13" s="51"/>
      <c r="GK13" s="51"/>
      <c r="GL13" s="51"/>
      <c r="GM13" s="51"/>
      <c r="GN13" s="51"/>
      <c r="GO13" s="51"/>
      <c r="GP13" s="51"/>
      <c r="GQ13" s="51"/>
      <c r="GR13" s="51"/>
      <c r="GS13" s="41" t="n">
        <v>415.665697973869</v>
      </c>
      <c r="GT13" s="44" t="s">
        <v>42</v>
      </c>
      <c r="GU13" s="44" t="s">
        <v>42</v>
      </c>
      <c r="GV13" s="42" t="n">
        <v>39.8297923838426</v>
      </c>
      <c r="GW13" s="44" t="s">
        <v>42</v>
      </c>
      <c r="GX13" s="42" t="n">
        <v>80.1709763319916</v>
      </c>
      <c r="GY13" s="42" t="n">
        <v>28.395902480783</v>
      </c>
      <c r="GZ13" s="42" t="n">
        <v>103.787808520123</v>
      </c>
      <c r="HA13" s="43" t="n">
        <v>163.481218257129</v>
      </c>
      <c r="HB13" s="41" t="n">
        <v>1457.08772413688</v>
      </c>
      <c r="HC13" s="44" t="s">
        <v>42</v>
      </c>
      <c r="HD13" s="44" t="s">
        <v>42</v>
      </c>
      <c r="HE13" s="44" t="s">
        <v>42</v>
      </c>
      <c r="HF13" s="44" t="s">
        <v>42</v>
      </c>
      <c r="HG13" s="42" t="n">
        <v>142.457621452863</v>
      </c>
      <c r="HH13" s="42" t="n">
        <v>376.573862383001</v>
      </c>
      <c r="HI13" s="42" t="n">
        <v>259.347069794354</v>
      </c>
      <c r="HJ13" s="42" t="n">
        <v>678.709170506666</v>
      </c>
      <c r="HK13" s="52" t="s">
        <v>48</v>
      </c>
      <c r="HL13" s="52"/>
      <c r="HM13" s="52"/>
      <c r="HN13" s="52"/>
      <c r="HO13" s="52"/>
      <c r="HP13" s="52"/>
      <c r="HQ13" s="52"/>
      <c r="HR13" s="52"/>
      <c r="HS13" s="52"/>
      <c r="HT13" s="52"/>
    </row>
    <row r="14" s="7" customFormat="true" ht="31.35" hidden="false" customHeight="true" outlineLevel="0" collapsed="false">
      <c r="A14" s="53" t="s">
        <v>41</v>
      </c>
      <c r="B14" s="53"/>
      <c r="C14" s="53"/>
      <c r="D14" s="53"/>
      <c r="E14" s="53"/>
      <c r="F14" s="53"/>
      <c r="G14" s="53"/>
      <c r="H14" s="53"/>
      <c r="I14" s="53"/>
      <c r="J14" s="53"/>
      <c r="K14" s="54" t="n">
        <v>32745.6421223896</v>
      </c>
      <c r="L14" s="55" t="n">
        <v>577.308938900004</v>
      </c>
      <c r="M14" s="55" t="n">
        <v>403.957363153033</v>
      </c>
      <c r="N14" s="55" t="n">
        <v>423.307193511428</v>
      </c>
      <c r="O14" s="55" t="n">
        <v>524.619810499652</v>
      </c>
      <c r="P14" s="55" t="n">
        <v>1984.12338986569</v>
      </c>
      <c r="Q14" s="55" t="n">
        <v>6076.64935082851</v>
      </c>
      <c r="R14" s="55" t="n">
        <v>6936.38747331129</v>
      </c>
      <c r="S14" s="56" t="n">
        <v>15819.28860232</v>
      </c>
      <c r="T14" s="54" t="n">
        <v>1351.18999161977</v>
      </c>
      <c r="U14" s="44" t="s">
        <v>42</v>
      </c>
      <c r="V14" s="44" t="n">
        <v>1.72270863234124</v>
      </c>
      <c r="W14" s="44" t="s">
        <v>42</v>
      </c>
      <c r="X14" s="44" t="s">
        <v>42</v>
      </c>
      <c r="Y14" s="44" t="n">
        <v>8.60291734189432</v>
      </c>
      <c r="Z14" s="44" t="n">
        <v>695.304927446168</v>
      </c>
      <c r="AA14" s="44" t="n">
        <v>67.0639485557366</v>
      </c>
      <c r="AB14" s="44" t="n">
        <v>578.495489643625</v>
      </c>
      <c r="AC14" s="57" t="s">
        <v>43</v>
      </c>
      <c r="AD14" s="57"/>
      <c r="AE14" s="57"/>
      <c r="AF14" s="57"/>
      <c r="AG14" s="57"/>
      <c r="AH14" s="57"/>
      <c r="AI14" s="57"/>
      <c r="AJ14" s="57"/>
      <c r="AK14" s="57"/>
      <c r="AL14" s="57"/>
      <c r="AM14" s="53" t="s">
        <v>41</v>
      </c>
      <c r="AN14" s="53"/>
      <c r="AO14" s="53"/>
      <c r="AP14" s="53"/>
      <c r="AQ14" s="53"/>
      <c r="AR14" s="53"/>
      <c r="AS14" s="53"/>
      <c r="AT14" s="53"/>
      <c r="AU14" s="53"/>
      <c r="AV14" s="53"/>
      <c r="AW14" s="54" t="n">
        <v>20071.2295936574</v>
      </c>
      <c r="AX14" s="44" t="n">
        <v>265.980424945862</v>
      </c>
      <c r="AY14" s="44" t="n">
        <v>135.740774364445</v>
      </c>
      <c r="AZ14" s="44" t="n">
        <v>74.7224671701854</v>
      </c>
      <c r="BA14" s="44" t="n">
        <v>227.525758552781</v>
      </c>
      <c r="BB14" s="44" t="n">
        <v>1258.46065150479</v>
      </c>
      <c r="BC14" s="44" t="n">
        <v>2975.09140986704</v>
      </c>
      <c r="BD14" s="44" t="n">
        <v>3557.64699867546</v>
      </c>
      <c r="BE14" s="56" t="n">
        <v>11576.0611085768</v>
      </c>
      <c r="BF14" s="54" t="n">
        <v>1697.69913336494</v>
      </c>
      <c r="BG14" s="44" t="n">
        <v>39.7757660571372</v>
      </c>
      <c r="BH14" s="44" t="n">
        <v>30.0005618796446</v>
      </c>
      <c r="BI14" s="44" t="n">
        <v>19.2441890947813</v>
      </c>
      <c r="BJ14" s="44" t="n">
        <v>25.2676228191249</v>
      </c>
      <c r="BK14" s="44" t="n">
        <v>236.370918500996</v>
      </c>
      <c r="BL14" s="44" t="n">
        <v>753.262696285806</v>
      </c>
      <c r="BM14" s="44" t="n">
        <v>386.574557896844</v>
      </c>
      <c r="BN14" s="44" t="n">
        <v>207.202820830608</v>
      </c>
      <c r="BO14" s="57" t="s">
        <v>43</v>
      </c>
      <c r="BP14" s="57"/>
      <c r="BQ14" s="57"/>
      <c r="BR14" s="57"/>
      <c r="BS14" s="57"/>
      <c r="BT14" s="57"/>
      <c r="BU14" s="57"/>
      <c r="BV14" s="57"/>
      <c r="BW14" s="57"/>
      <c r="BX14" s="57"/>
      <c r="BY14" s="53" t="s">
        <v>41</v>
      </c>
      <c r="BZ14" s="53"/>
      <c r="CA14" s="53"/>
      <c r="CB14" s="53"/>
      <c r="CC14" s="53"/>
      <c r="CD14" s="53"/>
      <c r="CE14" s="53"/>
      <c r="CF14" s="53"/>
      <c r="CG14" s="53"/>
      <c r="CH14" s="53"/>
      <c r="CI14" s="54" t="n">
        <v>29.8514688175876</v>
      </c>
      <c r="CJ14" s="44" t="s">
        <v>42</v>
      </c>
      <c r="CK14" s="44" t="s">
        <v>42</v>
      </c>
      <c r="CL14" s="44" t="s">
        <v>42</v>
      </c>
      <c r="CM14" s="44" t="s">
        <v>42</v>
      </c>
      <c r="CN14" s="44" t="n">
        <v>6.28986153016813</v>
      </c>
      <c r="CO14" s="44" t="n">
        <v>10.0155204829329</v>
      </c>
      <c r="CP14" s="44" t="n">
        <v>3.04828914288353</v>
      </c>
      <c r="CQ14" s="56" t="n">
        <v>10.4977976616031</v>
      </c>
      <c r="CR14" s="54" t="n">
        <v>4213.86803676976</v>
      </c>
      <c r="CS14" s="44" t="n">
        <v>213.491282748492</v>
      </c>
      <c r="CT14" s="44" t="n">
        <v>56.1158293569799</v>
      </c>
      <c r="CU14" s="44" t="n">
        <v>24.3582963851078</v>
      </c>
      <c r="CV14" s="44" t="n">
        <v>10.1362165992078</v>
      </c>
      <c r="CW14" s="44" t="n">
        <v>86.3044929513045</v>
      </c>
      <c r="CX14" s="44" t="n">
        <v>601.155163904685</v>
      </c>
      <c r="CY14" s="44" t="n">
        <v>1470.31945376814</v>
      </c>
      <c r="CZ14" s="44" t="n">
        <v>1751.98730105585</v>
      </c>
      <c r="DA14" s="57" t="s">
        <v>43</v>
      </c>
      <c r="DB14" s="57"/>
      <c r="DC14" s="57"/>
      <c r="DD14" s="57"/>
      <c r="DE14" s="57"/>
      <c r="DF14" s="57"/>
      <c r="DG14" s="57"/>
      <c r="DH14" s="57"/>
      <c r="DI14" s="57"/>
      <c r="DJ14" s="57"/>
      <c r="DK14" s="53" t="s">
        <v>41</v>
      </c>
      <c r="DL14" s="53"/>
      <c r="DM14" s="53"/>
      <c r="DN14" s="53"/>
      <c r="DO14" s="53"/>
      <c r="DP14" s="53"/>
      <c r="DQ14" s="53"/>
      <c r="DR14" s="53"/>
      <c r="DS14" s="53"/>
      <c r="DT14" s="53"/>
      <c r="DU14" s="54" t="n">
        <v>2402.6155229517</v>
      </c>
      <c r="DV14" s="44" t="s">
        <v>42</v>
      </c>
      <c r="DW14" s="44" t="n">
        <v>180.377488919622</v>
      </c>
      <c r="DX14" s="44" t="n">
        <v>2.13420234456477</v>
      </c>
      <c r="DY14" s="44" t="s">
        <v>42</v>
      </c>
      <c r="DZ14" s="44" t="n">
        <v>88.8872490049572</v>
      </c>
      <c r="EA14" s="44" t="n">
        <v>420.960841445785</v>
      </c>
      <c r="EB14" s="44" t="n">
        <v>863.62022220816</v>
      </c>
      <c r="EC14" s="56" t="n">
        <v>846.635519028612</v>
      </c>
      <c r="ED14" s="54" t="n">
        <v>427.265913079805</v>
      </c>
      <c r="EE14" s="44" t="s">
        <v>42</v>
      </c>
      <c r="EF14" s="44" t="s">
        <v>42</v>
      </c>
      <c r="EG14" s="44" t="n">
        <v>63.5579869066251</v>
      </c>
      <c r="EH14" s="44" t="s">
        <v>42</v>
      </c>
      <c r="EI14" s="44" t="n">
        <v>76.8095335309564</v>
      </c>
      <c r="EJ14" s="44" t="n">
        <v>11.4870906396407</v>
      </c>
      <c r="EK14" s="44" t="n">
        <v>80.4332450646509</v>
      </c>
      <c r="EL14" s="44" t="n">
        <v>194.978056937932</v>
      </c>
      <c r="EM14" s="57" t="s">
        <v>43</v>
      </c>
      <c r="EN14" s="57"/>
      <c r="EO14" s="57"/>
      <c r="EP14" s="57"/>
      <c r="EQ14" s="57"/>
      <c r="ER14" s="57"/>
      <c r="ES14" s="57"/>
      <c r="ET14" s="57"/>
      <c r="EU14" s="57"/>
      <c r="EV14" s="57"/>
      <c r="EW14" s="53" t="s">
        <v>41</v>
      </c>
      <c r="EX14" s="53"/>
      <c r="EY14" s="53"/>
      <c r="EZ14" s="53"/>
      <c r="FA14" s="53"/>
      <c r="FB14" s="53"/>
      <c r="FC14" s="53"/>
      <c r="FD14" s="53"/>
      <c r="FE14" s="53"/>
      <c r="FF14" s="53"/>
      <c r="FG14" s="54" t="n">
        <v>1039.34581287234</v>
      </c>
      <c r="FH14" s="44" t="n">
        <v>58.0614651485116</v>
      </c>
      <c r="FI14" s="44" t="s">
        <v>42</v>
      </c>
      <c r="FJ14" s="44" t="n">
        <v>25.1853660421484</v>
      </c>
      <c r="FK14" s="44" t="n">
        <v>109.284281870996</v>
      </c>
      <c r="FL14" s="44" t="n">
        <v>37.6440157691959</v>
      </c>
      <c r="FM14" s="44" t="n">
        <v>278.019883190448</v>
      </c>
      <c r="FN14" s="44" t="n">
        <v>307.25053245373</v>
      </c>
      <c r="FO14" s="56" t="n">
        <v>223.900268397307</v>
      </c>
      <c r="FP14" s="54" t="n">
        <v>773.545679192435</v>
      </c>
      <c r="FQ14" s="44" t="s">
        <v>42</v>
      </c>
      <c r="FR14" s="44" t="s">
        <v>42</v>
      </c>
      <c r="FS14" s="44" t="n">
        <v>172.108920402658</v>
      </c>
      <c r="FT14" s="44" t="n">
        <v>152.405930657543</v>
      </c>
      <c r="FU14" s="44" t="n">
        <v>1</v>
      </c>
      <c r="FV14" s="44" t="n">
        <v>187.811537526844</v>
      </c>
      <c r="FW14" s="44" t="n">
        <v>52.7651013035637</v>
      </c>
      <c r="FX14" s="44" t="n">
        <v>207.454189301826</v>
      </c>
      <c r="FY14" s="57" t="s">
        <v>43</v>
      </c>
      <c r="FZ14" s="57"/>
      <c r="GA14" s="57"/>
      <c r="GB14" s="57"/>
      <c r="GC14" s="57"/>
      <c r="GD14" s="57"/>
      <c r="GE14" s="57"/>
      <c r="GF14" s="57"/>
      <c r="GG14" s="57"/>
      <c r="GH14" s="57"/>
      <c r="GI14" s="53" t="s">
        <v>41</v>
      </c>
      <c r="GJ14" s="53"/>
      <c r="GK14" s="53"/>
      <c r="GL14" s="53"/>
      <c r="GM14" s="53"/>
      <c r="GN14" s="53"/>
      <c r="GO14" s="53"/>
      <c r="GP14" s="53"/>
      <c r="GQ14" s="53"/>
      <c r="GR14" s="53"/>
      <c r="GS14" s="54" t="n">
        <v>357.659760937044</v>
      </c>
      <c r="GT14" s="44" t="s">
        <v>42</v>
      </c>
      <c r="GU14" s="44" t="s">
        <v>42</v>
      </c>
      <c r="GV14" s="44" t="n">
        <v>41.9957651653563</v>
      </c>
      <c r="GW14" s="44" t="s">
        <v>42</v>
      </c>
      <c r="GX14" s="44" t="n">
        <v>130.009365977931</v>
      </c>
      <c r="GY14" s="44" t="n">
        <v>48.3187762266332</v>
      </c>
      <c r="GZ14" s="44" t="n">
        <v>94.638257725311</v>
      </c>
      <c r="HA14" s="56" t="n">
        <v>42.6975958418128</v>
      </c>
      <c r="HB14" s="54" t="n">
        <v>381.371209126808</v>
      </c>
      <c r="HC14" s="44" t="s">
        <v>42</v>
      </c>
      <c r="HD14" s="44" t="s">
        <v>42</v>
      </c>
      <c r="HE14" s="44" t="s">
        <v>42</v>
      </c>
      <c r="HF14" s="44" t="s">
        <v>42</v>
      </c>
      <c r="HG14" s="44" t="n">
        <v>53.7443837535019</v>
      </c>
      <c r="HH14" s="44" t="n">
        <v>95.2215038125279</v>
      </c>
      <c r="HI14" s="44" t="n">
        <v>53.0268665168184</v>
      </c>
      <c r="HJ14" s="44" t="n">
        <v>179.378455043959</v>
      </c>
      <c r="HK14" s="57" t="s">
        <v>43</v>
      </c>
      <c r="HL14" s="57"/>
      <c r="HM14" s="57"/>
      <c r="HN14" s="57"/>
      <c r="HO14" s="57"/>
      <c r="HP14" s="57"/>
      <c r="HQ14" s="57"/>
      <c r="HR14" s="57"/>
      <c r="HS14" s="57"/>
      <c r="HT14" s="57"/>
    </row>
    <row r="15" s="7" customFormat="true" ht="31.35" hidden="false" customHeight="true" outlineLevel="0" collapsed="false">
      <c r="A15" s="58"/>
      <c r="B15" s="59" t="s">
        <v>49</v>
      </c>
      <c r="C15" s="59"/>
      <c r="D15" s="59"/>
      <c r="E15" s="59"/>
      <c r="F15" s="59"/>
      <c r="G15" s="59"/>
      <c r="H15" s="59"/>
      <c r="I15" s="59"/>
      <c r="J15" s="59"/>
      <c r="K15" s="41" t="n">
        <v>3741.46595003304</v>
      </c>
      <c r="L15" s="42" t="n">
        <v>40.2839347242857</v>
      </c>
      <c r="M15" s="42" t="n">
        <v>14.4239888261463</v>
      </c>
      <c r="N15" s="42" t="n">
        <v>55.6060812351497</v>
      </c>
      <c r="O15" s="42" t="n">
        <v>106.155138415482</v>
      </c>
      <c r="P15" s="42" t="n">
        <v>161.297787517695</v>
      </c>
      <c r="Q15" s="42" t="n">
        <v>653.035913355624</v>
      </c>
      <c r="R15" s="42" t="n">
        <v>381.548044332198</v>
      </c>
      <c r="S15" s="43" t="n">
        <v>2329.11506162646</v>
      </c>
      <c r="T15" s="41" t="n">
        <v>26.5481794442496</v>
      </c>
      <c r="U15" s="44" t="s">
        <v>42</v>
      </c>
      <c r="V15" s="44" t="s">
        <v>42</v>
      </c>
      <c r="W15" s="44" t="s">
        <v>42</v>
      </c>
      <c r="X15" s="44" t="s">
        <v>42</v>
      </c>
      <c r="Y15" s="44" t="s">
        <v>42</v>
      </c>
      <c r="Z15" s="44" t="s">
        <v>42</v>
      </c>
      <c r="AA15" s="44" t="s">
        <v>42</v>
      </c>
      <c r="AB15" s="42" t="n">
        <v>26.5481794442496</v>
      </c>
      <c r="AC15" s="60" t="s">
        <v>50</v>
      </c>
      <c r="AD15" s="60"/>
      <c r="AE15" s="60"/>
      <c r="AF15" s="60"/>
      <c r="AG15" s="60"/>
      <c r="AH15" s="60"/>
      <c r="AI15" s="60"/>
      <c r="AJ15" s="60"/>
      <c r="AK15" s="60"/>
      <c r="AL15" s="46"/>
      <c r="AM15" s="58"/>
      <c r="AN15" s="59" t="s">
        <v>49</v>
      </c>
      <c r="AO15" s="59"/>
      <c r="AP15" s="59"/>
      <c r="AQ15" s="59"/>
      <c r="AR15" s="59"/>
      <c r="AS15" s="59"/>
      <c r="AT15" s="59"/>
      <c r="AU15" s="59"/>
      <c r="AV15" s="59"/>
      <c r="AW15" s="41" t="n">
        <v>3066.01589937264</v>
      </c>
      <c r="AX15" s="42" t="n">
        <v>37.9395221201968</v>
      </c>
      <c r="AY15" s="42" t="n">
        <v>2.30246212001534</v>
      </c>
      <c r="AZ15" s="42" t="n">
        <v>49.8123074589712</v>
      </c>
      <c r="BA15" s="42" t="n">
        <v>106.155138415482</v>
      </c>
      <c r="BB15" s="42" t="n">
        <v>138.950591847548</v>
      </c>
      <c r="BC15" s="42" t="n">
        <v>496.934467553294</v>
      </c>
      <c r="BD15" s="42" t="n">
        <v>238.753162482087</v>
      </c>
      <c r="BE15" s="43" t="n">
        <v>1995.16824737505</v>
      </c>
      <c r="BF15" s="41" t="n">
        <v>102.058833856736</v>
      </c>
      <c r="BG15" s="44" t="s">
        <v>42</v>
      </c>
      <c r="BH15" s="42" t="n">
        <v>12.1215267061309</v>
      </c>
      <c r="BI15" s="44" t="s">
        <v>42</v>
      </c>
      <c r="BJ15" s="44" t="s">
        <v>42</v>
      </c>
      <c r="BK15" s="42" t="n">
        <v>6.09067142961638</v>
      </c>
      <c r="BL15" s="42" t="n">
        <v>40.4330823225039</v>
      </c>
      <c r="BM15" s="42" t="n">
        <v>37.7428647514025</v>
      </c>
      <c r="BN15" s="42" t="n">
        <v>5.67068864708219</v>
      </c>
      <c r="BO15" s="60" t="s">
        <v>50</v>
      </c>
      <c r="BP15" s="60"/>
      <c r="BQ15" s="60"/>
      <c r="BR15" s="60"/>
      <c r="BS15" s="60"/>
      <c r="BT15" s="60"/>
      <c r="BU15" s="60"/>
      <c r="BV15" s="60"/>
      <c r="BW15" s="60"/>
      <c r="BX15" s="46"/>
      <c r="BY15" s="58"/>
      <c r="BZ15" s="59" t="s">
        <v>49</v>
      </c>
      <c r="CA15" s="59"/>
      <c r="CB15" s="59"/>
      <c r="CC15" s="59"/>
      <c r="CD15" s="59"/>
      <c r="CE15" s="59"/>
      <c r="CF15" s="59"/>
      <c r="CG15" s="59"/>
      <c r="CH15" s="59"/>
      <c r="CI15" s="61" t="s">
        <v>42</v>
      </c>
      <c r="CJ15" s="44" t="s">
        <v>42</v>
      </c>
      <c r="CK15" s="44" t="s">
        <v>42</v>
      </c>
      <c r="CL15" s="44" t="s">
        <v>42</v>
      </c>
      <c r="CM15" s="44" t="s">
        <v>42</v>
      </c>
      <c r="CN15" s="44" t="s">
        <v>42</v>
      </c>
      <c r="CO15" s="44" t="s">
        <v>42</v>
      </c>
      <c r="CP15" s="44" t="s">
        <v>42</v>
      </c>
      <c r="CQ15" s="62" t="s">
        <v>42</v>
      </c>
      <c r="CR15" s="41" t="n">
        <v>437.22000873174</v>
      </c>
      <c r="CS15" s="42" t="n">
        <v>2.34441260408895</v>
      </c>
      <c r="CT15" s="44" t="s">
        <v>42</v>
      </c>
      <c r="CU15" s="42" t="n">
        <v>5.79377377617843</v>
      </c>
      <c r="CV15" s="44" t="s">
        <v>42</v>
      </c>
      <c r="CW15" s="42" t="n">
        <v>13.9645636482579</v>
      </c>
      <c r="CX15" s="42" t="n">
        <v>70.614592965055</v>
      </c>
      <c r="CY15" s="42" t="n">
        <v>100.768005424247</v>
      </c>
      <c r="CZ15" s="42" t="n">
        <v>243.734660313912</v>
      </c>
      <c r="DA15" s="60" t="s">
        <v>50</v>
      </c>
      <c r="DB15" s="60"/>
      <c r="DC15" s="60"/>
      <c r="DD15" s="60"/>
      <c r="DE15" s="60"/>
      <c r="DF15" s="60"/>
      <c r="DG15" s="60"/>
      <c r="DH15" s="60"/>
      <c r="DI15" s="60"/>
      <c r="DJ15" s="46"/>
      <c r="DK15" s="58"/>
      <c r="DL15" s="59" t="s">
        <v>49</v>
      </c>
      <c r="DM15" s="59"/>
      <c r="DN15" s="59"/>
      <c r="DO15" s="59"/>
      <c r="DP15" s="59"/>
      <c r="DQ15" s="59"/>
      <c r="DR15" s="59"/>
      <c r="DS15" s="59"/>
      <c r="DT15" s="59"/>
      <c r="DU15" s="41" t="n">
        <v>14.5200576737273</v>
      </c>
      <c r="DV15" s="44" t="s">
        <v>42</v>
      </c>
      <c r="DW15" s="44" t="s">
        <v>42</v>
      </c>
      <c r="DX15" s="44" t="s">
        <v>42</v>
      </c>
      <c r="DY15" s="44" t="s">
        <v>42</v>
      </c>
      <c r="DZ15" s="44" t="s">
        <v>42</v>
      </c>
      <c r="EA15" s="42" t="n">
        <v>9.73524452182864</v>
      </c>
      <c r="EB15" s="44" t="s">
        <v>42</v>
      </c>
      <c r="EC15" s="43" t="n">
        <v>4.78481315189866</v>
      </c>
      <c r="ED15" s="41" t="n">
        <v>12.5780640393563</v>
      </c>
      <c r="EE15" s="44" t="s">
        <v>42</v>
      </c>
      <c r="EF15" s="44" t="s">
        <v>42</v>
      </c>
      <c r="EG15" s="44" t="s">
        <v>42</v>
      </c>
      <c r="EH15" s="44" t="s">
        <v>42</v>
      </c>
      <c r="EI15" s="44" t="s">
        <v>42</v>
      </c>
      <c r="EJ15" s="44" t="s">
        <v>42</v>
      </c>
      <c r="EK15" s="44" t="s">
        <v>42</v>
      </c>
      <c r="EL15" s="42" t="n">
        <v>12.5780640393563</v>
      </c>
      <c r="EM15" s="60" t="s">
        <v>50</v>
      </c>
      <c r="EN15" s="60"/>
      <c r="EO15" s="60"/>
      <c r="EP15" s="60"/>
      <c r="EQ15" s="60"/>
      <c r="ER15" s="60"/>
      <c r="ES15" s="60"/>
      <c r="ET15" s="60"/>
      <c r="EU15" s="60"/>
      <c r="EV15" s="46"/>
      <c r="EW15" s="58"/>
      <c r="EX15" s="59" t="s">
        <v>49</v>
      </c>
      <c r="EY15" s="59"/>
      <c r="EZ15" s="59"/>
      <c r="FA15" s="59"/>
      <c r="FB15" s="59"/>
      <c r="FC15" s="59"/>
      <c r="FD15" s="59"/>
      <c r="FE15" s="59"/>
      <c r="FF15" s="59"/>
      <c r="FG15" s="41" t="n">
        <v>29.7987821214023</v>
      </c>
      <c r="FH15" s="44" t="s">
        <v>42</v>
      </c>
      <c r="FI15" s="44" t="s">
        <v>42</v>
      </c>
      <c r="FJ15" s="44" t="s">
        <v>42</v>
      </c>
      <c r="FK15" s="44" t="s">
        <v>42</v>
      </c>
      <c r="FL15" s="42" t="n">
        <v>2.29196059227295</v>
      </c>
      <c r="FM15" s="42" t="n">
        <v>7.77970577805433</v>
      </c>
      <c r="FN15" s="42" t="n">
        <v>4.28401167446122</v>
      </c>
      <c r="FO15" s="43" t="n">
        <v>15.4431040766138</v>
      </c>
      <c r="FP15" s="61" t="s">
        <v>42</v>
      </c>
      <c r="FQ15" s="44" t="s">
        <v>42</v>
      </c>
      <c r="FR15" s="44" t="s">
        <v>42</v>
      </c>
      <c r="FS15" s="44" t="s">
        <v>42</v>
      </c>
      <c r="FT15" s="44" t="s">
        <v>42</v>
      </c>
      <c r="FU15" s="44" t="s">
        <v>42</v>
      </c>
      <c r="FV15" s="44" t="s">
        <v>42</v>
      </c>
      <c r="FW15" s="44" t="s">
        <v>42</v>
      </c>
      <c r="FX15" s="44" t="s">
        <v>42</v>
      </c>
      <c r="FY15" s="60" t="s">
        <v>50</v>
      </c>
      <c r="FZ15" s="60"/>
      <c r="GA15" s="60"/>
      <c r="GB15" s="60"/>
      <c r="GC15" s="60"/>
      <c r="GD15" s="60"/>
      <c r="GE15" s="60"/>
      <c r="GF15" s="60"/>
      <c r="GG15" s="60"/>
      <c r="GH15" s="46"/>
      <c r="GI15" s="58"/>
      <c r="GJ15" s="59" t="s">
        <v>49</v>
      </c>
      <c r="GK15" s="59"/>
      <c r="GL15" s="59"/>
      <c r="GM15" s="59"/>
      <c r="GN15" s="59"/>
      <c r="GO15" s="59"/>
      <c r="GP15" s="59"/>
      <c r="GQ15" s="59"/>
      <c r="GR15" s="59"/>
      <c r="GS15" s="61" t="s">
        <v>42</v>
      </c>
      <c r="GT15" s="44" t="s">
        <v>42</v>
      </c>
      <c r="GU15" s="44" t="s">
        <v>42</v>
      </c>
      <c r="GV15" s="44" t="s">
        <v>42</v>
      </c>
      <c r="GW15" s="44" t="s">
        <v>42</v>
      </c>
      <c r="GX15" s="44" t="s">
        <v>42</v>
      </c>
      <c r="GY15" s="44" t="s">
        <v>42</v>
      </c>
      <c r="GZ15" s="44" t="s">
        <v>42</v>
      </c>
      <c r="HA15" s="62" t="s">
        <v>42</v>
      </c>
      <c r="HB15" s="41" t="n">
        <v>52.7261247931858</v>
      </c>
      <c r="HC15" s="44" t="s">
        <v>42</v>
      </c>
      <c r="HD15" s="44" t="s">
        <v>42</v>
      </c>
      <c r="HE15" s="44" t="s">
        <v>42</v>
      </c>
      <c r="HF15" s="44" t="s">
        <v>42</v>
      </c>
      <c r="HG15" s="44" t="s">
        <v>42</v>
      </c>
      <c r="HH15" s="42" t="n">
        <v>27.5388202148873</v>
      </c>
      <c r="HI15" s="44" t="s">
        <v>42</v>
      </c>
      <c r="HJ15" s="42" t="n">
        <v>25.1873045782985</v>
      </c>
      <c r="HK15" s="60" t="s">
        <v>50</v>
      </c>
      <c r="HL15" s="60"/>
      <c r="HM15" s="60"/>
      <c r="HN15" s="60"/>
      <c r="HO15" s="60"/>
      <c r="HP15" s="60"/>
      <c r="HQ15" s="60"/>
      <c r="HR15" s="60"/>
      <c r="HS15" s="60"/>
      <c r="HT15" s="46"/>
    </row>
    <row r="16" s="7" customFormat="true" ht="31.35" hidden="false" customHeight="true" outlineLevel="0" collapsed="false">
      <c r="A16" s="58"/>
      <c r="B16" s="59" t="s">
        <v>51</v>
      </c>
      <c r="C16" s="59"/>
      <c r="D16" s="59"/>
      <c r="E16" s="59"/>
      <c r="F16" s="59"/>
      <c r="G16" s="59"/>
      <c r="H16" s="59"/>
      <c r="I16" s="59"/>
      <c r="J16" s="59"/>
      <c r="K16" s="41" t="n">
        <v>29004.1761723566</v>
      </c>
      <c r="L16" s="42" t="n">
        <v>537.025004175718</v>
      </c>
      <c r="M16" s="42" t="n">
        <v>389.533374326887</v>
      </c>
      <c r="N16" s="42" t="n">
        <v>367.701112276278</v>
      </c>
      <c r="O16" s="42" t="n">
        <v>418.464672084171</v>
      </c>
      <c r="P16" s="42" t="n">
        <v>1822.825602348</v>
      </c>
      <c r="Q16" s="42" t="n">
        <v>5423.61343747289</v>
      </c>
      <c r="R16" s="42" t="n">
        <v>6554.8394289791</v>
      </c>
      <c r="S16" s="43" t="n">
        <v>13490.1735406936</v>
      </c>
      <c r="T16" s="41" t="n">
        <v>1324.64181217552</v>
      </c>
      <c r="U16" s="44" t="s">
        <v>42</v>
      </c>
      <c r="V16" s="42" t="n">
        <v>1.72270863234124</v>
      </c>
      <c r="W16" s="44" t="s">
        <v>42</v>
      </c>
      <c r="X16" s="44" t="s">
        <v>42</v>
      </c>
      <c r="Y16" s="42" t="n">
        <v>8.60291734189432</v>
      </c>
      <c r="Z16" s="42" t="n">
        <v>695.304927446168</v>
      </c>
      <c r="AA16" s="42" t="n">
        <v>67.0639485557366</v>
      </c>
      <c r="AB16" s="42" t="n">
        <v>551.947310199375</v>
      </c>
      <c r="AC16" s="63" t="s">
        <v>52</v>
      </c>
      <c r="AD16" s="63"/>
      <c r="AE16" s="63"/>
      <c r="AF16" s="63"/>
      <c r="AG16" s="63"/>
      <c r="AH16" s="63"/>
      <c r="AI16" s="63"/>
      <c r="AJ16" s="63"/>
      <c r="AK16" s="63"/>
      <c r="AL16" s="50"/>
      <c r="AM16" s="58"/>
      <c r="AN16" s="59" t="s">
        <v>51</v>
      </c>
      <c r="AO16" s="59"/>
      <c r="AP16" s="59"/>
      <c r="AQ16" s="59"/>
      <c r="AR16" s="59"/>
      <c r="AS16" s="59"/>
      <c r="AT16" s="59"/>
      <c r="AU16" s="59"/>
      <c r="AV16" s="59"/>
      <c r="AW16" s="41" t="n">
        <v>17005.2136942848</v>
      </c>
      <c r="AX16" s="42" t="n">
        <v>228.040902825666</v>
      </c>
      <c r="AY16" s="42" t="n">
        <v>133.43831224443</v>
      </c>
      <c r="AZ16" s="42" t="n">
        <v>24.9101597112142</v>
      </c>
      <c r="BA16" s="42" t="n">
        <v>121.370620137299</v>
      </c>
      <c r="BB16" s="42" t="n">
        <v>1119.51005965724</v>
      </c>
      <c r="BC16" s="42" t="n">
        <v>2478.15694231375</v>
      </c>
      <c r="BD16" s="42" t="n">
        <v>3318.89383619337</v>
      </c>
      <c r="BE16" s="43" t="n">
        <v>9580.89286120184</v>
      </c>
      <c r="BF16" s="41" t="n">
        <v>1595.64029950821</v>
      </c>
      <c r="BG16" s="42" t="n">
        <v>39.7757660571372</v>
      </c>
      <c r="BH16" s="42" t="n">
        <v>17.8790351735137</v>
      </c>
      <c r="BI16" s="42" t="n">
        <v>19.2441890947813</v>
      </c>
      <c r="BJ16" s="42" t="n">
        <v>25.2676228191249</v>
      </c>
      <c r="BK16" s="42" t="n">
        <v>230.28024707138</v>
      </c>
      <c r="BL16" s="42" t="n">
        <v>712.829613963302</v>
      </c>
      <c r="BM16" s="42" t="n">
        <v>348.831693145442</v>
      </c>
      <c r="BN16" s="42" t="n">
        <v>201.532132183525</v>
      </c>
      <c r="BO16" s="63" t="s">
        <v>52</v>
      </c>
      <c r="BP16" s="63"/>
      <c r="BQ16" s="63"/>
      <c r="BR16" s="63"/>
      <c r="BS16" s="63"/>
      <c r="BT16" s="63"/>
      <c r="BU16" s="63"/>
      <c r="BV16" s="63"/>
      <c r="BW16" s="63"/>
      <c r="BX16" s="50"/>
      <c r="BY16" s="58"/>
      <c r="BZ16" s="59" t="s">
        <v>51</v>
      </c>
      <c r="CA16" s="59"/>
      <c r="CB16" s="59"/>
      <c r="CC16" s="59"/>
      <c r="CD16" s="59"/>
      <c r="CE16" s="59"/>
      <c r="CF16" s="59"/>
      <c r="CG16" s="59"/>
      <c r="CH16" s="59"/>
      <c r="CI16" s="41" t="n">
        <v>29.8514688175876</v>
      </c>
      <c r="CJ16" s="44" t="s">
        <v>42</v>
      </c>
      <c r="CK16" s="44" t="s">
        <v>42</v>
      </c>
      <c r="CL16" s="44" t="s">
        <v>42</v>
      </c>
      <c r="CM16" s="44" t="s">
        <v>42</v>
      </c>
      <c r="CN16" s="42" t="n">
        <v>6.28986153016813</v>
      </c>
      <c r="CO16" s="42" t="n">
        <v>10.0155204829329</v>
      </c>
      <c r="CP16" s="42" t="n">
        <v>3.04828914288353</v>
      </c>
      <c r="CQ16" s="43" t="n">
        <v>10.4977976616031</v>
      </c>
      <c r="CR16" s="41" t="n">
        <v>3776.64802803802</v>
      </c>
      <c r="CS16" s="42" t="n">
        <v>211.146870144403</v>
      </c>
      <c r="CT16" s="42" t="n">
        <v>56.1158293569799</v>
      </c>
      <c r="CU16" s="42" t="n">
        <v>18.5645226089294</v>
      </c>
      <c r="CV16" s="42" t="n">
        <v>10.1362165992078</v>
      </c>
      <c r="CW16" s="42" t="n">
        <v>72.3399293030466</v>
      </c>
      <c r="CX16" s="42" t="n">
        <v>530.54057093963</v>
      </c>
      <c r="CY16" s="42" t="n">
        <v>1369.55144834389</v>
      </c>
      <c r="CZ16" s="42" t="n">
        <v>1508.25264074193</v>
      </c>
      <c r="DA16" s="63" t="s">
        <v>52</v>
      </c>
      <c r="DB16" s="63"/>
      <c r="DC16" s="63"/>
      <c r="DD16" s="63"/>
      <c r="DE16" s="63"/>
      <c r="DF16" s="63"/>
      <c r="DG16" s="63"/>
      <c r="DH16" s="63"/>
      <c r="DI16" s="63"/>
      <c r="DJ16" s="50"/>
      <c r="DK16" s="58"/>
      <c r="DL16" s="59" t="s">
        <v>51</v>
      </c>
      <c r="DM16" s="59"/>
      <c r="DN16" s="59"/>
      <c r="DO16" s="59"/>
      <c r="DP16" s="59"/>
      <c r="DQ16" s="59"/>
      <c r="DR16" s="59"/>
      <c r="DS16" s="59"/>
      <c r="DT16" s="59"/>
      <c r="DU16" s="41" t="n">
        <v>2388.09546527797</v>
      </c>
      <c r="DV16" s="44" t="s">
        <v>42</v>
      </c>
      <c r="DW16" s="42" t="n">
        <v>180.377488919622</v>
      </c>
      <c r="DX16" s="42" t="n">
        <v>2.13420234456477</v>
      </c>
      <c r="DY16" s="44" t="s">
        <v>42</v>
      </c>
      <c r="DZ16" s="42" t="n">
        <v>88.8872490049572</v>
      </c>
      <c r="EA16" s="42" t="n">
        <v>411.225596923956</v>
      </c>
      <c r="EB16" s="42" t="n">
        <v>863.62022220816</v>
      </c>
      <c r="EC16" s="43" t="n">
        <v>841.850705876713</v>
      </c>
      <c r="ED16" s="41" t="n">
        <v>414.687849040449</v>
      </c>
      <c r="EE16" s="44" t="s">
        <v>42</v>
      </c>
      <c r="EF16" s="44" t="s">
        <v>42</v>
      </c>
      <c r="EG16" s="42" t="n">
        <v>63.5579869066251</v>
      </c>
      <c r="EH16" s="44" t="s">
        <v>42</v>
      </c>
      <c r="EI16" s="42" t="n">
        <v>76.8095335309564</v>
      </c>
      <c r="EJ16" s="42" t="n">
        <v>11.4870906396407</v>
      </c>
      <c r="EK16" s="42" t="n">
        <v>80.4332450646509</v>
      </c>
      <c r="EL16" s="42" t="n">
        <v>182.399992898576</v>
      </c>
      <c r="EM16" s="63" t="s">
        <v>52</v>
      </c>
      <c r="EN16" s="63"/>
      <c r="EO16" s="63"/>
      <c r="EP16" s="63"/>
      <c r="EQ16" s="63"/>
      <c r="ER16" s="63"/>
      <c r="ES16" s="63"/>
      <c r="ET16" s="63"/>
      <c r="EU16" s="63"/>
      <c r="EV16" s="50"/>
      <c r="EW16" s="58"/>
      <c r="EX16" s="59" t="s">
        <v>51</v>
      </c>
      <c r="EY16" s="59"/>
      <c r="EZ16" s="59"/>
      <c r="FA16" s="59"/>
      <c r="FB16" s="59"/>
      <c r="FC16" s="59"/>
      <c r="FD16" s="59"/>
      <c r="FE16" s="59"/>
      <c r="FF16" s="59"/>
      <c r="FG16" s="41" t="n">
        <v>1009.54703075093</v>
      </c>
      <c r="FH16" s="42" t="n">
        <v>58.0614651485116</v>
      </c>
      <c r="FI16" s="44" t="s">
        <v>42</v>
      </c>
      <c r="FJ16" s="42" t="n">
        <v>25.1853660421484</v>
      </c>
      <c r="FK16" s="42" t="n">
        <v>109.284281870996</v>
      </c>
      <c r="FL16" s="42" t="n">
        <v>35.352055176923</v>
      </c>
      <c r="FM16" s="42" t="n">
        <v>270.240177412393</v>
      </c>
      <c r="FN16" s="42" t="n">
        <v>302.966520779269</v>
      </c>
      <c r="FO16" s="43" t="n">
        <v>208.457164320693</v>
      </c>
      <c r="FP16" s="41" t="n">
        <v>773.545679192435</v>
      </c>
      <c r="FQ16" s="44" t="s">
        <v>42</v>
      </c>
      <c r="FR16" s="44" t="s">
        <v>42</v>
      </c>
      <c r="FS16" s="42" t="n">
        <v>172.108920402658</v>
      </c>
      <c r="FT16" s="42" t="n">
        <v>152.405930657543</v>
      </c>
      <c r="FU16" s="42" t="n">
        <v>1</v>
      </c>
      <c r="FV16" s="42" t="n">
        <v>187.811537526844</v>
      </c>
      <c r="FW16" s="42" t="n">
        <v>52.7651013035637</v>
      </c>
      <c r="FX16" s="42" t="n">
        <v>207.454189301826</v>
      </c>
      <c r="FY16" s="63" t="s">
        <v>52</v>
      </c>
      <c r="FZ16" s="63"/>
      <c r="GA16" s="63"/>
      <c r="GB16" s="63"/>
      <c r="GC16" s="63"/>
      <c r="GD16" s="63"/>
      <c r="GE16" s="63"/>
      <c r="GF16" s="63"/>
      <c r="GG16" s="63"/>
      <c r="GH16" s="50"/>
      <c r="GI16" s="58"/>
      <c r="GJ16" s="59" t="s">
        <v>51</v>
      </c>
      <c r="GK16" s="59"/>
      <c r="GL16" s="59"/>
      <c r="GM16" s="59"/>
      <c r="GN16" s="59"/>
      <c r="GO16" s="59"/>
      <c r="GP16" s="59"/>
      <c r="GQ16" s="59"/>
      <c r="GR16" s="59"/>
      <c r="GS16" s="41" t="n">
        <v>357.659760937044</v>
      </c>
      <c r="GT16" s="44" t="s">
        <v>42</v>
      </c>
      <c r="GU16" s="44" t="s">
        <v>42</v>
      </c>
      <c r="GV16" s="42" t="n">
        <v>41.9957651653563</v>
      </c>
      <c r="GW16" s="44" t="s">
        <v>42</v>
      </c>
      <c r="GX16" s="42" t="n">
        <v>130.009365977931</v>
      </c>
      <c r="GY16" s="42" t="n">
        <v>48.3187762266332</v>
      </c>
      <c r="GZ16" s="42" t="n">
        <v>94.638257725311</v>
      </c>
      <c r="HA16" s="43" t="n">
        <v>42.6975958418128</v>
      </c>
      <c r="HB16" s="41" t="n">
        <v>328.645084333622</v>
      </c>
      <c r="HC16" s="44" t="s">
        <v>42</v>
      </c>
      <c r="HD16" s="44" t="s">
        <v>42</v>
      </c>
      <c r="HE16" s="44" t="s">
        <v>42</v>
      </c>
      <c r="HF16" s="44" t="s">
        <v>42</v>
      </c>
      <c r="HG16" s="42" t="n">
        <v>53.7443837535019</v>
      </c>
      <c r="HH16" s="42" t="n">
        <v>67.6826835976406</v>
      </c>
      <c r="HI16" s="42" t="n">
        <v>53.0268665168184</v>
      </c>
      <c r="HJ16" s="42" t="n">
        <v>154.191150465661</v>
      </c>
      <c r="HK16" s="63" t="s">
        <v>52</v>
      </c>
      <c r="HL16" s="63"/>
      <c r="HM16" s="63"/>
      <c r="HN16" s="63"/>
      <c r="HO16" s="63"/>
      <c r="HP16" s="63"/>
      <c r="HQ16" s="63"/>
      <c r="HR16" s="63"/>
      <c r="HS16" s="63"/>
      <c r="HT16" s="50"/>
    </row>
    <row r="17" s="7" customFormat="true" ht="31.35" hidden="false" customHeight="true" outlineLevel="0" collapsed="false">
      <c r="A17" s="64" t="s">
        <v>39</v>
      </c>
      <c r="B17" s="64"/>
      <c r="C17" s="64"/>
      <c r="D17" s="64"/>
      <c r="E17" s="64"/>
      <c r="F17" s="64"/>
      <c r="G17" s="64"/>
      <c r="H17" s="64"/>
      <c r="I17" s="64"/>
      <c r="J17" s="64"/>
      <c r="K17" s="54" t="n">
        <v>1524554.91487615</v>
      </c>
      <c r="L17" s="44" t="n">
        <v>19887.4019087439</v>
      </c>
      <c r="M17" s="44" t="n">
        <v>9699.48124483872</v>
      </c>
      <c r="N17" s="44" t="n">
        <v>11863.3831236483</v>
      </c>
      <c r="O17" s="44" t="n">
        <v>18659.2862467536</v>
      </c>
      <c r="P17" s="44" t="n">
        <v>90192.5014742806</v>
      </c>
      <c r="Q17" s="44" t="n">
        <v>291013.335912589</v>
      </c>
      <c r="R17" s="44" t="n">
        <v>402338.760163025</v>
      </c>
      <c r="S17" s="56" t="n">
        <v>680900.76480227</v>
      </c>
      <c r="T17" s="54" t="n">
        <v>279086.317352493</v>
      </c>
      <c r="U17" s="44" t="n">
        <v>2389.52296520946</v>
      </c>
      <c r="V17" s="44" t="n">
        <v>1185.94083984183</v>
      </c>
      <c r="W17" s="44" t="n">
        <v>2261.3829209554</v>
      </c>
      <c r="X17" s="44" t="n">
        <v>4102.51381552887</v>
      </c>
      <c r="Y17" s="44" t="n">
        <v>16022.7581059959</v>
      </c>
      <c r="Z17" s="44" t="n">
        <v>52569.4557435946</v>
      </c>
      <c r="AA17" s="44" t="n">
        <v>79278.2698378934</v>
      </c>
      <c r="AB17" s="44" t="n">
        <v>121276.473123473</v>
      </c>
      <c r="AC17" s="65" t="s">
        <v>40</v>
      </c>
      <c r="AD17" s="65"/>
      <c r="AE17" s="65"/>
      <c r="AF17" s="65"/>
      <c r="AG17" s="65"/>
      <c r="AH17" s="65"/>
      <c r="AI17" s="65"/>
      <c r="AJ17" s="65"/>
      <c r="AK17" s="65"/>
      <c r="AL17" s="65"/>
      <c r="AM17" s="64" t="s">
        <v>39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54" t="n">
        <v>271430.108001989</v>
      </c>
      <c r="AX17" s="44" t="n">
        <v>2386.65077713242</v>
      </c>
      <c r="AY17" s="44" t="n">
        <v>1157.63588613051</v>
      </c>
      <c r="AZ17" s="44" t="n">
        <v>1568.47253551734</v>
      </c>
      <c r="BA17" s="44" t="n">
        <v>1948.36866146745</v>
      </c>
      <c r="BB17" s="44" t="n">
        <v>11596.5705716017</v>
      </c>
      <c r="BC17" s="44" t="n">
        <v>35653.4729933836</v>
      </c>
      <c r="BD17" s="44" t="n">
        <v>70256.0413229206</v>
      </c>
      <c r="BE17" s="56" t="n">
        <v>146862.895253836</v>
      </c>
      <c r="BF17" s="54" t="n">
        <v>36861.8253236003</v>
      </c>
      <c r="BG17" s="44" t="n">
        <v>1149.62244841607</v>
      </c>
      <c r="BH17" s="44" t="n">
        <v>595.455190676613</v>
      </c>
      <c r="BI17" s="44" t="n">
        <v>679.865737698813</v>
      </c>
      <c r="BJ17" s="44" t="n">
        <v>944.602839604577</v>
      </c>
      <c r="BK17" s="44" t="n">
        <v>3736.29254586148</v>
      </c>
      <c r="BL17" s="44" t="n">
        <v>13219.3103655338</v>
      </c>
      <c r="BM17" s="44" t="n">
        <v>9256.76250984044</v>
      </c>
      <c r="BN17" s="44" t="n">
        <v>7279.91368596849</v>
      </c>
      <c r="BO17" s="65" t="s">
        <v>40</v>
      </c>
      <c r="BP17" s="65"/>
      <c r="BQ17" s="65"/>
      <c r="BR17" s="65"/>
      <c r="BS17" s="65"/>
      <c r="BT17" s="65"/>
      <c r="BU17" s="65"/>
      <c r="BV17" s="65"/>
      <c r="BW17" s="65"/>
      <c r="BX17" s="65"/>
      <c r="BY17" s="64" t="s">
        <v>39</v>
      </c>
      <c r="BZ17" s="64"/>
      <c r="CA17" s="64"/>
      <c r="CB17" s="64"/>
      <c r="CC17" s="64"/>
      <c r="CD17" s="64"/>
      <c r="CE17" s="64"/>
      <c r="CF17" s="64"/>
      <c r="CG17" s="64"/>
      <c r="CH17" s="64"/>
      <c r="CI17" s="54" t="n">
        <v>50933.3556365923</v>
      </c>
      <c r="CJ17" s="44" t="n">
        <v>589.786508513617</v>
      </c>
      <c r="CK17" s="44" t="n">
        <v>856.750313141713</v>
      </c>
      <c r="CL17" s="44" t="n">
        <v>257.147967486675</v>
      </c>
      <c r="CM17" s="44" t="n">
        <v>420.761319477578</v>
      </c>
      <c r="CN17" s="44" t="n">
        <v>2574.70557343149</v>
      </c>
      <c r="CO17" s="44" t="n">
        <v>9230.98655266747</v>
      </c>
      <c r="CP17" s="44" t="n">
        <v>10153.1249159238</v>
      </c>
      <c r="CQ17" s="56" t="n">
        <v>26850.0924859499</v>
      </c>
      <c r="CR17" s="54" t="n">
        <v>163627.363953492</v>
      </c>
      <c r="CS17" s="44" t="n">
        <v>1909.66260523377</v>
      </c>
      <c r="CT17" s="44" t="n">
        <v>875.570524181528</v>
      </c>
      <c r="CU17" s="44" t="n">
        <v>666.080134045915</v>
      </c>
      <c r="CV17" s="44" t="n">
        <v>2100.72532460395</v>
      </c>
      <c r="CW17" s="44" t="n">
        <v>9232.85516191532</v>
      </c>
      <c r="CX17" s="44" t="n">
        <v>26257.907687206</v>
      </c>
      <c r="CY17" s="44" t="n">
        <v>36955.8437724155</v>
      </c>
      <c r="CZ17" s="44" t="n">
        <v>85628.7187438899</v>
      </c>
      <c r="DA17" s="65" t="s">
        <v>40</v>
      </c>
      <c r="DB17" s="65"/>
      <c r="DC17" s="65"/>
      <c r="DD17" s="65"/>
      <c r="DE17" s="65"/>
      <c r="DF17" s="65"/>
      <c r="DG17" s="65"/>
      <c r="DH17" s="65"/>
      <c r="DI17" s="65"/>
      <c r="DJ17" s="65"/>
      <c r="DK17" s="64" t="s">
        <v>39</v>
      </c>
      <c r="DL17" s="64"/>
      <c r="DM17" s="64"/>
      <c r="DN17" s="64"/>
      <c r="DO17" s="64"/>
      <c r="DP17" s="64"/>
      <c r="DQ17" s="64"/>
      <c r="DR17" s="64"/>
      <c r="DS17" s="64"/>
      <c r="DT17" s="64"/>
      <c r="DU17" s="54" t="n">
        <v>236346.458976171</v>
      </c>
      <c r="DV17" s="44" t="n">
        <v>2558.89058001916</v>
      </c>
      <c r="DW17" s="44" t="n">
        <v>1477.71461914578</v>
      </c>
      <c r="DX17" s="44" t="n">
        <v>2069.24335174189</v>
      </c>
      <c r="DY17" s="44" t="n">
        <v>1964.89129702482</v>
      </c>
      <c r="DZ17" s="44" t="n">
        <v>13389.9396675929</v>
      </c>
      <c r="EA17" s="44" t="n">
        <v>50976.2047447653</v>
      </c>
      <c r="EB17" s="44" t="n">
        <v>59908.8476165204</v>
      </c>
      <c r="EC17" s="56" t="n">
        <v>104000.727099361</v>
      </c>
      <c r="ED17" s="54" t="n">
        <v>158688.970213646</v>
      </c>
      <c r="EE17" s="44" t="n">
        <v>2043.31463070427</v>
      </c>
      <c r="EF17" s="44" t="n">
        <v>655.050701354598</v>
      </c>
      <c r="EG17" s="44" t="n">
        <v>761.163893425627</v>
      </c>
      <c r="EH17" s="44" t="n">
        <v>1819.89696449954</v>
      </c>
      <c r="EI17" s="44" t="n">
        <v>9364.05232425783</v>
      </c>
      <c r="EJ17" s="44" t="n">
        <v>29572.923920911</v>
      </c>
      <c r="EK17" s="44" t="n">
        <v>43572.3879915897</v>
      </c>
      <c r="EL17" s="44" t="n">
        <v>70900.1797869031</v>
      </c>
      <c r="EM17" s="65" t="s">
        <v>40</v>
      </c>
      <c r="EN17" s="65"/>
      <c r="EO17" s="65"/>
      <c r="EP17" s="65"/>
      <c r="EQ17" s="65"/>
      <c r="ER17" s="65"/>
      <c r="ES17" s="65"/>
      <c r="ET17" s="65"/>
      <c r="EU17" s="65"/>
      <c r="EV17" s="65"/>
      <c r="EW17" s="64" t="s">
        <v>39</v>
      </c>
      <c r="EX17" s="64"/>
      <c r="EY17" s="64"/>
      <c r="EZ17" s="64"/>
      <c r="FA17" s="64"/>
      <c r="FB17" s="64"/>
      <c r="FC17" s="64"/>
      <c r="FD17" s="64"/>
      <c r="FE17" s="64"/>
      <c r="FF17" s="64"/>
      <c r="FG17" s="54" t="n">
        <v>77376.756668229</v>
      </c>
      <c r="FH17" s="44" t="n">
        <v>1539.12819684073</v>
      </c>
      <c r="FI17" s="44" t="n">
        <v>895.855503301757</v>
      </c>
      <c r="FJ17" s="44" t="n">
        <v>686.177931801762</v>
      </c>
      <c r="FK17" s="44" t="n">
        <v>1560.80585818916</v>
      </c>
      <c r="FL17" s="44" t="n">
        <v>6634.50467772117</v>
      </c>
      <c r="FM17" s="44" t="n">
        <v>21283.4169959553</v>
      </c>
      <c r="FN17" s="44" t="n">
        <v>23799.1642757831</v>
      </c>
      <c r="FO17" s="56" t="n">
        <v>20977.7032286359</v>
      </c>
      <c r="FP17" s="54" t="n">
        <v>95849.7697151885</v>
      </c>
      <c r="FQ17" s="44" t="n">
        <v>3317.9290335923</v>
      </c>
      <c r="FR17" s="44" t="n">
        <v>854.67067609681</v>
      </c>
      <c r="FS17" s="44" t="n">
        <v>1262.65753745181</v>
      </c>
      <c r="FT17" s="44" t="n">
        <v>1021.58702467266</v>
      </c>
      <c r="FU17" s="44" t="n">
        <v>6250.75278296696</v>
      </c>
      <c r="FV17" s="44" t="n">
        <v>16701.3915758868</v>
      </c>
      <c r="FW17" s="44" t="n">
        <v>25559.2686653236</v>
      </c>
      <c r="FX17" s="44" t="n">
        <v>40881.5124191976</v>
      </c>
      <c r="FY17" s="65" t="s">
        <v>40</v>
      </c>
      <c r="FZ17" s="65"/>
      <c r="GA17" s="65"/>
      <c r="GB17" s="65"/>
      <c r="GC17" s="65"/>
      <c r="GD17" s="65"/>
      <c r="GE17" s="65"/>
      <c r="GF17" s="65"/>
      <c r="GG17" s="65"/>
      <c r="GH17" s="65"/>
      <c r="GI17" s="64" t="s">
        <v>39</v>
      </c>
      <c r="GJ17" s="64"/>
      <c r="GK17" s="64"/>
      <c r="GL17" s="64"/>
      <c r="GM17" s="64"/>
      <c r="GN17" s="64"/>
      <c r="GO17" s="64"/>
      <c r="GP17" s="64"/>
      <c r="GQ17" s="64"/>
      <c r="GR17" s="64"/>
      <c r="GS17" s="54" t="n">
        <v>62277.464603861</v>
      </c>
      <c r="GT17" s="44" t="n">
        <v>927.834432303146</v>
      </c>
      <c r="GU17" s="44" t="n">
        <v>622.202301039572</v>
      </c>
      <c r="GV17" s="44" t="n">
        <v>848.821294159356</v>
      </c>
      <c r="GW17" s="44" t="n">
        <v>1083.3156466485</v>
      </c>
      <c r="GX17" s="44" t="n">
        <v>5191.43129712549</v>
      </c>
      <c r="GY17" s="44" t="n">
        <v>14447.2125046419</v>
      </c>
      <c r="GZ17" s="44" t="n">
        <v>18052.0483926748</v>
      </c>
      <c r="HA17" s="56" t="n">
        <v>21104.5987352683</v>
      </c>
      <c r="HB17" s="54" t="n">
        <v>92076.5244308873</v>
      </c>
      <c r="HC17" s="44" t="n">
        <v>1075.05973077898</v>
      </c>
      <c r="HD17" s="44" t="n">
        <v>522.634689928006</v>
      </c>
      <c r="HE17" s="44" t="n">
        <v>802.369819363737</v>
      </c>
      <c r="HF17" s="44" t="n">
        <v>1691.81749503653</v>
      </c>
      <c r="HG17" s="44" t="n">
        <v>6198.63876581037</v>
      </c>
      <c r="HH17" s="44" t="n">
        <v>21101.0528280437</v>
      </c>
      <c r="HI17" s="44" t="n">
        <v>25547.0008621392</v>
      </c>
      <c r="HJ17" s="44" t="n">
        <v>35137.9502397868</v>
      </c>
      <c r="HK17" s="65" t="s">
        <v>40</v>
      </c>
      <c r="HL17" s="65"/>
      <c r="HM17" s="65"/>
      <c r="HN17" s="65"/>
      <c r="HO17" s="65"/>
      <c r="HP17" s="65"/>
      <c r="HQ17" s="65"/>
      <c r="HR17" s="65"/>
      <c r="HS17" s="65"/>
      <c r="HT17" s="65"/>
    </row>
    <row r="18" s="7" customFormat="true" ht="31.35" hidden="false" customHeight="true" outlineLevel="0" collapsed="false">
      <c r="A18" s="39"/>
      <c r="B18" s="48" t="s">
        <v>53</v>
      </c>
      <c r="C18" s="48"/>
      <c r="D18" s="48"/>
      <c r="E18" s="48"/>
      <c r="F18" s="48"/>
      <c r="G18" s="48"/>
      <c r="H18" s="48"/>
      <c r="I18" s="48"/>
      <c r="J18" s="48"/>
      <c r="K18" s="41" t="n">
        <v>74518.5103739888</v>
      </c>
      <c r="L18" s="42" t="n">
        <v>719.156122007035</v>
      </c>
      <c r="M18" s="42" t="n">
        <v>311.208083149264</v>
      </c>
      <c r="N18" s="42" t="n">
        <v>504.576951473913</v>
      </c>
      <c r="O18" s="42" t="n">
        <v>541.762271249543</v>
      </c>
      <c r="P18" s="42" t="n">
        <v>4043.77115912928</v>
      </c>
      <c r="Q18" s="42" t="n">
        <v>12831.479660271</v>
      </c>
      <c r="R18" s="42" t="n">
        <v>17002.5479674381</v>
      </c>
      <c r="S18" s="43" t="n">
        <v>38564.0081592706</v>
      </c>
      <c r="T18" s="41" t="n">
        <v>6752.20642979689</v>
      </c>
      <c r="U18" s="42" t="n">
        <v>51.2516997084839</v>
      </c>
      <c r="V18" s="42" t="n">
        <v>1.72270863234124</v>
      </c>
      <c r="W18" s="44" t="s">
        <v>42</v>
      </c>
      <c r="X18" s="44" t="s">
        <v>42</v>
      </c>
      <c r="Y18" s="42" t="n">
        <v>23.2983345387126</v>
      </c>
      <c r="Z18" s="42" t="n">
        <v>923.259272941146</v>
      </c>
      <c r="AA18" s="42" t="n">
        <v>1907.29793501604</v>
      </c>
      <c r="AB18" s="42" t="n">
        <v>3845.37647896016</v>
      </c>
      <c r="AC18" s="66" t="s">
        <v>54</v>
      </c>
      <c r="AD18" s="66"/>
      <c r="AE18" s="66"/>
      <c r="AF18" s="66"/>
      <c r="AG18" s="66"/>
      <c r="AH18" s="66"/>
      <c r="AI18" s="66"/>
      <c r="AJ18" s="66"/>
      <c r="AK18" s="66"/>
      <c r="AL18" s="46"/>
      <c r="AM18" s="39"/>
      <c r="AN18" s="48" t="s">
        <v>53</v>
      </c>
      <c r="AO18" s="48"/>
      <c r="AP18" s="48"/>
      <c r="AQ18" s="48"/>
      <c r="AR18" s="48"/>
      <c r="AS18" s="48"/>
      <c r="AT18" s="48"/>
      <c r="AU18" s="48"/>
      <c r="AV18" s="48"/>
      <c r="AW18" s="41" t="n">
        <v>29934.372305557</v>
      </c>
      <c r="AX18" s="42" t="n">
        <v>267.336764230977</v>
      </c>
      <c r="AY18" s="42" t="n">
        <v>77.1123407442653</v>
      </c>
      <c r="AZ18" s="42" t="n">
        <v>71.2161867724352</v>
      </c>
      <c r="BA18" s="42" t="n">
        <v>177.211903319279</v>
      </c>
      <c r="BB18" s="42" t="n">
        <v>901.717919545897</v>
      </c>
      <c r="BC18" s="42" t="n">
        <v>4176.03033817239</v>
      </c>
      <c r="BD18" s="42" t="n">
        <v>5344.24204556513</v>
      </c>
      <c r="BE18" s="43" t="n">
        <v>18919.5048072066</v>
      </c>
      <c r="BF18" s="41" t="n">
        <v>3348.28841172893</v>
      </c>
      <c r="BG18" s="42" t="n">
        <v>70.7338077102564</v>
      </c>
      <c r="BH18" s="42" t="n">
        <v>56.3746396508655</v>
      </c>
      <c r="BI18" s="42" t="n">
        <v>32.5365393252381</v>
      </c>
      <c r="BJ18" s="42" t="n">
        <v>68.4992682288599</v>
      </c>
      <c r="BK18" s="42" t="n">
        <v>310.804383050766</v>
      </c>
      <c r="BL18" s="42" t="n">
        <v>1242.50882137596</v>
      </c>
      <c r="BM18" s="42" t="n">
        <v>701.017537772107</v>
      </c>
      <c r="BN18" s="42" t="n">
        <v>865.813414614875</v>
      </c>
      <c r="BO18" s="66" t="s">
        <v>54</v>
      </c>
      <c r="BP18" s="66"/>
      <c r="BQ18" s="66"/>
      <c r="BR18" s="66"/>
      <c r="BS18" s="66"/>
      <c r="BT18" s="66"/>
      <c r="BU18" s="66"/>
      <c r="BV18" s="66"/>
      <c r="BW18" s="66"/>
      <c r="BX18" s="46"/>
      <c r="BY18" s="39"/>
      <c r="BZ18" s="48" t="s">
        <v>53</v>
      </c>
      <c r="CA18" s="48"/>
      <c r="CB18" s="48"/>
      <c r="CC18" s="48"/>
      <c r="CD18" s="48"/>
      <c r="CE18" s="48"/>
      <c r="CF18" s="48"/>
      <c r="CG18" s="48"/>
      <c r="CH18" s="48"/>
      <c r="CI18" s="41" t="n">
        <v>737.084691265302</v>
      </c>
      <c r="CJ18" s="42" t="n">
        <v>1</v>
      </c>
      <c r="CK18" s="44" t="s">
        <v>42</v>
      </c>
      <c r="CL18" s="42" t="n">
        <v>32.7807399357479</v>
      </c>
      <c r="CM18" s="42" t="n">
        <v>5.79218283697959</v>
      </c>
      <c r="CN18" s="42" t="n">
        <v>66.9155263322968</v>
      </c>
      <c r="CO18" s="42" t="n">
        <v>133.558490669518</v>
      </c>
      <c r="CP18" s="42" t="n">
        <v>164.837041312563</v>
      </c>
      <c r="CQ18" s="43" t="n">
        <v>332.200710178197</v>
      </c>
      <c r="CR18" s="41" t="n">
        <v>13734.1973420606</v>
      </c>
      <c r="CS18" s="42" t="n">
        <v>199.087697719196</v>
      </c>
      <c r="CT18" s="42" t="n">
        <v>111.772021200219</v>
      </c>
      <c r="CU18" s="42" t="n">
        <v>5.79377377617843</v>
      </c>
      <c r="CV18" s="42" t="n">
        <v>123.042580626638</v>
      </c>
      <c r="CW18" s="42" t="n">
        <v>772.16974161532</v>
      </c>
      <c r="CX18" s="42" t="n">
        <v>2315.0476006822</v>
      </c>
      <c r="CY18" s="42" t="n">
        <v>3180.70818376942</v>
      </c>
      <c r="CZ18" s="42" t="n">
        <v>7026.57574267148</v>
      </c>
      <c r="DA18" s="66" t="s">
        <v>54</v>
      </c>
      <c r="DB18" s="66"/>
      <c r="DC18" s="66"/>
      <c r="DD18" s="66"/>
      <c r="DE18" s="66"/>
      <c r="DF18" s="66"/>
      <c r="DG18" s="66"/>
      <c r="DH18" s="66"/>
      <c r="DI18" s="66"/>
      <c r="DJ18" s="46"/>
      <c r="DK18" s="39"/>
      <c r="DL18" s="48" t="s">
        <v>53</v>
      </c>
      <c r="DM18" s="48"/>
      <c r="DN18" s="48"/>
      <c r="DO18" s="48"/>
      <c r="DP18" s="48"/>
      <c r="DQ18" s="48"/>
      <c r="DR18" s="48"/>
      <c r="DS18" s="48"/>
      <c r="DT18" s="48"/>
      <c r="DU18" s="41" t="n">
        <v>10045.7176878136</v>
      </c>
      <c r="DV18" s="42" t="n">
        <v>41.6259683489578</v>
      </c>
      <c r="DW18" s="42" t="n">
        <v>2.53990150723221</v>
      </c>
      <c r="DX18" s="42" t="n">
        <v>244.11908842307</v>
      </c>
      <c r="DY18" s="42" t="n">
        <v>19.1157450000589</v>
      </c>
      <c r="DZ18" s="42" t="n">
        <v>1239.03943056491</v>
      </c>
      <c r="EA18" s="42" t="n">
        <v>2105.54071636425</v>
      </c>
      <c r="EB18" s="42" t="n">
        <v>2808.25260041105</v>
      </c>
      <c r="EC18" s="43" t="n">
        <v>3585.48423719409</v>
      </c>
      <c r="ED18" s="41" t="n">
        <v>2401.97261446845</v>
      </c>
      <c r="EE18" s="42" t="n">
        <v>13.7522432291484</v>
      </c>
      <c r="EF18" s="42" t="n">
        <v>16.469124265421</v>
      </c>
      <c r="EG18" s="42" t="n">
        <v>40.9844790534881</v>
      </c>
      <c r="EH18" s="42" t="n">
        <v>81.2641158177239</v>
      </c>
      <c r="EI18" s="42" t="n">
        <v>202.174664265709</v>
      </c>
      <c r="EJ18" s="42" t="n">
        <v>359.678267900352</v>
      </c>
      <c r="EK18" s="42" t="n">
        <v>686.580152525367</v>
      </c>
      <c r="EL18" s="42" t="n">
        <v>1001.06956741124</v>
      </c>
      <c r="EM18" s="66" t="s">
        <v>54</v>
      </c>
      <c r="EN18" s="66"/>
      <c r="EO18" s="66"/>
      <c r="EP18" s="66"/>
      <c r="EQ18" s="66"/>
      <c r="ER18" s="66"/>
      <c r="ES18" s="66"/>
      <c r="ET18" s="66"/>
      <c r="EU18" s="66"/>
      <c r="EV18" s="46"/>
      <c r="EW18" s="39"/>
      <c r="EX18" s="48" t="s">
        <v>53</v>
      </c>
      <c r="EY18" s="48"/>
      <c r="EZ18" s="48"/>
      <c r="FA18" s="48"/>
      <c r="FB18" s="48"/>
      <c r="FC18" s="48"/>
      <c r="FD18" s="48"/>
      <c r="FE18" s="48"/>
      <c r="FF18" s="48"/>
      <c r="FG18" s="41" t="n">
        <v>2277.15439533325</v>
      </c>
      <c r="FH18" s="42" t="n">
        <v>58.7023250483024</v>
      </c>
      <c r="FI18" s="42" t="n">
        <v>40.1188956013535</v>
      </c>
      <c r="FJ18" s="42" t="n">
        <v>67.2773046151078</v>
      </c>
      <c r="FK18" s="42" t="n">
        <v>40.1188956013535</v>
      </c>
      <c r="FL18" s="42" t="n">
        <v>210.334343266786</v>
      </c>
      <c r="FM18" s="42" t="n">
        <v>546.113825273415</v>
      </c>
      <c r="FN18" s="42" t="n">
        <v>464.28976395957</v>
      </c>
      <c r="FO18" s="43" t="n">
        <v>850.199041967365</v>
      </c>
      <c r="FP18" s="41" t="n">
        <v>1911.83835796549</v>
      </c>
      <c r="FQ18" s="44" t="s">
        <v>42</v>
      </c>
      <c r="FR18" s="44" t="s">
        <v>42</v>
      </c>
      <c r="FS18" s="44" t="s">
        <v>42</v>
      </c>
      <c r="FT18" s="44" t="s">
        <v>42</v>
      </c>
      <c r="FU18" s="42" t="n">
        <v>119.932140337127</v>
      </c>
      <c r="FV18" s="42" t="n">
        <v>259.020819040569</v>
      </c>
      <c r="FW18" s="42" t="n">
        <v>443.791650518272</v>
      </c>
      <c r="FX18" s="42" t="n">
        <v>1089.09374806953</v>
      </c>
      <c r="FY18" s="66" t="s">
        <v>54</v>
      </c>
      <c r="FZ18" s="66"/>
      <c r="GA18" s="66"/>
      <c r="GB18" s="66"/>
      <c r="GC18" s="66"/>
      <c r="GD18" s="66"/>
      <c r="GE18" s="66"/>
      <c r="GF18" s="66"/>
      <c r="GG18" s="66"/>
      <c r="GH18" s="46"/>
      <c r="GI18" s="39"/>
      <c r="GJ18" s="48" t="s">
        <v>53</v>
      </c>
      <c r="GK18" s="48"/>
      <c r="GL18" s="48"/>
      <c r="GM18" s="48"/>
      <c r="GN18" s="48"/>
      <c r="GO18" s="48"/>
      <c r="GP18" s="48"/>
      <c r="GQ18" s="48"/>
      <c r="GR18" s="48"/>
      <c r="GS18" s="41" t="n">
        <v>1361.94580326821</v>
      </c>
      <c r="GT18" s="42" t="n">
        <v>15.6656160117138</v>
      </c>
      <c r="GU18" s="42" t="n">
        <v>5.09845154756601</v>
      </c>
      <c r="GV18" s="42" t="n">
        <v>9.86883957264733</v>
      </c>
      <c r="GW18" s="42" t="n">
        <v>26.7175798186497</v>
      </c>
      <c r="GX18" s="42" t="n">
        <v>90.806934941614</v>
      </c>
      <c r="GY18" s="42" t="n">
        <v>352.885393633174</v>
      </c>
      <c r="GZ18" s="42" t="n">
        <v>349.917631719437</v>
      </c>
      <c r="HA18" s="43" t="n">
        <v>510.985356023413</v>
      </c>
      <c r="HB18" s="41" t="n">
        <v>2013.73233473097</v>
      </c>
      <c r="HC18" s="44" t="s">
        <v>42</v>
      </c>
      <c r="HD18" s="44" t="s">
        <v>42</v>
      </c>
      <c r="HE18" s="44" t="s">
        <v>42</v>
      </c>
      <c r="HF18" s="44" t="s">
        <v>42</v>
      </c>
      <c r="HG18" s="42" t="n">
        <v>106.577740670133</v>
      </c>
      <c r="HH18" s="42" t="n">
        <v>417.83611421807</v>
      </c>
      <c r="HI18" s="42" t="n">
        <v>951.613424869118</v>
      </c>
      <c r="HJ18" s="42" t="n">
        <v>537.705054973648</v>
      </c>
      <c r="HK18" s="66" t="s">
        <v>54</v>
      </c>
      <c r="HL18" s="66"/>
      <c r="HM18" s="66"/>
      <c r="HN18" s="66"/>
      <c r="HO18" s="66"/>
      <c r="HP18" s="66"/>
      <c r="HQ18" s="66"/>
      <c r="HR18" s="66"/>
      <c r="HS18" s="66"/>
      <c r="HT18" s="46"/>
    </row>
    <row r="19" s="7" customFormat="true" ht="31.35" hidden="false" customHeight="true" outlineLevel="0" collapsed="false">
      <c r="A19" s="67"/>
      <c r="B19" s="68" t="s">
        <v>55</v>
      </c>
      <c r="C19" s="68"/>
      <c r="D19" s="68"/>
      <c r="E19" s="68"/>
      <c r="F19" s="68"/>
      <c r="G19" s="68"/>
      <c r="H19" s="68"/>
      <c r="I19" s="68"/>
      <c r="J19" s="68"/>
      <c r="K19" s="41" t="n">
        <v>1450036.40450216</v>
      </c>
      <c r="L19" s="42" t="n">
        <v>19168.2457867369</v>
      </c>
      <c r="M19" s="42" t="n">
        <v>9388.27316168946</v>
      </c>
      <c r="N19" s="42" t="n">
        <v>11358.8061721744</v>
      </c>
      <c r="O19" s="42" t="n">
        <v>18117.5239755041</v>
      </c>
      <c r="P19" s="42" t="n">
        <v>86148.7303151514</v>
      </c>
      <c r="Q19" s="42" t="n">
        <v>278181.856252318</v>
      </c>
      <c r="R19" s="42" t="n">
        <v>385336.212195587</v>
      </c>
      <c r="S19" s="43" t="n">
        <v>642336.756642998</v>
      </c>
      <c r="T19" s="41" t="n">
        <v>272334.110922696</v>
      </c>
      <c r="U19" s="42" t="n">
        <v>2338.27126550098</v>
      </c>
      <c r="V19" s="42" t="n">
        <v>1184.21813120949</v>
      </c>
      <c r="W19" s="42" t="n">
        <v>2261.3829209554</v>
      </c>
      <c r="X19" s="42" t="n">
        <v>4102.51381552887</v>
      </c>
      <c r="Y19" s="42" t="n">
        <v>15999.4597714572</v>
      </c>
      <c r="Z19" s="42" t="n">
        <v>51646.1964706534</v>
      </c>
      <c r="AA19" s="42" t="n">
        <v>77370.9719028773</v>
      </c>
      <c r="AB19" s="42" t="n">
        <v>117431.096644513</v>
      </c>
      <c r="AC19" s="66" t="s">
        <v>56</v>
      </c>
      <c r="AD19" s="66"/>
      <c r="AE19" s="66"/>
      <c r="AF19" s="66"/>
      <c r="AG19" s="66"/>
      <c r="AH19" s="66"/>
      <c r="AI19" s="66"/>
      <c r="AJ19" s="66"/>
      <c r="AK19" s="66"/>
      <c r="AL19" s="69"/>
      <c r="AM19" s="67"/>
      <c r="AN19" s="68" t="s">
        <v>55</v>
      </c>
      <c r="AO19" s="68"/>
      <c r="AP19" s="68"/>
      <c r="AQ19" s="68"/>
      <c r="AR19" s="68"/>
      <c r="AS19" s="68"/>
      <c r="AT19" s="68"/>
      <c r="AU19" s="68"/>
      <c r="AV19" s="68"/>
      <c r="AW19" s="41" t="n">
        <v>241495.735696431</v>
      </c>
      <c r="AX19" s="42" t="n">
        <v>2119.31401290145</v>
      </c>
      <c r="AY19" s="42" t="n">
        <v>1080.52354538624</v>
      </c>
      <c r="AZ19" s="42" t="n">
        <v>1497.25634874491</v>
      </c>
      <c r="BA19" s="42" t="n">
        <v>1771.15675814817</v>
      </c>
      <c r="BB19" s="42" t="n">
        <v>10694.8526520558</v>
      </c>
      <c r="BC19" s="42" t="n">
        <v>31477.4426552111</v>
      </c>
      <c r="BD19" s="42" t="n">
        <v>64911.7992773557</v>
      </c>
      <c r="BE19" s="43" t="n">
        <v>127943.390446628</v>
      </c>
      <c r="BF19" s="41" t="n">
        <v>33513.5369118713</v>
      </c>
      <c r="BG19" s="42" t="n">
        <v>1078.88864070581</v>
      </c>
      <c r="BH19" s="42" t="n">
        <v>539.080551025748</v>
      </c>
      <c r="BI19" s="42" t="n">
        <v>647.329198373574</v>
      </c>
      <c r="BJ19" s="42" t="n">
        <v>876.103571375717</v>
      </c>
      <c r="BK19" s="42" t="n">
        <v>3425.48816281072</v>
      </c>
      <c r="BL19" s="42" t="n">
        <v>11976.8015441578</v>
      </c>
      <c r="BM19" s="42" t="n">
        <v>8555.74497206833</v>
      </c>
      <c r="BN19" s="42" t="n">
        <v>6414.10027135362</v>
      </c>
      <c r="BO19" s="66" t="s">
        <v>56</v>
      </c>
      <c r="BP19" s="66"/>
      <c r="BQ19" s="66"/>
      <c r="BR19" s="66"/>
      <c r="BS19" s="66"/>
      <c r="BT19" s="66"/>
      <c r="BU19" s="66"/>
      <c r="BV19" s="66"/>
      <c r="BW19" s="66"/>
      <c r="BX19" s="69"/>
      <c r="BY19" s="67"/>
      <c r="BZ19" s="68" t="s">
        <v>55</v>
      </c>
      <c r="CA19" s="68"/>
      <c r="CB19" s="68"/>
      <c r="CC19" s="68"/>
      <c r="CD19" s="68"/>
      <c r="CE19" s="68"/>
      <c r="CF19" s="68"/>
      <c r="CG19" s="68"/>
      <c r="CH19" s="68"/>
      <c r="CI19" s="41" t="n">
        <v>50196.2709453269</v>
      </c>
      <c r="CJ19" s="42" t="n">
        <v>588.786508513617</v>
      </c>
      <c r="CK19" s="42" t="n">
        <v>856.750313141713</v>
      </c>
      <c r="CL19" s="42" t="n">
        <v>224.367227550927</v>
      </c>
      <c r="CM19" s="42" t="n">
        <v>414.969136640598</v>
      </c>
      <c r="CN19" s="42" t="n">
        <v>2507.79004709919</v>
      </c>
      <c r="CO19" s="42" t="n">
        <v>9097.42806199794</v>
      </c>
      <c r="CP19" s="42" t="n">
        <v>9988.28787461127</v>
      </c>
      <c r="CQ19" s="43" t="n">
        <v>26517.8917757717</v>
      </c>
      <c r="CR19" s="41" t="n">
        <v>149893.166611432</v>
      </c>
      <c r="CS19" s="42" t="n">
        <v>1710.57490751457</v>
      </c>
      <c r="CT19" s="42" t="n">
        <v>763.798502981308</v>
      </c>
      <c r="CU19" s="42" t="n">
        <v>660.286360269737</v>
      </c>
      <c r="CV19" s="42" t="n">
        <v>1977.68274397731</v>
      </c>
      <c r="CW19" s="42" t="n">
        <v>8460.68542029998</v>
      </c>
      <c r="CX19" s="42" t="n">
        <v>23942.8600865238</v>
      </c>
      <c r="CY19" s="42" t="n">
        <v>33775.135588646</v>
      </c>
      <c r="CZ19" s="42" t="n">
        <v>78602.1430012191</v>
      </c>
      <c r="DA19" s="66" t="s">
        <v>56</v>
      </c>
      <c r="DB19" s="66"/>
      <c r="DC19" s="66"/>
      <c r="DD19" s="66"/>
      <c r="DE19" s="66"/>
      <c r="DF19" s="66"/>
      <c r="DG19" s="66"/>
      <c r="DH19" s="66"/>
      <c r="DI19" s="66"/>
      <c r="DJ19" s="69"/>
      <c r="DK19" s="67"/>
      <c r="DL19" s="68" t="s">
        <v>55</v>
      </c>
      <c r="DM19" s="68"/>
      <c r="DN19" s="68"/>
      <c r="DO19" s="68"/>
      <c r="DP19" s="68"/>
      <c r="DQ19" s="68"/>
      <c r="DR19" s="68"/>
      <c r="DS19" s="68"/>
      <c r="DT19" s="68"/>
      <c r="DU19" s="41" t="n">
        <v>226300.741288358</v>
      </c>
      <c r="DV19" s="42" t="n">
        <v>2517.2646116702</v>
      </c>
      <c r="DW19" s="42" t="n">
        <v>1475.17471763855</v>
      </c>
      <c r="DX19" s="42" t="n">
        <v>1825.12426331882</v>
      </c>
      <c r="DY19" s="42" t="n">
        <v>1945.77555202476</v>
      </c>
      <c r="DZ19" s="42" t="n">
        <v>12150.900237028</v>
      </c>
      <c r="EA19" s="42" t="n">
        <v>48870.664028401</v>
      </c>
      <c r="EB19" s="42" t="n">
        <v>57100.5950161094</v>
      </c>
      <c r="EC19" s="43" t="n">
        <v>100415.242862167</v>
      </c>
      <c r="ED19" s="41" t="n">
        <v>156286.997599177</v>
      </c>
      <c r="EE19" s="42" t="n">
        <v>2029.56238747512</v>
      </c>
      <c r="EF19" s="42" t="n">
        <v>638.581577089177</v>
      </c>
      <c r="EG19" s="42" t="n">
        <v>720.179414372139</v>
      </c>
      <c r="EH19" s="42" t="n">
        <v>1738.63284868182</v>
      </c>
      <c r="EI19" s="42" t="n">
        <v>9161.87765999212</v>
      </c>
      <c r="EJ19" s="42" t="n">
        <v>29213.2456530107</v>
      </c>
      <c r="EK19" s="42" t="n">
        <v>42885.8078390643</v>
      </c>
      <c r="EL19" s="42" t="n">
        <v>69899.1102194919</v>
      </c>
      <c r="EM19" s="66" t="s">
        <v>56</v>
      </c>
      <c r="EN19" s="66"/>
      <c r="EO19" s="66"/>
      <c r="EP19" s="66"/>
      <c r="EQ19" s="66"/>
      <c r="ER19" s="66"/>
      <c r="ES19" s="66"/>
      <c r="ET19" s="66"/>
      <c r="EU19" s="66"/>
      <c r="EV19" s="69"/>
      <c r="EW19" s="67"/>
      <c r="EX19" s="68" t="s">
        <v>55</v>
      </c>
      <c r="EY19" s="68"/>
      <c r="EZ19" s="68"/>
      <c r="FA19" s="68"/>
      <c r="FB19" s="68"/>
      <c r="FC19" s="68"/>
      <c r="FD19" s="68"/>
      <c r="FE19" s="68"/>
      <c r="FF19" s="68"/>
      <c r="FG19" s="41" t="n">
        <v>75099.6022728958</v>
      </c>
      <c r="FH19" s="42" t="n">
        <v>1480.42587179243</v>
      </c>
      <c r="FI19" s="42" t="n">
        <v>855.736607700404</v>
      </c>
      <c r="FJ19" s="42" t="n">
        <v>618.900627186654</v>
      </c>
      <c r="FK19" s="42" t="n">
        <v>1520.6869625878</v>
      </c>
      <c r="FL19" s="42" t="n">
        <v>6424.17033445438</v>
      </c>
      <c r="FM19" s="42" t="n">
        <v>20737.3031706819</v>
      </c>
      <c r="FN19" s="42" t="n">
        <v>23334.8745118235</v>
      </c>
      <c r="FO19" s="43" t="n">
        <v>20127.5041866686</v>
      </c>
      <c r="FP19" s="41" t="n">
        <v>93937.931357223</v>
      </c>
      <c r="FQ19" s="42" t="n">
        <v>3317.9290335923</v>
      </c>
      <c r="FR19" s="42" t="n">
        <v>854.67067609681</v>
      </c>
      <c r="FS19" s="42" t="n">
        <v>1262.65753745181</v>
      </c>
      <c r="FT19" s="42" t="n">
        <v>1021.58702467266</v>
      </c>
      <c r="FU19" s="42" t="n">
        <v>6130.82064262984</v>
      </c>
      <c r="FV19" s="42" t="n">
        <v>16442.3707568462</v>
      </c>
      <c r="FW19" s="42" t="n">
        <v>25115.4770148054</v>
      </c>
      <c r="FX19" s="42" t="n">
        <v>39792.418671128</v>
      </c>
      <c r="FY19" s="66" t="s">
        <v>56</v>
      </c>
      <c r="FZ19" s="66"/>
      <c r="GA19" s="66"/>
      <c r="GB19" s="66"/>
      <c r="GC19" s="66"/>
      <c r="GD19" s="66"/>
      <c r="GE19" s="66"/>
      <c r="GF19" s="66"/>
      <c r="GG19" s="66"/>
      <c r="GH19" s="69"/>
      <c r="GI19" s="67"/>
      <c r="GJ19" s="68" t="s">
        <v>55</v>
      </c>
      <c r="GK19" s="68"/>
      <c r="GL19" s="68"/>
      <c r="GM19" s="68"/>
      <c r="GN19" s="68"/>
      <c r="GO19" s="68"/>
      <c r="GP19" s="68"/>
      <c r="GQ19" s="68"/>
      <c r="GR19" s="68"/>
      <c r="GS19" s="41" t="n">
        <v>60915.5188005928</v>
      </c>
      <c r="GT19" s="42" t="n">
        <v>912.168816291432</v>
      </c>
      <c r="GU19" s="42" t="n">
        <v>617.103849492006</v>
      </c>
      <c r="GV19" s="42" t="n">
        <v>838.952454586709</v>
      </c>
      <c r="GW19" s="42" t="n">
        <v>1056.59806682985</v>
      </c>
      <c r="GX19" s="42" t="n">
        <v>5100.62436218388</v>
      </c>
      <c r="GY19" s="42" t="n">
        <v>14094.3271110087</v>
      </c>
      <c r="GZ19" s="42" t="n">
        <v>17702.1307609554</v>
      </c>
      <c r="HA19" s="43" t="n">
        <v>20593.6133792449</v>
      </c>
      <c r="HB19" s="41" t="n">
        <v>90062.7920961563</v>
      </c>
      <c r="HC19" s="42" t="n">
        <v>1075.05973077898</v>
      </c>
      <c r="HD19" s="42" t="n">
        <v>522.634689928006</v>
      </c>
      <c r="HE19" s="42" t="n">
        <v>802.369819363737</v>
      </c>
      <c r="HF19" s="42" t="n">
        <v>1691.81749503653</v>
      </c>
      <c r="HG19" s="42" t="n">
        <v>6092.06102514024</v>
      </c>
      <c r="HH19" s="42" t="n">
        <v>20683.2167138256</v>
      </c>
      <c r="HI19" s="42" t="n">
        <v>24595.3874372701</v>
      </c>
      <c r="HJ19" s="42" t="n">
        <v>34600.2451848132</v>
      </c>
      <c r="HK19" s="66" t="s">
        <v>56</v>
      </c>
      <c r="HL19" s="66"/>
      <c r="HM19" s="66"/>
      <c r="HN19" s="66"/>
      <c r="HO19" s="66"/>
      <c r="HP19" s="66"/>
      <c r="HQ19" s="66"/>
      <c r="HR19" s="66"/>
      <c r="HS19" s="66"/>
      <c r="HT19" s="69"/>
    </row>
    <row r="20" s="7" customFormat="true" ht="31.35" hidden="false" customHeight="true" outlineLevel="0" collapsed="false">
      <c r="A20" s="64" t="s">
        <v>57</v>
      </c>
      <c r="B20" s="64"/>
      <c r="C20" s="64"/>
      <c r="D20" s="64"/>
      <c r="E20" s="64"/>
      <c r="F20" s="64"/>
      <c r="G20" s="64"/>
      <c r="H20" s="64"/>
      <c r="I20" s="64"/>
      <c r="J20" s="64"/>
      <c r="K20" s="70" t="n">
        <v>178658.543358131</v>
      </c>
      <c r="L20" s="71" t="n">
        <v>1552.10693162283</v>
      </c>
      <c r="M20" s="71" t="n">
        <v>214.474478647823</v>
      </c>
      <c r="N20" s="71" t="n">
        <v>240.705276149445</v>
      </c>
      <c r="O20" s="71" t="n">
        <v>1677.65345934242</v>
      </c>
      <c r="P20" s="71" t="n">
        <v>3836.62994141928</v>
      </c>
      <c r="Q20" s="71" t="n">
        <v>26079.5945682766</v>
      </c>
      <c r="R20" s="71" t="n">
        <v>32425.6741535918</v>
      </c>
      <c r="S20" s="72" t="n">
        <v>112631.704549081</v>
      </c>
      <c r="T20" s="70" t="n">
        <v>17272.0048306306</v>
      </c>
      <c r="U20" s="71" t="n">
        <v>32.1434750503844</v>
      </c>
      <c r="V20" s="71" t="n">
        <v>22.3952122204361</v>
      </c>
      <c r="W20" s="73" t="s">
        <v>42</v>
      </c>
      <c r="X20" s="73" t="s">
        <v>42</v>
      </c>
      <c r="Y20" s="73" t="n">
        <v>29.3908343936366</v>
      </c>
      <c r="Z20" s="73" t="n">
        <v>11147.8277139682</v>
      </c>
      <c r="AA20" s="73" t="n">
        <v>2761.99583711911</v>
      </c>
      <c r="AB20" s="73" t="n">
        <v>3278.25175787882</v>
      </c>
      <c r="AC20" s="65" t="s">
        <v>58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4" t="s">
        <v>57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70" t="n">
        <v>127128.829650263</v>
      </c>
      <c r="AX20" s="73" t="n">
        <v>1516.28938783489</v>
      </c>
      <c r="AY20" s="73" t="n">
        <v>55.3734028994378</v>
      </c>
      <c r="AZ20" s="73" t="n">
        <v>234.771586972521</v>
      </c>
      <c r="BA20" s="73" t="n">
        <v>1420.49625228109</v>
      </c>
      <c r="BB20" s="73" t="n">
        <v>2141.66274781802</v>
      </c>
      <c r="BC20" s="73" t="n">
        <v>9243.69312680533</v>
      </c>
      <c r="BD20" s="73" t="n">
        <v>17834.0793286098</v>
      </c>
      <c r="BE20" s="72" t="n">
        <v>94682.4638170415</v>
      </c>
      <c r="BF20" s="70" t="n">
        <v>4462.37353291658</v>
      </c>
      <c r="BG20" s="73" t="s">
        <v>42</v>
      </c>
      <c r="BH20" s="73" t="n">
        <v>17.2410279954936</v>
      </c>
      <c r="BI20" s="73" t="n">
        <v>5.93368917692371</v>
      </c>
      <c r="BJ20" s="73" t="n">
        <v>36.1612330736945</v>
      </c>
      <c r="BK20" s="73" t="n">
        <v>148.368023578813</v>
      </c>
      <c r="BL20" s="73" t="n">
        <v>2852.88944358139</v>
      </c>
      <c r="BM20" s="73" t="n">
        <v>562.897863553474</v>
      </c>
      <c r="BN20" s="73" t="n">
        <v>838.882251956792</v>
      </c>
      <c r="BO20" s="65" t="s">
        <v>58</v>
      </c>
      <c r="BP20" s="65"/>
      <c r="BQ20" s="65"/>
      <c r="BR20" s="65"/>
      <c r="BS20" s="65"/>
      <c r="BT20" s="65"/>
      <c r="BU20" s="65"/>
      <c r="BV20" s="65"/>
      <c r="BW20" s="65"/>
      <c r="BX20" s="65"/>
      <c r="BY20" s="64" t="s">
        <v>57</v>
      </c>
      <c r="BZ20" s="64"/>
      <c r="CA20" s="64"/>
      <c r="CB20" s="64"/>
      <c r="CC20" s="64"/>
      <c r="CD20" s="64"/>
      <c r="CE20" s="64"/>
      <c r="CF20" s="64"/>
      <c r="CG20" s="64"/>
      <c r="CH20" s="64"/>
      <c r="CI20" s="70" t="n">
        <v>273.271010709883</v>
      </c>
      <c r="CJ20" s="73" t="s">
        <v>42</v>
      </c>
      <c r="CK20" s="73" t="s">
        <v>42</v>
      </c>
      <c r="CL20" s="73" t="s">
        <v>42</v>
      </c>
      <c r="CM20" s="73" t="s">
        <v>42</v>
      </c>
      <c r="CN20" s="73" t="n">
        <v>54.3595732017594</v>
      </c>
      <c r="CO20" s="73" t="n">
        <v>60.2812563037279</v>
      </c>
      <c r="CP20" s="73" t="n">
        <v>39.1686643632893</v>
      </c>
      <c r="CQ20" s="72" t="n">
        <v>119.461516841107</v>
      </c>
      <c r="CR20" s="70" t="n">
        <v>20797.255935274</v>
      </c>
      <c r="CS20" s="73" t="n">
        <v>3.67406873755736</v>
      </c>
      <c r="CT20" s="73" t="n">
        <v>109.887246109871</v>
      </c>
      <c r="CU20" s="73" t="s">
        <v>42</v>
      </c>
      <c r="CV20" s="73" t="n">
        <v>220.995973987638</v>
      </c>
      <c r="CW20" s="73" t="n">
        <v>232.562101906236</v>
      </c>
      <c r="CX20" s="73" t="n">
        <v>1314.33714684157</v>
      </c>
      <c r="CY20" s="73" t="n">
        <v>9302.50805468897</v>
      </c>
      <c r="CZ20" s="73" t="n">
        <v>9613.29134300219</v>
      </c>
      <c r="DA20" s="65" t="s">
        <v>58</v>
      </c>
      <c r="DB20" s="65"/>
      <c r="DC20" s="65"/>
      <c r="DD20" s="65"/>
      <c r="DE20" s="65"/>
      <c r="DF20" s="65"/>
      <c r="DG20" s="65"/>
      <c r="DH20" s="65"/>
      <c r="DI20" s="65"/>
      <c r="DJ20" s="65"/>
      <c r="DK20" s="64" t="s">
        <v>57</v>
      </c>
      <c r="DL20" s="64"/>
      <c r="DM20" s="64"/>
      <c r="DN20" s="64"/>
      <c r="DO20" s="64"/>
      <c r="DP20" s="64"/>
      <c r="DQ20" s="64"/>
      <c r="DR20" s="64"/>
      <c r="DS20" s="64"/>
      <c r="DT20" s="64"/>
      <c r="DU20" s="70" t="n">
        <v>2460.28150199798</v>
      </c>
      <c r="DV20" s="73" t="s">
        <v>42</v>
      </c>
      <c r="DW20" s="73" t="n">
        <v>9.57758942258421</v>
      </c>
      <c r="DX20" s="73" t="s">
        <v>42</v>
      </c>
      <c r="DY20" s="73" t="s">
        <v>42</v>
      </c>
      <c r="DZ20" s="73" t="n">
        <v>1063.3831315768</v>
      </c>
      <c r="EA20" s="73" t="n">
        <v>72.0478577949972</v>
      </c>
      <c r="EB20" s="73" t="n">
        <v>792.308138681884</v>
      </c>
      <c r="EC20" s="72" t="n">
        <v>522.964784521713</v>
      </c>
      <c r="ED20" s="70" t="n">
        <v>876.818099848705</v>
      </c>
      <c r="EE20" s="73" t="s">
        <v>42</v>
      </c>
      <c r="EF20" s="73" t="s">
        <v>42</v>
      </c>
      <c r="EG20" s="73" t="s">
        <v>42</v>
      </c>
      <c r="EH20" s="73" t="s">
        <v>42</v>
      </c>
      <c r="EI20" s="73" t="s">
        <v>42</v>
      </c>
      <c r="EJ20" s="73" t="n">
        <v>7.92763638683572</v>
      </c>
      <c r="EK20" s="73" t="n">
        <v>391.408051197263</v>
      </c>
      <c r="EL20" s="73" t="n">
        <v>477.482412264606</v>
      </c>
      <c r="EM20" s="65" t="s">
        <v>58</v>
      </c>
      <c r="EN20" s="65"/>
      <c r="EO20" s="65"/>
      <c r="EP20" s="65"/>
      <c r="EQ20" s="65"/>
      <c r="ER20" s="65"/>
      <c r="ES20" s="65"/>
      <c r="ET20" s="65"/>
      <c r="EU20" s="65"/>
      <c r="EV20" s="65"/>
      <c r="EW20" s="64" t="s">
        <v>57</v>
      </c>
      <c r="EX20" s="64"/>
      <c r="EY20" s="64"/>
      <c r="EZ20" s="64"/>
      <c r="FA20" s="64"/>
      <c r="FB20" s="64"/>
      <c r="FC20" s="64"/>
      <c r="FD20" s="64"/>
      <c r="FE20" s="64"/>
      <c r="FF20" s="64"/>
      <c r="FG20" s="70" t="n">
        <v>2808.82822204801</v>
      </c>
      <c r="FH20" s="73" t="s">
        <v>42</v>
      </c>
      <c r="FI20" s="73" t="s">
        <v>42</v>
      </c>
      <c r="FJ20" s="73" t="s">
        <v>42</v>
      </c>
      <c r="FK20" s="73" t="s">
        <v>42</v>
      </c>
      <c r="FL20" s="73" t="n">
        <v>148.431398871536</v>
      </c>
      <c r="FM20" s="73" t="n">
        <v>832.055040574836</v>
      </c>
      <c r="FN20" s="73" t="n">
        <v>427.848890832415</v>
      </c>
      <c r="FO20" s="72" t="n">
        <v>1400.49289176923</v>
      </c>
      <c r="FP20" s="70" t="n">
        <v>3.37047867422742</v>
      </c>
      <c r="FQ20" s="73" t="s">
        <v>42</v>
      </c>
      <c r="FR20" s="73" t="s">
        <v>42</v>
      </c>
      <c r="FS20" s="73" t="s">
        <v>42</v>
      </c>
      <c r="FT20" s="73" t="s">
        <v>42</v>
      </c>
      <c r="FU20" s="73" t="s">
        <v>42</v>
      </c>
      <c r="FV20" s="73" t="n">
        <v>3.37047867422742</v>
      </c>
      <c r="FW20" s="73" t="s">
        <v>42</v>
      </c>
      <c r="FX20" s="73" t="s">
        <v>42</v>
      </c>
      <c r="FY20" s="65" t="s">
        <v>58</v>
      </c>
      <c r="FZ20" s="65"/>
      <c r="GA20" s="65"/>
      <c r="GB20" s="65"/>
      <c r="GC20" s="65"/>
      <c r="GD20" s="65"/>
      <c r="GE20" s="65"/>
      <c r="GF20" s="65"/>
      <c r="GG20" s="65"/>
      <c r="GH20" s="65"/>
      <c r="GI20" s="64" t="s">
        <v>57</v>
      </c>
      <c r="GJ20" s="64"/>
      <c r="GK20" s="64"/>
      <c r="GL20" s="64"/>
      <c r="GM20" s="64"/>
      <c r="GN20" s="64"/>
      <c r="GO20" s="64"/>
      <c r="GP20" s="64"/>
      <c r="GQ20" s="64"/>
      <c r="GR20" s="64"/>
      <c r="GS20" s="70" t="n">
        <v>91.9211014566998</v>
      </c>
      <c r="GT20" s="73" t="s">
        <v>42</v>
      </c>
      <c r="GU20" s="73" t="s">
        <v>42</v>
      </c>
      <c r="GV20" s="73" t="s">
        <v>42</v>
      </c>
      <c r="GW20" s="73" t="s">
        <v>42</v>
      </c>
      <c r="GX20" s="73" t="s">
        <v>42</v>
      </c>
      <c r="GY20" s="73" t="n">
        <v>4.30539749080036</v>
      </c>
      <c r="GZ20" s="73" t="n">
        <v>6.16535159240293</v>
      </c>
      <c r="HA20" s="72" t="n">
        <v>81.4503523734965</v>
      </c>
      <c r="HB20" s="70" t="n">
        <v>2483.58899431148</v>
      </c>
      <c r="HC20" s="73" t="s">
        <v>42</v>
      </c>
      <c r="HD20" s="73" t="s">
        <v>42</v>
      </c>
      <c r="HE20" s="73" t="s">
        <v>42</v>
      </c>
      <c r="HF20" s="73" t="s">
        <v>42</v>
      </c>
      <c r="HG20" s="73" t="n">
        <v>18.4721300724897</v>
      </c>
      <c r="HH20" s="73" t="n">
        <v>540.859469854697</v>
      </c>
      <c r="HI20" s="73" t="n">
        <v>307.293972953203</v>
      </c>
      <c r="HJ20" s="73" t="n">
        <v>1616.96342143109</v>
      </c>
      <c r="HK20" s="65" t="s">
        <v>58</v>
      </c>
      <c r="HL20" s="65"/>
      <c r="HM20" s="65"/>
      <c r="HN20" s="65"/>
      <c r="HO20" s="65"/>
      <c r="HP20" s="65"/>
      <c r="HQ20" s="65"/>
      <c r="HR20" s="65"/>
      <c r="HS20" s="65"/>
      <c r="HT20" s="65"/>
    </row>
    <row r="21" s="7" customFormat="true" ht="31.35" hidden="false" customHeight="true" outlineLevel="0" collapsed="false">
      <c r="A21" s="67"/>
      <c r="B21" s="74" t="s">
        <v>59</v>
      </c>
      <c r="C21" s="74"/>
      <c r="D21" s="74"/>
      <c r="E21" s="74"/>
      <c r="F21" s="74"/>
      <c r="G21" s="74"/>
      <c r="H21" s="74"/>
      <c r="I21" s="74"/>
      <c r="J21" s="74"/>
      <c r="K21" s="75" t="n">
        <v>109288.215240666</v>
      </c>
      <c r="L21" s="76" t="n">
        <v>1482.3149836759</v>
      </c>
      <c r="M21" s="76" t="n">
        <v>132.407364083686</v>
      </c>
      <c r="N21" s="76" t="n">
        <v>215.435168948536</v>
      </c>
      <c r="O21" s="76" t="n">
        <v>877.625412019357</v>
      </c>
      <c r="P21" s="76" t="n">
        <v>2659.41757202855</v>
      </c>
      <c r="Q21" s="76" t="n">
        <v>9015.14066596207</v>
      </c>
      <c r="R21" s="76" t="n">
        <v>19872.1425547987</v>
      </c>
      <c r="S21" s="77" t="n">
        <v>75033.7315191493</v>
      </c>
      <c r="T21" s="75" t="n">
        <v>5108.25707361236</v>
      </c>
      <c r="U21" s="76" t="n">
        <v>19.9190306521958</v>
      </c>
      <c r="V21" s="76" t="n">
        <v>22.3952122204361</v>
      </c>
      <c r="W21" s="78" t="s">
        <v>42</v>
      </c>
      <c r="X21" s="78" t="s">
        <v>42</v>
      </c>
      <c r="Y21" s="76" t="n">
        <v>29.3908343936366</v>
      </c>
      <c r="Z21" s="76" t="n">
        <v>59.9815165798779</v>
      </c>
      <c r="AA21" s="76" t="n">
        <v>2520.84625596484</v>
      </c>
      <c r="AB21" s="76" t="n">
        <v>2455.72422380138</v>
      </c>
      <c r="AC21" s="79" t="s">
        <v>60</v>
      </c>
      <c r="AD21" s="79"/>
      <c r="AE21" s="79"/>
      <c r="AF21" s="79"/>
      <c r="AG21" s="79"/>
      <c r="AH21" s="79"/>
      <c r="AI21" s="79"/>
      <c r="AJ21" s="79"/>
      <c r="AK21" s="79"/>
      <c r="AL21" s="46"/>
      <c r="AM21" s="67"/>
      <c r="AN21" s="74" t="s">
        <v>59</v>
      </c>
      <c r="AO21" s="74"/>
      <c r="AP21" s="74"/>
      <c r="AQ21" s="74"/>
      <c r="AR21" s="74"/>
      <c r="AS21" s="74"/>
      <c r="AT21" s="74"/>
      <c r="AU21" s="74"/>
      <c r="AV21" s="74"/>
      <c r="AW21" s="75" t="n">
        <v>85393.4443413996</v>
      </c>
      <c r="AX21" s="76" t="n">
        <v>1458.72188428614</v>
      </c>
      <c r="AY21" s="76" t="n">
        <v>27.0777050881919</v>
      </c>
      <c r="AZ21" s="76" t="n">
        <v>209.501479771613</v>
      </c>
      <c r="BA21" s="76" t="n">
        <v>768.491793612308</v>
      </c>
      <c r="BB21" s="76" t="n">
        <v>1101.73945547868</v>
      </c>
      <c r="BC21" s="76" t="n">
        <v>6284.2399829316</v>
      </c>
      <c r="BD21" s="76" t="n">
        <v>12065.7565572475</v>
      </c>
      <c r="BE21" s="77" t="n">
        <v>63477.9154829836</v>
      </c>
      <c r="BF21" s="75" t="n">
        <v>2210.66786090593</v>
      </c>
      <c r="BG21" s="78" t="s">
        <v>42</v>
      </c>
      <c r="BH21" s="76" t="n">
        <v>17.2410279954936</v>
      </c>
      <c r="BI21" s="76" t="n">
        <v>5.93368917692371</v>
      </c>
      <c r="BJ21" s="76" t="n">
        <v>15.8432725918397</v>
      </c>
      <c r="BK21" s="76" t="n">
        <v>109.503391697969</v>
      </c>
      <c r="BL21" s="76" t="n">
        <v>1184.34472256702</v>
      </c>
      <c r="BM21" s="76" t="n">
        <v>417.794620335694</v>
      </c>
      <c r="BN21" s="76" t="n">
        <v>460.007136540985</v>
      </c>
      <c r="BO21" s="79" t="s">
        <v>60</v>
      </c>
      <c r="BP21" s="79"/>
      <c r="BQ21" s="79"/>
      <c r="BR21" s="79"/>
      <c r="BS21" s="79"/>
      <c r="BT21" s="79"/>
      <c r="BU21" s="79"/>
      <c r="BV21" s="79"/>
      <c r="BW21" s="79"/>
      <c r="BX21" s="46"/>
      <c r="BY21" s="67"/>
      <c r="BZ21" s="74" t="s">
        <v>59</v>
      </c>
      <c r="CA21" s="74"/>
      <c r="CB21" s="74"/>
      <c r="CC21" s="74"/>
      <c r="CD21" s="74"/>
      <c r="CE21" s="74"/>
      <c r="CF21" s="74"/>
      <c r="CG21" s="74"/>
      <c r="CH21" s="74"/>
      <c r="CI21" s="75" t="n">
        <v>201.815025398368</v>
      </c>
      <c r="CJ21" s="78" t="s">
        <v>42</v>
      </c>
      <c r="CK21" s="78" t="s">
        <v>42</v>
      </c>
      <c r="CL21" s="78" t="s">
        <v>42</v>
      </c>
      <c r="CM21" s="78" t="s">
        <v>42</v>
      </c>
      <c r="CN21" s="76" t="n">
        <v>54.3595732017594</v>
      </c>
      <c r="CO21" s="76" t="n">
        <v>51.7422485860594</v>
      </c>
      <c r="CP21" s="76" t="n">
        <v>6.26609160036935</v>
      </c>
      <c r="CQ21" s="77" t="n">
        <v>89.4471120101797</v>
      </c>
      <c r="CR21" s="75" t="n">
        <v>11174.3360165926</v>
      </c>
      <c r="CS21" s="76" t="n">
        <v>3.67406873755736</v>
      </c>
      <c r="CT21" s="76" t="n">
        <v>56.1158293569799</v>
      </c>
      <c r="CU21" s="78" t="s">
        <v>42</v>
      </c>
      <c r="CV21" s="76" t="n">
        <v>93.2903458152095</v>
      </c>
      <c r="CW21" s="76" t="n">
        <v>173.817915227264</v>
      </c>
      <c r="CX21" s="76" t="n">
        <v>613.764319025247</v>
      </c>
      <c r="CY21" s="76" t="n">
        <v>3343.19951949259</v>
      </c>
      <c r="CZ21" s="76" t="n">
        <v>6890.47401893772</v>
      </c>
      <c r="DA21" s="79" t="s">
        <v>60</v>
      </c>
      <c r="DB21" s="79"/>
      <c r="DC21" s="79"/>
      <c r="DD21" s="79"/>
      <c r="DE21" s="79"/>
      <c r="DF21" s="79"/>
      <c r="DG21" s="79"/>
      <c r="DH21" s="79"/>
      <c r="DI21" s="79"/>
      <c r="DJ21" s="46"/>
      <c r="DK21" s="67"/>
      <c r="DL21" s="74" t="s">
        <v>59</v>
      </c>
      <c r="DM21" s="74"/>
      <c r="DN21" s="74"/>
      <c r="DO21" s="74"/>
      <c r="DP21" s="74"/>
      <c r="DQ21" s="74"/>
      <c r="DR21" s="74"/>
      <c r="DS21" s="74"/>
      <c r="DT21" s="74"/>
      <c r="DU21" s="75" t="n">
        <v>2005.70250276834</v>
      </c>
      <c r="DV21" s="78" t="s">
        <v>42</v>
      </c>
      <c r="DW21" s="76" t="n">
        <v>9.57758942258421</v>
      </c>
      <c r="DX21" s="78" t="s">
        <v>42</v>
      </c>
      <c r="DY21" s="78" t="s">
        <v>42</v>
      </c>
      <c r="DZ21" s="76" t="n">
        <v>1063.3831315768</v>
      </c>
      <c r="EA21" s="76" t="n">
        <v>57.0478577949972</v>
      </c>
      <c r="EB21" s="76" t="n">
        <v>613.994923157167</v>
      </c>
      <c r="EC21" s="77" t="n">
        <v>261.699000816791</v>
      </c>
      <c r="ED21" s="75" t="n">
        <v>476.655075909036</v>
      </c>
      <c r="EE21" s="78" t="s">
        <v>42</v>
      </c>
      <c r="EF21" s="78" t="s">
        <v>42</v>
      </c>
      <c r="EG21" s="78" t="s">
        <v>42</v>
      </c>
      <c r="EH21" s="78" t="s">
        <v>42</v>
      </c>
      <c r="EI21" s="78" t="s">
        <v>42</v>
      </c>
      <c r="EJ21" s="76" t="n">
        <v>4.61842425789048</v>
      </c>
      <c r="EK21" s="76" t="n">
        <v>322.485507359419</v>
      </c>
      <c r="EL21" s="76" t="n">
        <v>149.551144291727</v>
      </c>
      <c r="EM21" s="79" t="s">
        <v>60</v>
      </c>
      <c r="EN21" s="79"/>
      <c r="EO21" s="79"/>
      <c r="EP21" s="79"/>
      <c r="EQ21" s="79"/>
      <c r="ER21" s="79"/>
      <c r="ES21" s="79"/>
      <c r="ET21" s="79"/>
      <c r="EU21" s="79"/>
      <c r="EV21" s="46"/>
      <c r="EW21" s="67"/>
      <c r="EX21" s="74" t="s">
        <v>59</v>
      </c>
      <c r="EY21" s="74"/>
      <c r="EZ21" s="74"/>
      <c r="FA21" s="74"/>
      <c r="FB21" s="74"/>
      <c r="FC21" s="74"/>
      <c r="FD21" s="74"/>
      <c r="FE21" s="74"/>
      <c r="FF21" s="74"/>
      <c r="FG21" s="75" t="n">
        <v>1410.2483937731</v>
      </c>
      <c r="FH21" s="78" t="s">
        <v>42</v>
      </c>
      <c r="FI21" s="78" t="s">
        <v>42</v>
      </c>
      <c r="FJ21" s="78" t="s">
        <v>42</v>
      </c>
      <c r="FK21" s="78" t="s">
        <v>42</v>
      </c>
      <c r="FL21" s="76" t="n">
        <v>109.751140379963</v>
      </c>
      <c r="FM21" s="76" t="n">
        <v>244.330717726874</v>
      </c>
      <c r="FN21" s="76" t="n">
        <v>349.529875448442</v>
      </c>
      <c r="FO21" s="77" t="n">
        <v>706.636660217822</v>
      </c>
      <c r="FP21" s="75" t="n">
        <v>3.37047867422742</v>
      </c>
      <c r="FQ21" s="78" t="s">
        <v>42</v>
      </c>
      <c r="FR21" s="78" t="s">
        <v>42</v>
      </c>
      <c r="FS21" s="78" t="s">
        <v>42</v>
      </c>
      <c r="FT21" s="78" t="s">
        <v>42</v>
      </c>
      <c r="FU21" s="78" t="s">
        <v>42</v>
      </c>
      <c r="FV21" s="76" t="n">
        <v>3.37047867422742</v>
      </c>
      <c r="FW21" s="78" t="s">
        <v>42</v>
      </c>
      <c r="FX21" s="78" t="s">
        <v>42</v>
      </c>
      <c r="FY21" s="79" t="s">
        <v>60</v>
      </c>
      <c r="FZ21" s="79"/>
      <c r="GA21" s="79"/>
      <c r="GB21" s="79"/>
      <c r="GC21" s="79"/>
      <c r="GD21" s="79"/>
      <c r="GE21" s="79"/>
      <c r="GF21" s="79"/>
      <c r="GG21" s="79"/>
      <c r="GH21" s="46"/>
      <c r="GI21" s="67"/>
      <c r="GJ21" s="74" t="s">
        <v>59</v>
      </c>
      <c r="GK21" s="74"/>
      <c r="GL21" s="74"/>
      <c r="GM21" s="74"/>
      <c r="GN21" s="74"/>
      <c r="GO21" s="74"/>
      <c r="GP21" s="74"/>
      <c r="GQ21" s="74"/>
      <c r="GR21" s="74"/>
      <c r="GS21" s="75" t="n">
        <v>63.6841439776985</v>
      </c>
      <c r="GT21" s="78" t="s">
        <v>42</v>
      </c>
      <c r="GU21" s="78" t="s">
        <v>42</v>
      </c>
      <c r="GV21" s="78" t="s">
        <v>42</v>
      </c>
      <c r="GW21" s="78" t="s">
        <v>42</v>
      </c>
      <c r="GX21" s="78" t="s">
        <v>42</v>
      </c>
      <c r="GY21" s="76" t="n">
        <v>2.30589710718797</v>
      </c>
      <c r="GZ21" s="76" t="n">
        <v>6.16535159240293</v>
      </c>
      <c r="HA21" s="77" t="n">
        <v>55.2128952781076</v>
      </c>
      <c r="HB21" s="75" t="n">
        <v>1240.03432765484</v>
      </c>
      <c r="HC21" s="78" t="s">
        <v>42</v>
      </c>
      <c r="HD21" s="78" t="s">
        <v>42</v>
      </c>
      <c r="HE21" s="78" t="s">
        <v>42</v>
      </c>
      <c r="HF21" s="78" t="s">
        <v>42</v>
      </c>
      <c r="HG21" s="76" t="n">
        <v>17.4721300724897</v>
      </c>
      <c r="HH21" s="76" t="n">
        <v>509.394500711085</v>
      </c>
      <c r="HI21" s="76" t="n">
        <v>226.103852600287</v>
      </c>
      <c r="HJ21" s="76" t="n">
        <v>487.063844270977</v>
      </c>
      <c r="HK21" s="79" t="s">
        <v>60</v>
      </c>
      <c r="HL21" s="79"/>
      <c r="HM21" s="79"/>
      <c r="HN21" s="79"/>
      <c r="HO21" s="79"/>
      <c r="HP21" s="79"/>
      <c r="HQ21" s="79"/>
      <c r="HR21" s="79"/>
      <c r="HS21" s="79"/>
      <c r="HT21" s="46"/>
    </row>
    <row r="22" s="7" customFormat="true" ht="31.35" hidden="false" customHeight="true" outlineLevel="0" collapsed="false">
      <c r="A22" s="67"/>
      <c r="B22" s="80"/>
      <c r="C22" s="74" t="s">
        <v>61</v>
      </c>
      <c r="D22" s="74"/>
      <c r="E22" s="74"/>
      <c r="F22" s="74"/>
      <c r="G22" s="74"/>
      <c r="H22" s="74"/>
      <c r="I22" s="74"/>
      <c r="J22" s="74"/>
      <c r="K22" s="81" t="n">
        <v>97298.5308079693</v>
      </c>
      <c r="L22" s="82" t="n">
        <v>1415.74727738413</v>
      </c>
      <c r="M22" s="82" t="n">
        <v>39.6807976067241</v>
      </c>
      <c r="N22" s="82" t="n">
        <v>173.339536987219</v>
      </c>
      <c r="O22" s="82" t="n">
        <v>875.649637297987</v>
      </c>
      <c r="P22" s="82" t="n">
        <v>2613.90217789045</v>
      </c>
      <c r="Q22" s="82" t="n">
        <v>7976.74836982524</v>
      </c>
      <c r="R22" s="82" t="n">
        <v>17108.7119514224</v>
      </c>
      <c r="S22" s="83" t="n">
        <v>67094.7510595552</v>
      </c>
      <c r="T22" s="81" t="n">
        <v>4698.16349508186</v>
      </c>
      <c r="U22" s="84" t="s">
        <v>42</v>
      </c>
      <c r="V22" s="82" t="n">
        <v>22.3952122204361</v>
      </c>
      <c r="W22" s="84" t="s">
        <v>42</v>
      </c>
      <c r="X22" s="84" t="s">
        <v>42</v>
      </c>
      <c r="Y22" s="82" t="n">
        <v>29.3908343936366</v>
      </c>
      <c r="Z22" s="82" t="n">
        <v>52.1933453456667</v>
      </c>
      <c r="AA22" s="82" t="n">
        <v>2295.83846900554</v>
      </c>
      <c r="AB22" s="82" t="n">
        <v>2298.34563411658</v>
      </c>
      <c r="AC22" s="79" t="s">
        <v>62</v>
      </c>
      <c r="AD22" s="79"/>
      <c r="AE22" s="79"/>
      <c r="AF22" s="79"/>
      <c r="AG22" s="79"/>
      <c r="AH22" s="79"/>
      <c r="AI22" s="79"/>
      <c r="AJ22" s="79"/>
      <c r="AK22" s="85"/>
      <c r="AL22" s="69"/>
      <c r="AM22" s="67"/>
      <c r="AN22" s="80"/>
      <c r="AO22" s="74" t="s">
        <v>61</v>
      </c>
      <c r="AP22" s="74"/>
      <c r="AQ22" s="74"/>
      <c r="AR22" s="74"/>
      <c r="AS22" s="74"/>
      <c r="AT22" s="74"/>
      <c r="AU22" s="74"/>
      <c r="AV22" s="74"/>
      <c r="AW22" s="81" t="n">
        <v>78750.7158826911</v>
      </c>
      <c r="AX22" s="82" t="n">
        <v>1412.07320864657</v>
      </c>
      <c r="AY22" s="82" t="n">
        <v>10.9604702480846</v>
      </c>
      <c r="AZ22" s="82" t="n">
        <v>170.504192663678</v>
      </c>
      <c r="BA22" s="82" t="n">
        <v>766.516018890938</v>
      </c>
      <c r="BB22" s="82" t="n">
        <v>1097.53372593303</v>
      </c>
      <c r="BC22" s="82" t="n">
        <v>6175.31669526578</v>
      </c>
      <c r="BD22" s="82" t="n">
        <v>11949.4660224377</v>
      </c>
      <c r="BE22" s="83" t="n">
        <v>57168.3455486053</v>
      </c>
      <c r="BF22" s="81" t="n">
        <v>1296.14134430193</v>
      </c>
      <c r="BG22" s="84" t="s">
        <v>42</v>
      </c>
      <c r="BH22" s="82" t="n">
        <v>6.32511513820341</v>
      </c>
      <c r="BI22" s="82" t="n">
        <v>2.8353443235411</v>
      </c>
      <c r="BJ22" s="82" t="n">
        <v>15.8432725918397</v>
      </c>
      <c r="BK22" s="82" t="n">
        <v>107.427084582528</v>
      </c>
      <c r="BL22" s="82" t="n">
        <v>373.535954053966</v>
      </c>
      <c r="BM22" s="82" t="n">
        <v>389.840415913781</v>
      </c>
      <c r="BN22" s="82" t="n">
        <v>400.334157698072</v>
      </c>
      <c r="BO22" s="79" t="s">
        <v>62</v>
      </c>
      <c r="BP22" s="79"/>
      <c r="BQ22" s="79"/>
      <c r="BR22" s="79"/>
      <c r="BS22" s="79"/>
      <c r="BT22" s="79"/>
      <c r="BU22" s="79"/>
      <c r="BV22" s="79"/>
      <c r="BW22" s="85"/>
      <c r="BX22" s="69"/>
      <c r="BY22" s="67"/>
      <c r="BZ22" s="80"/>
      <c r="CA22" s="74" t="s">
        <v>61</v>
      </c>
      <c r="CB22" s="74"/>
      <c r="CC22" s="74"/>
      <c r="CD22" s="74"/>
      <c r="CE22" s="74"/>
      <c r="CF22" s="74"/>
      <c r="CG22" s="74"/>
      <c r="CH22" s="74"/>
      <c r="CI22" s="81" t="n">
        <v>201.815025398368</v>
      </c>
      <c r="CJ22" s="84" t="s">
        <v>42</v>
      </c>
      <c r="CK22" s="84" t="s">
        <v>42</v>
      </c>
      <c r="CL22" s="84" t="s">
        <v>42</v>
      </c>
      <c r="CM22" s="84" t="s">
        <v>42</v>
      </c>
      <c r="CN22" s="82" t="n">
        <v>54.3595732017594</v>
      </c>
      <c r="CO22" s="82" t="n">
        <v>51.7422485860594</v>
      </c>
      <c r="CP22" s="82" t="n">
        <v>6.26609160036935</v>
      </c>
      <c r="CQ22" s="83" t="n">
        <v>89.4471120101797</v>
      </c>
      <c r="CR22" s="81" t="n">
        <v>7454.34936324751</v>
      </c>
      <c r="CS22" s="82" t="n">
        <v>3.67406873755736</v>
      </c>
      <c r="CT22" s="84" t="s">
        <v>42</v>
      </c>
      <c r="CU22" s="84" t="s">
        <v>42</v>
      </c>
      <c r="CV22" s="82" t="n">
        <v>93.2903458152095</v>
      </c>
      <c r="CW22" s="82" t="n">
        <v>145.956216289604</v>
      </c>
      <c r="CX22" s="82" t="n">
        <v>548.978158939572</v>
      </c>
      <c r="CY22" s="82" t="n">
        <v>1095.08001154788</v>
      </c>
      <c r="CZ22" s="82" t="n">
        <v>5567.37056191769</v>
      </c>
      <c r="DA22" s="79" t="s">
        <v>62</v>
      </c>
      <c r="DB22" s="79"/>
      <c r="DC22" s="79"/>
      <c r="DD22" s="79"/>
      <c r="DE22" s="79"/>
      <c r="DF22" s="79"/>
      <c r="DG22" s="79"/>
      <c r="DH22" s="79"/>
      <c r="DI22" s="85"/>
      <c r="DJ22" s="69"/>
      <c r="DK22" s="67"/>
      <c r="DL22" s="80"/>
      <c r="DM22" s="74" t="s">
        <v>61</v>
      </c>
      <c r="DN22" s="74"/>
      <c r="DO22" s="74"/>
      <c r="DP22" s="74"/>
      <c r="DQ22" s="74"/>
      <c r="DR22" s="74"/>
      <c r="DS22" s="74"/>
      <c r="DT22" s="74"/>
      <c r="DU22" s="81" t="n">
        <v>1903.59303304185</v>
      </c>
      <c r="DV22" s="84" t="s">
        <v>42</v>
      </c>
      <c r="DW22" s="84" t="s">
        <v>42</v>
      </c>
      <c r="DX22" s="84" t="s">
        <v>42</v>
      </c>
      <c r="DY22" s="84" t="s">
        <v>42</v>
      </c>
      <c r="DZ22" s="82" t="n">
        <v>1063.3831315768</v>
      </c>
      <c r="EA22" s="82" t="n">
        <v>57.0478577949972</v>
      </c>
      <c r="EB22" s="82" t="n">
        <v>525.322284719962</v>
      </c>
      <c r="EC22" s="83" t="n">
        <v>257.839758950094</v>
      </c>
      <c r="ED22" s="81" t="n">
        <v>437.123172493228</v>
      </c>
      <c r="EE22" s="84" t="s">
        <v>42</v>
      </c>
      <c r="EF22" s="84" t="s">
        <v>42</v>
      </c>
      <c r="EG22" s="84" t="s">
        <v>42</v>
      </c>
      <c r="EH22" s="84" t="s">
        <v>42</v>
      </c>
      <c r="EI22" s="84" t="s">
        <v>42</v>
      </c>
      <c r="EJ22" s="84" t="s">
        <v>42</v>
      </c>
      <c r="EK22" s="82" t="n">
        <v>314.495603143378</v>
      </c>
      <c r="EL22" s="82" t="n">
        <v>122.62756934985</v>
      </c>
      <c r="EM22" s="79" t="s">
        <v>62</v>
      </c>
      <c r="EN22" s="79"/>
      <c r="EO22" s="79"/>
      <c r="EP22" s="79"/>
      <c r="EQ22" s="79"/>
      <c r="ER22" s="79"/>
      <c r="ES22" s="79"/>
      <c r="ET22" s="79"/>
      <c r="EU22" s="85"/>
      <c r="EV22" s="69"/>
      <c r="EW22" s="67"/>
      <c r="EX22" s="80"/>
      <c r="EY22" s="74" t="s">
        <v>61</v>
      </c>
      <c r="EZ22" s="74"/>
      <c r="FA22" s="74"/>
      <c r="FB22" s="74"/>
      <c r="FC22" s="74"/>
      <c r="FD22" s="74"/>
      <c r="FE22" s="74"/>
      <c r="FF22" s="74"/>
      <c r="FG22" s="81" t="n">
        <v>1269.55596045039</v>
      </c>
      <c r="FH22" s="84" t="s">
        <v>42</v>
      </c>
      <c r="FI22" s="84" t="s">
        <v>42</v>
      </c>
      <c r="FJ22" s="84" t="s">
        <v>42</v>
      </c>
      <c r="FK22" s="84" t="s">
        <v>42</v>
      </c>
      <c r="FL22" s="82" t="n">
        <v>98.3794818406081</v>
      </c>
      <c r="FM22" s="82" t="n">
        <v>202.8632333467</v>
      </c>
      <c r="FN22" s="82" t="n">
        <v>302.439745968261</v>
      </c>
      <c r="FO22" s="83" t="n">
        <v>665.873499294822</v>
      </c>
      <c r="FP22" s="81" t="n">
        <v>3.37047867422742</v>
      </c>
      <c r="FQ22" s="84" t="s">
        <v>42</v>
      </c>
      <c r="FR22" s="84" t="s">
        <v>42</v>
      </c>
      <c r="FS22" s="84" t="s">
        <v>42</v>
      </c>
      <c r="FT22" s="84" t="s">
        <v>42</v>
      </c>
      <c r="FU22" s="84" t="s">
        <v>42</v>
      </c>
      <c r="FV22" s="82" t="n">
        <v>3.37047867422742</v>
      </c>
      <c r="FW22" s="84" t="s">
        <v>42</v>
      </c>
      <c r="FX22" s="84" t="s">
        <v>42</v>
      </c>
      <c r="FY22" s="79" t="s">
        <v>62</v>
      </c>
      <c r="FZ22" s="79"/>
      <c r="GA22" s="79"/>
      <c r="GB22" s="79"/>
      <c r="GC22" s="79"/>
      <c r="GD22" s="79"/>
      <c r="GE22" s="79"/>
      <c r="GF22" s="79"/>
      <c r="GG22" s="85"/>
      <c r="GH22" s="69"/>
      <c r="GI22" s="67"/>
      <c r="GJ22" s="80"/>
      <c r="GK22" s="74" t="s">
        <v>61</v>
      </c>
      <c r="GL22" s="74"/>
      <c r="GM22" s="74"/>
      <c r="GN22" s="74"/>
      <c r="GO22" s="74"/>
      <c r="GP22" s="74"/>
      <c r="GQ22" s="74"/>
      <c r="GR22" s="74"/>
      <c r="GS22" s="81" t="n">
        <v>47.8701561722582</v>
      </c>
      <c r="GT22" s="84" t="s">
        <v>42</v>
      </c>
      <c r="GU22" s="84" t="s">
        <v>42</v>
      </c>
      <c r="GV22" s="84" t="s">
        <v>42</v>
      </c>
      <c r="GW22" s="84" t="s">
        <v>42</v>
      </c>
      <c r="GX22" s="84" t="s">
        <v>42</v>
      </c>
      <c r="GY22" s="82" t="n">
        <v>2.30589710718797</v>
      </c>
      <c r="GZ22" s="82" t="n">
        <v>3.85945448521496</v>
      </c>
      <c r="HA22" s="83" t="n">
        <v>41.7048045798552</v>
      </c>
      <c r="HB22" s="81" t="n">
        <v>1235.83289641658</v>
      </c>
      <c r="HC22" s="84" t="s">
        <v>42</v>
      </c>
      <c r="HD22" s="84" t="s">
        <v>42</v>
      </c>
      <c r="HE22" s="84" t="s">
        <v>42</v>
      </c>
      <c r="HF22" s="84" t="s">
        <v>42</v>
      </c>
      <c r="HG22" s="82" t="n">
        <v>17.4721300724897</v>
      </c>
      <c r="HH22" s="82" t="n">
        <v>509.394500711085</v>
      </c>
      <c r="HI22" s="82" t="n">
        <v>226.103852600287</v>
      </c>
      <c r="HJ22" s="82" t="n">
        <v>482.862413032722</v>
      </c>
      <c r="HK22" s="79" t="s">
        <v>62</v>
      </c>
      <c r="HL22" s="79"/>
      <c r="HM22" s="79"/>
      <c r="HN22" s="79"/>
      <c r="HO22" s="79"/>
      <c r="HP22" s="79"/>
      <c r="HQ22" s="79"/>
      <c r="HR22" s="79"/>
      <c r="HS22" s="85"/>
      <c r="HT22" s="69"/>
    </row>
    <row r="23" s="7" customFormat="true" ht="31.35" hidden="false" customHeight="true" outlineLevel="0" collapsed="false">
      <c r="A23" s="64" t="s">
        <v>63</v>
      </c>
      <c r="B23" s="64"/>
      <c r="C23" s="64"/>
      <c r="D23" s="64"/>
      <c r="E23" s="64"/>
      <c r="F23" s="64"/>
      <c r="G23" s="64"/>
      <c r="H23" s="64"/>
      <c r="I23" s="64"/>
      <c r="J23" s="64"/>
      <c r="K23" s="86" t="n">
        <v>22217.3718268849</v>
      </c>
      <c r="L23" s="87" t="n">
        <v>130.776828252038</v>
      </c>
      <c r="M23" s="87" t="n">
        <v>6.89083452936495</v>
      </c>
      <c r="N23" s="87" t="n">
        <v>252.557126854771</v>
      </c>
      <c r="O23" s="87" t="n">
        <v>52.3810173217944</v>
      </c>
      <c r="P23" s="87" t="n">
        <v>843.543819800249</v>
      </c>
      <c r="Q23" s="87" t="n">
        <v>2600.53125867164</v>
      </c>
      <c r="R23" s="87" t="n">
        <v>3599.41725100498</v>
      </c>
      <c r="S23" s="88" t="n">
        <v>14731.2736904501</v>
      </c>
      <c r="T23" s="70" t="n">
        <v>558.52788494323</v>
      </c>
      <c r="U23" s="78" t="s">
        <v>42</v>
      </c>
      <c r="V23" s="78" t="n">
        <v>6.89083452936495</v>
      </c>
      <c r="W23" s="78" t="s">
        <v>42</v>
      </c>
      <c r="X23" s="78" t="s">
        <v>42</v>
      </c>
      <c r="Y23" s="78" t="s">
        <v>42</v>
      </c>
      <c r="Z23" s="78" t="n">
        <v>1.76160563707685</v>
      </c>
      <c r="AA23" s="78" t="n">
        <v>303.950018085332</v>
      </c>
      <c r="AB23" s="78" t="n">
        <v>245.925426691456</v>
      </c>
      <c r="AC23" s="65" t="s">
        <v>64</v>
      </c>
      <c r="AD23" s="65"/>
      <c r="AE23" s="65"/>
      <c r="AF23" s="65"/>
      <c r="AG23" s="65"/>
      <c r="AH23" s="65"/>
      <c r="AI23" s="65"/>
      <c r="AJ23" s="65"/>
      <c r="AK23" s="65"/>
      <c r="AL23" s="65"/>
      <c r="AM23" s="64" t="s">
        <v>63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70" t="n">
        <v>14199.6627813728</v>
      </c>
      <c r="AX23" s="78" t="n">
        <v>81.3340425931552</v>
      </c>
      <c r="AY23" s="78" t="s">
        <v>42</v>
      </c>
      <c r="AZ23" s="78" t="n">
        <v>248.024475968565</v>
      </c>
      <c r="BA23" s="78" t="n">
        <v>52.3810173217944</v>
      </c>
      <c r="BB23" s="78" t="n">
        <v>215.904167773721</v>
      </c>
      <c r="BC23" s="78" t="n">
        <v>908.329468420707</v>
      </c>
      <c r="BD23" s="78" t="n">
        <v>2191.11795888788</v>
      </c>
      <c r="BE23" s="88" t="n">
        <v>10502.571650407</v>
      </c>
      <c r="BF23" s="70" t="n">
        <v>298.253073809294</v>
      </c>
      <c r="BG23" s="78" t="n">
        <v>42.9968151605118</v>
      </c>
      <c r="BH23" s="78" t="s">
        <v>42</v>
      </c>
      <c r="BI23" s="78" t="n">
        <v>4.53265088620545</v>
      </c>
      <c r="BJ23" s="78" t="s">
        <v>42</v>
      </c>
      <c r="BK23" s="78" t="n">
        <v>7.20758405278744</v>
      </c>
      <c r="BL23" s="78" t="n">
        <v>41.0078276847374</v>
      </c>
      <c r="BM23" s="78" t="n">
        <v>17.2410279954936</v>
      </c>
      <c r="BN23" s="78" t="n">
        <v>185.267168029559</v>
      </c>
      <c r="BO23" s="65" t="s">
        <v>64</v>
      </c>
      <c r="BP23" s="65"/>
      <c r="BQ23" s="65"/>
      <c r="BR23" s="65"/>
      <c r="BS23" s="65"/>
      <c r="BT23" s="65"/>
      <c r="BU23" s="65"/>
      <c r="BV23" s="65"/>
      <c r="BW23" s="65"/>
      <c r="BX23" s="65"/>
      <c r="BY23" s="64" t="s">
        <v>63</v>
      </c>
      <c r="BZ23" s="64"/>
      <c r="CA23" s="64"/>
      <c r="CB23" s="64"/>
      <c r="CC23" s="64"/>
      <c r="CD23" s="64"/>
      <c r="CE23" s="64"/>
      <c r="CF23" s="64"/>
      <c r="CG23" s="64"/>
      <c r="CH23" s="64"/>
      <c r="CI23" s="70" t="n">
        <v>160.683302551449</v>
      </c>
      <c r="CJ23" s="78" t="n">
        <v>1</v>
      </c>
      <c r="CK23" s="78" t="s">
        <v>42</v>
      </c>
      <c r="CL23" s="78" t="s">
        <v>42</v>
      </c>
      <c r="CM23" s="78" t="s">
        <v>42</v>
      </c>
      <c r="CN23" s="78" t="s">
        <v>42</v>
      </c>
      <c r="CO23" s="78" t="n">
        <v>18.3752281238279</v>
      </c>
      <c r="CP23" s="78" t="n">
        <v>50.5305716736381</v>
      </c>
      <c r="CQ23" s="88" t="n">
        <v>90.7775027539833</v>
      </c>
      <c r="CR23" s="70" t="n">
        <v>3921.45656533979</v>
      </c>
      <c r="CS23" s="78" t="n">
        <v>5.44597049837052</v>
      </c>
      <c r="CT23" s="78" t="s">
        <v>42</v>
      </c>
      <c r="CU23" s="78" t="s">
        <v>42</v>
      </c>
      <c r="CV23" s="78" t="s">
        <v>42</v>
      </c>
      <c r="CW23" s="78" t="n">
        <v>356.356493674593</v>
      </c>
      <c r="CX23" s="78" t="n">
        <v>373.432656941836</v>
      </c>
      <c r="CY23" s="78" t="n">
        <v>440.357932354585</v>
      </c>
      <c r="CZ23" s="78" t="n">
        <v>2745.8635118704</v>
      </c>
      <c r="DA23" s="65" t="s">
        <v>64</v>
      </c>
      <c r="DB23" s="65"/>
      <c r="DC23" s="65"/>
      <c r="DD23" s="65"/>
      <c r="DE23" s="65"/>
      <c r="DF23" s="65"/>
      <c r="DG23" s="65"/>
      <c r="DH23" s="65"/>
      <c r="DI23" s="65"/>
      <c r="DJ23" s="65"/>
      <c r="DK23" s="64" t="s">
        <v>63</v>
      </c>
      <c r="DL23" s="64"/>
      <c r="DM23" s="64"/>
      <c r="DN23" s="64"/>
      <c r="DO23" s="64"/>
      <c r="DP23" s="64"/>
      <c r="DQ23" s="64"/>
      <c r="DR23" s="64"/>
      <c r="DS23" s="64"/>
      <c r="DT23" s="64"/>
      <c r="DU23" s="70" t="n">
        <v>1726.31713698828</v>
      </c>
      <c r="DV23" s="78" t="s">
        <v>42</v>
      </c>
      <c r="DW23" s="78" t="s">
        <v>42</v>
      </c>
      <c r="DX23" s="78" t="s">
        <v>42</v>
      </c>
      <c r="DY23" s="78" t="s">
        <v>42</v>
      </c>
      <c r="DZ23" s="78" t="s">
        <v>42</v>
      </c>
      <c r="EA23" s="78" t="n">
        <v>1192.9432156411</v>
      </c>
      <c r="EB23" s="78" t="n">
        <v>116.616526377064</v>
      </c>
      <c r="EC23" s="88" t="n">
        <v>416.757394970116</v>
      </c>
      <c r="ED23" s="70" t="n">
        <v>304.363259108164</v>
      </c>
      <c r="EE23" s="78" t="s">
        <v>42</v>
      </c>
      <c r="EF23" s="78" t="s">
        <v>42</v>
      </c>
      <c r="EG23" s="78" t="s">
        <v>42</v>
      </c>
      <c r="EH23" s="78" t="s">
        <v>42</v>
      </c>
      <c r="EI23" s="78" t="n">
        <v>198.557421092967</v>
      </c>
      <c r="EJ23" s="78" t="n">
        <v>18.9083729701679</v>
      </c>
      <c r="EK23" s="78" t="n">
        <v>4.94752155368476</v>
      </c>
      <c r="EL23" s="78" t="n">
        <v>81.9499434913435</v>
      </c>
      <c r="EM23" s="65" t="s">
        <v>64</v>
      </c>
      <c r="EN23" s="65"/>
      <c r="EO23" s="65"/>
      <c r="EP23" s="65"/>
      <c r="EQ23" s="65"/>
      <c r="ER23" s="65"/>
      <c r="ES23" s="65"/>
      <c r="ET23" s="65"/>
      <c r="EU23" s="65"/>
      <c r="EV23" s="65"/>
      <c r="EW23" s="64" t="s">
        <v>63</v>
      </c>
      <c r="EX23" s="64"/>
      <c r="EY23" s="64"/>
      <c r="EZ23" s="64"/>
      <c r="FA23" s="64"/>
      <c r="FB23" s="64"/>
      <c r="FC23" s="64"/>
      <c r="FD23" s="64"/>
      <c r="FE23" s="64"/>
      <c r="FF23" s="64"/>
      <c r="FG23" s="70" t="n">
        <v>431.550982524181</v>
      </c>
      <c r="FH23" s="78" t="s">
        <v>42</v>
      </c>
      <c r="FI23" s="78" t="s">
        <v>42</v>
      </c>
      <c r="FJ23" s="78" t="s">
        <v>42</v>
      </c>
      <c r="FK23" s="78" t="s">
        <v>42</v>
      </c>
      <c r="FL23" s="78" t="n">
        <v>18.4102714703884</v>
      </c>
      <c r="FM23" s="78" t="s">
        <v>42</v>
      </c>
      <c r="FN23" s="78" t="n">
        <v>15.8454247833657</v>
      </c>
      <c r="FO23" s="88" t="n">
        <v>397.295286270427</v>
      </c>
      <c r="FP23" s="70" t="n">
        <v>5.10976638242134</v>
      </c>
      <c r="FQ23" s="78" t="s">
        <v>42</v>
      </c>
      <c r="FR23" s="78" t="s">
        <v>42</v>
      </c>
      <c r="FS23" s="78" t="s">
        <v>42</v>
      </c>
      <c r="FT23" s="78" t="s">
        <v>42</v>
      </c>
      <c r="FU23" s="78" t="s">
        <v>42</v>
      </c>
      <c r="FV23" s="78" t="s">
        <v>42</v>
      </c>
      <c r="FW23" s="78" t="s">
        <v>42</v>
      </c>
      <c r="FX23" s="78" t="n">
        <v>5.10976638242134</v>
      </c>
      <c r="FY23" s="65" t="s">
        <v>64</v>
      </c>
      <c r="FZ23" s="65"/>
      <c r="GA23" s="65"/>
      <c r="GB23" s="65"/>
      <c r="GC23" s="65"/>
      <c r="GD23" s="65"/>
      <c r="GE23" s="65"/>
      <c r="GF23" s="65"/>
      <c r="GG23" s="65"/>
      <c r="GH23" s="65"/>
      <c r="GI23" s="64" t="s">
        <v>63</v>
      </c>
      <c r="GJ23" s="64"/>
      <c r="GK23" s="64"/>
      <c r="GL23" s="64"/>
      <c r="GM23" s="64"/>
      <c r="GN23" s="64"/>
      <c r="GO23" s="64"/>
      <c r="GP23" s="64"/>
      <c r="GQ23" s="64"/>
      <c r="GR23" s="64"/>
      <c r="GS23" s="70" t="n">
        <v>25.7087057949798</v>
      </c>
      <c r="GT23" s="78" t="s">
        <v>42</v>
      </c>
      <c r="GU23" s="78" t="s">
        <v>42</v>
      </c>
      <c r="GV23" s="78" t="s">
        <v>42</v>
      </c>
      <c r="GW23" s="78" t="s">
        <v>42</v>
      </c>
      <c r="GX23" s="78" t="s">
        <v>42</v>
      </c>
      <c r="GY23" s="78" t="s">
        <v>42</v>
      </c>
      <c r="GZ23" s="78" t="s">
        <v>42</v>
      </c>
      <c r="HA23" s="88" t="n">
        <v>25.7087057949798</v>
      </c>
      <c r="HB23" s="70" t="n">
        <v>585.73836807033</v>
      </c>
      <c r="HC23" s="78" t="s">
        <v>42</v>
      </c>
      <c r="HD23" s="78" t="s">
        <v>42</v>
      </c>
      <c r="HE23" s="78" t="s">
        <v>42</v>
      </c>
      <c r="HF23" s="78" t="s">
        <v>42</v>
      </c>
      <c r="HG23" s="78" t="n">
        <v>47.1078817357917</v>
      </c>
      <c r="HH23" s="78" t="n">
        <v>45.7728832521867</v>
      </c>
      <c r="HI23" s="78" t="n">
        <v>458.810269293938</v>
      </c>
      <c r="HJ23" s="78" t="n">
        <v>34.0473337884138</v>
      </c>
      <c r="HK23" s="65" t="s">
        <v>64</v>
      </c>
      <c r="HL23" s="65"/>
      <c r="HM23" s="65"/>
      <c r="HN23" s="65"/>
      <c r="HO23" s="65"/>
      <c r="HP23" s="65"/>
      <c r="HQ23" s="65"/>
      <c r="HR23" s="65"/>
      <c r="HS23" s="65"/>
      <c r="HT23" s="65"/>
    </row>
    <row r="24" s="7" customFormat="true" ht="31.35" hidden="false" customHeight="true" outlineLevel="0" collapsed="false">
      <c r="A24" s="67"/>
      <c r="B24" s="74" t="s">
        <v>65</v>
      </c>
      <c r="C24" s="74"/>
      <c r="D24" s="74"/>
      <c r="E24" s="74"/>
      <c r="F24" s="74"/>
      <c r="G24" s="74"/>
      <c r="H24" s="74"/>
      <c r="I24" s="74"/>
      <c r="J24" s="74"/>
      <c r="K24" s="75" t="n">
        <v>16008.3061246613</v>
      </c>
      <c r="L24" s="76" t="n">
        <v>122.346055721128</v>
      </c>
      <c r="M24" s="76" t="n">
        <v>6.89083452936495</v>
      </c>
      <c r="N24" s="76" t="n">
        <v>217.608473003581</v>
      </c>
      <c r="O24" s="78" t="s">
        <v>42</v>
      </c>
      <c r="P24" s="76" t="n">
        <v>772.180984128355</v>
      </c>
      <c r="Q24" s="76" t="n">
        <v>1204.50778787194</v>
      </c>
      <c r="R24" s="76" t="n">
        <v>2621.25497680401</v>
      </c>
      <c r="S24" s="77" t="n">
        <v>11063.5170126029</v>
      </c>
      <c r="T24" s="75" t="n">
        <v>482.79059035818</v>
      </c>
      <c r="U24" s="78" t="s">
        <v>42</v>
      </c>
      <c r="V24" s="76" t="n">
        <v>6.89083452936495</v>
      </c>
      <c r="W24" s="78" t="s">
        <v>42</v>
      </c>
      <c r="X24" s="78" t="s">
        <v>42</v>
      </c>
      <c r="Y24" s="78" t="s">
        <v>42</v>
      </c>
      <c r="Z24" s="76" t="n">
        <v>1.76160563707685</v>
      </c>
      <c r="AA24" s="76" t="n">
        <v>303.950018085332</v>
      </c>
      <c r="AB24" s="76" t="n">
        <v>170.188132106406</v>
      </c>
      <c r="AC24" s="79" t="s">
        <v>66</v>
      </c>
      <c r="AD24" s="79"/>
      <c r="AE24" s="79"/>
      <c r="AF24" s="79"/>
      <c r="AG24" s="79"/>
      <c r="AH24" s="79"/>
      <c r="AI24" s="79"/>
      <c r="AJ24" s="79"/>
      <c r="AK24" s="79"/>
      <c r="AL24" s="46"/>
      <c r="AM24" s="67"/>
      <c r="AN24" s="74" t="s">
        <v>65</v>
      </c>
      <c r="AO24" s="74"/>
      <c r="AP24" s="74"/>
      <c r="AQ24" s="74"/>
      <c r="AR24" s="74"/>
      <c r="AS24" s="74"/>
      <c r="AT24" s="74"/>
      <c r="AU24" s="74"/>
      <c r="AV24" s="74"/>
      <c r="AW24" s="75" t="n">
        <v>10076.2481816134</v>
      </c>
      <c r="AX24" s="76" t="n">
        <v>78.3492405606161</v>
      </c>
      <c r="AY24" s="78" t="s">
        <v>42</v>
      </c>
      <c r="AZ24" s="76" t="n">
        <v>213.075822117375</v>
      </c>
      <c r="BA24" s="78" t="s">
        <v>42</v>
      </c>
      <c r="BB24" s="76" t="n">
        <v>170.159187625003</v>
      </c>
      <c r="BC24" s="76" t="n">
        <v>495.565435093669</v>
      </c>
      <c r="BD24" s="76" t="n">
        <v>1411.41258962659</v>
      </c>
      <c r="BE24" s="77" t="n">
        <v>7707.68590659011</v>
      </c>
      <c r="BF24" s="75" t="n">
        <v>190.607906769986</v>
      </c>
      <c r="BG24" s="76" t="n">
        <v>42.9968151605118</v>
      </c>
      <c r="BH24" s="78" t="s">
        <v>42</v>
      </c>
      <c r="BI24" s="76" t="n">
        <v>4.53265088620545</v>
      </c>
      <c r="BJ24" s="78" t="s">
        <v>42</v>
      </c>
      <c r="BK24" s="78" t="s">
        <v>42</v>
      </c>
      <c r="BL24" s="76" t="n">
        <v>13.4912509982887</v>
      </c>
      <c r="BM24" s="76" t="n">
        <v>10.9159128572902</v>
      </c>
      <c r="BN24" s="76" t="n">
        <v>118.67127686769</v>
      </c>
      <c r="BO24" s="79" t="s">
        <v>66</v>
      </c>
      <c r="BP24" s="79"/>
      <c r="BQ24" s="79"/>
      <c r="BR24" s="79"/>
      <c r="BS24" s="79"/>
      <c r="BT24" s="79"/>
      <c r="BU24" s="79"/>
      <c r="BV24" s="79"/>
      <c r="BW24" s="79"/>
      <c r="BX24" s="46"/>
      <c r="BY24" s="67"/>
      <c r="BZ24" s="74" t="s">
        <v>65</v>
      </c>
      <c r="CA24" s="74"/>
      <c r="CB24" s="74"/>
      <c r="CC24" s="74"/>
      <c r="CD24" s="74"/>
      <c r="CE24" s="74"/>
      <c r="CF24" s="74"/>
      <c r="CG24" s="74"/>
      <c r="CH24" s="74"/>
      <c r="CI24" s="75" t="n">
        <v>154.94746105992</v>
      </c>
      <c r="CJ24" s="76" t="n">
        <v>1</v>
      </c>
      <c r="CK24" s="78" t="s">
        <v>42</v>
      </c>
      <c r="CL24" s="78" t="s">
        <v>42</v>
      </c>
      <c r="CM24" s="78" t="s">
        <v>42</v>
      </c>
      <c r="CN24" s="78" t="s">
        <v>42</v>
      </c>
      <c r="CO24" s="76" t="n">
        <v>18.3752281238279</v>
      </c>
      <c r="CP24" s="76" t="n">
        <v>50.5305716736381</v>
      </c>
      <c r="CQ24" s="77" t="n">
        <v>85.0416612624544</v>
      </c>
      <c r="CR24" s="75" t="n">
        <v>3274.39944334078</v>
      </c>
      <c r="CS24" s="78" t="s">
        <v>42</v>
      </c>
      <c r="CT24" s="78" t="s">
        <v>42</v>
      </c>
      <c r="CU24" s="78" t="s">
        <v>42</v>
      </c>
      <c r="CV24" s="78" t="s">
        <v>42</v>
      </c>
      <c r="CW24" s="76" t="n">
        <v>356.356493674593</v>
      </c>
      <c r="CX24" s="76" t="n">
        <v>136.018002580123</v>
      </c>
      <c r="CY24" s="76" t="n">
        <v>383.417869361947</v>
      </c>
      <c r="CZ24" s="76" t="n">
        <v>2398.60707772411</v>
      </c>
      <c r="DA24" s="79" t="s">
        <v>66</v>
      </c>
      <c r="DB24" s="79"/>
      <c r="DC24" s="79"/>
      <c r="DD24" s="79"/>
      <c r="DE24" s="79"/>
      <c r="DF24" s="79"/>
      <c r="DG24" s="79"/>
      <c r="DH24" s="79"/>
      <c r="DI24" s="79"/>
      <c r="DJ24" s="46"/>
      <c r="DK24" s="67"/>
      <c r="DL24" s="74" t="s">
        <v>65</v>
      </c>
      <c r="DM24" s="74"/>
      <c r="DN24" s="74"/>
      <c r="DO24" s="74"/>
      <c r="DP24" s="74"/>
      <c r="DQ24" s="74"/>
      <c r="DR24" s="74"/>
      <c r="DS24" s="74"/>
      <c r="DT24" s="74"/>
      <c r="DU24" s="75" t="n">
        <v>1062.06634948548</v>
      </c>
      <c r="DV24" s="78" t="s">
        <v>42</v>
      </c>
      <c r="DW24" s="78" t="s">
        <v>42</v>
      </c>
      <c r="DX24" s="78" t="s">
        <v>42</v>
      </c>
      <c r="DY24" s="78" t="s">
        <v>42</v>
      </c>
      <c r="DZ24" s="78" t="s">
        <v>42</v>
      </c>
      <c r="EA24" s="76" t="n">
        <v>534.348743885268</v>
      </c>
      <c r="EB24" s="76" t="n">
        <v>110.960210630101</v>
      </c>
      <c r="EC24" s="77" t="n">
        <v>416.757394970116</v>
      </c>
      <c r="ED24" s="75" t="n">
        <v>257.309504176186</v>
      </c>
      <c r="EE24" s="78" t="s">
        <v>42</v>
      </c>
      <c r="EF24" s="78" t="s">
        <v>42</v>
      </c>
      <c r="EG24" s="78" t="s">
        <v>42</v>
      </c>
      <c r="EH24" s="78" t="s">
        <v>42</v>
      </c>
      <c r="EI24" s="76" t="n">
        <v>198.557421092967</v>
      </c>
      <c r="EJ24" s="76" t="n">
        <v>4.94752155368476</v>
      </c>
      <c r="EK24" s="76" t="n">
        <v>4.94752155368476</v>
      </c>
      <c r="EL24" s="76" t="n">
        <v>48.8570399758489</v>
      </c>
      <c r="EM24" s="79" t="s">
        <v>66</v>
      </c>
      <c r="EN24" s="79"/>
      <c r="EO24" s="79"/>
      <c r="EP24" s="79"/>
      <c r="EQ24" s="79"/>
      <c r="ER24" s="79"/>
      <c r="ES24" s="79"/>
      <c r="ET24" s="79"/>
      <c r="EU24" s="79"/>
      <c r="EV24" s="46"/>
      <c r="EW24" s="67"/>
      <c r="EX24" s="74" t="s">
        <v>65</v>
      </c>
      <c r="EY24" s="74"/>
      <c r="EZ24" s="74"/>
      <c r="FA24" s="74"/>
      <c r="FB24" s="74"/>
      <c r="FC24" s="74"/>
      <c r="FD24" s="74"/>
      <c r="FE24" s="74"/>
      <c r="FF24" s="74"/>
      <c r="FG24" s="75" t="n">
        <v>85.2631064298169</v>
      </c>
      <c r="FH24" s="78" t="s">
        <v>42</v>
      </c>
      <c r="FI24" s="78" t="s">
        <v>42</v>
      </c>
      <c r="FJ24" s="78" t="s">
        <v>42</v>
      </c>
      <c r="FK24" s="78" t="s">
        <v>42</v>
      </c>
      <c r="FL24" s="78" t="s">
        <v>42</v>
      </c>
      <c r="FM24" s="78" t="s">
        <v>42</v>
      </c>
      <c r="FN24" s="76" t="n">
        <v>11.5614131089045</v>
      </c>
      <c r="FO24" s="77" t="n">
        <v>73.7016933209124</v>
      </c>
      <c r="FP24" s="75" t="n">
        <v>5.10976638242134</v>
      </c>
      <c r="FQ24" s="78" t="s">
        <v>42</v>
      </c>
      <c r="FR24" s="78" t="s">
        <v>42</v>
      </c>
      <c r="FS24" s="78" t="s">
        <v>42</v>
      </c>
      <c r="FT24" s="78" t="s">
        <v>42</v>
      </c>
      <c r="FU24" s="78" t="s">
        <v>42</v>
      </c>
      <c r="FV24" s="78" t="s">
        <v>42</v>
      </c>
      <c r="FW24" s="78" t="s">
        <v>42</v>
      </c>
      <c r="FX24" s="76" t="n">
        <v>5.10976638242134</v>
      </c>
      <c r="FY24" s="79" t="s">
        <v>66</v>
      </c>
      <c r="FZ24" s="79"/>
      <c r="GA24" s="79"/>
      <c r="GB24" s="79"/>
      <c r="GC24" s="79"/>
      <c r="GD24" s="79"/>
      <c r="GE24" s="79"/>
      <c r="GF24" s="79"/>
      <c r="GG24" s="79"/>
      <c r="GH24" s="46"/>
      <c r="GI24" s="67"/>
      <c r="GJ24" s="74" t="s">
        <v>65</v>
      </c>
      <c r="GK24" s="74"/>
      <c r="GL24" s="74"/>
      <c r="GM24" s="74"/>
      <c r="GN24" s="74"/>
      <c r="GO24" s="74"/>
      <c r="GP24" s="74"/>
      <c r="GQ24" s="74"/>
      <c r="GR24" s="74"/>
      <c r="GS24" s="75" t="n">
        <v>13.5697002471569</v>
      </c>
      <c r="GT24" s="78" t="s">
        <v>42</v>
      </c>
      <c r="GU24" s="78" t="s">
        <v>42</v>
      </c>
      <c r="GV24" s="78" t="s">
        <v>42</v>
      </c>
      <c r="GW24" s="78" t="s">
        <v>42</v>
      </c>
      <c r="GX24" s="78" t="s">
        <v>42</v>
      </c>
      <c r="GY24" s="78" t="s">
        <v>42</v>
      </c>
      <c r="GZ24" s="78" t="s">
        <v>42</v>
      </c>
      <c r="HA24" s="77" t="n">
        <v>13.5697002471569</v>
      </c>
      <c r="HB24" s="75" t="n">
        <v>405.994114798016</v>
      </c>
      <c r="HC24" s="78" t="s">
        <v>42</v>
      </c>
      <c r="HD24" s="78" t="s">
        <v>42</v>
      </c>
      <c r="HE24" s="78" t="s">
        <v>42</v>
      </c>
      <c r="HF24" s="78" t="s">
        <v>42</v>
      </c>
      <c r="HG24" s="76" t="n">
        <v>47.1078817357917</v>
      </c>
      <c r="HH24" s="78" t="s">
        <v>42</v>
      </c>
      <c r="HI24" s="76" t="n">
        <v>333.558869906521</v>
      </c>
      <c r="HJ24" s="76" t="n">
        <v>25.3273631557028</v>
      </c>
      <c r="HK24" s="79" t="s">
        <v>66</v>
      </c>
      <c r="HL24" s="79"/>
      <c r="HM24" s="79"/>
      <c r="HN24" s="79"/>
      <c r="HO24" s="79"/>
      <c r="HP24" s="79"/>
      <c r="HQ24" s="79"/>
      <c r="HR24" s="79"/>
      <c r="HS24" s="79"/>
      <c r="HT24" s="46"/>
    </row>
    <row r="25" s="7" customFormat="true" ht="31.35" hidden="false" customHeight="true" outlineLevel="0" collapsed="false">
      <c r="A25" s="67"/>
      <c r="B25" s="80"/>
      <c r="C25" s="74" t="s">
        <v>67</v>
      </c>
      <c r="D25" s="74"/>
      <c r="E25" s="74"/>
      <c r="F25" s="74"/>
      <c r="G25" s="74"/>
      <c r="H25" s="74"/>
      <c r="I25" s="74"/>
      <c r="J25" s="74"/>
      <c r="K25" s="75" t="n">
        <v>14673.047585479</v>
      </c>
      <c r="L25" s="76" t="n">
        <v>122.346055721128</v>
      </c>
      <c r="M25" s="76" t="n">
        <v>6.89083452936495</v>
      </c>
      <c r="N25" s="76" t="n">
        <v>217.608473003581</v>
      </c>
      <c r="O25" s="78" t="s">
        <v>42</v>
      </c>
      <c r="P25" s="76" t="n">
        <v>772.180984128355</v>
      </c>
      <c r="Q25" s="76" t="n">
        <v>1163.68883270086</v>
      </c>
      <c r="R25" s="76" t="n">
        <v>2497.27922710095</v>
      </c>
      <c r="S25" s="77" t="n">
        <v>9893.05317829477</v>
      </c>
      <c r="T25" s="81" t="n">
        <v>480.893998804909</v>
      </c>
      <c r="U25" s="78" t="s">
        <v>42</v>
      </c>
      <c r="V25" s="76" t="n">
        <v>6.89083452936495</v>
      </c>
      <c r="W25" s="78" t="s">
        <v>42</v>
      </c>
      <c r="X25" s="78" t="s">
        <v>42</v>
      </c>
      <c r="Y25" s="78" t="s">
        <v>42</v>
      </c>
      <c r="Z25" s="76" t="n">
        <v>1.76160563707685</v>
      </c>
      <c r="AA25" s="76" t="n">
        <v>302.053426532061</v>
      </c>
      <c r="AB25" s="76" t="n">
        <v>170.188132106406</v>
      </c>
      <c r="AC25" s="79" t="s">
        <v>68</v>
      </c>
      <c r="AD25" s="79"/>
      <c r="AE25" s="79"/>
      <c r="AF25" s="79"/>
      <c r="AG25" s="79"/>
      <c r="AH25" s="79"/>
      <c r="AI25" s="79"/>
      <c r="AJ25" s="79"/>
      <c r="AK25" s="89"/>
      <c r="AL25" s="69"/>
      <c r="AM25" s="67"/>
      <c r="AN25" s="80"/>
      <c r="AO25" s="74" t="s">
        <v>67</v>
      </c>
      <c r="AP25" s="74"/>
      <c r="AQ25" s="74"/>
      <c r="AR25" s="74"/>
      <c r="AS25" s="74"/>
      <c r="AT25" s="74"/>
      <c r="AU25" s="74"/>
      <c r="AV25" s="74"/>
      <c r="AW25" s="81" t="n">
        <v>9429.92930799202</v>
      </c>
      <c r="AX25" s="76" t="n">
        <v>78.3492405606161</v>
      </c>
      <c r="AY25" s="78" t="s">
        <v>42</v>
      </c>
      <c r="AZ25" s="76" t="n">
        <v>213.075822117375</v>
      </c>
      <c r="BA25" s="78" t="s">
        <v>42</v>
      </c>
      <c r="BB25" s="76" t="n">
        <v>170.159187625003</v>
      </c>
      <c r="BC25" s="76" t="n">
        <v>455.145949115928</v>
      </c>
      <c r="BD25" s="76" t="n">
        <v>1403.04267983954</v>
      </c>
      <c r="BE25" s="77" t="n">
        <v>7110.15642873357</v>
      </c>
      <c r="BF25" s="81" t="n">
        <v>190.607906769986</v>
      </c>
      <c r="BG25" s="76" t="n">
        <v>42.9968151605118</v>
      </c>
      <c r="BH25" s="78" t="s">
        <v>42</v>
      </c>
      <c r="BI25" s="76" t="n">
        <v>4.53265088620545</v>
      </c>
      <c r="BJ25" s="78" t="s">
        <v>42</v>
      </c>
      <c r="BK25" s="78" t="s">
        <v>42</v>
      </c>
      <c r="BL25" s="76" t="n">
        <v>13.4912509982887</v>
      </c>
      <c r="BM25" s="76" t="n">
        <v>10.9159128572902</v>
      </c>
      <c r="BN25" s="76" t="n">
        <v>118.67127686769</v>
      </c>
      <c r="BO25" s="79" t="s">
        <v>68</v>
      </c>
      <c r="BP25" s="79"/>
      <c r="BQ25" s="79"/>
      <c r="BR25" s="79"/>
      <c r="BS25" s="79"/>
      <c r="BT25" s="79"/>
      <c r="BU25" s="79"/>
      <c r="BV25" s="79"/>
      <c r="BW25" s="89"/>
      <c r="BX25" s="69"/>
      <c r="BY25" s="67"/>
      <c r="BZ25" s="80"/>
      <c r="CA25" s="74" t="s">
        <v>67</v>
      </c>
      <c r="CB25" s="74"/>
      <c r="CC25" s="74"/>
      <c r="CD25" s="74"/>
      <c r="CE25" s="74"/>
      <c r="CF25" s="74"/>
      <c r="CG25" s="74"/>
      <c r="CH25" s="74"/>
      <c r="CI25" s="81" t="n">
        <v>154.94746105992</v>
      </c>
      <c r="CJ25" s="76" t="n">
        <v>1</v>
      </c>
      <c r="CK25" s="78" t="s">
        <v>42</v>
      </c>
      <c r="CL25" s="78" t="s">
        <v>42</v>
      </c>
      <c r="CM25" s="78" t="s">
        <v>42</v>
      </c>
      <c r="CN25" s="78" t="s">
        <v>42</v>
      </c>
      <c r="CO25" s="76" t="n">
        <v>18.3752281238279</v>
      </c>
      <c r="CP25" s="76" t="n">
        <v>50.5305716736381</v>
      </c>
      <c r="CQ25" s="77" t="n">
        <v>85.0416612624544</v>
      </c>
      <c r="CR25" s="81" t="n">
        <v>2671.12926896571</v>
      </c>
      <c r="CS25" s="78" t="s">
        <v>42</v>
      </c>
      <c r="CT25" s="78" t="s">
        <v>42</v>
      </c>
      <c r="CU25" s="78" t="s">
        <v>42</v>
      </c>
      <c r="CV25" s="78" t="s">
        <v>42</v>
      </c>
      <c r="CW25" s="76" t="n">
        <v>356.356493674593</v>
      </c>
      <c r="CX25" s="76" t="n">
        <v>136.018002580123</v>
      </c>
      <c r="CY25" s="76" t="n">
        <v>274.6561425529</v>
      </c>
      <c r="CZ25" s="76" t="n">
        <v>1904.0986301581</v>
      </c>
      <c r="DA25" s="79" t="s">
        <v>68</v>
      </c>
      <c r="DB25" s="79"/>
      <c r="DC25" s="79"/>
      <c r="DD25" s="79"/>
      <c r="DE25" s="79"/>
      <c r="DF25" s="79"/>
      <c r="DG25" s="79"/>
      <c r="DH25" s="79"/>
      <c r="DI25" s="89"/>
      <c r="DJ25" s="69"/>
      <c r="DK25" s="67"/>
      <c r="DL25" s="80"/>
      <c r="DM25" s="74" t="s">
        <v>67</v>
      </c>
      <c r="DN25" s="74"/>
      <c r="DO25" s="74"/>
      <c r="DP25" s="74"/>
      <c r="DQ25" s="74"/>
      <c r="DR25" s="74"/>
      <c r="DS25" s="74"/>
      <c r="DT25" s="74"/>
      <c r="DU25" s="81" t="n">
        <v>1032.60003219411</v>
      </c>
      <c r="DV25" s="78" t="s">
        <v>42</v>
      </c>
      <c r="DW25" s="78" t="s">
        <v>42</v>
      </c>
      <c r="DX25" s="78" t="s">
        <v>42</v>
      </c>
      <c r="DY25" s="78" t="s">
        <v>42</v>
      </c>
      <c r="DZ25" s="78" t="s">
        <v>42</v>
      </c>
      <c r="EA25" s="76" t="n">
        <v>533.949274691927</v>
      </c>
      <c r="EB25" s="76" t="n">
        <v>110.960210630101</v>
      </c>
      <c r="EC25" s="77" t="n">
        <v>387.690546872086</v>
      </c>
      <c r="ED25" s="81" t="n">
        <v>250.078662929336</v>
      </c>
      <c r="EE25" s="78" t="s">
        <v>42</v>
      </c>
      <c r="EF25" s="78" t="s">
        <v>42</v>
      </c>
      <c r="EG25" s="78" t="s">
        <v>42</v>
      </c>
      <c r="EH25" s="78" t="s">
        <v>42</v>
      </c>
      <c r="EI25" s="76" t="n">
        <v>198.557421092967</v>
      </c>
      <c r="EJ25" s="76" t="n">
        <v>4.94752155368476</v>
      </c>
      <c r="EK25" s="78" t="s">
        <v>42</v>
      </c>
      <c r="EL25" s="76" t="n">
        <v>46.573720282684</v>
      </c>
      <c r="EM25" s="79" t="s">
        <v>68</v>
      </c>
      <c r="EN25" s="79"/>
      <c r="EO25" s="79"/>
      <c r="EP25" s="79"/>
      <c r="EQ25" s="79"/>
      <c r="ER25" s="79"/>
      <c r="ES25" s="79"/>
      <c r="ET25" s="79"/>
      <c r="EU25" s="89"/>
      <c r="EV25" s="69"/>
      <c r="EW25" s="67"/>
      <c r="EX25" s="80"/>
      <c r="EY25" s="74" t="s">
        <v>67</v>
      </c>
      <c r="EZ25" s="74"/>
      <c r="FA25" s="74"/>
      <c r="FB25" s="74"/>
      <c r="FC25" s="74"/>
      <c r="FD25" s="74"/>
      <c r="FE25" s="74"/>
      <c r="FF25" s="74"/>
      <c r="FG25" s="81" t="n">
        <v>42.4229896852047</v>
      </c>
      <c r="FH25" s="78" t="s">
        <v>42</v>
      </c>
      <c r="FI25" s="78" t="s">
        <v>42</v>
      </c>
      <c r="FJ25" s="78" t="s">
        <v>42</v>
      </c>
      <c r="FK25" s="78" t="s">
        <v>42</v>
      </c>
      <c r="FL25" s="78" t="s">
        <v>42</v>
      </c>
      <c r="FM25" s="78" t="s">
        <v>42</v>
      </c>
      <c r="FN25" s="76" t="n">
        <v>11.5614131089045</v>
      </c>
      <c r="FO25" s="77" t="n">
        <v>30.8615765763002</v>
      </c>
      <c r="FP25" s="81" t="n">
        <v>5.10976638242134</v>
      </c>
      <c r="FQ25" s="78" t="s">
        <v>42</v>
      </c>
      <c r="FR25" s="78" t="s">
        <v>42</v>
      </c>
      <c r="FS25" s="78" t="s">
        <v>42</v>
      </c>
      <c r="FT25" s="78" t="s">
        <v>42</v>
      </c>
      <c r="FU25" s="78" t="s">
        <v>42</v>
      </c>
      <c r="FV25" s="78" t="s">
        <v>42</v>
      </c>
      <c r="FW25" s="78" t="s">
        <v>42</v>
      </c>
      <c r="FX25" s="76" t="n">
        <v>5.10976638242134</v>
      </c>
      <c r="FY25" s="79" t="s">
        <v>68</v>
      </c>
      <c r="FZ25" s="79"/>
      <c r="GA25" s="79"/>
      <c r="GB25" s="79"/>
      <c r="GC25" s="79"/>
      <c r="GD25" s="79"/>
      <c r="GE25" s="79"/>
      <c r="GF25" s="79"/>
      <c r="GG25" s="89"/>
      <c r="GH25" s="69"/>
      <c r="GI25" s="67"/>
      <c r="GJ25" s="80"/>
      <c r="GK25" s="74" t="s">
        <v>67</v>
      </c>
      <c r="GL25" s="74"/>
      <c r="GM25" s="74"/>
      <c r="GN25" s="74"/>
      <c r="GO25" s="74"/>
      <c r="GP25" s="74"/>
      <c r="GQ25" s="74"/>
      <c r="GR25" s="74"/>
      <c r="GS25" s="81" t="n">
        <v>9.33407589736146</v>
      </c>
      <c r="GT25" s="78" t="s">
        <v>42</v>
      </c>
      <c r="GU25" s="78" t="s">
        <v>42</v>
      </c>
      <c r="GV25" s="78" t="s">
        <v>42</v>
      </c>
      <c r="GW25" s="78" t="s">
        <v>42</v>
      </c>
      <c r="GX25" s="78" t="s">
        <v>42</v>
      </c>
      <c r="GY25" s="78" t="s">
        <v>42</v>
      </c>
      <c r="GZ25" s="78" t="s">
        <v>42</v>
      </c>
      <c r="HA25" s="77" t="n">
        <v>9.33407589736146</v>
      </c>
      <c r="HB25" s="81" t="n">
        <v>405.994114798016</v>
      </c>
      <c r="HC25" s="78" t="s">
        <v>42</v>
      </c>
      <c r="HD25" s="78" t="s">
        <v>42</v>
      </c>
      <c r="HE25" s="78" t="s">
        <v>42</v>
      </c>
      <c r="HF25" s="78" t="s">
        <v>42</v>
      </c>
      <c r="HG25" s="76" t="n">
        <v>47.1078817357917</v>
      </c>
      <c r="HH25" s="78" t="s">
        <v>42</v>
      </c>
      <c r="HI25" s="76" t="n">
        <v>333.558869906521</v>
      </c>
      <c r="HJ25" s="76" t="n">
        <v>25.3273631557028</v>
      </c>
      <c r="HK25" s="79" t="s">
        <v>68</v>
      </c>
      <c r="HL25" s="79"/>
      <c r="HM25" s="79"/>
      <c r="HN25" s="79"/>
      <c r="HO25" s="79"/>
      <c r="HP25" s="79"/>
      <c r="HQ25" s="79"/>
      <c r="HR25" s="79"/>
      <c r="HS25" s="89"/>
      <c r="HT25" s="69"/>
    </row>
    <row r="26" s="7" customFormat="true" ht="31.35" hidden="false" customHeight="true" outlineLevel="0" collapsed="false">
      <c r="A26" s="64" t="s">
        <v>69</v>
      </c>
      <c r="B26" s="64"/>
      <c r="C26" s="64"/>
      <c r="D26" s="64"/>
      <c r="E26" s="64"/>
      <c r="F26" s="64"/>
      <c r="G26" s="64"/>
      <c r="H26" s="64"/>
      <c r="I26" s="64"/>
      <c r="J26" s="64"/>
      <c r="K26" s="70" t="n">
        <v>56937.6414170678</v>
      </c>
      <c r="L26" s="73" t="n">
        <v>171.771770025526</v>
      </c>
      <c r="M26" s="73" t="n">
        <v>280.421296206769</v>
      </c>
      <c r="N26" s="73" t="n">
        <v>1000.77159219134</v>
      </c>
      <c r="O26" s="73" t="n">
        <v>138.268358522509</v>
      </c>
      <c r="P26" s="73" t="n">
        <v>898.667241980261</v>
      </c>
      <c r="Q26" s="73" t="n">
        <v>2584.22199518257</v>
      </c>
      <c r="R26" s="73" t="n">
        <v>8297.72044169598</v>
      </c>
      <c r="S26" s="72" t="n">
        <v>43565.7987212629</v>
      </c>
      <c r="T26" s="70" t="n">
        <v>1223.70078105802</v>
      </c>
      <c r="U26" s="73" t="s">
        <v>42</v>
      </c>
      <c r="V26" s="73" t="n">
        <v>8.61354316170618</v>
      </c>
      <c r="W26" s="73" t="s">
        <v>42</v>
      </c>
      <c r="X26" s="73" t="s">
        <v>42</v>
      </c>
      <c r="Y26" s="73" t="n">
        <v>17.2058346837886</v>
      </c>
      <c r="Z26" s="73" t="s">
        <v>42</v>
      </c>
      <c r="AA26" s="73" t="n">
        <v>454.473139288196</v>
      </c>
      <c r="AB26" s="73" t="n">
        <v>743.408263924334</v>
      </c>
      <c r="AC26" s="65" t="s">
        <v>70</v>
      </c>
      <c r="AD26" s="65"/>
      <c r="AE26" s="65"/>
      <c r="AF26" s="65"/>
      <c r="AG26" s="65"/>
      <c r="AH26" s="65"/>
      <c r="AI26" s="65"/>
      <c r="AJ26" s="65"/>
      <c r="AK26" s="65"/>
      <c r="AL26" s="65"/>
      <c r="AM26" s="64" t="s">
        <v>69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70" t="n">
        <v>43121.9975066044</v>
      </c>
      <c r="AX26" s="73" t="n">
        <v>171.771770025526</v>
      </c>
      <c r="AY26" s="73" t="n">
        <v>231.688857443709</v>
      </c>
      <c r="AZ26" s="73" t="n">
        <v>936.61201803314</v>
      </c>
      <c r="BA26" s="73" t="n">
        <v>44.3339615487234</v>
      </c>
      <c r="BB26" s="73" t="n">
        <v>348.370550780273</v>
      </c>
      <c r="BC26" s="73" t="n">
        <v>1995.29713994546</v>
      </c>
      <c r="BD26" s="73" t="n">
        <v>4983.62809740296</v>
      </c>
      <c r="BE26" s="72" t="n">
        <v>34410.2951114246</v>
      </c>
      <c r="BF26" s="70" t="n">
        <v>524.942121330912</v>
      </c>
      <c r="BG26" s="73" t="s">
        <v>42</v>
      </c>
      <c r="BH26" s="73" t="s">
        <v>42</v>
      </c>
      <c r="BI26" s="73" t="s">
        <v>42</v>
      </c>
      <c r="BJ26" s="73" t="s">
        <v>42</v>
      </c>
      <c r="BK26" s="73" t="n">
        <v>68.0482637649863</v>
      </c>
      <c r="BL26" s="73" t="n">
        <v>27.441772780853</v>
      </c>
      <c r="BM26" s="73" t="n">
        <v>34.5502118505561</v>
      </c>
      <c r="BN26" s="73" t="n">
        <v>394.901872934517</v>
      </c>
      <c r="BO26" s="65" t="s">
        <v>70</v>
      </c>
      <c r="BP26" s="65"/>
      <c r="BQ26" s="65"/>
      <c r="BR26" s="65"/>
      <c r="BS26" s="65"/>
      <c r="BT26" s="65"/>
      <c r="BU26" s="65"/>
      <c r="BV26" s="65"/>
      <c r="BW26" s="65"/>
      <c r="BX26" s="65"/>
      <c r="BY26" s="64" t="s">
        <v>69</v>
      </c>
      <c r="BZ26" s="64"/>
      <c r="CA26" s="64"/>
      <c r="CB26" s="64"/>
      <c r="CC26" s="64"/>
      <c r="CD26" s="64"/>
      <c r="CE26" s="64"/>
      <c r="CF26" s="64"/>
      <c r="CG26" s="64"/>
      <c r="CH26" s="64"/>
      <c r="CI26" s="70" t="n">
        <v>56.8302498492257</v>
      </c>
      <c r="CJ26" s="73" t="s">
        <v>42</v>
      </c>
      <c r="CK26" s="73" t="s">
        <v>42</v>
      </c>
      <c r="CL26" s="73" t="s">
        <v>42</v>
      </c>
      <c r="CM26" s="73" t="s">
        <v>42</v>
      </c>
      <c r="CN26" s="73" t="s">
        <v>42</v>
      </c>
      <c r="CO26" s="73" t="n">
        <v>8.53900771766853</v>
      </c>
      <c r="CP26" s="73" t="s">
        <v>42</v>
      </c>
      <c r="CQ26" s="72" t="n">
        <v>48.2912421315572</v>
      </c>
      <c r="CR26" s="70" t="n">
        <v>9321.60406487747</v>
      </c>
      <c r="CS26" s="73" t="s">
        <v>42</v>
      </c>
      <c r="CT26" s="73" t="s">
        <v>42</v>
      </c>
      <c r="CU26" s="73" t="n">
        <v>23.1750951047137</v>
      </c>
      <c r="CV26" s="73" t="n">
        <v>86.7502058048237</v>
      </c>
      <c r="CW26" s="73" t="n">
        <v>3.38260884002962</v>
      </c>
      <c r="CX26" s="73" t="n">
        <v>326.448616926888</v>
      </c>
      <c r="CY26" s="73" t="n">
        <v>1947.2841997109</v>
      </c>
      <c r="CZ26" s="73" t="n">
        <v>6934.56333849012</v>
      </c>
      <c r="DA26" s="65" t="s">
        <v>70</v>
      </c>
      <c r="DB26" s="65"/>
      <c r="DC26" s="65"/>
      <c r="DD26" s="65"/>
      <c r="DE26" s="65"/>
      <c r="DF26" s="65"/>
      <c r="DG26" s="65"/>
      <c r="DH26" s="65"/>
      <c r="DI26" s="65"/>
      <c r="DJ26" s="65"/>
      <c r="DK26" s="64" t="s">
        <v>69</v>
      </c>
      <c r="DL26" s="64"/>
      <c r="DM26" s="64"/>
      <c r="DN26" s="64"/>
      <c r="DO26" s="64"/>
      <c r="DP26" s="64"/>
      <c r="DQ26" s="64"/>
      <c r="DR26" s="64"/>
      <c r="DS26" s="64"/>
      <c r="DT26" s="64"/>
      <c r="DU26" s="70" t="n">
        <v>1607.14110013925</v>
      </c>
      <c r="DV26" s="73" t="s">
        <v>42</v>
      </c>
      <c r="DW26" s="73" t="s">
        <v>42</v>
      </c>
      <c r="DX26" s="73" t="s">
        <v>42</v>
      </c>
      <c r="DY26" s="73" t="n">
        <v>7.1841911689619</v>
      </c>
      <c r="DZ26" s="73" t="n">
        <v>448.141173125596</v>
      </c>
      <c r="EA26" s="73" t="n">
        <v>178.382560757316</v>
      </c>
      <c r="EB26" s="73" t="n">
        <v>575.609281962391</v>
      </c>
      <c r="EC26" s="72" t="n">
        <v>397.823893124986</v>
      </c>
      <c r="ED26" s="70" t="n">
        <v>429.53117728415</v>
      </c>
      <c r="EE26" s="73" t="s">
        <v>42</v>
      </c>
      <c r="EF26" s="73" t="s">
        <v>42</v>
      </c>
      <c r="EG26" s="73" t="n">
        <v>40.9844790534881</v>
      </c>
      <c r="EH26" s="73" t="s">
        <v>42</v>
      </c>
      <c r="EI26" s="73" t="s">
        <v>42</v>
      </c>
      <c r="EJ26" s="73" t="n">
        <v>4.94752155368476</v>
      </c>
      <c r="EK26" s="73" t="n">
        <v>33.2348928013716</v>
      </c>
      <c r="EL26" s="73" t="n">
        <v>350.364283875605</v>
      </c>
      <c r="EM26" s="65" t="s">
        <v>70</v>
      </c>
      <c r="EN26" s="65"/>
      <c r="EO26" s="65"/>
      <c r="EP26" s="65"/>
      <c r="EQ26" s="65"/>
      <c r="ER26" s="65"/>
      <c r="ES26" s="65"/>
      <c r="ET26" s="65"/>
      <c r="EU26" s="65"/>
      <c r="EV26" s="65"/>
      <c r="EW26" s="64" t="s">
        <v>69</v>
      </c>
      <c r="EX26" s="64"/>
      <c r="EY26" s="64"/>
      <c r="EZ26" s="64"/>
      <c r="FA26" s="64"/>
      <c r="FB26" s="64"/>
      <c r="FC26" s="64"/>
      <c r="FD26" s="64"/>
      <c r="FE26" s="64"/>
      <c r="FF26" s="64"/>
      <c r="FG26" s="70" t="n">
        <v>253.155880313469</v>
      </c>
      <c r="FH26" s="73" t="s">
        <v>42</v>
      </c>
      <c r="FI26" s="73" t="n">
        <v>40.1188956013535</v>
      </c>
      <c r="FJ26" s="73" t="s">
        <v>42</v>
      </c>
      <c r="FK26" s="73" t="s">
        <v>42</v>
      </c>
      <c r="FL26" s="73" t="s">
        <v>42</v>
      </c>
      <c r="FM26" s="73" t="n">
        <v>11.1590924021526</v>
      </c>
      <c r="FN26" s="73" t="n">
        <v>30.7808479850529</v>
      </c>
      <c r="FO26" s="72" t="n">
        <v>171.09704432491</v>
      </c>
      <c r="FP26" s="70" t="n">
        <v>65.9563766294547</v>
      </c>
      <c r="FQ26" s="73" t="s">
        <v>42</v>
      </c>
      <c r="FR26" s="73" t="s">
        <v>42</v>
      </c>
      <c r="FS26" s="73" t="s">
        <v>42</v>
      </c>
      <c r="FT26" s="73" t="s">
        <v>42</v>
      </c>
      <c r="FU26" s="73" t="s">
        <v>42</v>
      </c>
      <c r="FV26" s="73" t="s">
        <v>42</v>
      </c>
      <c r="FW26" s="73" t="n">
        <v>65.9563766294547</v>
      </c>
      <c r="FX26" s="73" t="s">
        <v>42</v>
      </c>
      <c r="FY26" s="65" t="s">
        <v>70</v>
      </c>
      <c r="FZ26" s="65"/>
      <c r="GA26" s="65"/>
      <c r="GB26" s="65"/>
      <c r="GC26" s="65"/>
      <c r="GD26" s="65"/>
      <c r="GE26" s="65"/>
      <c r="GF26" s="65"/>
      <c r="GG26" s="65"/>
      <c r="GH26" s="65"/>
      <c r="GI26" s="64" t="s">
        <v>69</v>
      </c>
      <c r="GJ26" s="64"/>
      <c r="GK26" s="64"/>
      <c r="GL26" s="64"/>
      <c r="GM26" s="64"/>
      <c r="GN26" s="64"/>
      <c r="GO26" s="64"/>
      <c r="GP26" s="64"/>
      <c r="GQ26" s="64"/>
      <c r="GR26" s="64"/>
      <c r="GS26" s="70" t="n">
        <v>145.142664440809</v>
      </c>
      <c r="GT26" s="73" t="s">
        <v>42</v>
      </c>
      <c r="GU26" s="73" t="s">
        <v>42</v>
      </c>
      <c r="GV26" s="73" t="s">
        <v>42</v>
      </c>
      <c r="GW26" s="73" t="s">
        <v>42</v>
      </c>
      <c r="GX26" s="73" t="n">
        <v>13.5188107855874</v>
      </c>
      <c r="GY26" s="73" t="n">
        <v>32.0062830985522</v>
      </c>
      <c r="GZ26" s="73" t="n">
        <v>33.8622615555465</v>
      </c>
      <c r="HA26" s="72" t="n">
        <v>65.7553090011228</v>
      </c>
      <c r="HB26" s="70" t="n">
        <v>187.639494540685</v>
      </c>
      <c r="HC26" s="73" t="s">
        <v>42</v>
      </c>
      <c r="HD26" s="73" t="s">
        <v>42</v>
      </c>
      <c r="HE26" s="73" t="s">
        <v>42</v>
      </c>
      <c r="HF26" s="73" t="s">
        <v>42</v>
      </c>
      <c r="HG26" s="73" t="s">
        <v>42</v>
      </c>
      <c r="HH26" s="73" t="s">
        <v>42</v>
      </c>
      <c r="HI26" s="73" t="n">
        <v>138.341132509551</v>
      </c>
      <c r="HJ26" s="73" t="n">
        <v>49.2983620311338</v>
      </c>
      <c r="HK26" s="65" t="s">
        <v>70</v>
      </c>
      <c r="HL26" s="65"/>
      <c r="HM26" s="65"/>
      <c r="HN26" s="65"/>
      <c r="HO26" s="65"/>
      <c r="HP26" s="65"/>
      <c r="HQ26" s="65"/>
      <c r="HR26" s="65"/>
      <c r="HS26" s="65"/>
      <c r="HT26" s="65"/>
    </row>
    <row r="27" s="7" customFormat="true" ht="31.35" hidden="false" customHeight="true" outlineLevel="0" collapsed="false">
      <c r="A27" s="67"/>
      <c r="B27" s="74" t="s">
        <v>71</v>
      </c>
      <c r="C27" s="74"/>
      <c r="D27" s="74"/>
      <c r="E27" s="74"/>
      <c r="F27" s="74"/>
      <c r="G27" s="74"/>
      <c r="H27" s="74"/>
      <c r="I27" s="74"/>
      <c r="J27" s="74"/>
      <c r="K27" s="75" t="n">
        <v>47199.9675073131</v>
      </c>
      <c r="L27" s="76" t="n">
        <v>157.871440864817</v>
      </c>
      <c r="M27" s="76" t="n">
        <v>10.0561886038821</v>
      </c>
      <c r="N27" s="76" t="n">
        <v>854.941151584283</v>
      </c>
      <c r="O27" s="76" t="n">
        <v>74.4901615111712</v>
      </c>
      <c r="P27" s="76" t="n">
        <v>853.211367841368</v>
      </c>
      <c r="Q27" s="76" t="n">
        <v>2137.47278094127</v>
      </c>
      <c r="R27" s="76" t="n">
        <v>6329.42284495356</v>
      </c>
      <c r="S27" s="77" t="n">
        <v>36782.5015710128</v>
      </c>
      <c r="T27" s="75" t="n">
        <v>1102.47212602023</v>
      </c>
      <c r="U27" s="78" t="s">
        <v>42</v>
      </c>
      <c r="V27" s="76" t="n">
        <v>8.61354316170618</v>
      </c>
      <c r="W27" s="78" t="s">
        <v>42</v>
      </c>
      <c r="X27" s="78" t="s">
        <v>42</v>
      </c>
      <c r="Y27" s="76" t="n">
        <v>17.2058346837886</v>
      </c>
      <c r="Z27" s="78" t="s">
        <v>42</v>
      </c>
      <c r="AA27" s="76" t="n">
        <v>454.473139288196</v>
      </c>
      <c r="AB27" s="76" t="n">
        <v>622.179608886542</v>
      </c>
      <c r="AC27" s="79" t="s">
        <v>72</v>
      </c>
      <c r="AD27" s="79"/>
      <c r="AE27" s="79"/>
      <c r="AF27" s="79"/>
      <c r="AG27" s="79"/>
      <c r="AH27" s="79"/>
      <c r="AI27" s="79"/>
      <c r="AJ27" s="79"/>
      <c r="AK27" s="79"/>
      <c r="AL27" s="46"/>
      <c r="AM27" s="67"/>
      <c r="AN27" s="74" t="s">
        <v>71</v>
      </c>
      <c r="AO27" s="74"/>
      <c r="AP27" s="74"/>
      <c r="AQ27" s="74"/>
      <c r="AR27" s="74"/>
      <c r="AS27" s="74"/>
      <c r="AT27" s="74"/>
      <c r="AU27" s="74"/>
      <c r="AV27" s="74"/>
      <c r="AW27" s="75" t="n">
        <v>35896.3486577152</v>
      </c>
      <c r="AX27" s="76" t="n">
        <v>157.871440864817</v>
      </c>
      <c r="AY27" s="76" t="n">
        <v>1.4426454421759</v>
      </c>
      <c r="AZ27" s="76" t="n">
        <v>831.76605647957</v>
      </c>
      <c r="BA27" s="78" t="s">
        <v>42</v>
      </c>
      <c r="BB27" s="76" t="n">
        <v>302.91467664138</v>
      </c>
      <c r="BC27" s="76" t="n">
        <v>1711.46150674121</v>
      </c>
      <c r="BD27" s="76" t="n">
        <v>3381.93136489495</v>
      </c>
      <c r="BE27" s="77" t="n">
        <v>29508.9609666511</v>
      </c>
      <c r="BF27" s="75" t="n">
        <v>403.244990571832</v>
      </c>
      <c r="BG27" s="78" t="s">
        <v>42</v>
      </c>
      <c r="BH27" s="78" t="s">
        <v>42</v>
      </c>
      <c r="BI27" s="78" t="s">
        <v>42</v>
      </c>
      <c r="BJ27" s="78" t="s">
        <v>42</v>
      </c>
      <c r="BK27" s="76" t="n">
        <v>68.0482637649863</v>
      </c>
      <c r="BL27" s="76" t="n">
        <v>25.950210150848</v>
      </c>
      <c r="BM27" s="76" t="n">
        <v>31.714867527015</v>
      </c>
      <c r="BN27" s="76" t="n">
        <v>277.531649128982</v>
      </c>
      <c r="BO27" s="79" t="s">
        <v>72</v>
      </c>
      <c r="BP27" s="79"/>
      <c r="BQ27" s="79"/>
      <c r="BR27" s="79"/>
      <c r="BS27" s="79"/>
      <c r="BT27" s="79"/>
      <c r="BU27" s="79"/>
      <c r="BV27" s="79"/>
      <c r="BW27" s="79"/>
      <c r="BX27" s="46"/>
      <c r="BY27" s="67"/>
      <c r="BZ27" s="74" t="s">
        <v>71</v>
      </c>
      <c r="CA27" s="74"/>
      <c r="CB27" s="74"/>
      <c r="CC27" s="74"/>
      <c r="CD27" s="74"/>
      <c r="CE27" s="74"/>
      <c r="CF27" s="74"/>
      <c r="CG27" s="74"/>
      <c r="CH27" s="74"/>
      <c r="CI27" s="75" t="n">
        <v>56.8302498492257</v>
      </c>
      <c r="CJ27" s="78" t="s">
        <v>42</v>
      </c>
      <c r="CK27" s="78" t="s">
        <v>42</v>
      </c>
      <c r="CL27" s="78" t="s">
        <v>42</v>
      </c>
      <c r="CM27" s="78" t="s">
        <v>42</v>
      </c>
      <c r="CN27" s="78" t="s">
        <v>42</v>
      </c>
      <c r="CO27" s="76" t="n">
        <v>8.53900771766853</v>
      </c>
      <c r="CP27" s="78" t="s">
        <v>42</v>
      </c>
      <c r="CQ27" s="77" t="n">
        <v>48.2912421315572</v>
      </c>
      <c r="CR27" s="75" t="n">
        <v>7611.46084418005</v>
      </c>
      <c r="CS27" s="78" t="s">
        <v>42</v>
      </c>
      <c r="CT27" s="78" t="s">
        <v>42</v>
      </c>
      <c r="CU27" s="76" t="n">
        <v>23.1750951047137</v>
      </c>
      <c r="CV27" s="76" t="n">
        <v>67.3059703422093</v>
      </c>
      <c r="CW27" s="76" t="n">
        <v>3.38260884002962</v>
      </c>
      <c r="CX27" s="76" t="n">
        <v>165.026598519835</v>
      </c>
      <c r="CY27" s="76" t="n">
        <v>1804.55334600998</v>
      </c>
      <c r="CZ27" s="76" t="n">
        <v>5548.01722536328</v>
      </c>
      <c r="DA27" s="79" t="s">
        <v>72</v>
      </c>
      <c r="DB27" s="79"/>
      <c r="DC27" s="79"/>
      <c r="DD27" s="79"/>
      <c r="DE27" s="79"/>
      <c r="DF27" s="79"/>
      <c r="DG27" s="79"/>
      <c r="DH27" s="79"/>
      <c r="DI27" s="79"/>
      <c r="DJ27" s="46"/>
      <c r="DK27" s="67"/>
      <c r="DL27" s="74" t="s">
        <v>71</v>
      </c>
      <c r="DM27" s="74"/>
      <c r="DN27" s="74"/>
      <c r="DO27" s="74"/>
      <c r="DP27" s="74"/>
      <c r="DQ27" s="74"/>
      <c r="DR27" s="74"/>
      <c r="DS27" s="74"/>
      <c r="DT27" s="74"/>
      <c r="DU27" s="75" t="n">
        <v>1175.88499156574</v>
      </c>
      <c r="DV27" s="78" t="s">
        <v>42</v>
      </c>
      <c r="DW27" s="78" t="s">
        <v>42</v>
      </c>
      <c r="DX27" s="78" t="s">
        <v>42</v>
      </c>
      <c r="DY27" s="76" t="n">
        <v>7.1841911689619</v>
      </c>
      <c r="DZ27" s="76" t="n">
        <v>448.141173125596</v>
      </c>
      <c r="EA27" s="76" t="n">
        <v>178.382560757316</v>
      </c>
      <c r="EB27" s="76" t="n">
        <v>354.574615752444</v>
      </c>
      <c r="EC27" s="77" t="n">
        <v>187.602450761421</v>
      </c>
      <c r="ED27" s="75" t="n">
        <v>388.546698230661</v>
      </c>
      <c r="EE27" s="78" t="s">
        <v>42</v>
      </c>
      <c r="EF27" s="78" t="s">
        <v>42</v>
      </c>
      <c r="EG27" s="78" t="s">
        <v>42</v>
      </c>
      <c r="EH27" s="78" t="s">
        <v>42</v>
      </c>
      <c r="EI27" s="78" t="s">
        <v>42</v>
      </c>
      <c r="EJ27" s="76" t="n">
        <v>4.94752155368476</v>
      </c>
      <c r="EK27" s="76" t="n">
        <v>33.2348928013716</v>
      </c>
      <c r="EL27" s="76" t="n">
        <v>350.364283875605</v>
      </c>
      <c r="EM27" s="79" t="s">
        <v>72</v>
      </c>
      <c r="EN27" s="79"/>
      <c r="EO27" s="79"/>
      <c r="EP27" s="79"/>
      <c r="EQ27" s="79"/>
      <c r="ER27" s="79"/>
      <c r="ES27" s="79"/>
      <c r="ET27" s="79"/>
      <c r="EU27" s="79"/>
      <c r="EV27" s="46"/>
      <c r="EW27" s="67"/>
      <c r="EX27" s="74" t="s">
        <v>71</v>
      </c>
      <c r="EY27" s="74"/>
      <c r="EZ27" s="74"/>
      <c r="FA27" s="74"/>
      <c r="FB27" s="74"/>
      <c r="FC27" s="74"/>
      <c r="FD27" s="74"/>
      <c r="FE27" s="74"/>
      <c r="FF27" s="74"/>
      <c r="FG27" s="75" t="n">
        <v>170.641844807515</v>
      </c>
      <c r="FH27" s="78" t="s">
        <v>42</v>
      </c>
      <c r="FI27" s="78" t="s">
        <v>42</v>
      </c>
      <c r="FJ27" s="78" t="s">
        <v>42</v>
      </c>
      <c r="FK27" s="78" t="s">
        <v>42</v>
      </c>
      <c r="FL27" s="78" t="s">
        <v>42</v>
      </c>
      <c r="FM27" s="76" t="n">
        <v>11.1590924021526</v>
      </c>
      <c r="FN27" s="76" t="n">
        <v>30.7808479850529</v>
      </c>
      <c r="FO27" s="77" t="n">
        <v>128.701904420309</v>
      </c>
      <c r="FP27" s="75" t="n">
        <v>65.9563766294547</v>
      </c>
      <c r="FQ27" s="78" t="s">
        <v>42</v>
      </c>
      <c r="FR27" s="78" t="s">
        <v>42</v>
      </c>
      <c r="FS27" s="78" t="s">
        <v>42</v>
      </c>
      <c r="FT27" s="78" t="s">
        <v>42</v>
      </c>
      <c r="FU27" s="78" t="s">
        <v>42</v>
      </c>
      <c r="FV27" s="78" t="s">
        <v>42</v>
      </c>
      <c r="FW27" s="76" t="n">
        <v>65.9563766294547</v>
      </c>
      <c r="FX27" s="78" t="s">
        <v>42</v>
      </c>
      <c r="FY27" s="79" t="s">
        <v>72</v>
      </c>
      <c r="FZ27" s="79"/>
      <c r="GA27" s="79"/>
      <c r="GB27" s="79"/>
      <c r="GC27" s="79"/>
      <c r="GD27" s="79"/>
      <c r="GE27" s="79"/>
      <c r="GF27" s="79"/>
      <c r="GG27" s="79"/>
      <c r="GH27" s="46"/>
      <c r="GI27" s="67"/>
      <c r="GJ27" s="74" t="s">
        <v>71</v>
      </c>
      <c r="GK27" s="74"/>
      <c r="GL27" s="74"/>
      <c r="GM27" s="74"/>
      <c r="GN27" s="74"/>
      <c r="GO27" s="74"/>
      <c r="GP27" s="74"/>
      <c r="GQ27" s="74"/>
      <c r="GR27" s="74"/>
      <c r="GS27" s="75" t="n">
        <v>145.142664440809</v>
      </c>
      <c r="GT27" s="78" t="s">
        <v>42</v>
      </c>
      <c r="GU27" s="78" t="s">
        <v>42</v>
      </c>
      <c r="GV27" s="78" t="s">
        <v>42</v>
      </c>
      <c r="GW27" s="78" t="s">
        <v>42</v>
      </c>
      <c r="GX27" s="76" t="n">
        <v>13.5188107855874</v>
      </c>
      <c r="GY27" s="76" t="n">
        <v>32.0062830985522</v>
      </c>
      <c r="GZ27" s="76" t="n">
        <v>33.8622615555465</v>
      </c>
      <c r="HA27" s="77" t="n">
        <v>65.7553090011228</v>
      </c>
      <c r="HB27" s="75" t="n">
        <v>183.43806330243</v>
      </c>
      <c r="HC27" s="78" t="s">
        <v>42</v>
      </c>
      <c r="HD27" s="78" t="s">
        <v>42</v>
      </c>
      <c r="HE27" s="78" t="s">
        <v>42</v>
      </c>
      <c r="HF27" s="78" t="s">
        <v>42</v>
      </c>
      <c r="HG27" s="78" t="s">
        <v>42</v>
      </c>
      <c r="HH27" s="78" t="s">
        <v>42</v>
      </c>
      <c r="HI27" s="76" t="n">
        <v>138.341132509551</v>
      </c>
      <c r="HJ27" s="76" t="n">
        <v>45.0969307928793</v>
      </c>
      <c r="HK27" s="79" t="s">
        <v>72</v>
      </c>
      <c r="HL27" s="79"/>
      <c r="HM27" s="79"/>
      <c r="HN27" s="79"/>
      <c r="HO27" s="79"/>
      <c r="HP27" s="79"/>
      <c r="HQ27" s="79"/>
      <c r="HR27" s="79"/>
      <c r="HS27" s="79"/>
      <c r="HT27" s="46"/>
    </row>
    <row r="28" s="7" customFormat="true" ht="31.35" hidden="false" customHeight="true" outlineLevel="0" collapsed="false">
      <c r="A28" s="90"/>
      <c r="B28" s="91"/>
      <c r="C28" s="40" t="s">
        <v>73</v>
      </c>
      <c r="D28" s="40"/>
      <c r="E28" s="40"/>
      <c r="F28" s="40"/>
      <c r="G28" s="40"/>
      <c r="H28" s="40"/>
      <c r="I28" s="40"/>
      <c r="J28" s="40"/>
      <c r="K28" s="81" t="n">
        <v>44328.4341676905</v>
      </c>
      <c r="L28" s="82" t="n">
        <v>157.871440864817</v>
      </c>
      <c r="M28" s="82" t="n">
        <v>10.0561886038821</v>
      </c>
      <c r="N28" s="82" t="n">
        <v>854.941151584283</v>
      </c>
      <c r="O28" s="82" t="n">
        <v>74.4901615111712</v>
      </c>
      <c r="P28" s="82" t="n">
        <v>849.828759001338</v>
      </c>
      <c r="Q28" s="82" t="n">
        <v>2106.8557366871</v>
      </c>
      <c r="R28" s="82" t="n">
        <v>5718.65627755799</v>
      </c>
      <c r="S28" s="83" t="n">
        <v>34555.73445188</v>
      </c>
      <c r="T28" s="81" t="n">
        <v>1102.47212602023</v>
      </c>
      <c r="U28" s="84" t="s">
        <v>42</v>
      </c>
      <c r="V28" s="82" t="n">
        <v>8.61354316170618</v>
      </c>
      <c r="W28" s="84" t="s">
        <v>42</v>
      </c>
      <c r="X28" s="84" t="s">
        <v>42</v>
      </c>
      <c r="Y28" s="82" t="n">
        <v>17.2058346837886</v>
      </c>
      <c r="Z28" s="84" t="s">
        <v>42</v>
      </c>
      <c r="AA28" s="82" t="n">
        <v>454.473139288196</v>
      </c>
      <c r="AB28" s="82" t="n">
        <v>622.179608886542</v>
      </c>
      <c r="AC28" s="79" t="s">
        <v>74</v>
      </c>
      <c r="AD28" s="79"/>
      <c r="AE28" s="79"/>
      <c r="AF28" s="79"/>
      <c r="AG28" s="79"/>
      <c r="AH28" s="79"/>
      <c r="AI28" s="79"/>
      <c r="AJ28" s="79"/>
      <c r="AK28" s="89"/>
      <c r="AL28" s="69"/>
      <c r="AM28" s="90"/>
      <c r="AN28" s="91"/>
      <c r="AO28" s="40" t="s">
        <v>73</v>
      </c>
      <c r="AP28" s="40"/>
      <c r="AQ28" s="40"/>
      <c r="AR28" s="40"/>
      <c r="AS28" s="40"/>
      <c r="AT28" s="40"/>
      <c r="AU28" s="40"/>
      <c r="AV28" s="40"/>
      <c r="AW28" s="81" t="n">
        <v>34802.530528984</v>
      </c>
      <c r="AX28" s="82" t="n">
        <v>157.871440864817</v>
      </c>
      <c r="AY28" s="82" t="n">
        <v>1.4426454421759</v>
      </c>
      <c r="AZ28" s="82" t="n">
        <v>831.76605647957</v>
      </c>
      <c r="BA28" s="84" t="s">
        <v>42</v>
      </c>
      <c r="BB28" s="82" t="n">
        <v>302.91467664138</v>
      </c>
      <c r="BC28" s="82" t="n">
        <v>1705.01078237797</v>
      </c>
      <c r="BD28" s="82" t="n">
        <v>3327.68402100692</v>
      </c>
      <c r="BE28" s="83" t="n">
        <v>28475.8409061712</v>
      </c>
      <c r="BF28" s="81" t="n">
        <v>384.240837307984</v>
      </c>
      <c r="BG28" s="84" t="s">
        <v>42</v>
      </c>
      <c r="BH28" s="84" t="s">
        <v>42</v>
      </c>
      <c r="BI28" s="84" t="s">
        <v>42</v>
      </c>
      <c r="BJ28" s="84" t="s">
        <v>42</v>
      </c>
      <c r="BK28" s="82" t="n">
        <v>68.0482637649863</v>
      </c>
      <c r="BL28" s="82" t="n">
        <v>9.65822325674302</v>
      </c>
      <c r="BM28" s="82" t="n">
        <v>29.002701157272</v>
      </c>
      <c r="BN28" s="82" t="n">
        <v>277.531649128982</v>
      </c>
      <c r="BO28" s="79" t="s">
        <v>74</v>
      </c>
      <c r="BP28" s="79"/>
      <c r="BQ28" s="79"/>
      <c r="BR28" s="79"/>
      <c r="BS28" s="79"/>
      <c r="BT28" s="79"/>
      <c r="BU28" s="79"/>
      <c r="BV28" s="79"/>
      <c r="BW28" s="89"/>
      <c r="BX28" s="69"/>
      <c r="BY28" s="90"/>
      <c r="BZ28" s="91"/>
      <c r="CA28" s="40" t="s">
        <v>73</v>
      </c>
      <c r="CB28" s="40"/>
      <c r="CC28" s="40"/>
      <c r="CD28" s="40"/>
      <c r="CE28" s="40"/>
      <c r="CF28" s="40"/>
      <c r="CG28" s="40"/>
      <c r="CH28" s="40"/>
      <c r="CI28" s="81" t="n">
        <v>50.5641582488564</v>
      </c>
      <c r="CJ28" s="84" t="s">
        <v>42</v>
      </c>
      <c r="CK28" s="84" t="s">
        <v>42</v>
      </c>
      <c r="CL28" s="84" t="s">
        <v>42</v>
      </c>
      <c r="CM28" s="84" t="s">
        <v>42</v>
      </c>
      <c r="CN28" s="84" t="s">
        <v>42</v>
      </c>
      <c r="CO28" s="82" t="n">
        <v>8.53900771766853</v>
      </c>
      <c r="CP28" s="84" t="s">
        <v>42</v>
      </c>
      <c r="CQ28" s="83" t="n">
        <v>42.0251505311878</v>
      </c>
      <c r="CR28" s="81" t="n">
        <v>6068.07779303278</v>
      </c>
      <c r="CS28" s="84" t="s">
        <v>42</v>
      </c>
      <c r="CT28" s="84" t="s">
        <v>42</v>
      </c>
      <c r="CU28" s="82" t="n">
        <v>23.1750951047137</v>
      </c>
      <c r="CV28" s="82" t="n">
        <v>67.3059703422093</v>
      </c>
      <c r="CW28" s="84" t="s">
        <v>42</v>
      </c>
      <c r="CX28" s="82" t="n">
        <v>162.49925627004</v>
      </c>
      <c r="CY28" s="82" t="n">
        <v>1323.34969862836</v>
      </c>
      <c r="CZ28" s="82" t="n">
        <v>4491.74777268746</v>
      </c>
      <c r="DA28" s="79" t="s">
        <v>74</v>
      </c>
      <c r="DB28" s="79"/>
      <c r="DC28" s="79"/>
      <c r="DD28" s="79"/>
      <c r="DE28" s="79"/>
      <c r="DF28" s="79"/>
      <c r="DG28" s="79"/>
      <c r="DH28" s="79"/>
      <c r="DI28" s="89"/>
      <c r="DJ28" s="69"/>
      <c r="DK28" s="90"/>
      <c r="DL28" s="91"/>
      <c r="DM28" s="40" t="s">
        <v>73</v>
      </c>
      <c r="DN28" s="40"/>
      <c r="DO28" s="40"/>
      <c r="DP28" s="40"/>
      <c r="DQ28" s="40"/>
      <c r="DR28" s="40"/>
      <c r="DS28" s="40"/>
      <c r="DT28" s="40"/>
      <c r="DU28" s="81" t="n">
        <v>1156.21555845015</v>
      </c>
      <c r="DV28" s="84" t="s">
        <v>42</v>
      </c>
      <c r="DW28" s="84" t="s">
        <v>42</v>
      </c>
      <c r="DX28" s="84" t="s">
        <v>42</v>
      </c>
      <c r="DY28" s="82" t="n">
        <v>7.1841911689619</v>
      </c>
      <c r="DZ28" s="82" t="n">
        <v>448.141173125596</v>
      </c>
      <c r="EA28" s="82" t="n">
        <v>177.983091563976</v>
      </c>
      <c r="EB28" s="82" t="n">
        <v>342.51095276167</v>
      </c>
      <c r="EC28" s="83" t="n">
        <v>180.396149829948</v>
      </c>
      <c r="ED28" s="81" t="n">
        <v>381.125415900134</v>
      </c>
      <c r="EE28" s="84" t="s">
        <v>42</v>
      </c>
      <c r="EF28" s="84" t="s">
        <v>42</v>
      </c>
      <c r="EG28" s="84" t="s">
        <v>42</v>
      </c>
      <c r="EH28" s="84" t="s">
        <v>42</v>
      </c>
      <c r="EI28" s="84" t="s">
        <v>42</v>
      </c>
      <c r="EJ28" s="84" t="s">
        <v>42</v>
      </c>
      <c r="EK28" s="82" t="n">
        <v>30.7611320245292</v>
      </c>
      <c r="EL28" s="82" t="n">
        <v>350.364283875605</v>
      </c>
      <c r="EM28" s="79" t="s">
        <v>74</v>
      </c>
      <c r="EN28" s="79"/>
      <c r="EO28" s="79"/>
      <c r="EP28" s="79"/>
      <c r="EQ28" s="79"/>
      <c r="ER28" s="79"/>
      <c r="ES28" s="79"/>
      <c r="ET28" s="79"/>
      <c r="EU28" s="89"/>
      <c r="EV28" s="69"/>
      <c r="EW28" s="90"/>
      <c r="EX28" s="91"/>
      <c r="EY28" s="40" t="s">
        <v>73</v>
      </c>
      <c r="EZ28" s="40"/>
      <c r="FA28" s="40"/>
      <c r="FB28" s="40"/>
      <c r="FC28" s="40"/>
      <c r="FD28" s="40"/>
      <c r="FE28" s="40"/>
      <c r="FF28" s="40"/>
      <c r="FG28" s="81" t="n">
        <v>65.0605881801008</v>
      </c>
      <c r="FH28" s="84" t="s">
        <v>42</v>
      </c>
      <c r="FI28" s="84" t="s">
        <v>42</v>
      </c>
      <c r="FJ28" s="84" t="s">
        <v>42</v>
      </c>
      <c r="FK28" s="84" t="s">
        <v>42</v>
      </c>
      <c r="FL28" s="84" t="s">
        <v>42</v>
      </c>
      <c r="FM28" s="82" t="n">
        <v>11.1590924021526</v>
      </c>
      <c r="FN28" s="82" t="n">
        <v>30.7808479850529</v>
      </c>
      <c r="FO28" s="83" t="n">
        <v>23.1206477928953</v>
      </c>
      <c r="FP28" s="81" t="n">
        <v>65.9563766294547</v>
      </c>
      <c r="FQ28" s="84" t="s">
        <v>42</v>
      </c>
      <c r="FR28" s="84" t="s">
        <v>42</v>
      </c>
      <c r="FS28" s="84" t="s">
        <v>42</v>
      </c>
      <c r="FT28" s="84" t="s">
        <v>42</v>
      </c>
      <c r="FU28" s="84" t="s">
        <v>42</v>
      </c>
      <c r="FV28" s="84" t="s">
        <v>42</v>
      </c>
      <c r="FW28" s="82" t="n">
        <v>65.9563766294547</v>
      </c>
      <c r="FX28" s="84" t="s">
        <v>42</v>
      </c>
      <c r="FY28" s="79" t="s">
        <v>74</v>
      </c>
      <c r="FZ28" s="79"/>
      <c r="GA28" s="79"/>
      <c r="GB28" s="79"/>
      <c r="GC28" s="79"/>
      <c r="GD28" s="79"/>
      <c r="GE28" s="79"/>
      <c r="GF28" s="79"/>
      <c r="GG28" s="89"/>
      <c r="GH28" s="69"/>
      <c r="GI28" s="90"/>
      <c r="GJ28" s="91"/>
      <c r="GK28" s="40" t="s">
        <v>73</v>
      </c>
      <c r="GL28" s="40"/>
      <c r="GM28" s="40"/>
      <c r="GN28" s="40"/>
      <c r="GO28" s="40"/>
      <c r="GP28" s="40"/>
      <c r="GQ28" s="40"/>
      <c r="GR28" s="40"/>
      <c r="GS28" s="81" t="n">
        <v>109.824216824031</v>
      </c>
      <c r="GT28" s="84" t="s">
        <v>42</v>
      </c>
      <c r="GU28" s="84" t="s">
        <v>42</v>
      </c>
      <c r="GV28" s="84" t="s">
        <v>42</v>
      </c>
      <c r="GW28" s="84" t="s">
        <v>42</v>
      </c>
      <c r="GX28" s="82" t="n">
        <v>13.5188107855874</v>
      </c>
      <c r="GY28" s="82" t="n">
        <v>32.0062830985522</v>
      </c>
      <c r="GZ28" s="82" t="n">
        <v>16.8677707565953</v>
      </c>
      <c r="HA28" s="83" t="n">
        <v>47.4313521832962</v>
      </c>
      <c r="HB28" s="81" t="n">
        <v>142.366568112817</v>
      </c>
      <c r="HC28" s="84" t="s">
        <v>42</v>
      </c>
      <c r="HD28" s="84" t="s">
        <v>42</v>
      </c>
      <c r="HE28" s="84" t="s">
        <v>42</v>
      </c>
      <c r="HF28" s="84" t="s">
        <v>42</v>
      </c>
      <c r="HG28" s="84" t="s">
        <v>42</v>
      </c>
      <c r="HH28" s="84" t="s">
        <v>42</v>
      </c>
      <c r="HI28" s="82" t="n">
        <v>97.2696373199382</v>
      </c>
      <c r="HJ28" s="82" t="n">
        <v>45.0969307928793</v>
      </c>
      <c r="HK28" s="79" t="s">
        <v>74</v>
      </c>
      <c r="HL28" s="79"/>
      <c r="HM28" s="79"/>
      <c r="HN28" s="79"/>
      <c r="HO28" s="79"/>
      <c r="HP28" s="79"/>
      <c r="HQ28" s="79"/>
      <c r="HR28" s="79"/>
      <c r="HS28" s="89"/>
      <c r="HT28" s="69"/>
    </row>
    <row r="29" s="7" customFormat="true" ht="31.35" hidden="false" customHeight="true" outlineLevel="0" collapsed="false">
      <c r="A29" s="92" t="s">
        <v>75</v>
      </c>
      <c r="B29" s="92"/>
      <c r="C29" s="92"/>
      <c r="D29" s="92"/>
      <c r="E29" s="92"/>
      <c r="F29" s="92"/>
      <c r="G29" s="92"/>
      <c r="H29" s="92"/>
      <c r="I29" s="92"/>
      <c r="J29" s="92"/>
      <c r="K29" s="86" t="n">
        <v>276386.716774166</v>
      </c>
      <c r="L29" s="78" t="n">
        <v>2452.98970186502</v>
      </c>
      <c r="M29" s="78" t="n">
        <v>2406.85052323565</v>
      </c>
      <c r="N29" s="78" t="n">
        <v>2056.30910798091</v>
      </c>
      <c r="O29" s="78" t="n">
        <v>1069.17434608319</v>
      </c>
      <c r="P29" s="78" t="n">
        <v>10282.3889306851</v>
      </c>
      <c r="Q29" s="78" t="n">
        <v>30845.7837409689</v>
      </c>
      <c r="R29" s="78" t="n">
        <v>37659.8860591878</v>
      </c>
      <c r="S29" s="88" t="n">
        <v>189613.334364159</v>
      </c>
      <c r="T29" s="70" t="n">
        <v>13333.5153745677</v>
      </c>
      <c r="U29" s="78" t="n">
        <v>31.3326690562881</v>
      </c>
      <c r="V29" s="78" t="n">
        <v>67.1856366613082</v>
      </c>
      <c r="W29" s="78" t="s">
        <v>42</v>
      </c>
      <c r="X29" s="78" t="s">
        <v>42</v>
      </c>
      <c r="Y29" s="78" t="n">
        <v>10.5034683425277</v>
      </c>
      <c r="Z29" s="78" t="n">
        <v>5512.50770593152</v>
      </c>
      <c r="AA29" s="78" t="n">
        <v>3577.67220628872</v>
      </c>
      <c r="AB29" s="78" t="n">
        <v>4134.31368828738</v>
      </c>
      <c r="AC29" s="93" t="s">
        <v>76</v>
      </c>
      <c r="AD29" s="93"/>
      <c r="AE29" s="93"/>
      <c r="AF29" s="93"/>
      <c r="AG29" s="93"/>
      <c r="AH29" s="93"/>
      <c r="AI29" s="93"/>
      <c r="AJ29" s="93"/>
      <c r="AK29" s="93"/>
      <c r="AL29" s="93"/>
      <c r="AM29" s="92" t="s">
        <v>75</v>
      </c>
      <c r="AN29" s="92"/>
      <c r="AO29" s="92"/>
      <c r="AP29" s="92"/>
      <c r="AQ29" s="92"/>
      <c r="AR29" s="92"/>
      <c r="AS29" s="92"/>
      <c r="AT29" s="92"/>
      <c r="AU29" s="92"/>
      <c r="AV29" s="92"/>
      <c r="AW29" s="70" t="n">
        <v>152395.025001189</v>
      </c>
      <c r="AX29" s="78" t="n">
        <v>1582.03608966173</v>
      </c>
      <c r="AY29" s="78" t="n">
        <v>2166.08671364002</v>
      </c>
      <c r="AZ29" s="78" t="n">
        <v>441.876402454922</v>
      </c>
      <c r="BA29" s="78" t="n">
        <v>217.24331438755</v>
      </c>
      <c r="BB29" s="78" t="n">
        <v>2990.80789316326</v>
      </c>
      <c r="BC29" s="78" t="n">
        <v>8254.61931673032</v>
      </c>
      <c r="BD29" s="78" t="n">
        <v>11272.2633194408</v>
      </c>
      <c r="BE29" s="88" t="n">
        <v>125470.09195171</v>
      </c>
      <c r="BF29" s="70" t="n">
        <v>12260.1986113899</v>
      </c>
      <c r="BG29" s="78" t="n">
        <v>177.711258531245</v>
      </c>
      <c r="BH29" s="78" t="n">
        <v>77.5903130321789</v>
      </c>
      <c r="BI29" s="78" t="n">
        <v>41.7610176158266</v>
      </c>
      <c r="BJ29" s="78" t="n">
        <v>208.656268338494</v>
      </c>
      <c r="BK29" s="78" t="n">
        <v>689.168815662035</v>
      </c>
      <c r="BL29" s="78" t="n">
        <v>3344.57377363327</v>
      </c>
      <c r="BM29" s="78" t="n">
        <v>2414.07800405482</v>
      </c>
      <c r="BN29" s="78" t="n">
        <v>5306.65916052207</v>
      </c>
      <c r="BO29" s="93" t="s">
        <v>76</v>
      </c>
      <c r="BP29" s="93"/>
      <c r="BQ29" s="93"/>
      <c r="BR29" s="93"/>
      <c r="BS29" s="93"/>
      <c r="BT29" s="93"/>
      <c r="BU29" s="93"/>
      <c r="BV29" s="93"/>
      <c r="BW29" s="93"/>
      <c r="BX29" s="93"/>
      <c r="BY29" s="92" t="s">
        <v>75</v>
      </c>
      <c r="BZ29" s="92"/>
      <c r="CA29" s="92"/>
      <c r="CB29" s="92"/>
      <c r="CC29" s="92"/>
      <c r="CD29" s="92"/>
      <c r="CE29" s="92"/>
      <c r="CF29" s="92"/>
      <c r="CG29" s="92"/>
      <c r="CH29" s="92"/>
      <c r="CI29" s="70" t="n">
        <v>1128.32394354103</v>
      </c>
      <c r="CJ29" s="78" t="n">
        <v>40</v>
      </c>
      <c r="CK29" s="78" t="s">
        <v>42</v>
      </c>
      <c r="CL29" s="78" t="n">
        <v>60.9109790011419</v>
      </c>
      <c r="CM29" s="78" t="n">
        <v>5.79218283697959</v>
      </c>
      <c r="CN29" s="78" t="n">
        <v>271.774096078998</v>
      </c>
      <c r="CO29" s="78" t="n">
        <v>107.578825157165</v>
      </c>
      <c r="CP29" s="78" t="n">
        <v>183.556863128256</v>
      </c>
      <c r="CQ29" s="88" t="n">
        <v>458.71099733849</v>
      </c>
      <c r="CR29" s="70" t="n">
        <v>46642.5557408085</v>
      </c>
      <c r="CS29" s="78" t="n">
        <v>427.314274634496</v>
      </c>
      <c r="CT29" s="78" t="n">
        <v>60.3450170514175</v>
      </c>
      <c r="CU29" s="78" t="n">
        <v>1158.75475523569</v>
      </c>
      <c r="CV29" s="78" t="n">
        <v>325.711782873022</v>
      </c>
      <c r="CW29" s="78" t="n">
        <v>1631.95257401019</v>
      </c>
      <c r="CX29" s="78" t="n">
        <v>5957.71203580349</v>
      </c>
      <c r="CY29" s="78" t="n">
        <v>8044.92551029704</v>
      </c>
      <c r="CZ29" s="78" t="n">
        <v>29035.8397909032</v>
      </c>
      <c r="DA29" s="93" t="s">
        <v>76</v>
      </c>
      <c r="DB29" s="93"/>
      <c r="DC29" s="93"/>
      <c r="DD29" s="93"/>
      <c r="DE29" s="93"/>
      <c r="DF29" s="93"/>
      <c r="DG29" s="93"/>
      <c r="DH29" s="93"/>
      <c r="DI29" s="93"/>
      <c r="DJ29" s="93"/>
      <c r="DK29" s="92" t="s">
        <v>75</v>
      </c>
      <c r="DL29" s="92"/>
      <c r="DM29" s="92"/>
      <c r="DN29" s="92"/>
      <c r="DO29" s="92"/>
      <c r="DP29" s="92"/>
      <c r="DQ29" s="92"/>
      <c r="DR29" s="92"/>
      <c r="DS29" s="92"/>
      <c r="DT29" s="92"/>
      <c r="DU29" s="70" t="n">
        <v>32968.01519007</v>
      </c>
      <c r="DV29" s="78" t="n">
        <v>73.3866812871639</v>
      </c>
      <c r="DW29" s="78" t="n">
        <v>2.53990150723221</v>
      </c>
      <c r="DX29" s="78" t="n">
        <v>246.253290767635</v>
      </c>
      <c r="DY29" s="78" t="n">
        <v>35.7946614932909</v>
      </c>
      <c r="DZ29" s="78" t="n">
        <v>3543.10782570606</v>
      </c>
      <c r="EA29" s="78" t="n">
        <v>4362.91779744041</v>
      </c>
      <c r="EB29" s="78" t="n">
        <v>7780.55327357462</v>
      </c>
      <c r="EC29" s="88" t="n">
        <v>16923.4617582936</v>
      </c>
      <c r="ED29" s="70" t="n">
        <v>3970.927509678</v>
      </c>
      <c r="EE29" s="78" t="n">
        <v>25.9364261863115</v>
      </c>
      <c r="EF29" s="78" t="n">
        <v>22.9060382483613</v>
      </c>
      <c r="EG29" s="78" t="s">
        <v>42</v>
      </c>
      <c r="EH29" s="78" t="n">
        <v>167.142365331805</v>
      </c>
      <c r="EI29" s="78" t="n">
        <v>230.793271510431</v>
      </c>
      <c r="EJ29" s="78" t="n">
        <v>549.255810295289</v>
      </c>
      <c r="EK29" s="78" t="n">
        <v>997.252031947449</v>
      </c>
      <c r="EL29" s="78" t="n">
        <v>1977.64156615836</v>
      </c>
      <c r="EM29" s="93" t="s">
        <v>76</v>
      </c>
      <c r="EN29" s="93"/>
      <c r="EO29" s="93"/>
      <c r="EP29" s="93"/>
      <c r="EQ29" s="93"/>
      <c r="ER29" s="93"/>
      <c r="ES29" s="93"/>
      <c r="ET29" s="93"/>
      <c r="EU29" s="93"/>
      <c r="EV29" s="93"/>
      <c r="EW29" s="92" t="s">
        <v>75</v>
      </c>
      <c r="EX29" s="92"/>
      <c r="EY29" s="92"/>
      <c r="EZ29" s="92"/>
      <c r="FA29" s="92"/>
      <c r="FB29" s="92"/>
      <c r="FC29" s="92"/>
      <c r="FD29" s="92"/>
      <c r="FE29" s="92"/>
      <c r="FF29" s="92"/>
      <c r="FG29" s="70" t="n">
        <v>3256.12244794164</v>
      </c>
      <c r="FH29" s="78" t="n">
        <v>64.5943407001957</v>
      </c>
      <c r="FI29" s="78" t="s">
        <v>42</v>
      </c>
      <c r="FJ29" s="78" t="n">
        <v>67.2773046151078</v>
      </c>
      <c r="FK29" s="78" t="n">
        <v>40.1188956013535</v>
      </c>
      <c r="FL29" s="78" t="n">
        <v>261.978625762911</v>
      </c>
      <c r="FM29" s="78" t="n">
        <v>654.052740189749</v>
      </c>
      <c r="FN29" s="78" t="n">
        <v>759.891420530335</v>
      </c>
      <c r="FO29" s="88" t="n">
        <v>1408.20912054199</v>
      </c>
      <c r="FP29" s="70" t="n">
        <v>3679.88684957217</v>
      </c>
      <c r="FQ29" s="78" t="s">
        <v>42</v>
      </c>
      <c r="FR29" s="78" t="s">
        <v>42</v>
      </c>
      <c r="FS29" s="78" t="s">
        <v>42</v>
      </c>
      <c r="FT29" s="78" t="s">
        <v>42</v>
      </c>
      <c r="FU29" s="78" t="n">
        <v>291.418719573709</v>
      </c>
      <c r="FV29" s="78" t="n">
        <v>450.816153866303</v>
      </c>
      <c r="FW29" s="78" t="n">
        <v>727.359000674222</v>
      </c>
      <c r="FX29" s="78" t="n">
        <v>2210.29297545794</v>
      </c>
      <c r="FY29" s="93" t="s">
        <v>76</v>
      </c>
      <c r="FZ29" s="93"/>
      <c r="GA29" s="93"/>
      <c r="GB29" s="93"/>
      <c r="GC29" s="93"/>
      <c r="GD29" s="93"/>
      <c r="GE29" s="93"/>
      <c r="GF29" s="93"/>
      <c r="GG29" s="93"/>
      <c r="GH29" s="93"/>
      <c r="GI29" s="92" t="s">
        <v>75</v>
      </c>
      <c r="GJ29" s="92"/>
      <c r="GK29" s="92"/>
      <c r="GL29" s="92"/>
      <c r="GM29" s="92"/>
      <c r="GN29" s="92"/>
      <c r="GO29" s="92"/>
      <c r="GP29" s="92"/>
      <c r="GQ29" s="92"/>
      <c r="GR29" s="92"/>
      <c r="GS29" s="70" t="n">
        <v>3653.13796695368</v>
      </c>
      <c r="GT29" s="78" t="n">
        <v>30.6779618075887</v>
      </c>
      <c r="GU29" s="78" t="n">
        <v>10.196903095132</v>
      </c>
      <c r="GV29" s="78" t="n">
        <v>39.4753582905893</v>
      </c>
      <c r="GW29" s="78" t="n">
        <v>68.7148752206913</v>
      </c>
      <c r="GX29" s="78" t="n">
        <v>272.778030277301</v>
      </c>
      <c r="GY29" s="78" t="n">
        <v>879.218636209297</v>
      </c>
      <c r="GZ29" s="78" t="n">
        <v>917.922000450566</v>
      </c>
      <c r="HA29" s="88" t="n">
        <v>1434.15420160252</v>
      </c>
      <c r="HB29" s="70" t="n">
        <v>3099.0081384539</v>
      </c>
      <c r="HC29" s="78" t="s">
        <v>42</v>
      </c>
      <c r="HD29" s="78" t="s">
        <v>42</v>
      </c>
      <c r="HE29" s="78" t="s">
        <v>42</v>
      </c>
      <c r="HF29" s="78" t="s">
        <v>42</v>
      </c>
      <c r="HG29" s="78" t="n">
        <v>88.1056105976437</v>
      </c>
      <c r="HH29" s="78" t="n">
        <v>772.530945712047</v>
      </c>
      <c r="HI29" s="78" t="n">
        <v>984.412428801029</v>
      </c>
      <c r="HJ29" s="78" t="n">
        <v>1253.95915334318</v>
      </c>
      <c r="HK29" s="93" t="s">
        <v>76</v>
      </c>
      <c r="HL29" s="93"/>
      <c r="HM29" s="93"/>
      <c r="HN29" s="93"/>
      <c r="HO29" s="93"/>
      <c r="HP29" s="93"/>
      <c r="HQ29" s="93"/>
      <c r="HR29" s="93"/>
      <c r="HS29" s="93"/>
      <c r="HT29" s="93"/>
    </row>
    <row r="30" s="7" customFormat="true" ht="31.35" hidden="false" customHeight="true" outlineLevel="0" collapsed="false">
      <c r="A30" s="67"/>
      <c r="B30" s="74" t="s">
        <v>77</v>
      </c>
      <c r="C30" s="74"/>
      <c r="D30" s="74"/>
      <c r="E30" s="74"/>
      <c r="F30" s="74"/>
      <c r="G30" s="74"/>
      <c r="H30" s="74"/>
      <c r="I30" s="74"/>
      <c r="J30" s="74"/>
      <c r="K30" s="75" t="n">
        <v>218036.273754777</v>
      </c>
      <c r="L30" s="76" t="n">
        <v>2376.11855426865</v>
      </c>
      <c r="M30" s="76" t="n">
        <v>1787.06321817871</v>
      </c>
      <c r="N30" s="76" t="n">
        <v>2054.61733389162</v>
      </c>
      <c r="O30" s="76" t="n">
        <v>784.76909455063</v>
      </c>
      <c r="P30" s="76" t="n">
        <v>8617.41795372324</v>
      </c>
      <c r="Q30" s="76" t="n">
        <v>26304.8194081969</v>
      </c>
      <c r="R30" s="76" t="n">
        <v>31072.3121082512</v>
      </c>
      <c r="S30" s="77" t="n">
        <v>145039.156083716</v>
      </c>
      <c r="T30" s="75" t="n">
        <v>12290.6765195865</v>
      </c>
      <c r="U30" s="76" t="n">
        <v>31.3326690562881</v>
      </c>
      <c r="V30" s="76" t="n">
        <v>37.8995899115072</v>
      </c>
      <c r="W30" s="78" t="s">
        <v>42</v>
      </c>
      <c r="X30" s="78" t="s">
        <v>42</v>
      </c>
      <c r="Y30" s="76" t="n">
        <v>10.5034683425277</v>
      </c>
      <c r="Z30" s="76" t="n">
        <v>5455.71290949386</v>
      </c>
      <c r="AA30" s="76" t="n">
        <v>2862.55195249178</v>
      </c>
      <c r="AB30" s="76" t="n">
        <v>3892.67593029056</v>
      </c>
      <c r="AC30" s="79" t="s">
        <v>78</v>
      </c>
      <c r="AD30" s="79"/>
      <c r="AE30" s="79"/>
      <c r="AF30" s="79"/>
      <c r="AG30" s="79"/>
      <c r="AH30" s="79"/>
      <c r="AI30" s="79"/>
      <c r="AJ30" s="79"/>
      <c r="AK30" s="79"/>
      <c r="AL30" s="46"/>
      <c r="AM30" s="67"/>
      <c r="AN30" s="74" t="s">
        <v>77</v>
      </c>
      <c r="AO30" s="74"/>
      <c r="AP30" s="74"/>
      <c r="AQ30" s="74"/>
      <c r="AR30" s="74"/>
      <c r="AS30" s="74"/>
      <c r="AT30" s="74"/>
      <c r="AU30" s="74"/>
      <c r="AV30" s="74"/>
      <c r="AW30" s="75" t="n">
        <v>113289.124516193</v>
      </c>
      <c r="AX30" s="76" t="n">
        <v>1531.26694783017</v>
      </c>
      <c r="AY30" s="76" t="n">
        <v>1590.47118363619</v>
      </c>
      <c r="AZ30" s="76" t="n">
        <v>441.876402454922</v>
      </c>
      <c r="BA30" s="76" t="n">
        <v>184.636257389663</v>
      </c>
      <c r="BB30" s="76" t="n">
        <v>2117.33607991963</v>
      </c>
      <c r="BC30" s="76" t="n">
        <v>6619.40023541378</v>
      </c>
      <c r="BD30" s="76" t="n">
        <v>9373.17258758466</v>
      </c>
      <c r="BE30" s="77" t="n">
        <v>91430.9648219635</v>
      </c>
      <c r="BF30" s="75" t="n">
        <v>9831.97311619054</v>
      </c>
      <c r="BG30" s="76" t="n">
        <v>174.562282587791</v>
      </c>
      <c r="BH30" s="76" t="n">
        <v>77.5903130321789</v>
      </c>
      <c r="BI30" s="76" t="n">
        <v>40.0692435265348</v>
      </c>
      <c r="BJ30" s="76" t="n">
        <v>173.008635504912</v>
      </c>
      <c r="BK30" s="76" t="n">
        <v>580.880889890194</v>
      </c>
      <c r="BL30" s="76" t="n">
        <v>2777.72332920002</v>
      </c>
      <c r="BM30" s="76" t="n">
        <v>1866.4784317642</v>
      </c>
      <c r="BN30" s="76" t="n">
        <v>4141.65999068471</v>
      </c>
      <c r="BO30" s="79" t="s">
        <v>78</v>
      </c>
      <c r="BP30" s="79"/>
      <c r="BQ30" s="79"/>
      <c r="BR30" s="79"/>
      <c r="BS30" s="79"/>
      <c r="BT30" s="79"/>
      <c r="BU30" s="79"/>
      <c r="BV30" s="79"/>
      <c r="BW30" s="79"/>
      <c r="BX30" s="46"/>
      <c r="BY30" s="67"/>
      <c r="BZ30" s="74" t="s">
        <v>77</v>
      </c>
      <c r="CA30" s="74"/>
      <c r="CB30" s="74"/>
      <c r="CC30" s="74"/>
      <c r="CD30" s="74"/>
      <c r="CE30" s="74"/>
      <c r="CF30" s="74"/>
      <c r="CG30" s="74"/>
      <c r="CH30" s="74"/>
      <c r="CI30" s="75" t="n">
        <v>1054.096598019</v>
      </c>
      <c r="CJ30" s="76" t="n">
        <v>30</v>
      </c>
      <c r="CK30" s="78" t="s">
        <v>42</v>
      </c>
      <c r="CL30" s="76" t="n">
        <v>60.9109790011419</v>
      </c>
      <c r="CM30" s="76" t="n">
        <v>3.57686046176803</v>
      </c>
      <c r="CN30" s="76" t="n">
        <v>271.774096078998</v>
      </c>
      <c r="CO30" s="76" t="n">
        <v>97.9053864096302</v>
      </c>
      <c r="CP30" s="76" t="n">
        <v>166.149492838056</v>
      </c>
      <c r="CQ30" s="77" t="n">
        <v>423.779783229403</v>
      </c>
      <c r="CR30" s="75" t="n">
        <v>39509.0485147592</v>
      </c>
      <c r="CS30" s="76" t="n">
        <v>417.320412136175</v>
      </c>
      <c r="CT30" s="76" t="n">
        <v>55.6561918432396</v>
      </c>
      <c r="CU30" s="76" t="n">
        <v>1158.75475523569</v>
      </c>
      <c r="CV30" s="76" t="n">
        <v>279.023802461486</v>
      </c>
      <c r="CW30" s="76" t="n">
        <v>1520.87154251094</v>
      </c>
      <c r="CX30" s="76" t="n">
        <v>4526.5857942779</v>
      </c>
      <c r="CY30" s="76" t="n">
        <v>7253.60966602528</v>
      </c>
      <c r="CZ30" s="76" t="n">
        <v>24297.2263502685</v>
      </c>
      <c r="DA30" s="79" t="s">
        <v>78</v>
      </c>
      <c r="DB30" s="79"/>
      <c r="DC30" s="79"/>
      <c r="DD30" s="79"/>
      <c r="DE30" s="79"/>
      <c r="DF30" s="79"/>
      <c r="DG30" s="79"/>
      <c r="DH30" s="79"/>
      <c r="DI30" s="79"/>
      <c r="DJ30" s="46"/>
      <c r="DK30" s="67"/>
      <c r="DL30" s="74" t="s">
        <v>77</v>
      </c>
      <c r="DM30" s="74"/>
      <c r="DN30" s="74"/>
      <c r="DO30" s="74"/>
      <c r="DP30" s="74"/>
      <c r="DQ30" s="74"/>
      <c r="DR30" s="74"/>
      <c r="DS30" s="74"/>
      <c r="DT30" s="74"/>
      <c r="DU30" s="75" t="n">
        <v>27122.0478268007</v>
      </c>
      <c r="DV30" s="76" t="n">
        <v>73.3866812871639</v>
      </c>
      <c r="DW30" s="76" t="n">
        <v>2.53990150723221</v>
      </c>
      <c r="DX30" s="76" t="n">
        <v>246.253290767635</v>
      </c>
      <c r="DY30" s="76" t="n">
        <v>35.7946614932909</v>
      </c>
      <c r="DZ30" s="76" t="n">
        <v>3320.07324648531</v>
      </c>
      <c r="EA30" s="76" t="n">
        <v>4063.91973546591</v>
      </c>
      <c r="EB30" s="76" t="n">
        <v>5459.56032963135</v>
      </c>
      <c r="EC30" s="77" t="n">
        <v>13920.5199801628</v>
      </c>
      <c r="ED30" s="75" t="n">
        <v>3306.26535787599</v>
      </c>
      <c r="EE30" s="76" t="n">
        <v>25.9364261863115</v>
      </c>
      <c r="EF30" s="76" t="n">
        <v>22.9060382483613</v>
      </c>
      <c r="EG30" s="78" t="s">
        <v>42</v>
      </c>
      <c r="EH30" s="76" t="n">
        <v>18.219063235292</v>
      </c>
      <c r="EI30" s="76" t="n">
        <v>118.884151396665</v>
      </c>
      <c r="EJ30" s="76" t="n">
        <v>535.576207707823</v>
      </c>
      <c r="EK30" s="76" t="n">
        <v>975.951641971823</v>
      </c>
      <c r="EL30" s="76" t="n">
        <v>1608.79182912972</v>
      </c>
      <c r="EM30" s="79" t="s">
        <v>78</v>
      </c>
      <c r="EN30" s="79"/>
      <c r="EO30" s="79"/>
      <c r="EP30" s="79"/>
      <c r="EQ30" s="79"/>
      <c r="ER30" s="79"/>
      <c r="ES30" s="79"/>
      <c r="ET30" s="79"/>
      <c r="EU30" s="79"/>
      <c r="EV30" s="46"/>
      <c r="EW30" s="67"/>
      <c r="EX30" s="74" t="s">
        <v>77</v>
      </c>
      <c r="EY30" s="74"/>
      <c r="EZ30" s="74"/>
      <c r="FA30" s="74"/>
      <c r="FB30" s="74"/>
      <c r="FC30" s="74"/>
      <c r="FD30" s="74"/>
      <c r="FE30" s="74"/>
      <c r="FF30" s="74"/>
      <c r="FG30" s="75" t="n">
        <v>2534.75375187293</v>
      </c>
      <c r="FH30" s="76" t="n">
        <v>64.5943407001957</v>
      </c>
      <c r="FI30" s="78" t="s">
        <v>42</v>
      </c>
      <c r="FJ30" s="76" t="n">
        <v>67.2773046151078</v>
      </c>
      <c r="FK30" s="76" t="n">
        <v>40.1188956013535</v>
      </c>
      <c r="FL30" s="76" t="n">
        <v>103.085075082809</v>
      </c>
      <c r="FM30" s="76" t="n">
        <v>364.402602620984</v>
      </c>
      <c r="FN30" s="76" t="n">
        <v>700.727428085065</v>
      </c>
      <c r="FO30" s="77" t="n">
        <v>1194.54810516742</v>
      </c>
      <c r="FP30" s="75" t="n">
        <v>3340.85659205138</v>
      </c>
      <c r="FQ30" s="78" t="s">
        <v>42</v>
      </c>
      <c r="FR30" s="78" t="s">
        <v>42</v>
      </c>
      <c r="FS30" s="78" t="s">
        <v>42</v>
      </c>
      <c r="FT30" s="78" t="s">
        <v>42</v>
      </c>
      <c r="FU30" s="76" t="n">
        <v>278.227444247818</v>
      </c>
      <c r="FV30" s="76" t="n">
        <v>390.894311776751</v>
      </c>
      <c r="FW30" s="76" t="n">
        <v>641.514611263624</v>
      </c>
      <c r="FX30" s="76" t="n">
        <v>2030.22022476318</v>
      </c>
      <c r="FY30" s="79" t="s">
        <v>78</v>
      </c>
      <c r="FZ30" s="79"/>
      <c r="GA30" s="79"/>
      <c r="GB30" s="79"/>
      <c r="GC30" s="79"/>
      <c r="GD30" s="79"/>
      <c r="GE30" s="79"/>
      <c r="GF30" s="79"/>
      <c r="GG30" s="79"/>
      <c r="GH30" s="46"/>
      <c r="GI30" s="67"/>
      <c r="GJ30" s="74" t="s">
        <v>77</v>
      </c>
      <c r="GK30" s="74"/>
      <c r="GL30" s="74"/>
      <c r="GM30" s="74"/>
      <c r="GN30" s="74"/>
      <c r="GO30" s="74"/>
      <c r="GP30" s="74"/>
      <c r="GQ30" s="74"/>
      <c r="GR30" s="74"/>
      <c r="GS30" s="75" t="n">
        <v>3295.84317786491</v>
      </c>
      <c r="GT30" s="76" t="n">
        <v>27.7187944845618</v>
      </c>
      <c r="GU30" s="78" t="s">
        <v>42</v>
      </c>
      <c r="GV30" s="76" t="n">
        <v>39.4753582905893</v>
      </c>
      <c r="GW30" s="76" t="n">
        <v>50.3909184028647</v>
      </c>
      <c r="GX30" s="76" t="n">
        <v>207.67634917071</v>
      </c>
      <c r="GY30" s="76" t="n">
        <v>767.228368972419</v>
      </c>
      <c r="GZ30" s="76" t="n">
        <v>868.113243996771</v>
      </c>
      <c r="HA30" s="77" t="n">
        <v>1335.24014454699</v>
      </c>
      <c r="HB30" s="75" t="n">
        <v>2461.58778356305</v>
      </c>
      <c r="HC30" s="78" t="s">
        <v>42</v>
      </c>
      <c r="HD30" s="78" t="s">
        <v>42</v>
      </c>
      <c r="HE30" s="78" t="s">
        <v>42</v>
      </c>
      <c r="HF30" s="78" t="s">
        <v>42</v>
      </c>
      <c r="HG30" s="76" t="n">
        <v>88.1056105976437</v>
      </c>
      <c r="HH30" s="76" t="n">
        <v>705.470526857806</v>
      </c>
      <c r="HI30" s="76" t="n">
        <v>904.482722598599</v>
      </c>
      <c r="HJ30" s="76" t="n">
        <v>763.528923509005</v>
      </c>
      <c r="HK30" s="79" t="s">
        <v>78</v>
      </c>
      <c r="HL30" s="79"/>
      <c r="HM30" s="79"/>
      <c r="HN30" s="79"/>
      <c r="HO30" s="79"/>
      <c r="HP30" s="79"/>
      <c r="HQ30" s="79"/>
      <c r="HR30" s="79"/>
      <c r="HS30" s="79"/>
      <c r="HT30" s="46"/>
    </row>
    <row r="31" s="7" customFormat="true" ht="31.35" hidden="false" customHeight="true" outlineLevel="0" collapsed="false">
      <c r="A31" s="94"/>
      <c r="B31" s="95"/>
      <c r="C31" s="96" t="s">
        <v>79</v>
      </c>
      <c r="D31" s="96"/>
      <c r="E31" s="96"/>
      <c r="F31" s="96"/>
      <c r="G31" s="96"/>
      <c r="H31" s="96"/>
      <c r="I31" s="96"/>
      <c r="J31" s="96"/>
      <c r="K31" s="97" t="n">
        <v>180944.102359267</v>
      </c>
      <c r="L31" s="98" t="n">
        <v>2250.52944195229</v>
      </c>
      <c r="M31" s="98" t="n">
        <v>1773.75290796577</v>
      </c>
      <c r="N31" s="98" t="n">
        <v>1785.19249355442</v>
      </c>
      <c r="O31" s="98" t="n">
        <v>729.017603729868</v>
      </c>
      <c r="P31" s="98" t="n">
        <v>7772.73783551276</v>
      </c>
      <c r="Q31" s="98" t="n">
        <v>21999.4701412</v>
      </c>
      <c r="R31" s="98" t="n">
        <v>27249.9875679839</v>
      </c>
      <c r="S31" s="99" t="n">
        <v>117383.414367368</v>
      </c>
      <c r="T31" s="97" t="n">
        <v>11381.9698679728</v>
      </c>
      <c r="U31" s="98" t="n">
        <v>31.3326690562881</v>
      </c>
      <c r="V31" s="98" t="n">
        <v>37.8995899115072</v>
      </c>
      <c r="W31" s="100" t="s">
        <v>42</v>
      </c>
      <c r="X31" s="100" t="s">
        <v>42</v>
      </c>
      <c r="Y31" s="98" t="n">
        <v>10.5034683425277</v>
      </c>
      <c r="Z31" s="98" t="n">
        <v>5455.71290949386</v>
      </c>
      <c r="AA31" s="98" t="n">
        <v>2862.55195249178</v>
      </c>
      <c r="AB31" s="98" t="n">
        <v>2983.96927867687</v>
      </c>
      <c r="AC31" s="101" t="s">
        <v>80</v>
      </c>
      <c r="AD31" s="101"/>
      <c r="AE31" s="101"/>
      <c r="AF31" s="101"/>
      <c r="AG31" s="101"/>
      <c r="AH31" s="101"/>
      <c r="AI31" s="101"/>
      <c r="AJ31" s="101"/>
      <c r="AK31" s="102"/>
      <c r="AL31" s="103"/>
      <c r="AM31" s="94"/>
      <c r="AN31" s="95"/>
      <c r="AO31" s="96" t="s">
        <v>79</v>
      </c>
      <c r="AP31" s="96"/>
      <c r="AQ31" s="96"/>
      <c r="AR31" s="96"/>
      <c r="AS31" s="96"/>
      <c r="AT31" s="96"/>
      <c r="AU31" s="96"/>
      <c r="AV31" s="96"/>
      <c r="AW31" s="97" t="n">
        <v>99786.7443734225</v>
      </c>
      <c r="AX31" s="98" t="n">
        <v>1419.51754017469</v>
      </c>
      <c r="AY31" s="98" t="n">
        <v>1590.47118363619</v>
      </c>
      <c r="AZ31" s="98" t="n">
        <v>441.876402454922</v>
      </c>
      <c r="BA31" s="98" t="n">
        <v>149.684011741497</v>
      </c>
      <c r="BB31" s="98" t="n">
        <v>1963.46210403295</v>
      </c>
      <c r="BC31" s="98" t="n">
        <v>6093.36567235861</v>
      </c>
      <c r="BD31" s="98" t="n">
        <v>8757.73212643306</v>
      </c>
      <c r="BE31" s="99" t="n">
        <v>79370.6353325906</v>
      </c>
      <c r="BF31" s="97" t="n">
        <v>8571.26125926064</v>
      </c>
      <c r="BG31" s="98" t="n">
        <v>168.677312324326</v>
      </c>
      <c r="BH31" s="98" t="n">
        <v>66.6744001748887</v>
      </c>
      <c r="BI31" s="98" t="n">
        <v>38.3774694372429</v>
      </c>
      <c r="BJ31" s="98" t="n">
        <v>173.008635504912</v>
      </c>
      <c r="BK31" s="98" t="n">
        <v>512.164803173585</v>
      </c>
      <c r="BL31" s="98" t="n">
        <v>2399.02931164528</v>
      </c>
      <c r="BM31" s="98" t="n">
        <v>1723.55481353604</v>
      </c>
      <c r="BN31" s="98" t="n">
        <v>3489.77451346436</v>
      </c>
      <c r="BO31" s="101" t="s">
        <v>80</v>
      </c>
      <c r="BP31" s="101"/>
      <c r="BQ31" s="101"/>
      <c r="BR31" s="101"/>
      <c r="BS31" s="101"/>
      <c r="BT31" s="101"/>
      <c r="BU31" s="101"/>
      <c r="BV31" s="101"/>
      <c r="BW31" s="102"/>
      <c r="BX31" s="103"/>
      <c r="BY31" s="94"/>
      <c r="BZ31" s="95"/>
      <c r="CA31" s="96" t="s">
        <v>79</v>
      </c>
      <c r="CB31" s="96"/>
      <c r="CC31" s="96"/>
      <c r="CD31" s="96"/>
      <c r="CE31" s="96"/>
      <c r="CF31" s="96"/>
      <c r="CG31" s="96"/>
      <c r="CH31" s="96"/>
      <c r="CI31" s="97" t="n">
        <v>937.298389325393</v>
      </c>
      <c r="CJ31" s="98" t="n">
        <v>30</v>
      </c>
      <c r="CK31" s="100" t="s">
        <v>42</v>
      </c>
      <c r="CL31" s="98" t="n">
        <v>35.1627988317425</v>
      </c>
      <c r="CM31" s="98" t="n">
        <v>3.57686046176803</v>
      </c>
      <c r="CN31" s="98" t="n">
        <v>265.508004478629</v>
      </c>
      <c r="CO31" s="98" t="n">
        <v>72.6824922602817</v>
      </c>
      <c r="CP31" s="98" t="n">
        <v>150.39625724008</v>
      </c>
      <c r="CQ31" s="99" t="n">
        <v>379.971976052892</v>
      </c>
      <c r="CR31" s="97" t="n">
        <v>32650.1706108502</v>
      </c>
      <c r="CS31" s="98" t="n">
        <v>413.646343398617</v>
      </c>
      <c r="CT31" s="98" t="n">
        <v>55.6561918432396</v>
      </c>
      <c r="CU31" s="98" t="n">
        <v>1158.75475523569</v>
      </c>
      <c r="CV31" s="98" t="n">
        <v>279.023802461486</v>
      </c>
      <c r="CW31" s="98" t="n">
        <v>1228.93073410704</v>
      </c>
      <c r="CX31" s="98" t="n">
        <v>2879.26119122959</v>
      </c>
      <c r="CY31" s="98" t="n">
        <v>6588.91749746576</v>
      </c>
      <c r="CZ31" s="98" t="n">
        <v>20045.9800951088</v>
      </c>
      <c r="DA31" s="101" t="s">
        <v>80</v>
      </c>
      <c r="DB31" s="101"/>
      <c r="DC31" s="101"/>
      <c r="DD31" s="101"/>
      <c r="DE31" s="101"/>
      <c r="DF31" s="101"/>
      <c r="DG31" s="101"/>
      <c r="DH31" s="101"/>
      <c r="DI31" s="102"/>
      <c r="DJ31" s="103"/>
      <c r="DK31" s="94"/>
      <c r="DL31" s="95"/>
      <c r="DM31" s="96" t="s">
        <v>79</v>
      </c>
      <c r="DN31" s="96"/>
      <c r="DO31" s="96"/>
      <c r="DP31" s="96"/>
      <c r="DQ31" s="96"/>
      <c r="DR31" s="96"/>
      <c r="DS31" s="96"/>
      <c r="DT31" s="96"/>
      <c r="DU31" s="97" t="n">
        <v>16253.221347058</v>
      </c>
      <c r="DV31" s="98" t="n">
        <v>71.3893353204603</v>
      </c>
      <c r="DW31" s="98" t="n">
        <v>0.145504151586157</v>
      </c>
      <c r="DX31" s="98" t="n">
        <v>4.26840468912954</v>
      </c>
      <c r="DY31" s="98" t="n">
        <v>35.7946614932909</v>
      </c>
      <c r="DZ31" s="98" t="n">
        <v>3320.07324648531</v>
      </c>
      <c r="EA31" s="98" t="n">
        <v>2935.36426131321</v>
      </c>
      <c r="EB31" s="98" t="n">
        <v>3789.98552927653</v>
      </c>
      <c r="EC31" s="99" t="n">
        <v>6096.20040432846</v>
      </c>
      <c r="ED31" s="97" t="n">
        <v>2680.60080041815</v>
      </c>
      <c r="EE31" s="98" t="n">
        <v>23.6531064931465</v>
      </c>
      <c r="EF31" s="98" t="n">
        <v>22.9060382483613</v>
      </c>
      <c r="EG31" s="100" t="s">
        <v>42</v>
      </c>
      <c r="EH31" s="98" t="n">
        <v>18.219063235292</v>
      </c>
      <c r="EI31" s="98" t="n">
        <v>118.884151396665</v>
      </c>
      <c r="EJ31" s="98" t="n">
        <v>387.651463800763</v>
      </c>
      <c r="EK31" s="98" t="n">
        <v>721.063187934081</v>
      </c>
      <c r="EL31" s="98" t="n">
        <v>1388.22378930984</v>
      </c>
      <c r="EM31" s="101" t="s">
        <v>80</v>
      </c>
      <c r="EN31" s="101"/>
      <c r="EO31" s="101"/>
      <c r="EP31" s="101"/>
      <c r="EQ31" s="101"/>
      <c r="ER31" s="101"/>
      <c r="ES31" s="101"/>
      <c r="ET31" s="101"/>
      <c r="EU31" s="102"/>
      <c r="EV31" s="103"/>
      <c r="EW31" s="94"/>
      <c r="EX31" s="95"/>
      <c r="EY31" s="96" t="s">
        <v>79</v>
      </c>
      <c r="EZ31" s="96"/>
      <c r="FA31" s="96"/>
      <c r="FB31" s="96"/>
      <c r="FC31" s="96"/>
      <c r="FD31" s="96"/>
      <c r="FE31" s="96"/>
      <c r="FF31" s="96"/>
      <c r="FG31" s="97" t="n">
        <v>1939.86198768068</v>
      </c>
      <c r="FH31" s="98" t="n">
        <v>64.5943407001957</v>
      </c>
      <c r="FI31" s="100" t="s">
        <v>42</v>
      </c>
      <c r="FJ31" s="98" t="n">
        <v>67.2773046151078</v>
      </c>
      <c r="FK31" s="98" t="n">
        <v>40.1188956013535</v>
      </c>
      <c r="FL31" s="98" t="n">
        <v>103.085075082809</v>
      </c>
      <c r="FM31" s="98" t="n">
        <v>321.436165759597</v>
      </c>
      <c r="FN31" s="98" t="n">
        <v>532.400948527005</v>
      </c>
      <c r="FO31" s="99" t="n">
        <v>810.949257394612</v>
      </c>
      <c r="FP31" s="97" t="n">
        <v>2406.36834703598</v>
      </c>
      <c r="FQ31" s="100" t="s">
        <v>42</v>
      </c>
      <c r="FR31" s="100" t="s">
        <v>42</v>
      </c>
      <c r="FS31" s="100" t="s">
        <v>42</v>
      </c>
      <c r="FT31" s="100" t="s">
        <v>42</v>
      </c>
      <c r="FU31" s="98" t="n">
        <v>6.68126149831821</v>
      </c>
      <c r="FV31" s="98" t="n">
        <v>344.282637452316</v>
      </c>
      <c r="FW31" s="98" t="n">
        <v>588.74950996006</v>
      </c>
      <c r="FX31" s="98" t="n">
        <v>1466.65493812529</v>
      </c>
      <c r="FY31" s="101" t="s">
        <v>80</v>
      </c>
      <c r="FZ31" s="101"/>
      <c r="GA31" s="101"/>
      <c r="GB31" s="101"/>
      <c r="GC31" s="101"/>
      <c r="GD31" s="101"/>
      <c r="GE31" s="101"/>
      <c r="GF31" s="101"/>
      <c r="GG31" s="102"/>
      <c r="GH31" s="103"/>
      <c r="GI31" s="94"/>
      <c r="GJ31" s="95"/>
      <c r="GK31" s="96" t="s">
        <v>79</v>
      </c>
      <c r="GL31" s="96"/>
      <c r="GM31" s="96"/>
      <c r="GN31" s="96"/>
      <c r="GO31" s="96"/>
      <c r="GP31" s="96"/>
      <c r="GQ31" s="96"/>
      <c r="GR31" s="96"/>
      <c r="GS31" s="97" t="n">
        <v>2322.12535407928</v>
      </c>
      <c r="GT31" s="98" t="n">
        <v>27.7187944845618</v>
      </c>
      <c r="GU31" s="100" t="s">
        <v>42</v>
      </c>
      <c r="GV31" s="98" t="n">
        <v>39.4753582905893</v>
      </c>
      <c r="GW31" s="98" t="n">
        <v>29.5916732302687</v>
      </c>
      <c r="GX31" s="98" t="n">
        <v>196.337105179133</v>
      </c>
      <c r="GY31" s="98" t="n">
        <v>482.87136116745</v>
      </c>
      <c r="GZ31" s="98" t="n">
        <v>765.410120503067</v>
      </c>
      <c r="HA31" s="99" t="n">
        <v>780.720941224215</v>
      </c>
      <c r="HB31" s="97" t="n">
        <v>2014.48002216341</v>
      </c>
      <c r="HC31" s="100" t="s">
        <v>42</v>
      </c>
      <c r="HD31" s="100" t="s">
        <v>42</v>
      </c>
      <c r="HE31" s="100" t="s">
        <v>42</v>
      </c>
      <c r="HF31" s="100" t="s">
        <v>42</v>
      </c>
      <c r="HG31" s="98" t="n">
        <v>47.1078817357917</v>
      </c>
      <c r="HH31" s="98" t="n">
        <v>627.812674719064</v>
      </c>
      <c r="HI31" s="98" t="n">
        <v>769.22562461648</v>
      </c>
      <c r="HJ31" s="98" t="n">
        <v>570.333841092073</v>
      </c>
      <c r="HK31" s="101" t="s">
        <v>80</v>
      </c>
      <c r="HL31" s="101"/>
      <c r="HM31" s="101"/>
      <c r="HN31" s="101"/>
      <c r="HO31" s="101"/>
      <c r="HP31" s="101"/>
      <c r="HQ31" s="101"/>
      <c r="HR31" s="101"/>
      <c r="HS31" s="102"/>
      <c r="HT31" s="103"/>
    </row>
    <row r="32" s="110" customFormat="true" ht="12.75" hidden="false" customHeight="true" outlineLevel="0" collapsed="false">
      <c r="A32" s="104" t="s">
        <v>8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6"/>
      <c r="L32" s="106"/>
      <c r="M32" s="106"/>
      <c r="N32" s="106"/>
      <c r="O32" s="106"/>
      <c r="P32" s="106"/>
      <c r="Q32" s="106"/>
      <c r="R32" s="106"/>
      <c r="S32" s="106"/>
      <c r="T32" s="107" t="s">
        <v>82</v>
      </c>
      <c r="U32" s="106"/>
      <c r="V32" s="106"/>
      <c r="W32" s="106"/>
      <c r="X32" s="106"/>
      <c r="Y32" s="106"/>
      <c r="Z32" s="106"/>
      <c r="AA32" s="106"/>
      <c r="AB32" s="106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4" t="s">
        <v>81</v>
      </c>
      <c r="AN32" s="105"/>
      <c r="AO32" s="105"/>
      <c r="AP32" s="105"/>
      <c r="AQ32" s="105"/>
      <c r="AR32" s="105"/>
      <c r="AS32" s="105"/>
      <c r="AT32" s="105"/>
      <c r="AU32" s="105"/>
      <c r="AV32" s="105"/>
      <c r="AW32" s="106"/>
      <c r="AX32" s="106"/>
      <c r="AY32" s="106"/>
      <c r="AZ32" s="106"/>
      <c r="BA32" s="106"/>
      <c r="BB32" s="106"/>
      <c r="BC32" s="106"/>
      <c r="BD32" s="106"/>
      <c r="BE32" s="106"/>
      <c r="BF32" s="107" t="s">
        <v>82</v>
      </c>
      <c r="BG32" s="106"/>
      <c r="BH32" s="106"/>
      <c r="BI32" s="106"/>
      <c r="BJ32" s="106"/>
      <c r="BK32" s="106"/>
      <c r="BL32" s="106"/>
      <c r="BM32" s="106"/>
      <c r="BN32" s="106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4" t="s">
        <v>81</v>
      </c>
      <c r="BZ32" s="104"/>
      <c r="CA32" s="104"/>
      <c r="CB32" s="104"/>
      <c r="CC32" s="105"/>
      <c r="CD32" s="105"/>
      <c r="CE32" s="105"/>
      <c r="CF32" s="105"/>
      <c r="CG32" s="105"/>
      <c r="CH32" s="105"/>
      <c r="CI32" s="109"/>
      <c r="CJ32" s="109"/>
      <c r="CK32" s="109"/>
      <c r="CL32" s="109"/>
      <c r="CM32" s="109"/>
      <c r="CN32" s="109"/>
      <c r="CO32" s="109"/>
      <c r="CP32" s="109"/>
      <c r="CQ32" s="109"/>
      <c r="CR32" s="107" t="s">
        <v>82</v>
      </c>
      <c r="CS32" s="106"/>
      <c r="CT32" s="106"/>
      <c r="CU32" s="106"/>
      <c r="CV32" s="106"/>
      <c r="CW32" s="106"/>
      <c r="CX32" s="106"/>
      <c r="CY32" s="106"/>
      <c r="CZ32" s="106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4" t="s">
        <v>81</v>
      </c>
      <c r="DL32" s="105"/>
      <c r="DM32" s="105"/>
      <c r="DN32" s="105"/>
      <c r="DO32" s="105"/>
      <c r="DP32" s="105"/>
      <c r="DQ32" s="105"/>
      <c r="DR32" s="105"/>
      <c r="DS32" s="105"/>
      <c r="DT32" s="105"/>
      <c r="DU32" s="106"/>
      <c r="DV32" s="106"/>
      <c r="DW32" s="106"/>
      <c r="DX32" s="106"/>
      <c r="DY32" s="106"/>
      <c r="DZ32" s="106"/>
      <c r="EA32" s="106"/>
      <c r="EB32" s="106"/>
      <c r="EC32" s="106"/>
      <c r="ED32" s="107" t="s">
        <v>82</v>
      </c>
      <c r="EE32" s="106"/>
      <c r="EF32" s="106"/>
      <c r="EG32" s="106"/>
      <c r="EH32" s="106"/>
      <c r="EI32" s="106"/>
      <c r="EJ32" s="106"/>
      <c r="EK32" s="106"/>
      <c r="EL32" s="106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4" t="s">
        <v>81</v>
      </c>
      <c r="EX32" s="105"/>
      <c r="EY32" s="105"/>
      <c r="EZ32" s="105"/>
      <c r="FA32" s="105"/>
      <c r="FB32" s="105"/>
      <c r="FC32" s="105"/>
      <c r="FD32" s="105"/>
      <c r="FE32" s="105"/>
      <c r="FF32" s="105"/>
      <c r="FG32" s="106"/>
      <c r="FH32" s="106"/>
      <c r="FI32" s="106"/>
      <c r="FJ32" s="106"/>
      <c r="FK32" s="106"/>
      <c r="FL32" s="106"/>
      <c r="FM32" s="106"/>
      <c r="FN32" s="106"/>
      <c r="FO32" s="106"/>
      <c r="FP32" s="107" t="s">
        <v>82</v>
      </c>
      <c r="FQ32" s="106"/>
      <c r="FR32" s="106"/>
      <c r="FS32" s="106"/>
      <c r="FT32" s="106"/>
      <c r="FU32" s="106"/>
      <c r="FV32" s="106"/>
      <c r="FW32" s="106"/>
      <c r="FX32" s="106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4" t="s">
        <v>81</v>
      </c>
      <c r="GJ32" s="105"/>
      <c r="GK32" s="105"/>
      <c r="GL32" s="105"/>
      <c r="GM32" s="105"/>
      <c r="GN32" s="105"/>
      <c r="GO32" s="105"/>
      <c r="GP32" s="105"/>
      <c r="GQ32" s="105"/>
      <c r="GR32" s="105"/>
      <c r="GS32" s="106"/>
      <c r="GT32" s="106"/>
      <c r="GU32" s="106"/>
      <c r="GV32" s="106"/>
      <c r="GW32" s="106"/>
      <c r="GX32" s="106"/>
      <c r="GY32" s="106"/>
      <c r="GZ32" s="106"/>
      <c r="HA32" s="106"/>
      <c r="HB32" s="107" t="s">
        <v>82</v>
      </c>
      <c r="HC32" s="106"/>
      <c r="HD32" s="106"/>
      <c r="HE32" s="106"/>
      <c r="HF32" s="106"/>
      <c r="HG32" s="106"/>
      <c r="HH32" s="106"/>
      <c r="HI32" s="106"/>
      <c r="HJ32" s="106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</row>
    <row r="33" s="113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12"/>
      <c r="CJ33" s="112"/>
      <c r="CK33" s="112"/>
      <c r="CL33" s="112"/>
      <c r="CM33" s="112"/>
      <c r="CN33" s="112"/>
      <c r="CO33" s="112"/>
      <c r="CP33" s="112"/>
      <c r="CQ33" s="112"/>
      <c r="CR33" s="111"/>
      <c r="CS33" s="111"/>
      <c r="CT33" s="111"/>
      <c r="CU33" s="111"/>
      <c r="CV33" s="111"/>
      <c r="CW33" s="111"/>
      <c r="CX33" s="111"/>
      <c r="CY33" s="111"/>
      <c r="CZ33" s="111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11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11"/>
      <c r="L34" s="111"/>
      <c r="M34" s="111"/>
      <c r="N34" s="111"/>
      <c r="O34" s="111"/>
      <c r="P34" s="111"/>
      <c r="Q34" s="111"/>
      <c r="R34" s="111"/>
      <c r="S34" s="114"/>
      <c r="T34" s="111"/>
      <c r="U34" s="111"/>
      <c r="V34" s="111"/>
      <c r="W34" s="111"/>
      <c r="X34" s="111"/>
      <c r="Y34" s="111"/>
      <c r="Z34" s="111"/>
      <c r="AA34" s="111"/>
      <c r="AB34" s="114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11"/>
      <c r="AX34" s="111"/>
      <c r="AY34" s="111"/>
      <c r="AZ34" s="111"/>
      <c r="BA34" s="111"/>
      <c r="BB34" s="111"/>
      <c r="BC34" s="111"/>
      <c r="BD34" s="111"/>
      <c r="BE34" s="114"/>
      <c r="BF34" s="111"/>
      <c r="BG34" s="111"/>
      <c r="BH34" s="111"/>
      <c r="BI34" s="111"/>
      <c r="BJ34" s="111"/>
      <c r="BK34" s="111"/>
      <c r="BL34" s="111"/>
      <c r="BM34" s="111"/>
      <c r="BN34" s="114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12"/>
      <c r="CJ34" s="112"/>
      <c r="CK34" s="112"/>
      <c r="CL34" s="112"/>
      <c r="CM34" s="112"/>
      <c r="CN34" s="112"/>
      <c r="CO34" s="112"/>
      <c r="CP34" s="112"/>
      <c r="CQ34" s="115"/>
      <c r="CR34" s="111"/>
      <c r="CS34" s="111"/>
      <c r="CT34" s="111"/>
      <c r="CU34" s="111"/>
      <c r="CV34" s="111"/>
      <c r="CW34" s="111"/>
      <c r="CX34" s="111"/>
      <c r="CY34" s="111"/>
      <c r="CZ34" s="114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11"/>
      <c r="DV34" s="111"/>
      <c r="DW34" s="111"/>
      <c r="DX34" s="111"/>
      <c r="DY34" s="111"/>
      <c r="DZ34" s="111"/>
      <c r="EA34" s="111"/>
      <c r="EB34" s="111"/>
      <c r="EC34" s="114"/>
      <c r="ED34" s="111"/>
      <c r="EE34" s="111"/>
      <c r="EF34" s="111"/>
      <c r="EG34" s="111"/>
      <c r="EH34" s="111"/>
      <c r="EI34" s="111"/>
      <c r="EJ34" s="111"/>
      <c r="EK34" s="111"/>
      <c r="EL34" s="114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11"/>
      <c r="FH34" s="111"/>
      <c r="FI34" s="111"/>
      <c r="FJ34" s="111"/>
      <c r="FK34" s="111"/>
      <c r="FL34" s="111"/>
      <c r="FM34" s="111"/>
      <c r="FN34" s="111"/>
      <c r="FO34" s="114"/>
      <c r="FP34" s="111"/>
      <c r="FQ34" s="111"/>
      <c r="FR34" s="111"/>
      <c r="FS34" s="111"/>
      <c r="FT34" s="111"/>
      <c r="FU34" s="111"/>
      <c r="FV34" s="111"/>
      <c r="FW34" s="111"/>
      <c r="FX34" s="114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11"/>
      <c r="GT34" s="111"/>
      <c r="GU34" s="111"/>
      <c r="GV34" s="111"/>
      <c r="GW34" s="111"/>
      <c r="GX34" s="111"/>
      <c r="GY34" s="111"/>
      <c r="GZ34" s="111"/>
      <c r="HA34" s="114"/>
      <c r="HB34" s="111"/>
      <c r="HC34" s="111"/>
      <c r="HD34" s="111"/>
      <c r="HE34" s="111"/>
      <c r="HF34" s="111"/>
      <c r="HG34" s="111"/>
      <c r="HH34" s="111"/>
      <c r="HI34" s="111"/>
      <c r="HJ34" s="114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11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12"/>
      <c r="CJ35" s="112"/>
      <c r="CK35" s="112"/>
      <c r="CL35" s="112"/>
      <c r="CM35" s="112"/>
      <c r="CN35" s="112"/>
      <c r="CO35" s="112"/>
      <c r="CP35" s="112"/>
      <c r="CQ35" s="112"/>
      <c r="CR35" s="111"/>
      <c r="CS35" s="111"/>
      <c r="CT35" s="111"/>
      <c r="CU35" s="111"/>
      <c r="CV35" s="111"/>
      <c r="CW35" s="111"/>
      <c r="CX35" s="111"/>
      <c r="CY35" s="111"/>
      <c r="CZ35" s="111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11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12"/>
      <c r="CJ36" s="112"/>
      <c r="CK36" s="112"/>
      <c r="CL36" s="112"/>
      <c r="CM36" s="112"/>
      <c r="CN36" s="112"/>
      <c r="CO36" s="112"/>
      <c r="CP36" s="112"/>
      <c r="CQ36" s="112"/>
      <c r="CR36" s="111"/>
      <c r="CS36" s="111"/>
      <c r="CT36" s="111"/>
      <c r="CU36" s="111"/>
      <c r="CV36" s="111"/>
      <c r="CW36" s="111"/>
      <c r="CX36" s="111"/>
      <c r="CY36" s="111"/>
      <c r="CZ36" s="111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1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12"/>
      <c r="CJ37" s="112"/>
      <c r="CK37" s="112"/>
      <c r="CL37" s="112"/>
      <c r="CM37" s="112"/>
      <c r="CN37" s="112"/>
      <c r="CO37" s="112"/>
      <c r="CP37" s="112"/>
      <c r="CQ37" s="112"/>
      <c r="CR37" s="111"/>
      <c r="CS37" s="111"/>
      <c r="CT37" s="111"/>
      <c r="CU37" s="111"/>
      <c r="CV37" s="111"/>
      <c r="CW37" s="111"/>
      <c r="CX37" s="111"/>
      <c r="CY37" s="111"/>
      <c r="CZ37" s="111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1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2"/>
      <c r="CJ38" s="112"/>
      <c r="CK38" s="112"/>
      <c r="CL38" s="112"/>
      <c r="CM38" s="112"/>
      <c r="CN38" s="112"/>
      <c r="CO38" s="112"/>
      <c r="CP38" s="112"/>
      <c r="CQ38" s="112"/>
      <c r="CR38" s="111"/>
      <c r="CS38" s="111"/>
      <c r="CT38" s="111"/>
      <c r="CU38" s="111"/>
      <c r="CV38" s="111"/>
      <c r="CW38" s="111"/>
      <c r="CX38" s="111"/>
      <c r="CY38" s="111"/>
      <c r="CZ38" s="111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1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12"/>
      <c r="CJ39" s="112"/>
      <c r="CK39" s="112"/>
      <c r="CL39" s="112"/>
      <c r="CM39" s="112"/>
      <c r="CN39" s="112"/>
      <c r="CO39" s="112"/>
      <c r="CP39" s="112"/>
      <c r="CQ39" s="112"/>
      <c r="CR39" s="111"/>
      <c r="CS39" s="111"/>
      <c r="CT39" s="111"/>
      <c r="CU39" s="111"/>
      <c r="CV39" s="111"/>
      <c r="CW39" s="111"/>
      <c r="CX39" s="111"/>
      <c r="CY39" s="111"/>
      <c r="CZ39" s="111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1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12"/>
      <c r="CJ40" s="112"/>
      <c r="CK40" s="112"/>
      <c r="CL40" s="112"/>
      <c r="CM40" s="112"/>
      <c r="CN40" s="112"/>
      <c r="CO40" s="112"/>
      <c r="CP40" s="112"/>
      <c r="CQ40" s="112"/>
      <c r="CR40" s="111"/>
      <c r="CS40" s="111"/>
      <c r="CT40" s="111"/>
      <c r="CU40" s="111"/>
      <c r="CV40" s="111"/>
      <c r="CW40" s="111"/>
      <c r="CX40" s="111"/>
      <c r="CY40" s="111"/>
      <c r="CZ40" s="111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1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12"/>
      <c r="CJ41" s="112"/>
      <c r="CK41" s="112"/>
      <c r="CL41" s="112"/>
      <c r="CM41" s="112"/>
      <c r="CN41" s="112"/>
      <c r="CO41" s="112"/>
      <c r="CP41" s="112"/>
      <c r="CQ41" s="112"/>
      <c r="CR41" s="111"/>
      <c r="CS41" s="111"/>
      <c r="CT41" s="111"/>
      <c r="CU41" s="111"/>
      <c r="CV41" s="111"/>
      <c r="CW41" s="111"/>
      <c r="CX41" s="111"/>
      <c r="CY41" s="111"/>
      <c r="CZ41" s="111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1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12"/>
      <c r="CJ42" s="112"/>
      <c r="CK42" s="112"/>
      <c r="CL42" s="112"/>
      <c r="CM42" s="112"/>
      <c r="CN42" s="112"/>
      <c r="CO42" s="112"/>
      <c r="CP42" s="112"/>
      <c r="CQ42" s="112"/>
      <c r="CR42" s="111"/>
      <c r="CS42" s="111"/>
      <c r="CT42" s="111"/>
      <c r="CU42" s="111"/>
      <c r="CV42" s="111"/>
      <c r="CW42" s="111"/>
      <c r="CX42" s="111"/>
      <c r="CY42" s="111"/>
      <c r="CZ42" s="111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1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12"/>
      <c r="CJ43" s="112"/>
      <c r="CK43" s="112"/>
      <c r="CL43" s="112"/>
      <c r="CM43" s="112"/>
      <c r="CN43" s="112"/>
      <c r="CO43" s="112"/>
      <c r="CP43" s="112"/>
      <c r="CQ43" s="112"/>
      <c r="CR43" s="111"/>
      <c r="CS43" s="111"/>
      <c r="CT43" s="111"/>
      <c r="CU43" s="111"/>
      <c r="CV43" s="111"/>
      <c r="CW43" s="111"/>
      <c r="CX43" s="111"/>
      <c r="CY43" s="111"/>
      <c r="CZ43" s="111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1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12"/>
      <c r="CJ44" s="112"/>
      <c r="CK44" s="112"/>
      <c r="CL44" s="112"/>
      <c r="CM44" s="112"/>
      <c r="CN44" s="112"/>
      <c r="CO44" s="112"/>
      <c r="CP44" s="112"/>
      <c r="CQ44" s="112"/>
      <c r="CR44" s="111"/>
      <c r="CS44" s="111"/>
      <c r="CT44" s="111"/>
      <c r="CU44" s="111"/>
      <c r="CV44" s="111"/>
      <c r="CW44" s="111"/>
      <c r="CX44" s="111"/>
      <c r="CY44" s="111"/>
      <c r="CZ44" s="111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1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12"/>
      <c r="CJ45" s="112"/>
      <c r="CK45" s="112"/>
      <c r="CL45" s="112"/>
      <c r="CM45" s="112"/>
      <c r="CN45" s="112"/>
      <c r="CO45" s="112"/>
      <c r="CP45" s="112"/>
      <c r="CQ45" s="112"/>
      <c r="CR45" s="111"/>
      <c r="CS45" s="111"/>
      <c r="CT45" s="111"/>
      <c r="CU45" s="111"/>
      <c r="CV45" s="111"/>
      <c r="CW45" s="111"/>
      <c r="CX45" s="111"/>
      <c r="CY45" s="111"/>
      <c r="CZ45" s="111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1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12"/>
      <c r="CJ46" s="112"/>
      <c r="CK46" s="112"/>
      <c r="CL46" s="112"/>
      <c r="CM46" s="112"/>
      <c r="CN46" s="112"/>
      <c r="CO46" s="112"/>
      <c r="CP46" s="112"/>
      <c r="CQ46" s="112"/>
      <c r="CR46" s="111"/>
      <c r="CS46" s="111"/>
      <c r="CT46" s="111"/>
      <c r="CU46" s="111"/>
      <c r="CV46" s="111"/>
      <c r="CW46" s="111"/>
      <c r="CX46" s="111"/>
      <c r="CY46" s="111"/>
      <c r="CZ46" s="111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1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12"/>
      <c r="CJ47" s="112"/>
      <c r="CK47" s="112"/>
      <c r="CL47" s="112"/>
      <c r="CM47" s="112"/>
      <c r="CN47" s="112"/>
      <c r="CO47" s="112"/>
      <c r="CP47" s="112"/>
      <c r="CQ47" s="112"/>
      <c r="CR47" s="111"/>
      <c r="CS47" s="111"/>
      <c r="CT47" s="111"/>
      <c r="CU47" s="111"/>
      <c r="CV47" s="111"/>
      <c r="CW47" s="111"/>
      <c r="CX47" s="111"/>
      <c r="CY47" s="111"/>
      <c r="CZ47" s="111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1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1"/>
      <c r="L48" s="111"/>
      <c r="M48" s="111"/>
      <c r="N48" s="111"/>
      <c r="O48" s="111"/>
      <c r="P48" s="111"/>
      <c r="Q48" s="111"/>
      <c r="R48" s="111"/>
      <c r="S48" s="116"/>
      <c r="T48" s="111"/>
      <c r="U48" s="111"/>
      <c r="V48" s="111"/>
      <c r="W48" s="111"/>
      <c r="X48" s="111"/>
      <c r="Y48" s="111"/>
      <c r="Z48" s="111"/>
      <c r="AA48" s="111"/>
      <c r="AB48" s="116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11"/>
      <c r="AX48" s="111"/>
      <c r="AY48" s="111"/>
      <c r="AZ48" s="111"/>
      <c r="BA48" s="111"/>
      <c r="BB48" s="111"/>
      <c r="BC48" s="111"/>
      <c r="BD48" s="111"/>
      <c r="BE48" s="116"/>
      <c r="BF48" s="111"/>
      <c r="BG48" s="111"/>
      <c r="BH48" s="111"/>
      <c r="BI48" s="111"/>
      <c r="BJ48" s="111"/>
      <c r="BK48" s="111"/>
      <c r="BL48" s="111"/>
      <c r="BM48" s="111"/>
      <c r="BN48" s="116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12"/>
      <c r="CJ48" s="112"/>
      <c r="CK48" s="112"/>
      <c r="CL48" s="112"/>
      <c r="CM48" s="112"/>
      <c r="CN48" s="112"/>
      <c r="CO48" s="112"/>
      <c r="CP48" s="112"/>
      <c r="CQ48" s="117"/>
      <c r="CR48" s="111"/>
      <c r="CS48" s="111"/>
      <c r="CT48" s="111"/>
      <c r="CU48" s="111"/>
      <c r="CV48" s="111"/>
      <c r="CW48" s="111"/>
      <c r="CX48" s="111"/>
      <c r="CY48" s="111"/>
      <c r="CZ48" s="116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11"/>
      <c r="DV48" s="111"/>
      <c r="DW48" s="111"/>
      <c r="DX48" s="111"/>
      <c r="DY48" s="111"/>
      <c r="DZ48" s="111"/>
      <c r="EA48" s="111"/>
      <c r="EB48" s="111"/>
      <c r="EC48" s="116"/>
      <c r="ED48" s="111"/>
      <c r="EE48" s="111"/>
      <c r="EF48" s="111"/>
      <c r="EG48" s="111"/>
      <c r="EH48" s="111"/>
      <c r="EI48" s="111"/>
      <c r="EJ48" s="111"/>
      <c r="EK48" s="111"/>
      <c r="EL48" s="116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11"/>
      <c r="FH48" s="111"/>
      <c r="FI48" s="111"/>
      <c r="FJ48" s="111"/>
      <c r="FK48" s="111"/>
      <c r="FL48" s="111"/>
      <c r="FM48" s="111"/>
      <c r="FN48" s="111"/>
      <c r="FO48" s="116"/>
      <c r="FP48" s="111"/>
      <c r="FQ48" s="111"/>
      <c r="FR48" s="111"/>
      <c r="FS48" s="111"/>
      <c r="FT48" s="111"/>
      <c r="FU48" s="111"/>
      <c r="FV48" s="111"/>
      <c r="FW48" s="111"/>
      <c r="FX48" s="116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11"/>
      <c r="GT48" s="111"/>
      <c r="GU48" s="111"/>
      <c r="GV48" s="111"/>
      <c r="GW48" s="111"/>
      <c r="GX48" s="111"/>
      <c r="GY48" s="111"/>
      <c r="GZ48" s="111"/>
      <c r="HA48" s="116"/>
      <c r="HB48" s="111"/>
      <c r="HC48" s="111"/>
      <c r="HD48" s="111"/>
      <c r="HE48" s="111"/>
      <c r="HF48" s="111"/>
      <c r="HG48" s="111"/>
      <c r="HH48" s="111"/>
      <c r="HI48" s="111"/>
      <c r="HJ48" s="116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1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12"/>
      <c r="CJ49" s="112"/>
      <c r="CK49" s="112"/>
      <c r="CL49" s="112"/>
      <c r="CM49" s="112"/>
      <c r="CN49" s="112"/>
      <c r="CO49" s="112"/>
      <c r="CP49" s="112"/>
      <c r="CQ49" s="112"/>
      <c r="CR49" s="111"/>
      <c r="CS49" s="111"/>
      <c r="CT49" s="111"/>
      <c r="CU49" s="111"/>
      <c r="CV49" s="111"/>
      <c r="CW49" s="111"/>
      <c r="CX49" s="111"/>
      <c r="CY49" s="111"/>
      <c r="CZ49" s="111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1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1"/>
      <c r="L50" s="111"/>
      <c r="M50" s="111"/>
      <c r="N50" s="111"/>
      <c r="O50" s="111"/>
      <c r="P50" s="111"/>
      <c r="Q50" s="111"/>
      <c r="R50" s="111"/>
      <c r="S50" s="114"/>
      <c r="T50" s="111"/>
      <c r="U50" s="111"/>
      <c r="V50" s="111"/>
      <c r="W50" s="111"/>
      <c r="X50" s="111"/>
      <c r="Y50" s="111"/>
      <c r="Z50" s="111"/>
      <c r="AA50" s="111"/>
      <c r="AB50" s="11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11"/>
      <c r="AX50" s="111"/>
      <c r="AY50" s="111"/>
      <c r="AZ50" s="111"/>
      <c r="BA50" s="111"/>
      <c r="BB50" s="111"/>
      <c r="BC50" s="111"/>
      <c r="BD50" s="111"/>
      <c r="BE50" s="114"/>
      <c r="BF50" s="111"/>
      <c r="BG50" s="111"/>
      <c r="BH50" s="111"/>
      <c r="BI50" s="111"/>
      <c r="BJ50" s="111"/>
      <c r="BK50" s="111"/>
      <c r="BL50" s="111"/>
      <c r="BM50" s="111"/>
      <c r="BN50" s="11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2"/>
      <c r="CJ50" s="112"/>
      <c r="CK50" s="112"/>
      <c r="CL50" s="112"/>
      <c r="CM50" s="112"/>
      <c r="CN50" s="112"/>
      <c r="CO50" s="112"/>
      <c r="CP50" s="112"/>
      <c r="CQ50" s="115"/>
      <c r="CR50" s="111"/>
      <c r="CS50" s="111"/>
      <c r="CT50" s="111"/>
      <c r="CU50" s="111"/>
      <c r="CV50" s="111"/>
      <c r="CW50" s="111"/>
      <c r="CX50" s="111"/>
      <c r="CY50" s="111"/>
      <c r="CZ50" s="11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11"/>
      <c r="DV50" s="111"/>
      <c r="DW50" s="111"/>
      <c r="DX50" s="111"/>
      <c r="DY50" s="111"/>
      <c r="DZ50" s="111"/>
      <c r="EA50" s="111"/>
      <c r="EB50" s="111"/>
      <c r="EC50" s="114"/>
      <c r="ED50" s="111"/>
      <c r="EE50" s="111"/>
      <c r="EF50" s="111"/>
      <c r="EG50" s="111"/>
      <c r="EH50" s="111"/>
      <c r="EI50" s="111"/>
      <c r="EJ50" s="111"/>
      <c r="EK50" s="111"/>
      <c r="EL50" s="11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11"/>
      <c r="FH50" s="111"/>
      <c r="FI50" s="111"/>
      <c r="FJ50" s="111"/>
      <c r="FK50" s="111"/>
      <c r="FL50" s="111"/>
      <c r="FM50" s="111"/>
      <c r="FN50" s="111"/>
      <c r="FO50" s="114"/>
      <c r="FP50" s="111"/>
      <c r="FQ50" s="111"/>
      <c r="FR50" s="111"/>
      <c r="FS50" s="111"/>
      <c r="FT50" s="111"/>
      <c r="FU50" s="111"/>
      <c r="FV50" s="111"/>
      <c r="FW50" s="111"/>
      <c r="FX50" s="11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11"/>
      <c r="GT50" s="111"/>
      <c r="GU50" s="111"/>
      <c r="GV50" s="111"/>
      <c r="GW50" s="111"/>
      <c r="GX50" s="111"/>
      <c r="GY50" s="111"/>
      <c r="GZ50" s="111"/>
      <c r="HA50" s="114"/>
      <c r="HB50" s="111"/>
      <c r="HC50" s="111"/>
      <c r="HD50" s="111"/>
      <c r="HE50" s="111"/>
      <c r="HF50" s="111"/>
      <c r="HG50" s="111"/>
      <c r="HH50" s="111"/>
      <c r="HI50" s="111"/>
      <c r="HJ50" s="11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1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12"/>
      <c r="CJ51" s="112"/>
      <c r="CK51" s="112"/>
      <c r="CL51" s="112"/>
      <c r="CM51" s="112"/>
      <c r="CN51" s="112"/>
      <c r="CO51" s="112"/>
      <c r="CP51" s="112"/>
      <c r="CQ51" s="112"/>
      <c r="CR51" s="111"/>
      <c r="CS51" s="111"/>
      <c r="CT51" s="111"/>
      <c r="CU51" s="111"/>
      <c r="CV51" s="111"/>
      <c r="CW51" s="111"/>
      <c r="CX51" s="111"/>
      <c r="CY51" s="111"/>
      <c r="CZ51" s="111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1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12"/>
      <c r="CJ52" s="112"/>
      <c r="CK52" s="112"/>
      <c r="CL52" s="112"/>
      <c r="CM52" s="112"/>
      <c r="CN52" s="112"/>
      <c r="CO52" s="112"/>
      <c r="CP52" s="112"/>
      <c r="CQ52" s="112"/>
      <c r="CR52" s="111"/>
      <c r="CS52" s="111"/>
      <c r="CT52" s="111"/>
      <c r="CU52" s="111"/>
      <c r="CV52" s="111"/>
      <c r="CW52" s="111"/>
      <c r="CX52" s="111"/>
      <c r="CY52" s="111"/>
      <c r="CZ52" s="111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1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12"/>
      <c r="CJ53" s="112"/>
      <c r="CK53" s="112"/>
      <c r="CL53" s="112"/>
      <c r="CM53" s="112"/>
      <c r="CN53" s="112"/>
      <c r="CO53" s="112"/>
      <c r="CP53" s="112"/>
      <c r="CQ53" s="112"/>
      <c r="CR53" s="111"/>
      <c r="CS53" s="111"/>
      <c r="CT53" s="111"/>
      <c r="CU53" s="111"/>
      <c r="CV53" s="111"/>
      <c r="CW53" s="111"/>
      <c r="CX53" s="111"/>
      <c r="CY53" s="111"/>
      <c r="CZ53" s="111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12"/>
      <c r="CJ54" s="112"/>
      <c r="CK54" s="112"/>
      <c r="CL54" s="112"/>
      <c r="CM54" s="112"/>
      <c r="CN54" s="112"/>
      <c r="CO54" s="112"/>
      <c r="CP54" s="112"/>
      <c r="CQ54" s="112"/>
      <c r="CR54" s="111"/>
      <c r="CS54" s="111"/>
      <c r="CT54" s="111"/>
      <c r="CU54" s="111"/>
      <c r="CV54" s="111"/>
      <c r="CW54" s="111"/>
      <c r="CX54" s="111"/>
      <c r="CY54" s="111"/>
      <c r="CZ54" s="111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12"/>
      <c r="CJ55" s="112"/>
      <c r="CK55" s="112"/>
      <c r="CL55" s="112"/>
      <c r="CM55" s="112"/>
      <c r="CN55" s="112"/>
      <c r="CO55" s="112"/>
      <c r="CP55" s="112"/>
      <c r="CQ55" s="112"/>
      <c r="CR55" s="111"/>
      <c r="CS55" s="111"/>
      <c r="CT55" s="111"/>
      <c r="CU55" s="111"/>
      <c r="CV55" s="111"/>
      <c r="CW55" s="111"/>
      <c r="CX55" s="111"/>
      <c r="CY55" s="111"/>
      <c r="CZ55" s="111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12"/>
      <c r="CJ56" s="112"/>
      <c r="CK56" s="112"/>
      <c r="CL56" s="112"/>
      <c r="CM56" s="112"/>
      <c r="CN56" s="112"/>
      <c r="CO56" s="112"/>
      <c r="CP56" s="112"/>
      <c r="CQ56" s="112"/>
      <c r="CR56" s="111"/>
      <c r="CS56" s="111"/>
      <c r="CT56" s="111"/>
      <c r="CU56" s="111"/>
      <c r="CV56" s="111"/>
      <c r="CW56" s="111"/>
      <c r="CX56" s="111"/>
      <c r="CY56" s="111"/>
      <c r="CZ56" s="111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12"/>
      <c r="CJ57" s="112"/>
      <c r="CK57" s="112"/>
      <c r="CL57" s="112"/>
      <c r="CM57" s="112"/>
      <c r="CN57" s="112"/>
      <c r="CO57" s="112"/>
      <c r="CP57" s="112"/>
      <c r="CQ57" s="112"/>
      <c r="CR57" s="111"/>
      <c r="CS57" s="111"/>
      <c r="CT57" s="111"/>
      <c r="CU57" s="111"/>
      <c r="CV57" s="111"/>
      <c r="CW57" s="111"/>
      <c r="CX57" s="111"/>
      <c r="CY57" s="111"/>
      <c r="CZ57" s="111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12"/>
      <c r="CJ58" s="112"/>
      <c r="CK58" s="112"/>
      <c r="CL58" s="112"/>
      <c r="CM58" s="112"/>
      <c r="CN58" s="112"/>
      <c r="CO58" s="112"/>
      <c r="CP58" s="112"/>
      <c r="CQ58" s="112"/>
      <c r="CR58" s="111"/>
      <c r="CS58" s="111"/>
      <c r="CT58" s="111"/>
      <c r="CU58" s="111"/>
      <c r="CV58" s="111"/>
      <c r="CW58" s="111"/>
      <c r="CX58" s="111"/>
      <c r="CY58" s="111"/>
      <c r="CZ58" s="111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12"/>
      <c r="CJ59" s="112"/>
      <c r="CK59" s="112"/>
      <c r="CL59" s="112"/>
      <c r="CM59" s="112"/>
      <c r="CN59" s="112"/>
      <c r="CO59" s="112"/>
      <c r="CP59" s="112"/>
      <c r="CQ59" s="112"/>
      <c r="CR59" s="111"/>
      <c r="CS59" s="111"/>
      <c r="CT59" s="111"/>
      <c r="CU59" s="111"/>
      <c r="CV59" s="111"/>
      <c r="CW59" s="111"/>
      <c r="CX59" s="111"/>
      <c r="CY59" s="111"/>
      <c r="CZ59" s="111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customFormat="false" ht="21.95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CI60" s="119"/>
      <c r="CJ60" s="119"/>
      <c r="CK60" s="119"/>
      <c r="CL60" s="119"/>
      <c r="CM60" s="119"/>
      <c r="CN60" s="119"/>
      <c r="CO60" s="119"/>
      <c r="CP60" s="119"/>
      <c r="CQ60" s="119"/>
      <c r="CR60" s="118"/>
      <c r="CS60" s="118"/>
      <c r="CT60" s="118"/>
      <c r="CU60" s="118"/>
      <c r="CV60" s="118"/>
      <c r="CW60" s="118"/>
      <c r="CX60" s="118"/>
      <c r="CY60" s="118"/>
      <c r="CZ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GS60" s="118"/>
      <c r="GT60" s="118"/>
      <c r="GU60" s="118"/>
      <c r="GV60" s="118"/>
      <c r="GW60" s="118"/>
      <c r="GX60" s="118"/>
      <c r="GY60" s="118"/>
      <c r="GZ60" s="118"/>
      <c r="HA60" s="118"/>
      <c r="HB60" s="118"/>
      <c r="HC60" s="118"/>
      <c r="HD60" s="118"/>
      <c r="HE60" s="118"/>
      <c r="HF60" s="118"/>
      <c r="HG60" s="118"/>
      <c r="HH60" s="118"/>
      <c r="HI60" s="118"/>
      <c r="HJ60" s="118"/>
    </row>
    <row r="61" customFormat="false" ht="21.95" hidden="false" customHeight="true" outlineLevel="0" collapsed="false"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CI61" s="119"/>
      <c r="CJ61" s="119"/>
      <c r="CK61" s="119"/>
      <c r="CL61" s="119"/>
      <c r="CM61" s="119"/>
      <c r="CN61" s="119"/>
      <c r="CO61" s="119"/>
      <c r="CP61" s="119"/>
      <c r="CQ61" s="119"/>
      <c r="CR61" s="118"/>
      <c r="CS61" s="118"/>
      <c r="CT61" s="118"/>
      <c r="CU61" s="118"/>
      <c r="CV61" s="118"/>
      <c r="CW61" s="118"/>
      <c r="CX61" s="118"/>
      <c r="CY61" s="118"/>
      <c r="CZ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GS61" s="118"/>
      <c r="GT61" s="118"/>
      <c r="GU61" s="118"/>
      <c r="GV61" s="118"/>
      <c r="GW61" s="118"/>
      <c r="GX61" s="118"/>
      <c r="GY61" s="118"/>
      <c r="GZ61" s="118"/>
      <c r="HA61" s="118"/>
      <c r="HB61" s="118"/>
      <c r="HC61" s="118"/>
      <c r="HD61" s="118"/>
      <c r="HE61" s="118"/>
      <c r="HF61" s="118"/>
      <c r="HG61" s="118"/>
      <c r="HH61" s="118"/>
      <c r="HI61" s="118"/>
      <c r="HJ61" s="118"/>
    </row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6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20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20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95" min="87" style="4" width="7.37"/>
    <col collapsed="false" customWidth="true" hidden="false" outlineLevel="0" max="104" min="96" style="120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20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20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20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120" width="8.99"/>
  </cols>
  <sheetData>
    <row r="1" s="7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6"/>
      <c r="O1" s="6"/>
      <c r="P1" s="6"/>
      <c r="Q1" s="6"/>
      <c r="R1" s="6"/>
      <c r="T1" s="8" t="s">
        <v>1</v>
      </c>
      <c r="U1" s="6"/>
      <c r="V1" s="6"/>
      <c r="W1" s="6"/>
      <c r="X1" s="6"/>
      <c r="Y1" s="6"/>
      <c r="Z1" s="6"/>
      <c r="AA1" s="6"/>
      <c r="AB1" s="6"/>
      <c r="AC1" s="8"/>
      <c r="AD1" s="3"/>
      <c r="AE1" s="3"/>
      <c r="AF1" s="3"/>
      <c r="AG1" s="3"/>
      <c r="AH1" s="3"/>
      <c r="AI1" s="3"/>
      <c r="AJ1" s="3"/>
      <c r="AK1" s="3"/>
      <c r="AL1" s="3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6"/>
      <c r="AX1" s="6"/>
      <c r="AY1" s="6"/>
      <c r="AZ1" s="6"/>
      <c r="BA1" s="6"/>
      <c r="BB1" s="6"/>
      <c r="BC1" s="6"/>
      <c r="BD1" s="6"/>
      <c r="BF1" s="8" t="s">
        <v>1</v>
      </c>
      <c r="BG1" s="6"/>
      <c r="BH1" s="6"/>
      <c r="BI1" s="6"/>
      <c r="BJ1" s="6"/>
      <c r="BK1" s="6"/>
      <c r="BL1" s="6"/>
      <c r="BM1" s="6"/>
      <c r="BN1" s="6"/>
      <c r="BO1" s="8"/>
      <c r="BP1" s="3"/>
      <c r="BQ1" s="3"/>
      <c r="BR1" s="3"/>
      <c r="BS1" s="3"/>
      <c r="BT1" s="3"/>
      <c r="BU1" s="3"/>
      <c r="BV1" s="3"/>
      <c r="BW1" s="3"/>
      <c r="BX1" s="3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6"/>
      <c r="CJ1" s="6"/>
      <c r="CK1" s="6"/>
      <c r="CL1" s="6"/>
      <c r="CM1" s="6"/>
      <c r="CN1" s="6"/>
      <c r="CO1" s="6"/>
      <c r="CP1" s="6"/>
      <c r="CR1" s="8" t="s">
        <v>1</v>
      </c>
      <c r="CS1" s="6"/>
      <c r="CT1" s="6"/>
      <c r="CU1" s="6"/>
      <c r="CV1" s="6"/>
      <c r="CW1" s="6"/>
      <c r="CX1" s="6"/>
      <c r="CY1" s="6"/>
      <c r="CZ1" s="6"/>
      <c r="DA1" s="8"/>
      <c r="DB1" s="3"/>
      <c r="DC1" s="3"/>
      <c r="DD1" s="3"/>
      <c r="DE1" s="3"/>
      <c r="DF1" s="3"/>
      <c r="DG1" s="3"/>
      <c r="DH1" s="3"/>
      <c r="DI1" s="3"/>
      <c r="DJ1" s="3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6"/>
      <c r="DV1" s="6"/>
      <c r="DW1" s="6"/>
      <c r="DX1" s="6"/>
      <c r="DY1" s="6"/>
      <c r="DZ1" s="6"/>
      <c r="EA1" s="6"/>
      <c r="EB1" s="6"/>
      <c r="ED1" s="8" t="s">
        <v>1</v>
      </c>
      <c r="EE1" s="6"/>
      <c r="EF1" s="6"/>
      <c r="EG1" s="6"/>
      <c r="EH1" s="6"/>
      <c r="EI1" s="6"/>
      <c r="EJ1" s="6"/>
      <c r="EK1" s="6"/>
      <c r="EL1" s="6"/>
      <c r="EM1" s="8"/>
      <c r="EN1" s="3"/>
      <c r="EO1" s="3"/>
      <c r="EP1" s="3"/>
      <c r="EQ1" s="3"/>
      <c r="ER1" s="3"/>
      <c r="ES1" s="3"/>
      <c r="ET1" s="3"/>
      <c r="EU1" s="3"/>
      <c r="EV1" s="3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6"/>
      <c r="FH1" s="6"/>
      <c r="FI1" s="6"/>
      <c r="FJ1" s="6"/>
      <c r="FK1" s="6"/>
      <c r="FL1" s="6"/>
      <c r="FM1" s="6"/>
      <c r="FN1" s="6"/>
      <c r="FP1" s="8" t="s">
        <v>1</v>
      </c>
      <c r="FQ1" s="6"/>
      <c r="FR1" s="6"/>
      <c r="FS1" s="6"/>
      <c r="FT1" s="6"/>
      <c r="FU1" s="6"/>
      <c r="FV1" s="6"/>
      <c r="FW1" s="6"/>
      <c r="FX1" s="6"/>
      <c r="FY1" s="8"/>
      <c r="FZ1" s="3"/>
      <c r="GA1" s="3"/>
      <c r="GB1" s="3"/>
      <c r="GC1" s="3"/>
      <c r="GD1" s="3"/>
      <c r="GE1" s="3"/>
      <c r="GF1" s="3"/>
      <c r="GG1" s="3"/>
      <c r="GH1" s="3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6"/>
      <c r="GT1" s="6"/>
      <c r="GU1" s="6"/>
      <c r="GV1" s="6"/>
      <c r="GW1" s="6"/>
      <c r="GX1" s="6"/>
      <c r="GY1" s="6"/>
      <c r="GZ1" s="6"/>
      <c r="HB1" s="8" t="s">
        <v>1</v>
      </c>
      <c r="HC1" s="6"/>
      <c r="HD1" s="6"/>
      <c r="HE1" s="6"/>
      <c r="HF1" s="6"/>
      <c r="HG1" s="6"/>
      <c r="HH1" s="6"/>
      <c r="HI1" s="6"/>
      <c r="HJ1" s="6"/>
      <c r="HK1" s="8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9" hidden="false" customHeight="true" outlineLevel="0" collapsed="false"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0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0"/>
      <c r="CI2" s="11"/>
      <c r="CJ2" s="11"/>
      <c r="CK2" s="11"/>
      <c r="CL2" s="11"/>
      <c r="CM2" s="11"/>
      <c r="CN2" s="11"/>
      <c r="CO2" s="11"/>
      <c r="CP2" s="11"/>
      <c r="CQ2" s="11"/>
      <c r="CR2" s="121"/>
      <c r="CS2" s="121"/>
      <c r="CT2" s="121"/>
      <c r="CU2" s="121"/>
      <c r="CV2" s="121"/>
      <c r="CW2" s="121"/>
      <c r="CX2" s="121"/>
      <c r="CY2" s="121"/>
      <c r="CZ2" s="121"/>
      <c r="DA2" s="10"/>
      <c r="DU2" s="121"/>
      <c r="DV2" s="121"/>
      <c r="DW2" s="121"/>
      <c r="DX2" s="121"/>
      <c r="DY2" s="121"/>
      <c r="DZ2" s="121"/>
      <c r="EA2" s="121"/>
      <c r="EB2" s="121"/>
      <c r="EC2" s="121"/>
      <c r="ED2" s="121"/>
      <c r="EE2" s="121"/>
      <c r="EF2" s="121"/>
      <c r="EG2" s="121"/>
      <c r="EH2" s="121"/>
      <c r="EI2" s="121"/>
      <c r="EJ2" s="121"/>
      <c r="EK2" s="121"/>
      <c r="EL2" s="121"/>
      <c r="EM2" s="10"/>
      <c r="FG2" s="121"/>
      <c r="FH2" s="121"/>
      <c r="FI2" s="121"/>
      <c r="FJ2" s="121"/>
      <c r="FK2" s="121"/>
      <c r="FL2" s="121"/>
      <c r="FM2" s="121"/>
      <c r="FN2" s="121"/>
      <c r="FO2" s="121"/>
      <c r="FP2" s="121"/>
      <c r="FQ2" s="121"/>
      <c r="FR2" s="121"/>
      <c r="FS2" s="121"/>
      <c r="FT2" s="121"/>
      <c r="FU2" s="121"/>
      <c r="FV2" s="121"/>
      <c r="FW2" s="121"/>
      <c r="FX2" s="121"/>
      <c r="FY2" s="121"/>
      <c r="FZ2" s="10"/>
      <c r="GS2" s="121"/>
      <c r="GT2" s="121"/>
      <c r="GU2" s="121"/>
      <c r="GV2" s="121"/>
      <c r="GW2" s="121"/>
      <c r="GX2" s="121"/>
      <c r="GY2" s="121"/>
      <c r="GZ2" s="121"/>
      <c r="HA2" s="121"/>
      <c r="HB2" s="121"/>
      <c r="HC2" s="121"/>
      <c r="HD2" s="121"/>
      <c r="HE2" s="121"/>
      <c r="HF2" s="121"/>
      <c r="HG2" s="121"/>
      <c r="HH2" s="121"/>
      <c r="HI2" s="121"/>
      <c r="HJ2" s="121"/>
      <c r="HK2" s="121"/>
      <c r="HL2" s="10"/>
    </row>
    <row r="3" s="122" customFormat="true" ht="17.25" hidden="false" customHeight="true" outlineLevel="0" collapsed="false">
      <c r="A3" s="5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1"/>
      <c r="L3" s="121"/>
      <c r="M3" s="121"/>
      <c r="N3" s="121"/>
      <c r="O3" s="121"/>
      <c r="P3" s="8"/>
      <c r="Q3" s="121"/>
      <c r="R3" s="121"/>
      <c r="S3" s="121"/>
      <c r="T3" s="8" t="s">
        <v>3</v>
      </c>
      <c r="U3" s="121"/>
      <c r="V3" s="121"/>
      <c r="W3" s="121"/>
      <c r="X3" s="121"/>
      <c r="Y3" s="8"/>
      <c r="Z3" s="121"/>
      <c r="AA3" s="121"/>
      <c r="AB3" s="121"/>
      <c r="AC3" s="8"/>
      <c r="AD3" s="3"/>
      <c r="AE3" s="3"/>
      <c r="AF3" s="3"/>
      <c r="AG3" s="3"/>
      <c r="AH3" s="3"/>
      <c r="AI3" s="3"/>
      <c r="AJ3" s="3"/>
      <c r="AK3" s="3"/>
      <c r="AL3" s="3"/>
      <c r="AM3" s="5" t="s">
        <v>4</v>
      </c>
      <c r="AN3" s="12"/>
      <c r="AO3" s="12"/>
      <c r="AP3" s="12"/>
      <c r="AQ3" s="12"/>
      <c r="AR3" s="12"/>
      <c r="AS3" s="12"/>
      <c r="AT3" s="12"/>
      <c r="AU3" s="12"/>
      <c r="AV3" s="12"/>
      <c r="AW3" s="8"/>
      <c r="AX3" s="121"/>
      <c r="AY3" s="121"/>
      <c r="AZ3" s="121"/>
      <c r="BA3" s="121"/>
      <c r="BB3" s="8"/>
      <c r="BC3" s="121"/>
      <c r="BD3" s="121"/>
      <c r="BE3" s="121"/>
      <c r="BF3" s="8" t="s">
        <v>5</v>
      </c>
      <c r="BG3" s="121"/>
      <c r="BH3" s="121"/>
      <c r="BI3" s="121"/>
      <c r="BJ3" s="121"/>
      <c r="BK3" s="8"/>
      <c r="BL3" s="121"/>
      <c r="BM3" s="121"/>
      <c r="BN3" s="121"/>
      <c r="BO3" s="8"/>
      <c r="BP3" s="3"/>
      <c r="BQ3" s="3"/>
      <c r="BR3" s="3"/>
      <c r="BS3" s="3"/>
      <c r="BT3" s="3"/>
      <c r="BU3" s="3"/>
      <c r="BV3" s="3"/>
      <c r="BW3" s="3"/>
      <c r="BX3" s="3"/>
      <c r="BY3" s="5" t="s">
        <v>4</v>
      </c>
      <c r="BZ3" s="12"/>
      <c r="CA3" s="12"/>
      <c r="CB3" s="12"/>
      <c r="CC3" s="12"/>
      <c r="CD3" s="12"/>
      <c r="CE3" s="12"/>
      <c r="CF3" s="12"/>
      <c r="CG3" s="12"/>
      <c r="CH3" s="12"/>
      <c r="CI3" s="8"/>
      <c r="CJ3" s="11"/>
      <c r="CK3" s="11"/>
      <c r="CL3" s="11"/>
      <c r="CM3" s="11"/>
      <c r="CN3" s="8"/>
      <c r="CO3" s="11"/>
      <c r="CP3" s="11"/>
      <c r="CQ3" s="11"/>
      <c r="CR3" s="8" t="s">
        <v>5</v>
      </c>
      <c r="CS3" s="121"/>
      <c r="CT3" s="121"/>
      <c r="CU3" s="121"/>
      <c r="CV3" s="121"/>
      <c r="CW3" s="8"/>
      <c r="CX3" s="121"/>
      <c r="CY3" s="121"/>
      <c r="CZ3" s="121"/>
      <c r="DA3" s="8"/>
      <c r="DB3" s="3"/>
      <c r="DC3" s="3"/>
      <c r="DD3" s="3"/>
      <c r="DE3" s="3"/>
      <c r="DF3" s="3"/>
      <c r="DG3" s="3"/>
      <c r="DH3" s="3"/>
      <c r="DI3" s="3"/>
      <c r="DJ3" s="3"/>
      <c r="DK3" s="5" t="s">
        <v>4</v>
      </c>
      <c r="DL3" s="12"/>
      <c r="DM3" s="12"/>
      <c r="DN3" s="12"/>
      <c r="DO3" s="12"/>
      <c r="DP3" s="12"/>
      <c r="DQ3" s="12"/>
      <c r="DR3" s="12"/>
      <c r="DS3" s="12"/>
      <c r="DT3" s="12"/>
      <c r="DU3" s="8"/>
      <c r="DV3" s="121"/>
      <c r="DW3" s="121"/>
      <c r="DX3" s="121"/>
      <c r="DY3" s="121"/>
      <c r="DZ3" s="8"/>
      <c r="EA3" s="121"/>
      <c r="EB3" s="121"/>
      <c r="EC3" s="121"/>
      <c r="ED3" s="8" t="s">
        <v>5</v>
      </c>
      <c r="EE3" s="121"/>
      <c r="EF3" s="121"/>
      <c r="EG3" s="121"/>
      <c r="EH3" s="121"/>
      <c r="EI3" s="8"/>
      <c r="EJ3" s="121"/>
      <c r="EK3" s="121"/>
      <c r="EL3" s="121"/>
      <c r="EM3" s="8"/>
      <c r="EN3" s="3"/>
      <c r="EO3" s="3"/>
      <c r="EP3" s="3"/>
      <c r="EQ3" s="3"/>
      <c r="ER3" s="3"/>
      <c r="ES3" s="3"/>
      <c r="ET3" s="3"/>
      <c r="EU3" s="3"/>
      <c r="EV3" s="3"/>
      <c r="EW3" s="5" t="s">
        <v>4</v>
      </c>
      <c r="EX3" s="12"/>
      <c r="EY3" s="12"/>
      <c r="EZ3" s="12"/>
      <c r="FA3" s="12"/>
      <c r="FB3" s="12"/>
      <c r="FC3" s="12"/>
      <c r="FD3" s="12"/>
      <c r="FE3" s="12"/>
      <c r="FF3" s="12"/>
      <c r="FG3" s="8"/>
      <c r="FH3" s="8"/>
      <c r="FI3" s="8"/>
      <c r="FJ3" s="8"/>
      <c r="FK3" s="121"/>
      <c r="FL3" s="121"/>
      <c r="FM3" s="121"/>
      <c r="FN3" s="121"/>
      <c r="FO3" s="121"/>
      <c r="FP3" s="8" t="s">
        <v>5</v>
      </c>
      <c r="FQ3" s="8"/>
      <c r="FR3" s="8"/>
      <c r="FS3" s="8"/>
      <c r="FT3" s="121"/>
      <c r="FU3" s="121"/>
      <c r="FV3" s="121"/>
      <c r="FW3" s="121"/>
      <c r="FX3" s="121"/>
      <c r="FY3" s="121"/>
      <c r="FZ3" s="8"/>
      <c r="GA3" s="3"/>
      <c r="GB3" s="3"/>
      <c r="GC3" s="3"/>
      <c r="GD3" s="3"/>
      <c r="GE3" s="3"/>
      <c r="GF3" s="3"/>
      <c r="GG3" s="3"/>
      <c r="GH3" s="3"/>
      <c r="GI3" s="5" t="s">
        <v>4</v>
      </c>
      <c r="GJ3" s="12"/>
      <c r="GK3" s="12"/>
      <c r="GL3" s="12"/>
      <c r="GM3" s="12"/>
      <c r="GN3" s="12"/>
      <c r="GO3" s="12"/>
      <c r="GP3" s="12"/>
      <c r="GQ3" s="12"/>
      <c r="GR3" s="12"/>
      <c r="GS3" s="8"/>
      <c r="GT3" s="8"/>
      <c r="GU3" s="8"/>
      <c r="GV3" s="8"/>
      <c r="GW3" s="121"/>
      <c r="GX3" s="121"/>
      <c r="GY3" s="121"/>
      <c r="GZ3" s="121"/>
      <c r="HA3" s="121"/>
      <c r="HB3" s="8" t="s">
        <v>5</v>
      </c>
      <c r="HC3" s="8"/>
      <c r="HD3" s="8"/>
      <c r="HE3" s="8"/>
      <c r="HF3" s="121"/>
      <c r="HG3" s="121"/>
      <c r="HH3" s="121"/>
      <c r="HI3" s="121"/>
      <c r="HJ3" s="121"/>
      <c r="HK3" s="121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5"/>
      <c r="K4" s="121"/>
      <c r="L4" s="121"/>
      <c r="M4" s="121"/>
      <c r="N4" s="121"/>
      <c r="O4" s="123"/>
      <c r="P4" s="121"/>
      <c r="Q4" s="121"/>
      <c r="R4" s="121"/>
      <c r="S4" s="123"/>
      <c r="T4" s="121"/>
      <c r="U4" s="121"/>
      <c r="V4" s="121"/>
      <c r="W4" s="121"/>
      <c r="X4" s="123"/>
      <c r="Y4" s="121"/>
      <c r="Z4" s="121"/>
      <c r="AA4" s="121"/>
      <c r="AB4" s="123"/>
      <c r="AL4" s="15"/>
      <c r="AM4" s="5"/>
      <c r="AW4" s="121"/>
      <c r="AX4" s="121"/>
      <c r="AY4" s="121"/>
      <c r="AZ4" s="121"/>
      <c r="BA4" s="123"/>
      <c r="BB4" s="121"/>
      <c r="BC4" s="121"/>
      <c r="BD4" s="121"/>
      <c r="BE4" s="123"/>
      <c r="BF4" s="121"/>
      <c r="BG4" s="121"/>
      <c r="BH4" s="121"/>
      <c r="BI4" s="121"/>
      <c r="BJ4" s="123"/>
      <c r="BK4" s="121"/>
      <c r="BL4" s="121"/>
      <c r="BM4" s="121"/>
      <c r="BN4" s="123"/>
      <c r="BX4" s="15"/>
      <c r="BY4" s="5"/>
      <c r="CI4" s="11"/>
      <c r="CJ4" s="11"/>
      <c r="CK4" s="11"/>
      <c r="CL4" s="11"/>
      <c r="CM4" s="16"/>
      <c r="CN4" s="11"/>
      <c r="CO4" s="11"/>
      <c r="CP4" s="11"/>
      <c r="CQ4" s="16"/>
      <c r="CR4" s="121"/>
      <c r="CS4" s="121"/>
      <c r="CT4" s="121"/>
      <c r="CU4" s="121"/>
      <c r="CV4" s="123"/>
      <c r="CW4" s="121"/>
      <c r="CX4" s="121"/>
      <c r="CY4" s="121"/>
      <c r="CZ4" s="123"/>
      <c r="DJ4" s="15"/>
      <c r="DK4" s="5"/>
      <c r="DU4" s="121"/>
      <c r="DV4" s="121"/>
      <c r="DW4" s="121"/>
      <c r="DX4" s="121"/>
      <c r="DY4" s="123"/>
      <c r="DZ4" s="121"/>
      <c r="EA4" s="121"/>
      <c r="EB4" s="121"/>
      <c r="EC4" s="123"/>
      <c r="ED4" s="121"/>
      <c r="EE4" s="121"/>
      <c r="EF4" s="121"/>
      <c r="EG4" s="121"/>
      <c r="EH4" s="123"/>
      <c r="EI4" s="121"/>
      <c r="EJ4" s="121"/>
      <c r="EK4" s="121"/>
      <c r="EL4" s="123"/>
      <c r="EV4" s="15"/>
      <c r="EW4" s="5"/>
      <c r="FG4" s="121"/>
      <c r="FH4" s="121"/>
      <c r="FI4" s="121"/>
      <c r="FJ4" s="121"/>
      <c r="FK4" s="121"/>
      <c r="FL4" s="123"/>
      <c r="FM4" s="121"/>
      <c r="FN4" s="121"/>
      <c r="FO4" s="121"/>
      <c r="FP4" s="123"/>
      <c r="FQ4" s="121"/>
      <c r="FR4" s="121"/>
      <c r="FS4" s="121"/>
      <c r="FT4" s="121"/>
      <c r="FU4" s="123"/>
      <c r="FV4" s="121"/>
      <c r="FW4" s="121"/>
      <c r="FX4" s="121"/>
      <c r="FY4" s="123"/>
      <c r="GH4" s="15"/>
      <c r="GI4" s="5"/>
      <c r="GS4" s="121"/>
      <c r="GT4" s="121"/>
      <c r="GU4" s="121"/>
      <c r="GV4" s="121"/>
      <c r="GW4" s="121"/>
      <c r="GX4" s="123"/>
      <c r="GY4" s="121"/>
      <c r="GZ4" s="121"/>
      <c r="HA4" s="121"/>
      <c r="HB4" s="123"/>
      <c r="HC4" s="121"/>
      <c r="HD4" s="121"/>
      <c r="HE4" s="121"/>
      <c r="HF4" s="121"/>
      <c r="HG4" s="123"/>
      <c r="HH4" s="121"/>
      <c r="HI4" s="121"/>
      <c r="HJ4" s="121"/>
      <c r="HK4" s="123"/>
      <c r="HT4" s="15"/>
    </row>
    <row r="5" s="127" customFormat="true" ht="15" hidden="false" customHeight="tru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24" t="s">
        <v>7</v>
      </c>
      <c r="L5" s="124"/>
      <c r="M5" s="124"/>
      <c r="N5" s="124"/>
      <c r="O5" s="124"/>
      <c r="P5" s="124"/>
      <c r="Q5" s="124"/>
      <c r="R5" s="124"/>
      <c r="S5" s="124"/>
      <c r="T5" s="125" t="s">
        <v>8</v>
      </c>
      <c r="U5" s="125"/>
      <c r="V5" s="125"/>
      <c r="W5" s="125"/>
      <c r="X5" s="125"/>
      <c r="Y5" s="125"/>
      <c r="Z5" s="125"/>
      <c r="AA5" s="125"/>
      <c r="AB5" s="125"/>
      <c r="AC5" s="20" t="s">
        <v>9</v>
      </c>
      <c r="AD5" s="20"/>
      <c r="AE5" s="20"/>
      <c r="AF5" s="20"/>
      <c r="AG5" s="20"/>
      <c r="AH5" s="20"/>
      <c r="AI5" s="20"/>
      <c r="AJ5" s="20"/>
      <c r="AK5" s="20"/>
      <c r="AL5" s="20"/>
      <c r="AM5" s="17" t="s">
        <v>6</v>
      </c>
      <c r="AN5" s="17"/>
      <c r="AO5" s="17"/>
      <c r="AP5" s="17"/>
      <c r="AQ5" s="17"/>
      <c r="AR5" s="17"/>
      <c r="AS5" s="17"/>
      <c r="AT5" s="17"/>
      <c r="AU5" s="17"/>
      <c r="AV5" s="17"/>
      <c r="AW5" s="124" t="s">
        <v>10</v>
      </c>
      <c r="AX5" s="124"/>
      <c r="AY5" s="124"/>
      <c r="AZ5" s="124"/>
      <c r="BA5" s="124"/>
      <c r="BB5" s="124"/>
      <c r="BC5" s="124"/>
      <c r="BD5" s="124"/>
      <c r="BE5" s="124"/>
      <c r="BF5" s="125" t="s">
        <v>11</v>
      </c>
      <c r="BG5" s="125"/>
      <c r="BH5" s="125"/>
      <c r="BI5" s="125"/>
      <c r="BJ5" s="125"/>
      <c r="BK5" s="125"/>
      <c r="BL5" s="125"/>
      <c r="BM5" s="125"/>
      <c r="BN5" s="125"/>
      <c r="BO5" s="20" t="s">
        <v>9</v>
      </c>
      <c r="BP5" s="20"/>
      <c r="BQ5" s="20"/>
      <c r="BR5" s="20"/>
      <c r="BS5" s="20"/>
      <c r="BT5" s="20"/>
      <c r="BU5" s="20"/>
      <c r="BV5" s="20"/>
      <c r="BW5" s="20"/>
      <c r="BX5" s="20"/>
      <c r="BY5" s="17" t="s">
        <v>6</v>
      </c>
      <c r="BZ5" s="17"/>
      <c r="CA5" s="17"/>
      <c r="CB5" s="17"/>
      <c r="CC5" s="17"/>
      <c r="CD5" s="17"/>
      <c r="CE5" s="17"/>
      <c r="CF5" s="17"/>
      <c r="CG5" s="17"/>
      <c r="CH5" s="17"/>
      <c r="CI5" s="21" t="s">
        <v>12</v>
      </c>
      <c r="CJ5" s="21"/>
      <c r="CK5" s="21"/>
      <c r="CL5" s="21"/>
      <c r="CM5" s="21"/>
      <c r="CN5" s="21"/>
      <c r="CO5" s="21"/>
      <c r="CP5" s="21"/>
      <c r="CQ5" s="21"/>
      <c r="CR5" s="124" t="s">
        <v>13</v>
      </c>
      <c r="CS5" s="124"/>
      <c r="CT5" s="124"/>
      <c r="CU5" s="124"/>
      <c r="CV5" s="124"/>
      <c r="CW5" s="124"/>
      <c r="CX5" s="124"/>
      <c r="CY5" s="124"/>
      <c r="CZ5" s="124"/>
      <c r="DA5" s="20" t="s">
        <v>9</v>
      </c>
      <c r="DB5" s="20"/>
      <c r="DC5" s="20"/>
      <c r="DD5" s="20"/>
      <c r="DE5" s="20"/>
      <c r="DF5" s="20"/>
      <c r="DG5" s="20"/>
      <c r="DH5" s="20"/>
      <c r="DI5" s="20"/>
      <c r="DJ5" s="20"/>
      <c r="DK5" s="17" t="s">
        <v>6</v>
      </c>
      <c r="DL5" s="17"/>
      <c r="DM5" s="17"/>
      <c r="DN5" s="17"/>
      <c r="DO5" s="17"/>
      <c r="DP5" s="17"/>
      <c r="DQ5" s="17"/>
      <c r="DR5" s="17"/>
      <c r="DS5" s="17"/>
      <c r="DT5" s="17"/>
      <c r="DU5" s="124" t="s">
        <v>14</v>
      </c>
      <c r="DV5" s="124"/>
      <c r="DW5" s="124"/>
      <c r="DX5" s="124"/>
      <c r="DY5" s="124"/>
      <c r="DZ5" s="124"/>
      <c r="EA5" s="124"/>
      <c r="EB5" s="124"/>
      <c r="EC5" s="124"/>
      <c r="ED5" s="125" t="s">
        <v>15</v>
      </c>
      <c r="EE5" s="125"/>
      <c r="EF5" s="125"/>
      <c r="EG5" s="125"/>
      <c r="EH5" s="125"/>
      <c r="EI5" s="125"/>
      <c r="EJ5" s="125"/>
      <c r="EK5" s="125"/>
      <c r="EL5" s="125"/>
      <c r="EM5" s="20" t="s">
        <v>9</v>
      </c>
      <c r="EN5" s="20"/>
      <c r="EO5" s="20"/>
      <c r="EP5" s="20"/>
      <c r="EQ5" s="20"/>
      <c r="ER5" s="20"/>
      <c r="ES5" s="20"/>
      <c r="ET5" s="20"/>
      <c r="EU5" s="20"/>
      <c r="EV5" s="20"/>
      <c r="EW5" s="17" t="s">
        <v>6</v>
      </c>
      <c r="EX5" s="17"/>
      <c r="EY5" s="17"/>
      <c r="EZ5" s="17"/>
      <c r="FA5" s="17"/>
      <c r="FB5" s="17"/>
      <c r="FC5" s="17"/>
      <c r="FD5" s="17"/>
      <c r="FE5" s="17"/>
      <c r="FF5" s="17"/>
      <c r="FG5" s="126" t="s">
        <v>16</v>
      </c>
      <c r="FH5" s="126"/>
      <c r="FI5" s="126"/>
      <c r="FJ5" s="126"/>
      <c r="FK5" s="126"/>
      <c r="FL5" s="126"/>
      <c r="FM5" s="126"/>
      <c r="FN5" s="126"/>
      <c r="FO5" s="126"/>
      <c r="FP5" s="125" t="s">
        <v>17</v>
      </c>
      <c r="FQ5" s="125"/>
      <c r="FR5" s="125"/>
      <c r="FS5" s="125"/>
      <c r="FT5" s="125"/>
      <c r="FU5" s="125"/>
      <c r="FV5" s="125"/>
      <c r="FW5" s="125"/>
      <c r="FX5" s="125"/>
      <c r="FY5" s="20" t="s">
        <v>9</v>
      </c>
      <c r="FZ5" s="20"/>
      <c r="GA5" s="20"/>
      <c r="GB5" s="20"/>
      <c r="GC5" s="20"/>
      <c r="GD5" s="20"/>
      <c r="GE5" s="20"/>
      <c r="GF5" s="20"/>
      <c r="GG5" s="20"/>
      <c r="GH5" s="20"/>
      <c r="GI5" s="17" t="s">
        <v>6</v>
      </c>
      <c r="GJ5" s="17"/>
      <c r="GK5" s="17"/>
      <c r="GL5" s="17"/>
      <c r="GM5" s="17"/>
      <c r="GN5" s="17"/>
      <c r="GO5" s="17"/>
      <c r="GP5" s="17"/>
      <c r="GQ5" s="17"/>
      <c r="GR5" s="17"/>
      <c r="GS5" s="126" t="s">
        <v>18</v>
      </c>
      <c r="GT5" s="126"/>
      <c r="GU5" s="126"/>
      <c r="GV5" s="126"/>
      <c r="GW5" s="126"/>
      <c r="GX5" s="126"/>
      <c r="GY5" s="126"/>
      <c r="GZ5" s="126"/>
      <c r="HA5" s="126"/>
      <c r="HB5" s="125" t="s">
        <v>19</v>
      </c>
      <c r="HC5" s="125"/>
      <c r="HD5" s="125"/>
      <c r="HE5" s="125"/>
      <c r="HF5" s="125"/>
      <c r="HG5" s="125"/>
      <c r="HH5" s="125"/>
      <c r="HI5" s="125"/>
      <c r="HJ5" s="125"/>
      <c r="HK5" s="20" t="s">
        <v>9</v>
      </c>
      <c r="HL5" s="20"/>
      <c r="HM5" s="20"/>
      <c r="HN5" s="20"/>
      <c r="HO5" s="20"/>
      <c r="HP5" s="20"/>
      <c r="HQ5" s="20"/>
      <c r="HR5" s="20"/>
      <c r="HS5" s="20"/>
      <c r="HT5" s="20"/>
    </row>
    <row r="6" s="127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28"/>
      <c r="L6" s="129" t="s">
        <v>20</v>
      </c>
      <c r="M6" s="129" t="s">
        <v>21</v>
      </c>
      <c r="N6" s="129" t="s">
        <v>22</v>
      </c>
      <c r="O6" s="129" t="s">
        <v>23</v>
      </c>
      <c r="P6" s="130" t="s">
        <v>24</v>
      </c>
      <c r="Q6" s="130" t="s">
        <v>25</v>
      </c>
      <c r="R6" s="130" t="s">
        <v>26</v>
      </c>
      <c r="S6" s="131" t="s">
        <v>27</v>
      </c>
      <c r="T6" s="128"/>
      <c r="U6" s="129" t="s">
        <v>20</v>
      </c>
      <c r="V6" s="129" t="s">
        <v>21</v>
      </c>
      <c r="W6" s="129" t="s">
        <v>22</v>
      </c>
      <c r="X6" s="129" t="s">
        <v>23</v>
      </c>
      <c r="Y6" s="130" t="s">
        <v>24</v>
      </c>
      <c r="Z6" s="130" t="s">
        <v>25</v>
      </c>
      <c r="AA6" s="130" t="s">
        <v>26</v>
      </c>
      <c r="AB6" s="131" t="s">
        <v>27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28"/>
      <c r="AX6" s="129" t="s">
        <v>20</v>
      </c>
      <c r="AY6" s="129" t="s">
        <v>21</v>
      </c>
      <c r="AZ6" s="129" t="s">
        <v>22</v>
      </c>
      <c r="BA6" s="129" t="s">
        <v>23</v>
      </c>
      <c r="BB6" s="130" t="s">
        <v>24</v>
      </c>
      <c r="BC6" s="130" t="s">
        <v>25</v>
      </c>
      <c r="BD6" s="130" t="s">
        <v>26</v>
      </c>
      <c r="BE6" s="131" t="s">
        <v>27</v>
      </c>
      <c r="BF6" s="128"/>
      <c r="BG6" s="129" t="s">
        <v>20</v>
      </c>
      <c r="BH6" s="129" t="s">
        <v>21</v>
      </c>
      <c r="BI6" s="129" t="s">
        <v>22</v>
      </c>
      <c r="BJ6" s="129" t="s">
        <v>23</v>
      </c>
      <c r="BK6" s="130" t="s">
        <v>24</v>
      </c>
      <c r="BL6" s="130" t="s">
        <v>25</v>
      </c>
      <c r="BM6" s="130" t="s">
        <v>26</v>
      </c>
      <c r="BN6" s="131" t="s">
        <v>27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28"/>
      <c r="CJ6" s="129" t="s">
        <v>20</v>
      </c>
      <c r="CK6" s="129" t="s">
        <v>21</v>
      </c>
      <c r="CL6" s="129" t="s">
        <v>22</v>
      </c>
      <c r="CM6" s="129" t="s">
        <v>23</v>
      </c>
      <c r="CN6" s="130" t="s">
        <v>24</v>
      </c>
      <c r="CO6" s="130" t="s">
        <v>25</v>
      </c>
      <c r="CP6" s="130" t="s">
        <v>26</v>
      </c>
      <c r="CQ6" s="131" t="s">
        <v>27</v>
      </c>
      <c r="CR6" s="128"/>
      <c r="CS6" s="129" t="s">
        <v>20</v>
      </c>
      <c r="CT6" s="129" t="s">
        <v>21</v>
      </c>
      <c r="CU6" s="129" t="s">
        <v>22</v>
      </c>
      <c r="CV6" s="129" t="s">
        <v>23</v>
      </c>
      <c r="CW6" s="130" t="s">
        <v>24</v>
      </c>
      <c r="CX6" s="130" t="s">
        <v>25</v>
      </c>
      <c r="CY6" s="130" t="s">
        <v>26</v>
      </c>
      <c r="CZ6" s="131" t="s">
        <v>27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28"/>
      <c r="DV6" s="129" t="s">
        <v>20</v>
      </c>
      <c r="DW6" s="129" t="s">
        <v>21</v>
      </c>
      <c r="DX6" s="129" t="s">
        <v>22</v>
      </c>
      <c r="DY6" s="129" t="s">
        <v>23</v>
      </c>
      <c r="DZ6" s="130" t="s">
        <v>24</v>
      </c>
      <c r="EA6" s="130" t="s">
        <v>25</v>
      </c>
      <c r="EB6" s="130" t="s">
        <v>26</v>
      </c>
      <c r="EC6" s="131" t="s">
        <v>27</v>
      </c>
      <c r="ED6" s="128"/>
      <c r="EE6" s="129" t="s">
        <v>20</v>
      </c>
      <c r="EF6" s="129" t="s">
        <v>21</v>
      </c>
      <c r="EG6" s="129" t="s">
        <v>22</v>
      </c>
      <c r="EH6" s="129" t="s">
        <v>23</v>
      </c>
      <c r="EI6" s="130" t="s">
        <v>24</v>
      </c>
      <c r="EJ6" s="130" t="s">
        <v>25</v>
      </c>
      <c r="EK6" s="130" t="s">
        <v>26</v>
      </c>
      <c r="EL6" s="131" t="s">
        <v>27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28"/>
      <c r="FH6" s="129" t="s">
        <v>20</v>
      </c>
      <c r="FI6" s="129" t="s">
        <v>21</v>
      </c>
      <c r="FJ6" s="129" t="s">
        <v>22</v>
      </c>
      <c r="FK6" s="129" t="s">
        <v>23</v>
      </c>
      <c r="FL6" s="130" t="s">
        <v>24</v>
      </c>
      <c r="FM6" s="130" t="s">
        <v>25</v>
      </c>
      <c r="FN6" s="130" t="s">
        <v>26</v>
      </c>
      <c r="FO6" s="131" t="s">
        <v>27</v>
      </c>
      <c r="FP6" s="128"/>
      <c r="FQ6" s="129" t="s">
        <v>20</v>
      </c>
      <c r="FR6" s="129" t="s">
        <v>21</v>
      </c>
      <c r="FS6" s="129" t="s">
        <v>22</v>
      </c>
      <c r="FT6" s="129" t="s">
        <v>23</v>
      </c>
      <c r="FU6" s="130" t="s">
        <v>24</v>
      </c>
      <c r="FV6" s="130" t="s">
        <v>25</v>
      </c>
      <c r="FW6" s="130" t="s">
        <v>26</v>
      </c>
      <c r="FX6" s="131" t="s">
        <v>27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28"/>
      <c r="GT6" s="129" t="s">
        <v>20</v>
      </c>
      <c r="GU6" s="129" t="s">
        <v>21</v>
      </c>
      <c r="GV6" s="129" t="s">
        <v>22</v>
      </c>
      <c r="GW6" s="129" t="s">
        <v>23</v>
      </c>
      <c r="GX6" s="130" t="s">
        <v>24</v>
      </c>
      <c r="GY6" s="130" t="s">
        <v>25</v>
      </c>
      <c r="GZ6" s="130" t="s">
        <v>26</v>
      </c>
      <c r="HA6" s="131" t="s">
        <v>27</v>
      </c>
      <c r="HB6" s="128"/>
      <c r="HC6" s="129" t="s">
        <v>20</v>
      </c>
      <c r="HD6" s="129" t="s">
        <v>21</v>
      </c>
      <c r="HE6" s="129" t="s">
        <v>22</v>
      </c>
      <c r="HF6" s="129" t="s">
        <v>23</v>
      </c>
      <c r="HG6" s="130" t="s">
        <v>24</v>
      </c>
      <c r="HH6" s="130" t="s">
        <v>25</v>
      </c>
      <c r="HI6" s="130" t="s">
        <v>26</v>
      </c>
      <c r="HJ6" s="131" t="s">
        <v>27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127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32" t="s">
        <v>28</v>
      </c>
      <c r="L7" s="129"/>
      <c r="M7" s="129"/>
      <c r="N7" s="129"/>
      <c r="O7" s="129"/>
      <c r="P7" s="133" t="s">
        <v>29</v>
      </c>
      <c r="Q7" s="133" t="s">
        <v>29</v>
      </c>
      <c r="R7" s="133" t="s">
        <v>29</v>
      </c>
      <c r="S7" s="131"/>
      <c r="T7" s="132" t="s">
        <v>28</v>
      </c>
      <c r="U7" s="129"/>
      <c r="V7" s="129"/>
      <c r="W7" s="129"/>
      <c r="X7" s="129"/>
      <c r="Y7" s="133" t="s">
        <v>29</v>
      </c>
      <c r="Z7" s="133" t="s">
        <v>29</v>
      </c>
      <c r="AA7" s="133" t="s">
        <v>29</v>
      </c>
      <c r="AB7" s="131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32" t="s">
        <v>28</v>
      </c>
      <c r="AX7" s="129"/>
      <c r="AY7" s="129"/>
      <c r="AZ7" s="129"/>
      <c r="BA7" s="129"/>
      <c r="BB7" s="133" t="s">
        <v>29</v>
      </c>
      <c r="BC7" s="133" t="s">
        <v>29</v>
      </c>
      <c r="BD7" s="133" t="s">
        <v>29</v>
      </c>
      <c r="BE7" s="131"/>
      <c r="BF7" s="132" t="s">
        <v>28</v>
      </c>
      <c r="BG7" s="129"/>
      <c r="BH7" s="129"/>
      <c r="BI7" s="129"/>
      <c r="BJ7" s="129"/>
      <c r="BK7" s="133" t="s">
        <v>29</v>
      </c>
      <c r="BL7" s="133" t="s">
        <v>29</v>
      </c>
      <c r="BM7" s="133" t="s">
        <v>29</v>
      </c>
      <c r="BN7" s="131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32" t="s">
        <v>28</v>
      </c>
      <c r="CJ7" s="129"/>
      <c r="CK7" s="129"/>
      <c r="CL7" s="129"/>
      <c r="CM7" s="129"/>
      <c r="CN7" s="133" t="s">
        <v>29</v>
      </c>
      <c r="CO7" s="133" t="s">
        <v>29</v>
      </c>
      <c r="CP7" s="133" t="s">
        <v>29</v>
      </c>
      <c r="CQ7" s="131"/>
      <c r="CR7" s="132" t="s">
        <v>28</v>
      </c>
      <c r="CS7" s="129"/>
      <c r="CT7" s="129"/>
      <c r="CU7" s="129"/>
      <c r="CV7" s="129"/>
      <c r="CW7" s="133" t="s">
        <v>29</v>
      </c>
      <c r="CX7" s="133" t="s">
        <v>29</v>
      </c>
      <c r="CY7" s="133" t="s">
        <v>29</v>
      </c>
      <c r="CZ7" s="131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32" t="s">
        <v>28</v>
      </c>
      <c r="DV7" s="129"/>
      <c r="DW7" s="129"/>
      <c r="DX7" s="129"/>
      <c r="DY7" s="129"/>
      <c r="DZ7" s="133" t="s">
        <v>29</v>
      </c>
      <c r="EA7" s="133" t="s">
        <v>29</v>
      </c>
      <c r="EB7" s="133" t="s">
        <v>29</v>
      </c>
      <c r="EC7" s="131"/>
      <c r="ED7" s="132" t="s">
        <v>28</v>
      </c>
      <c r="EE7" s="129"/>
      <c r="EF7" s="129"/>
      <c r="EG7" s="129"/>
      <c r="EH7" s="129"/>
      <c r="EI7" s="133" t="s">
        <v>29</v>
      </c>
      <c r="EJ7" s="133" t="s">
        <v>29</v>
      </c>
      <c r="EK7" s="133" t="s">
        <v>29</v>
      </c>
      <c r="EL7" s="131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32" t="s">
        <v>28</v>
      </c>
      <c r="FH7" s="129"/>
      <c r="FI7" s="129"/>
      <c r="FJ7" s="129"/>
      <c r="FK7" s="129"/>
      <c r="FL7" s="133" t="s">
        <v>29</v>
      </c>
      <c r="FM7" s="133" t="s">
        <v>29</v>
      </c>
      <c r="FN7" s="133" t="s">
        <v>29</v>
      </c>
      <c r="FO7" s="131"/>
      <c r="FP7" s="132" t="s">
        <v>28</v>
      </c>
      <c r="FQ7" s="129"/>
      <c r="FR7" s="129"/>
      <c r="FS7" s="129"/>
      <c r="FT7" s="129"/>
      <c r="FU7" s="133" t="s">
        <v>29</v>
      </c>
      <c r="FV7" s="133" t="s">
        <v>29</v>
      </c>
      <c r="FW7" s="133" t="s">
        <v>29</v>
      </c>
      <c r="FX7" s="131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32" t="s">
        <v>28</v>
      </c>
      <c r="GT7" s="129"/>
      <c r="GU7" s="129"/>
      <c r="GV7" s="129"/>
      <c r="GW7" s="129"/>
      <c r="GX7" s="133" t="s">
        <v>29</v>
      </c>
      <c r="GY7" s="133" t="s">
        <v>29</v>
      </c>
      <c r="GZ7" s="133" t="s">
        <v>29</v>
      </c>
      <c r="HA7" s="131"/>
      <c r="HB7" s="132" t="s">
        <v>28</v>
      </c>
      <c r="HC7" s="129"/>
      <c r="HD7" s="129"/>
      <c r="HE7" s="129"/>
      <c r="HF7" s="129"/>
      <c r="HG7" s="133" t="s">
        <v>29</v>
      </c>
      <c r="HH7" s="133" t="s">
        <v>29</v>
      </c>
      <c r="HI7" s="133" t="s">
        <v>29</v>
      </c>
      <c r="HJ7" s="131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127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32"/>
      <c r="L8" s="129"/>
      <c r="M8" s="129"/>
      <c r="N8" s="129"/>
      <c r="O8" s="129"/>
      <c r="P8" s="130" t="s">
        <v>30</v>
      </c>
      <c r="Q8" s="130" t="s">
        <v>31</v>
      </c>
      <c r="R8" s="130" t="s">
        <v>32</v>
      </c>
      <c r="S8" s="131"/>
      <c r="T8" s="132"/>
      <c r="U8" s="129"/>
      <c r="V8" s="129"/>
      <c r="W8" s="129"/>
      <c r="X8" s="129"/>
      <c r="Y8" s="130" t="s">
        <v>30</v>
      </c>
      <c r="Z8" s="130" t="s">
        <v>31</v>
      </c>
      <c r="AA8" s="130" t="s">
        <v>32</v>
      </c>
      <c r="AB8" s="131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32"/>
      <c r="AX8" s="129"/>
      <c r="AY8" s="129"/>
      <c r="AZ8" s="129"/>
      <c r="BA8" s="129"/>
      <c r="BB8" s="130" t="s">
        <v>30</v>
      </c>
      <c r="BC8" s="130" t="s">
        <v>31</v>
      </c>
      <c r="BD8" s="130" t="s">
        <v>32</v>
      </c>
      <c r="BE8" s="131"/>
      <c r="BF8" s="132"/>
      <c r="BG8" s="129"/>
      <c r="BH8" s="129"/>
      <c r="BI8" s="129"/>
      <c r="BJ8" s="129"/>
      <c r="BK8" s="130" t="s">
        <v>30</v>
      </c>
      <c r="BL8" s="130" t="s">
        <v>31</v>
      </c>
      <c r="BM8" s="130" t="s">
        <v>32</v>
      </c>
      <c r="BN8" s="131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32"/>
      <c r="CJ8" s="129"/>
      <c r="CK8" s="129"/>
      <c r="CL8" s="129"/>
      <c r="CM8" s="129"/>
      <c r="CN8" s="130" t="s">
        <v>30</v>
      </c>
      <c r="CO8" s="130" t="s">
        <v>31</v>
      </c>
      <c r="CP8" s="130" t="s">
        <v>32</v>
      </c>
      <c r="CQ8" s="131"/>
      <c r="CR8" s="132"/>
      <c r="CS8" s="129"/>
      <c r="CT8" s="129"/>
      <c r="CU8" s="129"/>
      <c r="CV8" s="129"/>
      <c r="CW8" s="130" t="s">
        <v>30</v>
      </c>
      <c r="CX8" s="130" t="s">
        <v>31</v>
      </c>
      <c r="CY8" s="130" t="s">
        <v>32</v>
      </c>
      <c r="CZ8" s="131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32"/>
      <c r="DV8" s="129"/>
      <c r="DW8" s="129"/>
      <c r="DX8" s="129"/>
      <c r="DY8" s="129"/>
      <c r="DZ8" s="130" t="s">
        <v>30</v>
      </c>
      <c r="EA8" s="130" t="s">
        <v>31</v>
      </c>
      <c r="EB8" s="130" t="s">
        <v>32</v>
      </c>
      <c r="EC8" s="131"/>
      <c r="ED8" s="132"/>
      <c r="EE8" s="129"/>
      <c r="EF8" s="129"/>
      <c r="EG8" s="129"/>
      <c r="EH8" s="129"/>
      <c r="EI8" s="130" t="s">
        <v>30</v>
      </c>
      <c r="EJ8" s="130" t="s">
        <v>31</v>
      </c>
      <c r="EK8" s="130" t="s">
        <v>32</v>
      </c>
      <c r="EL8" s="131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32"/>
      <c r="FH8" s="129"/>
      <c r="FI8" s="129"/>
      <c r="FJ8" s="129"/>
      <c r="FK8" s="129"/>
      <c r="FL8" s="130" t="s">
        <v>30</v>
      </c>
      <c r="FM8" s="130" t="s">
        <v>31</v>
      </c>
      <c r="FN8" s="130" t="s">
        <v>32</v>
      </c>
      <c r="FO8" s="131"/>
      <c r="FP8" s="132"/>
      <c r="FQ8" s="129"/>
      <c r="FR8" s="129"/>
      <c r="FS8" s="129"/>
      <c r="FT8" s="129"/>
      <c r="FU8" s="130" t="s">
        <v>30</v>
      </c>
      <c r="FV8" s="130" t="s">
        <v>31</v>
      </c>
      <c r="FW8" s="130" t="s">
        <v>32</v>
      </c>
      <c r="FX8" s="131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32"/>
      <c r="GT8" s="129"/>
      <c r="GU8" s="129"/>
      <c r="GV8" s="129"/>
      <c r="GW8" s="129"/>
      <c r="GX8" s="130" t="s">
        <v>30</v>
      </c>
      <c r="GY8" s="130" t="s">
        <v>31</v>
      </c>
      <c r="GZ8" s="130" t="s">
        <v>32</v>
      </c>
      <c r="HA8" s="131"/>
      <c r="HB8" s="132"/>
      <c r="HC8" s="129"/>
      <c r="HD8" s="129"/>
      <c r="HE8" s="129"/>
      <c r="HF8" s="129"/>
      <c r="HG8" s="130" t="s">
        <v>30</v>
      </c>
      <c r="HH8" s="130" t="s">
        <v>31</v>
      </c>
      <c r="HI8" s="130" t="s">
        <v>32</v>
      </c>
      <c r="HJ8" s="131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127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34" t="s">
        <v>33</v>
      </c>
      <c r="L9" s="135" t="s">
        <v>34</v>
      </c>
      <c r="M9" s="135" t="n">
        <v>2010</v>
      </c>
      <c r="N9" s="135" t="n">
        <v>2009</v>
      </c>
      <c r="O9" s="135" t="n">
        <v>2008</v>
      </c>
      <c r="P9" s="136" t="s">
        <v>35</v>
      </c>
      <c r="Q9" s="136" t="s">
        <v>36</v>
      </c>
      <c r="R9" s="136" t="s">
        <v>37</v>
      </c>
      <c r="S9" s="137" t="s">
        <v>38</v>
      </c>
      <c r="T9" s="134" t="s">
        <v>33</v>
      </c>
      <c r="U9" s="135" t="s">
        <v>34</v>
      </c>
      <c r="V9" s="135" t="n">
        <v>2010</v>
      </c>
      <c r="W9" s="135" t="n">
        <v>2009</v>
      </c>
      <c r="X9" s="135" t="n">
        <v>2008</v>
      </c>
      <c r="Y9" s="136" t="s">
        <v>35</v>
      </c>
      <c r="Z9" s="136" t="s">
        <v>36</v>
      </c>
      <c r="AA9" s="136" t="s">
        <v>37</v>
      </c>
      <c r="AB9" s="137" t="s">
        <v>38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34" t="s">
        <v>33</v>
      </c>
      <c r="AX9" s="135" t="s">
        <v>34</v>
      </c>
      <c r="AY9" s="135" t="n">
        <v>2010</v>
      </c>
      <c r="AZ9" s="135" t="n">
        <v>2009</v>
      </c>
      <c r="BA9" s="135" t="n">
        <v>2008</v>
      </c>
      <c r="BB9" s="136" t="s">
        <v>35</v>
      </c>
      <c r="BC9" s="136" t="s">
        <v>36</v>
      </c>
      <c r="BD9" s="136" t="s">
        <v>37</v>
      </c>
      <c r="BE9" s="137" t="s">
        <v>38</v>
      </c>
      <c r="BF9" s="134" t="s">
        <v>33</v>
      </c>
      <c r="BG9" s="135" t="s">
        <v>34</v>
      </c>
      <c r="BH9" s="135" t="n">
        <v>2010</v>
      </c>
      <c r="BI9" s="135" t="n">
        <v>2009</v>
      </c>
      <c r="BJ9" s="135" t="n">
        <v>2008</v>
      </c>
      <c r="BK9" s="136" t="s">
        <v>35</v>
      </c>
      <c r="BL9" s="136" t="s">
        <v>36</v>
      </c>
      <c r="BM9" s="136" t="s">
        <v>37</v>
      </c>
      <c r="BN9" s="137" t="s">
        <v>38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34" t="s">
        <v>33</v>
      </c>
      <c r="CJ9" s="135" t="s">
        <v>34</v>
      </c>
      <c r="CK9" s="135" t="n">
        <v>2010</v>
      </c>
      <c r="CL9" s="135" t="n">
        <v>2009</v>
      </c>
      <c r="CM9" s="135" t="n">
        <v>2008</v>
      </c>
      <c r="CN9" s="136" t="s">
        <v>35</v>
      </c>
      <c r="CO9" s="136" t="s">
        <v>36</v>
      </c>
      <c r="CP9" s="136" t="s">
        <v>37</v>
      </c>
      <c r="CQ9" s="137" t="s">
        <v>38</v>
      </c>
      <c r="CR9" s="134" t="s">
        <v>33</v>
      </c>
      <c r="CS9" s="135" t="s">
        <v>34</v>
      </c>
      <c r="CT9" s="135" t="n">
        <v>2010</v>
      </c>
      <c r="CU9" s="135" t="n">
        <v>2009</v>
      </c>
      <c r="CV9" s="135" t="n">
        <v>2008</v>
      </c>
      <c r="CW9" s="136" t="s">
        <v>35</v>
      </c>
      <c r="CX9" s="136" t="s">
        <v>36</v>
      </c>
      <c r="CY9" s="136" t="s">
        <v>37</v>
      </c>
      <c r="CZ9" s="137" t="s">
        <v>38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34" t="s">
        <v>33</v>
      </c>
      <c r="DV9" s="135" t="s">
        <v>34</v>
      </c>
      <c r="DW9" s="135" t="n">
        <v>2010</v>
      </c>
      <c r="DX9" s="135" t="n">
        <v>2009</v>
      </c>
      <c r="DY9" s="135" t="n">
        <v>2008</v>
      </c>
      <c r="DZ9" s="136" t="s">
        <v>35</v>
      </c>
      <c r="EA9" s="136" t="s">
        <v>36</v>
      </c>
      <c r="EB9" s="136" t="s">
        <v>37</v>
      </c>
      <c r="EC9" s="137" t="s">
        <v>38</v>
      </c>
      <c r="ED9" s="134" t="s">
        <v>33</v>
      </c>
      <c r="EE9" s="135" t="s">
        <v>34</v>
      </c>
      <c r="EF9" s="135" t="n">
        <v>2010</v>
      </c>
      <c r="EG9" s="135" t="n">
        <v>2009</v>
      </c>
      <c r="EH9" s="135" t="n">
        <v>2008</v>
      </c>
      <c r="EI9" s="136" t="s">
        <v>35</v>
      </c>
      <c r="EJ9" s="136" t="s">
        <v>36</v>
      </c>
      <c r="EK9" s="136" t="s">
        <v>37</v>
      </c>
      <c r="EL9" s="137" t="s">
        <v>38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34" t="s">
        <v>33</v>
      </c>
      <c r="FH9" s="135" t="s">
        <v>34</v>
      </c>
      <c r="FI9" s="135" t="n">
        <v>2010</v>
      </c>
      <c r="FJ9" s="135" t="n">
        <v>2009</v>
      </c>
      <c r="FK9" s="135" t="n">
        <v>2008</v>
      </c>
      <c r="FL9" s="136" t="s">
        <v>35</v>
      </c>
      <c r="FM9" s="136" t="s">
        <v>36</v>
      </c>
      <c r="FN9" s="136" t="s">
        <v>37</v>
      </c>
      <c r="FO9" s="137" t="s">
        <v>38</v>
      </c>
      <c r="FP9" s="134" t="s">
        <v>33</v>
      </c>
      <c r="FQ9" s="135" t="s">
        <v>34</v>
      </c>
      <c r="FR9" s="135" t="n">
        <v>2010</v>
      </c>
      <c r="FS9" s="135" t="n">
        <v>2009</v>
      </c>
      <c r="FT9" s="135" t="n">
        <v>2008</v>
      </c>
      <c r="FU9" s="136" t="s">
        <v>35</v>
      </c>
      <c r="FV9" s="136" t="s">
        <v>36</v>
      </c>
      <c r="FW9" s="136" t="s">
        <v>37</v>
      </c>
      <c r="FX9" s="137" t="s">
        <v>38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34" t="s">
        <v>33</v>
      </c>
      <c r="GT9" s="135" t="s">
        <v>34</v>
      </c>
      <c r="GU9" s="135" t="n">
        <v>2010</v>
      </c>
      <c r="GV9" s="135" t="n">
        <v>2009</v>
      </c>
      <c r="GW9" s="135" t="n">
        <v>2008</v>
      </c>
      <c r="GX9" s="136" t="s">
        <v>35</v>
      </c>
      <c r="GY9" s="136" t="s">
        <v>36</v>
      </c>
      <c r="GZ9" s="136" t="s">
        <v>37</v>
      </c>
      <c r="HA9" s="137" t="s">
        <v>38</v>
      </c>
      <c r="HB9" s="134" t="s">
        <v>33</v>
      </c>
      <c r="HC9" s="135" t="s">
        <v>34</v>
      </c>
      <c r="HD9" s="135" t="n">
        <v>2010</v>
      </c>
      <c r="HE9" s="135" t="n">
        <v>2009</v>
      </c>
      <c r="HF9" s="135" t="n">
        <v>2008</v>
      </c>
      <c r="HG9" s="136" t="s">
        <v>35</v>
      </c>
      <c r="HH9" s="136" t="s">
        <v>36</v>
      </c>
      <c r="HI9" s="136" t="s">
        <v>37</v>
      </c>
      <c r="HJ9" s="137" t="s">
        <v>38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7" customFormat="true" ht="31.35" hidden="false" customHeight="true" outlineLevel="0" collapsed="false">
      <c r="A10" s="34" t="s">
        <v>39</v>
      </c>
      <c r="B10" s="34"/>
      <c r="C10" s="34"/>
      <c r="D10" s="34"/>
      <c r="E10" s="34"/>
      <c r="F10" s="34"/>
      <c r="G10" s="34"/>
      <c r="H10" s="34"/>
      <c r="I10" s="34"/>
      <c r="J10" s="34"/>
      <c r="K10" s="35" t="n">
        <v>1524595.35248325</v>
      </c>
      <c r="L10" s="36" t="n">
        <v>20117.9432999451</v>
      </c>
      <c r="M10" s="36" t="n">
        <v>9667.04820406238</v>
      </c>
      <c r="N10" s="36" t="n">
        <v>11881.3273412967</v>
      </c>
      <c r="O10" s="36" t="n">
        <v>18326.286181623</v>
      </c>
      <c r="P10" s="36" t="n">
        <v>90518.0042231342</v>
      </c>
      <c r="Q10" s="36" t="n">
        <v>290577.225581165</v>
      </c>
      <c r="R10" s="36" t="n">
        <v>402530.8828637</v>
      </c>
      <c r="S10" s="37" t="n">
        <v>680976.634788324</v>
      </c>
      <c r="T10" s="35" t="n">
        <v>279091.540436738</v>
      </c>
      <c r="U10" s="36" t="n">
        <v>2439.16436802657</v>
      </c>
      <c r="V10" s="36" t="n">
        <v>1133.43150453375</v>
      </c>
      <c r="W10" s="36" t="n">
        <v>2374.6292167284</v>
      </c>
      <c r="X10" s="36" t="n">
        <v>4004.92045700305</v>
      </c>
      <c r="Y10" s="36" t="n">
        <v>16243.5208813532</v>
      </c>
      <c r="Z10" s="36" t="n">
        <v>52933.095680382</v>
      </c>
      <c r="AA10" s="36" t="n">
        <v>79536.2992759138</v>
      </c>
      <c r="AB10" s="36" t="n">
        <v>120426.479052798</v>
      </c>
      <c r="AC10" s="38" t="s">
        <v>40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4" t="s">
        <v>39</v>
      </c>
      <c r="AN10" s="34"/>
      <c r="AO10" s="34"/>
      <c r="AP10" s="34"/>
      <c r="AQ10" s="34"/>
      <c r="AR10" s="34"/>
      <c r="AS10" s="34"/>
      <c r="AT10" s="34"/>
      <c r="AU10" s="34"/>
      <c r="AV10" s="34"/>
      <c r="AW10" s="35" t="n">
        <v>271441.244390082</v>
      </c>
      <c r="AX10" s="36" t="n">
        <v>2360.77757082809</v>
      </c>
      <c r="AY10" s="36" t="n">
        <v>1235.39686267309</v>
      </c>
      <c r="AZ10" s="36" t="n">
        <v>1544.08805316222</v>
      </c>
      <c r="BA10" s="36" t="n">
        <v>1928.02214416315</v>
      </c>
      <c r="BB10" s="36" t="n">
        <v>11613.7221316675</v>
      </c>
      <c r="BC10" s="36" t="n">
        <v>35967.9488618618</v>
      </c>
      <c r="BD10" s="36" t="n">
        <v>70090.1219789197</v>
      </c>
      <c r="BE10" s="37" t="n">
        <v>146701.166786807</v>
      </c>
      <c r="BF10" s="35" t="n">
        <v>36862.7415186253</v>
      </c>
      <c r="BG10" s="36" t="n">
        <v>1133.8300351442</v>
      </c>
      <c r="BH10" s="36" t="n">
        <v>590.448163092838</v>
      </c>
      <c r="BI10" s="36" t="n">
        <v>685.07424930465</v>
      </c>
      <c r="BJ10" s="36" t="n">
        <v>964.747812387699</v>
      </c>
      <c r="BK10" s="36" t="n">
        <v>3724.57566345427</v>
      </c>
      <c r="BL10" s="36" t="n">
        <v>13248.3617656007</v>
      </c>
      <c r="BM10" s="36" t="n">
        <v>9210.22895820841</v>
      </c>
      <c r="BN10" s="36" t="n">
        <v>7305.47487143257</v>
      </c>
      <c r="BO10" s="38" t="s">
        <v>40</v>
      </c>
      <c r="BP10" s="38"/>
      <c r="BQ10" s="38"/>
      <c r="BR10" s="38"/>
      <c r="BS10" s="38"/>
      <c r="BT10" s="38"/>
      <c r="BU10" s="38"/>
      <c r="BV10" s="38"/>
      <c r="BW10" s="38"/>
      <c r="BX10" s="38"/>
      <c r="BY10" s="34" t="s">
        <v>39</v>
      </c>
      <c r="BZ10" s="34"/>
      <c r="CA10" s="34"/>
      <c r="CB10" s="34"/>
      <c r="CC10" s="34"/>
      <c r="CD10" s="34"/>
      <c r="CE10" s="34"/>
      <c r="CF10" s="34"/>
      <c r="CG10" s="34"/>
      <c r="CH10" s="34"/>
      <c r="CI10" s="35" t="n">
        <v>50933.59893415</v>
      </c>
      <c r="CJ10" s="36" t="n">
        <v>598.04306564429</v>
      </c>
      <c r="CK10" s="36" t="n">
        <v>897.933206222253</v>
      </c>
      <c r="CL10" s="36" t="n">
        <v>257.55664224221</v>
      </c>
      <c r="CM10" s="36" t="n">
        <v>423.000955385176</v>
      </c>
      <c r="CN10" s="36" t="n">
        <v>2547.96475967686</v>
      </c>
      <c r="CO10" s="36" t="n">
        <v>9235.82964733897</v>
      </c>
      <c r="CP10" s="36" t="n">
        <v>10147.891884224</v>
      </c>
      <c r="CQ10" s="37" t="n">
        <v>26825.3787734163</v>
      </c>
      <c r="CR10" s="35" t="n">
        <v>163631.566055718</v>
      </c>
      <c r="CS10" s="36" t="n">
        <v>1883.79593579746</v>
      </c>
      <c r="CT10" s="36" t="n">
        <v>862.055137947078</v>
      </c>
      <c r="CU10" s="36" t="n">
        <v>674.786433558477</v>
      </c>
      <c r="CV10" s="36" t="n">
        <v>2030.27009856769</v>
      </c>
      <c r="CW10" s="36" t="n">
        <v>9197.46059569071</v>
      </c>
      <c r="CX10" s="36" t="n">
        <v>26128.5534341679</v>
      </c>
      <c r="CY10" s="36" t="n">
        <v>36906.4795927976</v>
      </c>
      <c r="CZ10" s="36" t="n">
        <v>85948.1648271908</v>
      </c>
      <c r="DA10" s="38" t="s">
        <v>40</v>
      </c>
      <c r="DB10" s="38"/>
      <c r="DC10" s="38"/>
      <c r="DD10" s="38"/>
      <c r="DE10" s="38"/>
      <c r="DF10" s="38"/>
      <c r="DG10" s="38"/>
      <c r="DH10" s="38"/>
      <c r="DI10" s="38"/>
      <c r="DJ10" s="38"/>
      <c r="DK10" s="34" t="s">
        <v>39</v>
      </c>
      <c r="DL10" s="34"/>
      <c r="DM10" s="34"/>
      <c r="DN10" s="34"/>
      <c r="DO10" s="34"/>
      <c r="DP10" s="34"/>
      <c r="DQ10" s="34"/>
      <c r="DR10" s="34"/>
      <c r="DS10" s="34"/>
      <c r="DT10" s="34"/>
      <c r="DU10" s="35" t="n">
        <v>236349.481931</v>
      </c>
      <c r="DV10" s="36" t="n">
        <v>2523.31709653112</v>
      </c>
      <c r="DW10" s="36" t="n">
        <v>1404.69878051945</v>
      </c>
      <c r="DX10" s="36" t="n">
        <v>1935.79394915585</v>
      </c>
      <c r="DY10" s="36" t="n">
        <v>1771.04461589797</v>
      </c>
      <c r="DZ10" s="36" t="n">
        <v>13561.5489795179</v>
      </c>
      <c r="EA10" s="36" t="n">
        <v>50012.939540475</v>
      </c>
      <c r="EB10" s="36" t="n">
        <v>60130.5816963354</v>
      </c>
      <c r="EC10" s="37" t="n">
        <v>105009.557272567</v>
      </c>
      <c r="ED10" s="35" t="n">
        <v>158687.967277301</v>
      </c>
      <c r="EE10" s="36" t="n">
        <v>2056.22592851512</v>
      </c>
      <c r="EF10" s="36" t="n">
        <v>658.76934132543</v>
      </c>
      <c r="EG10" s="36" t="n">
        <v>799.239213048846</v>
      </c>
      <c r="EH10" s="36" t="n">
        <v>1823.07030779954</v>
      </c>
      <c r="EI10" s="36" t="n">
        <v>9379.23809411765</v>
      </c>
      <c r="EJ10" s="36" t="n">
        <v>29634.1011873917</v>
      </c>
      <c r="EK10" s="36" t="n">
        <v>43591.8508038502</v>
      </c>
      <c r="EL10" s="36" t="n">
        <v>70745.4724012521</v>
      </c>
      <c r="EM10" s="38" t="s">
        <v>40</v>
      </c>
      <c r="EN10" s="38"/>
      <c r="EO10" s="38"/>
      <c r="EP10" s="38"/>
      <c r="EQ10" s="38"/>
      <c r="ER10" s="38"/>
      <c r="ES10" s="38"/>
      <c r="ET10" s="38"/>
      <c r="EU10" s="38"/>
      <c r="EV10" s="38"/>
      <c r="EW10" s="34" t="s">
        <v>39</v>
      </c>
      <c r="EX10" s="34"/>
      <c r="EY10" s="34"/>
      <c r="EZ10" s="34"/>
      <c r="FA10" s="34"/>
      <c r="FB10" s="34"/>
      <c r="FC10" s="34"/>
      <c r="FD10" s="34"/>
      <c r="FE10" s="34"/>
      <c r="FF10" s="34"/>
      <c r="FG10" s="35" t="n">
        <v>77379.3901515692</v>
      </c>
      <c r="FH10" s="36" t="n">
        <v>1531.0042681721</v>
      </c>
      <c r="FI10" s="36" t="n">
        <v>890.532464072781</v>
      </c>
      <c r="FJ10" s="36" t="n">
        <v>684.492069013451</v>
      </c>
      <c r="FK10" s="36" t="n">
        <v>1540.67905313865</v>
      </c>
      <c r="FL10" s="36" t="n">
        <v>6631.86840053436</v>
      </c>
      <c r="FM10" s="36" t="n">
        <v>21381.4020880311</v>
      </c>
      <c r="FN10" s="36" t="n">
        <v>23727.9766500049</v>
      </c>
      <c r="FO10" s="37" t="n">
        <v>20991.4351586019</v>
      </c>
      <c r="FP10" s="35" t="n">
        <v>95854.4956248435</v>
      </c>
      <c r="FQ10" s="36" t="n">
        <v>3580.50990680018</v>
      </c>
      <c r="FR10" s="36" t="n">
        <v>847.715890983722</v>
      </c>
      <c r="FS10" s="36" t="n">
        <v>1253.35509214615</v>
      </c>
      <c r="FT10" s="36" t="n">
        <v>1030.54305968182</v>
      </c>
      <c r="FU10" s="36" t="n">
        <v>6204.22813276326</v>
      </c>
      <c r="FV10" s="36" t="n">
        <v>16617.4785306398</v>
      </c>
      <c r="FW10" s="36" t="n">
        <v>25486.6040868788</v>
      </c>
      <c r="FX10" s="36" t="n">
        <v>40834.0609249498</v>
      </c>
      <c r="FY10" s="38" t="s">
        <v>40</v>
      </c>
      <c r="FZ10" s="38"/>
      <c r="GA10" s="38"/>
      <c r="GB10" s="38"/>
      <c r="GC10" s="38"/>
      <c r="GD10" s="38"/>
      <c r="GE10" s="38"/>
      <c r="GF10" s="38"/>
      <c r="GG10" s="38"/>
      <c r="GH10" s="38"/>
      <c r="GI10" s="34" t="s">
        <v>39</v>
      </c>
      <c r="GJ10" s="34"/>
      <c r="GK10" s="34"/>
      <c r="GL10" s="34"/>
      <c r="GM10" s="34"/>
      <c r="GN10" s="34"/>
      <c r="GO10" s="34"/>
      <c r="GP10" s="34"/>
      <c r="GQ10" s="34"/>
      <c r="GR10" s="34"/>
      <c r="GS10" s="35" t="n">
        <v>62282.45894337</v>
      </c>
      <c r="GT10" s="36" t="n">
        <v>932.544083245935</v>
      </c>
      <c r="GU10" s="36" t="n">
        <v>616.262283194048</v>
      </c>
      <c r="GV10" s="36" t="n">
        <v>856.058039221679</v>
      </c>
      <c r="GW10" s="36" t="n">
        <v>1091.46502553733</v>
      </c>
      <c r="GX10" s="36" t="n">
        <v>5212.75922070685</v>
      </c>
      <c r="GY10" s="36" t="n">
        <v>14398.328658172</v>
      </c>
      <c r="GZ10" s="36" t="n">
        <v>18137.6928042803</v>
      </c>
      <c r="HA10" s="37" t="n">
        <v>21037.3488290119</v>
      </c>
      <c r="HB10" s="35" t="n">
        <v>92080.8672198537</v>
      </c>
      <c r="HC10" s="36" t="n">
        <v>1078.73104124004</v>
      </c>
      <c r="HD10" s="36" t="n">
        <v>529.804569497941</v>
      </c>
      <c r="HE10" s="36" t="n">
        <v>816.254383714806</v>
      </c>
      <c r="HF10" s="36" t="n">
        <v>1718.5226520609</v>
      </c>
      <c r="HG10" s="36" t="n">
        <v>6201.11736365162</v>
      </c>
      <c r="HH10" s="36" t="n">
        <v>21019.1861871043</v>
      </c>
      <c r="HI10" s="36" t="n">
        <v>25565.155132287</v>
      </c>
      <c r="HJ10" s="36" t="n">
        <v>35152.0958902971</v>
      </c>
      <c r="HK10" s="38" t="s">
        <v>40</v>
      </c>
      <c r="HL10" s="38"/>
      <c r="HM10" s="38"/>
      <c r="HN10" s="38"/>
      <c r="HO10" s="38"/>
      <c r="HP10" s="38"/>
      <c r="HQ10" s="38"/>
      <c r="HR10" s="38"/>
      <c r="HS10" s="38"/>
      <c r="HT10" s="38"/>
    </row>
    <row r="11" s="7" customFormat="true" ht="31.35" hidden="false" customHeight="true" outlineLevel="0" collapsed="false">
      <c r="A11" s="39"/>
      <c r="B11" s="40" t="s">
        <v>41</v>
      </c>
      <c r="C11" s="40"/>
      <c r="D11" s="40"/>
      <c r="E11" s="40"/>
      <c r="F11" s="40"/>
      <c r="G11" s="40"/>
      <c r="H11" s="40"/>
      <c r="I11" s="40"/>
      <c r="J11" s="40"/>
      <c r="K11" s="41" t="n">
        <v>32826.8080811741</v>
      </c>
      <c r="L11" s="42" t="n">
        <v>575.281302037901</v>
      </c>
      <c r="M11" s="42" t="n">
        <v>331.803294981772</v>
      </c>
      <c r="N11" s="42" t="n">
        <v>461.639719409632</v>
      </c>
      <c r="O11" s="42" t="n">
        <v>524.761130263221</v>
      </c>
      <c r="P11" s="42" t="n">
        <v>2050.39147684923</v>
      </c>
      <c r="Q11" s="42" t="n">
        <v>6147.38385979395</v>
      </c>
      <c r="R11" s="42" t="n">
        <v>6886.40950202377</v>
      </c>
      <c r="S11" s="43" t="n">
        <v>15849.1377958146</v>
      </c>
      <c r="T11" s="41" t="n">
        <v>1350.41312284224</v>
      </c>
      <c r="U11" s="44" t="s">
        <v>42</v>
      </c>
      <c r="V11" s="42" t="n">
        <v>1.53347920811929</v>
      </c>
      <c r="W11" s="44" t="s">
        <v>42</v>
      </c>
      <c r="X11" s="44" t="s">
        <v>42</v>
      </c>
      <c r="Y11" s="42" t="n">
        <v>9.82629072792761</v>
      </c>
      <c r="Z11" s="42" t="n">
        <v>703.48567244562</v>
      </c>
      <c r="AA11" s="42" t="n">
        <v>64.1871067117067</v>
      </c>
      <c r="AB11" s="42" t="n">
        <v>571.380573748869</v>
      </c>
      <c r="AC11" s="45" t="s">
        <v>43</v>
      </c>
      <c r="AD11" s="45"/>
      <c r="AE11" s="45"/>
      <c r="AF11" s="45"/>
      <c r="AG11" s="45"/>
      <c r="AH11" s="45"/>
      <c r="AI11" s="45"/>
      <c r="AJ11" s="45"/>
      <c r="AK11" s="45"/>
      <c r="AL11" s="46"/>
      <c r="AM11" s="39"/>
      <c r="AN11" s="40" t="s">
        <v>41</v>
      </c>
      <c r="AO11" s="40"/>
      <c r="AP11" s="40"/>
      <c r="AQ11" s="40"/>
      <c r="AR11" s="40"/>
      <c r="AS11" s="40"/>
      <c r="AT11" s="40"/>
      <c r="AU11" s="40"/>
      <c r="AV11" s="40"/>
      <c r="AW11" s="41" t="n">
        <v>20217.2670075927</v>
      </c>
      <c r="AX11" s="42" t="n">
        <v>266.475488473937</v>
      </c>
      <c r="AY11" s="42" t="n">
        <v>134.17767608466</v>
      </c>
      <c r="AZ11" s="42" t="n">
        <v>76.4613684430824</v>
      </c>
      <c r="BA11" s="42" t="n">
        <v>228.911747387639</v>
      </c>
      <c r="BB11" s="42" t="n">
        <v>1290.26365267816</v>
      </c>
      <c r="BC11" s="42" t="n">
        <v>3039.94695927255</v>
      </c>
      <c r="BD11" s="42" t="n">
        <v>3553.51089685097</v>
      </c>
      <c r="BE11" s="43" t="n">
        <v>11627.5192184017</v>
      </c>
      <c r="BF11" s="41" t="n">
        <v>1697.87267383444</v>
      </c>
      <c r="BG11" s="42" t="n">
        <v>39.0183995335181</v>
      </c>
      <c r="BH11" s="42" t="n">
        <v>28.8083546237312</v>
      </c>
      <c r="BI11" s="42" t="n">
        <v>19.6409844707823</v>
      </c>
      <c r="BJ11" s="42" t="n">
        <v>24.9568728047101</v>
      </c>
      <c r="BK11" s="42" t="n">
        <v>234.645418861766</v>
      </c>
      <c r="BL11" s="42" t="n">
        <v>756.944704692454</v>
      </c>
      <c r="BM11" s="42" t="n">
        <v>387.567387879704</v>
      </c>
      <c r="BN11" s="42" t="n">
        <v>206.290550967779</v>
      </c>
      <c r="BO11" s="45" t="s">
        <v>43</v>
      </c>
      <c r="BP11" s="45"/>
      <c r="BQ11" s="45"/>
      <c r="BR11" s="45"/>
      <c r="BS11" s="45"/>
      <c r="BT11" s="45"/>
      <c r="BU11" s="45"/>
      <c r="BV11" s="45"/>
      <c r="BW11" s="45"/>
      <c r="BX11" s="46"/>
      <c r="BY11" s="39"/>
      <c r="BZ11" s="40" t="s">
        <v>41</v>
      </c>
      <c r="CA11" s="40"/>
      <c r="CB11" s="40"/>
      <c r="CC11" s="40"/>
      <c r="CD11" s="40"/>
      <c r="CE11" s="40"/>
      <c r="CF11" s="40"/>
      <c r="CG11" s="40"/>
      <c r="CH11" s="40"/>
      <c r="CI11" s="41" t="n">
        <v>29.7816657616895</v>
      </c>
      <c r="CJ11" s="44" t="s">
        <v>42</v>
      </c>
      <c r="CK11" s="44" t="s">
        <v>42</v>
      </c>
      <c r="CL11" s="44" t="s">
        <v>42</v>
      </c>
      <c r="CM11" s="44" t="s">
        <v>42</v>
      </c>
      <c r="CN11" s="42" t="n">
        <v>6.10409334734449</v>
      </c>
      <c r="CO11" s="42" t="n">
        <v>10.2055593688174</v>
      </c>
      <c r="CP11" s="42" t="n">
        <v>2.97222965942048</v>
      </c>
      <c r="CQ11" s="43" t="n">
        <v>10.4997833861071</v>
      </c>
      <c r="CR11" s="41" t="n">
        <v>4208.04037394826</v>
      </c>
      <c r="CS11" s="42" t="n">
        <v>214.357570395865</v>
      </c>
      <c r="CT11" s="42" t="n">
        <v>56.7172137859834</v>
      </c>
      <c r="CU11" s="42" t="n">
        <v>24.873105651264</v>
      </c>
      <c r="CV11" s="42" t="n">
        <v>9.59735976796523</v>
      </c>
      <c r="CW11" s="42" t="n">
        <v>87.7633118925939</v>
      </c>
      <c r="CX11" s="42" t="n">
        <v>597.788274093071</v>
      </c>
      <c r="CY11" s="42" t="n">
        <v>1476.06339652865</v>
      </c>
      <c r="CZ11" s="42" t="n">
        <v>1740.88014183287</v>
      </c>
      <c r="DA11" s="45" t="s">
        <v>43</v>
      </c>
      <c r="DB11" s="45"/>
      <c r="DC11" s="45"/>
      <c r="DD11" s="45"/>
      <c r="DE11" s="45"/>
      <c r="DF11" s="45"/>
      <c r="DG11" s="45"/>
      <c r="DH11" s="45"/>
      <c r="DI11" s="45"/>
      <c r="DJ11" s="46"/>
      <c r="DK11" s="39"/>
      <c r="DL11" s="40" t="s">
        <v>41</v>
      </c>
      <c r="DM11" s="40"/>
      <c r="DN11" s="40"/>
      <c r="DO11" s="40"/>
      <c r="DP11" s="40"/>
      <c r="DQ11" s="40"/>
      <c r="DR11" s="40"/>
      <c r="DS11" s="40"/>
      <c r="DT11" s="40"/>
      <c r="DU11" s="41" t="n">
        <v>2277.04701629944</v>
      </c>
      <c r="DV11" s="44" t="s">
        <v>42</v>
      </c>
      <c r="DW11" s="42" t="n">
        <v>110.566571279278</v>
      </c>
      <c r="DX11" s="42" t="n">
        <v>2.69351117783166</v>
      </c>
      <c r="DY11" s="44" t="s">
        <v>42</v>
      </c>
      <c r="DZ11" s="42" t="n">
        <v>116.712372078648</v>
      </c>
      <c r="EA11" s="42" t="n">
        <v>392.937646995521</v>
      </c>
      <c r="EB11" s="42" t="n">
        <v>810.704942153874</v>
      </c>
      <c r="EC11" s="43" t="n">
        <v>843.431972614284</v>
      </c>
      <c r="ED11" s="41" t="n">
        <v>465.973435418567</v>
      </c>
      <c r="EE11" s="44" t="s">
        <v>42</v>
      </c>
      <c r="EF11" s="44" t="s">
        <v>42</v>
      </c>
      <c r="EG11" s="42" t="n">
        <v>96.2903997325274</v>
      </c>
      <c r="EH11" s="44" t="s">
        <v>42</v>
      </c>
      <c r="EI11" s="42" t="n">
        <v>76.7580992067307</v>
      </c>
      <c r="EJ11" s="42" t="n">
        <v>10.8938380531647</v>
      </c>
      <c r="EK11" s="42" t="n">
        <v>82.6530483732401</v>
      </c>
      <c r="EL11" s="42" t="n">
        <v>199.378050052904</v>
      </c>
      <c r="EM11" s="45" t="s">
        <v>43</v>
      </c>
      <c r="EN11" s="45"/>
      <c r="EO11" s="45"/>
      <c r="EP11" s="45"/>
      <c r="EQ11" s="45"/>
      <c r="ER11" s="45"/>
      <c r="ES11" s="45"/>
      <c r="ET11" s="45"/>
      <c r="EU11" s="45"/>
      <c r="EV11" s="46"/>
      <c r="EW11" s="39"/>
      <c r="EX11" s="40" t="s">
        <v>41</v>
      </c>
      <c r="EY11" s="40"/>
      <c r="EZ11" s="40"/>
      <c r="FA11" s="40"/>
      <c r="FB11" s="40"/>
      <c r="FC11" s="40"/>
      <c r="FD11" s="40"/>
      <c r="FE11" s="40"/>
      <c r="FF11" s="40"/>
      <c r="FG11" s="41" t="n">
        <v>1067.51770796686</v>
      </c>
      <c r="FH11" s="42" t="n">
        <v>55.4298436345806</v>
      </c>
      <c r="FI11" s="44" t="s">
        <v>42</v>
      </c>
      <c r="FJ11" s="42" t="n">
        <v>26.6884153977485</v>
      </c>
      <c r="FK11" s="42" t="n">
        <v>109.964074839794</v>
      </c>
      <c r="FL11" s="42" t="n">
        <v>37.8632488948334</v>
      </c>
      <c r="FM11" s="42" t="n">
        <v>308.800149188709</v>
      </c>
      <c r="FN11" s="42" t="n">
        <v>304.210746648473</v>
      </c>
      <c r="FO11" s="43" t="n">
        <v>224.561229362724</v>
      </c>
      <c r="FP11" s="41" t="n">
        <v>765.469045196131</v>
      </c>
      <c r="FQ11" s="44" t="s">
        <v>42</v>
      </c>
      <c r="FR11" s="44" t="s">
        <v>42</v>
      </c>
      <c r="FS11" s="42" t="n">
        <v>173.448829351947</v>
      </c>
      <c r="FT11" s="42" t="n">
        <v>151.331075463113</v>
      </c>
      <c r="FU11" s="42" t="n">
        <v>1</v>
      </c>
      <c r="FV11" s="42" t="n">
        <v>183.803693631132</v>
      </c>
      <c r="FW11" s="42" t="n">
        <v>54.1442735941554</v>
      </c>
      <c r="FX11" s="42" t="n">
        <v>201.741173155784</v>
      </c>
      <c r="FY11" s="45" t="s">
        <v>43</v>
      </c>
      <c r="FZ11" s="45"/>
      <c r="GA11" s="45"/>
      <c r="GB11" s="45"/>
      <c r="GC11" s="45"/>
      <c r="GD11" s="45"/>
      <c r="GE11" s="45"/>
      <c r="GF11" s="45"/>
      <c r="GG11" s="45"/>
      <c r="GH11" s="46"/>
      <c r="GI11" s="39"/>
      <c r="GJ11" s="40" t="s">
        <v>41</v>
      </c>
      <c r="GK11" s="40"/>
      <c r="GL11" s="40"/>
      <c r="GM11" s="40"/>
      <c r="GN11" s="40"/>
      <c r="GO11" s="40"/>
      <c r="GP11" s="40"/>
      <c r="GQ11" s="40"/>
      <c r="GR11" s="40"/>
      <c r="GS11" s="41" t="n">
        <v>365.23115147454</v>
      </c>
      <c r="GT11" s="44" t="s">
        <v>42</v>
      </c>
      <c r="GU11" s="44" t="s">
        <v>42</v>
      </c>
      <c r="GV11" s="42" t="n">
        <v>41.5431051844483</v>
      </c>
      <c r="GW11" s="44" t="s">
        <v>42</v>
      </c>
      <c r="GX11" s="42" t="n">
        <v>138.276230821367</v>
      </c>
      <c r="GY11" s="42" t="n">
        <v>48.6467298486406</v>
      </c>
      <c r="GZ11" s="42" t="n">
        <v>93.847031949201</v>
      </c>
      <c r="HA11" s="43" t="n">
        <v>42.9180536708829</v>
      </c>
      <c r="HB11" s="41" t="n">
        <v>382.194880839195</v>
      </c>
      <c r="HC11" s="44" t="s">
        <v>42</v>
      </c>
      <c r="HD11" s="44" t="s">
        <v>42</v>
      </c>
      <c r="HE11" s="44" t="s">
        <v>42</v>
      </c>
      <c r="HF11" s="44" t="s">
        <v>42</v>
      </c>
      <c r="HG11" s="42" t="n">
        <v>51.1787583398627</v>
      </c>
      <c r="HH11" s="42" t="n">
        <v>93.9306322042724</v>
      </c>
      <c r="HI11" s="42" t="n">
        <v>56.5484416743791</v>
      </c>
      <c r="HJ11" s="42" t="n">
        <v>180.537048620681</v>
      </c>
      <c r="HK11" s="45" t="s">
        <v>43</v>
      </c>
      <c r="HL11" s="45"/>
      <c r="HM11" s="45"/>
      <c r="HN11" s="45"/>
      <c r="HO11" s="45"/>
      <c r="HP11" s="45"/>
      <c r="HQ11" s="45"/>
      <c r="HR11" s="45"/>
      <c r="HS11" s="45"/>
      <c r="HT11" s="46"/>
    </row>
    <row r="12" s="7" customFormat="true" ht="31.35" hidden="false" customHeight="true" outlineLevel="0" collapsed="false">
      <c r="A12" s="47"/>
      <c r="B12" s="48" t="s">
        <v>44</v>
      </c>
      <c r="C12" s="48"/>
      <c r="D12" s="48"/>
      <c r="E12" s="48"/>
      <c r="F12" s="48"/>
      <c r="G12" s="48"/>
      <c r="H12" s="48"/>
      <c r="I12" s="48"/>
      <c r="J12" s="48"/>
      <c r="K12" s="41" t="n">
        <v>1491768.54440208</v>
      </c>
      <c r="L12" s="42" t="n">
        <v>19542.6619979072</v>
      </c>
      <c r="M12" s="42" t="n">
        <v>9335.24490908061</v>
      </c>
      <c r="N12" s="42" t="n">
        <v>11419.6876218871</v>
      </c>
      <c r="O12" s="42" t="n">
        <v>17801.5250513597</v>
      </c>
      <c r="P12" s="42" t="n">
        <v>88467.6127462849</v>
      </c>
      <c r="Q12" s="42" t="n">
        <v>284429.841721371</v>
      </c>
      <c r="R12" s="42" t="n">
        <v>395644.473361676</v>
      </c>
      <c r="S12" s="43" t="n">
        <v>665127.49699251</v>
      </c>
      <c r="T12" s="41" t="n">
        <v>277741.127313896</v>
      </c>
      <c r="U12" s="42" t="n">
        <v>2439.16436802657</v>
      </c>
      <c r="V12" s="42" t="n">
        <v>1131.89802532563</v>
      </c>
      <c r="W12" s="42" t="n">
        <v>2374.6292167284</v>
      </c>
      <c r="X12" s="42" t="n">
        <v>4004.92045700305</v>
      </c>
      <c r="Y12" s="42" t="n">
        <v>16233.6945906253</v>
      </c>
      <c r="Z12" s="42" t="n">
        <v>52229.6100079364</v>
      </c>
      <c r="AA12" s="42" t="n">
        <v>79472.1121692021</v>
      </c>
      <c r="AB12" s="42" t="n">
        <v>119855.098479049</v>
      </c>
      <c r="AC12" s="49" t="s">
        <v>45</v>
      </c>
      <c r="AD12" s="49"/>
      <c r="AE12" s="49"/>
      <c r="AF12" s="49"/>
      <c r="AG12" s="49"/>
      <c r="AH12" s="49"/>
      <c r="AI12" s="49"/>
      <c r="AJ12" s="49"/>
      <c r="AK12" s="49"/>
      <c r="AL12" s="50"/>
      <c r="AM12" s="47"/>
      <c r="AN12" s="48" t="s">
        <v>44</v>
      </c>
      <c r="AO12" s="48"/>
      <c r="AP12" s="48"/>
      <c r="AQ12" s="48"/>
      <c r="AR12" s="48"/>
      <c r="AS12" s="48"/>
      <c r="AT12" s="48"/>
      <c r="AU12" s="48"/>
      <c r="AV12" s="48"/>
      <c r="AW12" s="41" t="n">
        <v>251223.97738249</v>
      </c>
      <c r="AX12" s="42" t="n">
        <v>2094.30208235415</v>
      </c>
      <c r="AY12" s="42" t="n">
        <v>1101.21918658843</v>
      </c>
      <c r="AZ12" s="42" t="n">
        <v>1467.62668471913</v>
      </c>
      <c r="BA12" s="42" t="n">
        <v>1699.11039677551</v>
      </c>
      <c r="BB12" s="42" t="n">
        <v>10323.4584789893</v>
      </c>
      <c r="BC12" s="42" t="n">
        <v>32928.0019025892</v>
      </c>
      <c r="BD12" s="42" t="n">
        <v>66536.6110820687</v>
      </c>
      <c r="BE12" s="43" t="n">
        <v>135073.647568405</v>
      </c>
      <c r="BF12" s="41" t="n">
        <v>35164.8688447909</v>
      </c>
      <c r="BG12" s="42" t="n">
        <v>1094.81163561068</v>
      </c>
      <c r="BH12" s="42" t="n">
        <v>561.639808469107</v>
      </c>
      <c r="BI12" s="42" t="n">
        <v>665.433264833868</v>
      </c>
      <c r="BJ12" s="42" t="n">
        <v>939.790939582989</v>
      </c>
      <c r="BK12" s="42" t="n">
        <v>3489.9302445925</v>
      </c>
      <c r="BL12" s="42" t="n">
        <v>12491.4170609083</v>
      </c>
      <c r="BM12" s="42" t="n">
        <v>8822.66157032872</v>
      </c>
      <c r="BN12" s="42" t="n">
        <v>7099.18432046479</v>
      </c>
      <c r="BO12" s="49" t="s">
        <v>45</v>
      </c>
      <c r="BP12" s="49"/>
      <c r="BQ12" s="49"/>
      <c r="BR12" s="49"/>
      <c r="BS12" s="49"/>
      <c r="BT12" s="49"/>
      <c r="BU12" s="49"/>
      <c r="BV12" s="49"/>
      <c r="BW12" s="49"/>
      <c r="BX12" s="50"/>
      <c r="BY12" s="47"/>
      <c r="BZ12" s="48" t="s">
        <v>44</v>
      </c>
      <c r="CA12" s="48"/>
      <c r="CB12" s="48"/>
      <c r="CC12" s="48"/>
      <c r="CD12" s="48"/>
      <c r="CE12" s="48"/>
      <c r="CF12" s="48"/>
      <c r="CG12" s="48"/>
      <c r="CH12" s="48"/>
      <c r="CI12" s="41" t="n">
        <v>50903.8172683883</v>
      </c>
      <c r="CJ12" s="42" t="n">
        <v>598.04306564429</v>
      </c>
      <c r="CK12" s="42" t="n">
        <v>897.933206222253</v>
      </c>
      <c r="CL12" s="42" t="n">
        <v>257.55664224221</v>
      </c>
      <c r="CM12" s="42" t="n">
        <v>423.000955385176</v>
      </c>
      <c r="CN12" s="42" t="n">
        <v>2541.86066632952</v>
      </c>
      <c r="CO12" s="42" t="n">
        <v>9225.62408797015</v>
      </c>
      <c r="CP12" s="42" t="n">
        <v>10144.9196545646</v>
      </c>
      <c r="CQ12" s="43" t="n">
        <v>26814.8789900302</v>
      </c>
      <c r="CR12" s="41" t="n">
        <v>159423.52568177</v>
      </c>
      <c r="CS12" s="42" t="n">
        <v>1669.4383654016</v>
      </c>
      <c r="CT12" s="42" t="n">
        <v>805.337924161095</v>
      </c>
      <c r="CU12" s="42" t="n">
        <v>649.913327907213</v>
      </c>
      <c r="CV12" s="42" t="n">
        <v>2020.67273879972</v>
      </c>
      <c r="CW12" s="42" t="n">
        <v>9109.69728379811</v>
      </c>
      <c r="CX12" s="42" t="n">
        <v>25530.7651600748</v>
      </c>
      <c r="CY12" s="42" t="n">
        <v>35430.416196269</v>
      </c>
      <c r="CZ12" s="42" t="n">
        <v>84207.2846853581</v>
      </c>
      <c r="DA12" s="49" t="s">
        <v>45</v>
      </c>
      <c r="DB12" s="49"/>
      <c r="DC12" s="49"/>
      <c r="DD12" s="49"/>
      <c r="DE12" s="49"/>
      <c r="DF12" s="49"/>
      <c r="DG12" s="49"/>
      <c r="DH12" s="49"/>
      <c r="DI12" s="49"/>
      <c r="DJ12" s="50"/>
      <c r="DK12" s="47"/>
      <c r="DL12" s="48" t="s">
        <v>44</v>
      </c>
      <c r="DM12" s="48"/>
      <c r="DN12" s="48"/>
      <c r="DO12" s="48"/>
      <c r="DP12" s="48"/>
      <c r="DQ12" s="48"/>
      <c r="DR12" s="48"/>
      <c r="DS12" s="48"/>
      <c r="DT12" s="48"/>
      <c r="DU12" s="41" t="n">
        <v>234072.434914701</v>
      </c>
      <c r="DV12" s="42" t="n">
        <v>2523.31709653112</v>
      </c>
      <c r="DW12" s="42" t="n">
        <v>1294.13220924017</v>
      </c>
      <c r="DX12" s="42" t="n">
        <v>1933.10043797802</v>
      </c>
      <c r="DY12" s="42" t="n">
        <v>1771.04461589797</v>
      </c>
      <c r="DZ12" s="42" t="n">
        <v>13444.8366074393</v>
      </c>
      <c r="EA12" s="42" t="n">
        <v>49620.0018934794</v>
      </c>
      <c r="EB12" s="42" t="n">
        <v>59319.8767541816</v>
      </c>
      <c r="EC12" s="43" t="n">
        <v>104166.125299953</v>
      </c>
      <c r="ED12" s="41" t="n">
        <v>158221.993841882</v>
      </c>
      <c r="EE12" s="42" t="n">
        <v>2056.22592851512</v>
      </c>
      <c r="EF12" s="42" t="n">
        <v>658.76934132543</v>
      </c>
      <c r="EG12" s="42" t="n">
        <v>702.948813316319</v>
      </c>
      <c r="EH12" s="42" t="n">
        <v>1823.07030779954</v>
      </c>
      <c r="EI12" s="42" t="n">
        <v>9302.47999491092</v>
      </c>
      <c r="EJ12" s="42" t="n">
        <v>29623.2073493385</v>
      </c>
      <c r="EK12" s="42" t="n">
        <v>43509.197755477</v>
      </c>
      <c r="EL12" s="42" t="n">
        <v>70546.0943511992</v>
      </c>
      <c r="EM12" s="49" t="s">
        <v>45</v>
      </c>
      <c r="EN12" s="49"/>
      <c r="EO12" s="49"/>
      <c r="EP12" s="49"/>
      <c r="EQ12" s="49"/>
      <c r="ER12" s="49"/>
      <c r="ES12" s="49"/>
      <c r="ET12" s="49"/>
      <c r="EU12" s="49"/>
      <c r="EV12" s="50"/>
      <c r="EW12" s="47"/>
      <c r="EX12" s="48" t="s">
        <v>44</v>
      </c>
      <c r="EY12" s="48"/>
      <c r="EZ12" s="48"/>
      <c r="FA12" s="48"/>
      <c r="FB12" s="48"/>
      <c r="FC12" s="48"/>
      <c r="FD12" s="48"/>
      <c r="FE12" s="48"/>
      <c r="FF12" s="48"/>
      <c r="FG12" s="41" t="n">
        <v>76311.8724436023</v>
      </c>
      <c r="FH12" s="42" t="n">
        <v>1475.57442453752</v>
      </c>
      <c r="FI12" s="42" t="n">
        <v>890.532464072781</v>
      </c>
      <c r="FJ12" s="42" t="n">
        <v>657.803653615702</v>
      </c>
      <c r="FK12" s="42" t="n">
        <v>1430.71497829885</v>
      </c>
      <c r="FL12" s="42" t="n">
        <v>6594.00515163952</v>
      </c>
      <c r="FM12" s="42" t="n">
        <v>21072.6019388424</v>
      </c>
      <c r="FN12" s="42" t="n">
        <v>23423.7659033564</v>
      </c>
      <c r="FO12" s="43" t="n">
        <v>20766.8739292391</v>
      </c>
      <c r="FP12" s="41" t="n">
        <v>95089.0265796474</v>
      </c>
      <c r="FQ12" s="42" t="n">
        <v>3580.50990680018</v>
      </c>
      <c r="FR12" s="42" t="n">
        <v>847.715890983722</v>
      </c>
      <c r="FS12" s="42" t="n">
        <v>1079.9062627942</v>
      </c>
      <c r="FT12" s="42" t="n">
        <v>879.211984218702</v>
      </c>
      <c r="FU12" s="42" t="n">
        <v>6203.22813276326</v>
      </c>
      <c r="FV12" s="42" t="n">
        <v>16433.6748370087</v>
      </c>
      <c r="FW12" s="42" t="n">
        <v>25432.4598132846</v>
      </c>
      <c r="FX12" s="42" t="n">
        <v>40632.319751794</v>
      </c>
      <c r="FY12" s="49" t="s">
        <v>45</v>
      </c>
      <c r="FZ12" s="49"/>
      <c r="GA12" s="49"/>
      <c r="GB12" s="49"/>
      <c r="GC12" s="49"/>
      <c r="GD12" s="49"/>
      <c r="GE12" s="49"/>
      <c r="GF12" s="49"/>
      <c r="GG12" s="49"/>
      <c r="GH12" s="50"/>
      <c r="GI12" s="47"/>
      <c r="GJ12" s="48" t="s">
        <v>44</v>
      </c>
      <c r="GK12" s="48"/>
      <c r="GL12" s="48"/>
      <c r="GM12" s="48"/>
      <c r="GN12" s="48"/>
      <c r="GO12" s="48"/>
      <c r="GP12" s="48"/>
      <c r="GQ12" s="48"/>
      <c r="GR12" s="48"/>
      <c r="GS12" s="41" t="n">
        <v>61917.2277918955</v>
      </c>
      <c r="GT12" s="42" t="n">
        <v>932.544083245935</v>
      </c>
      <c r="GU12" s="42" t="n">
        <v>616.262283194048</v>
      </c>
      <c r="GV12" s="42" t="n">
        <v>814.51493403723</v>
      </c>
      <c r="GW12" s="42" t="n">
        <v>1091.46502553733</v>
      </c>
      <c r="GX12" s="42" t="n">
        <v>5074.48298988548</v>
      </c>
      <c r="GY12" s="42" t="n">
        <v>14349.6819283234</v>
      </c>
      <c r="GZ12" s="42" t="n">
        <v>18043.8457723311</v>
      </c>
      <c r="HA12" s="43" t="n">
        <v>20994.430775341</v>
      </c>
      <c r="HB12" s="41" t="n">
        <v>91698.6723390145</v>
      </c>
      <c r="HC12" s="42" t="n">
        <v>1078.73104124004</v>
      </c>
      <c r="HD12" s="42" t="n">
        <v>529.804569497941</v>
      </c>
      <c r="HE12" s="42" t="n">
        <v>816.254383714806</v>
      </c>
      <c r="HF12" s="42" t="n">
        <v>1718.5226520609</v>
      </c>
      <c r="HG12" s="42" t="n">
        <v>6149.93860531176</v>
      </c>
      <c r="HH12" s="42" t="n">
        <v>20925.2555549001</v>
      </c>
      <c r="HI12" s="42" t="n">
        <v>25508.6066906126</v>
      </c>
      <c r="HJ12" s="42" t="n">
        <v>34971.5588416764</v>
      </c>
      <c r="HK12" s="49" t="s">
        <v>45</v>
      </c>
      <c r="HL12" s="49"/>
      <c r="HM12" s="49"/>
      <c r="HN12" s="49"/>
      <c r="HO12" s="49"/>
      <c r="HP12" s="49"/>
      <c r="HQ12" s="49"/>
      <c r="HR12" s="49"/>
      <c r="HS12" s="49"/>
      <c r="HT12" s="50"/>
    </row>
    <row r="13" s="7" customFormat="true" ht="31.35" hidden="false" customHeight="true" outlineLevel="0" collapsed="false">
      <c r="A13" s="51" t="s">
        <v>46</v>
      </c>
      <c r="B13" s="51"/>
      <c r="C13" s="51"/>
      <c r="D13" s="51"/>
      <c r="E13" s="51"/>
      <c r="F13" s="51"/>
      <c r="G13" s="51"/>
      <c r="H13" s="51"/>
      <c r="I13" s="51"/>
      <c r="J13" s="51"/>
      <c r="K13" s="41" t="n">
        <v>605161.999899818</v>
      </c>
      <c r="L13" s="42" t="n">
        <v>9651.40283742767</v>
      </c>
      <c r="M13" s="42" t="n">
        <v>19946.4184033745</v>
      </c>
      <c r="N13" s="42" t="n">
        <v>3641.80219637067</v>
      </c>
      <c r="O13" s="42" t="n">
        <v>3672.88288371212</v>
      </c>
      <c r="P13" s="42" t="n">
        <v>38775.6643561289</v>
      </c>
      <c r="Q13" s="42" t="n">
        <v>46665.9904278803</v>
      </c>
      <c r="R13" s="42" t="n">
        <v>99854.4215408063</v>
      </c>
      <c r="S13" s="43" t="n">
        <v>382953.417254118</v>
      </c>
      <c r="T13" s="41" t="n">
        <v>5665.95445830077</v>
      </c>
      <c r="U13" s="44" t="s">
        <v>42</v>
      </c>
      <c r="V13" s="42" t="s">
        <v>47</v>
      </c>
      <c r="W13" s="44" t="s">
        <v>42</v>
      </c>
      <c r="X13" s="44" t="s">
        <v>42</v>
      </c>
      <c r="Y13" s="42" t="s">
        <v>47</v>
      </c>
      <c r="Z13" s="42" t="n">
        <v>2629.40539600571</v>
      </c>
      <c r="AA13" s="42" t="n">
        <v>478.320770158787</v>
      </c>
      <c r="AB13" s="42" t="n">
        <v>2388.4117019157</v>
      </c>
      <c r="AC13" s="52" t="s">
        <v>48</v>
      </c>
      <c r="AD13" s="52"/>
      <c r="AE13" s="52"/>
      <c r="AF13" s="52"/>
      <c r="AG13" s="52"/>
      <c r="AH13" s="52"/>
      <c r="AI13" s="52"/>
      <c r="AJ13" s="52"/>
      <c r="AK13" s="52"/>
      <c r="AL13" s="52"/>
      <c r="AM13" s="51" t="s">
        <v>46</v>
      </c>
      <c r="AN13" s="51"/>
      <c r="AO13" s="51"/>
      <c r="AP13" s="51"/>
      <c r="AQ13" s="51"/>
      <c r="AR13" s="51"/>
      <c r="AS13" s="51"/>
      <c r="AT13" s="51"/>
      <c r="AU13" s="51"/>
      <c r="AV13" s="51"/>
      <c r="AW13" s="41" t="n">
        <v>539233.793121471</v>
      </c>
      <c r="AX13" s="42" t="n">
        <v>9346.17525982445</v>
      </c>
      <c r="AY13" s="42" t="n">
        <v>19001.99606853</v>
      </c>
      <c r="AZ13" s="42" t="n">
        <v>2283.728948251</v>
      </c>
      <c r="BA13" s="42" t="n">
        <v>3174.17157417295</v>
      </c>
      <c r="BB13" s="42" t="n">
        <v>31423.9519285925</v>
      </c>
      <c r="BC13" s="42" t="n">
        <v>32436.8340253454</v>
      </c>
      <c r="BD13" s="42" t="n">
        <v>88009.8125057932</v>
      </c>
      <c r="BE13" s="43" t="n">
        <v>353557.122810961</v>
      </c>
      <c r="BF13" s="41" t="n">
        <v>15244.1380143033</v>
      </c>
      <c r="BG13" s="42" t="n">
        <v>8.54664278907027</v>
      </c>
      <c r="BH13" s="42" t="n">
        <v>737.129676004186</v>
      </c>
      <c r="BI13" s="42" t="n">
        <v>5.79227237645766</v>
      </c>
      <c r="BJ13" s="42" t="n">
        <v>148.899552944274</v>
      </c>
      <c r="BK13" s="42" t="n">
        <v>3163.26403741223</v>
      </c>
      <c r="BL13" s="42" t="n">
        <v>5075.59391388</v>
      </c>
      <c r="BM13" s="42" t="n">
        <v>2981.70950539209</v>
      </c>
      <c r="BN13" s="42" t="n">
        <v>3123.20241350498</v>
      </c>
      <c r="BO13" s="52" t="s">
        <v>48</v>
      </c>
      <c r="BP13" s="52"/>
      <c r="BQ13" s="52"/>
      <c r="BR13" s="52"/>
      <c r="BS13" s="52"/>
      <c r="BT13" s="52"/>
      <c r="BU13" s="52"/>
      <c r="BV13" s="52"/>
      <c r="BW13" s="52"/>
      <c r="BX13" s="52"/>
      <c r="BY13" s="51" t="s">
        <v>46</v>
      </c>
      <c r="BZ13" s="51"/>
      <c r="CA13" s="51"/>
      <c r="CB13" s="51"/>
      <c r="CC13" s="51"/>
      <c r="CD13" s="51"/>
      <c r="CE13" s="51"/>
      <c r="CF13" s="51"/>
      <c r="CG13" s="51"/>
      <c r="CH13" s="51"/>
      <c r="CI13" s="41" t="n">
        <v>320.370242147259</v>
      </c>
      <c r="CJ13" s="44" t="s">
        <v>42</v>
      </c>
      <c r="CK13" s="44" t="s">
        <v>42</v>
      </c>
      <c r="CL13" s="44" t="s">
        <v>42</v>
      </c>
      <c r="CM13" s="44" t="s">
        <v>42</v>
      </c>
      <c r="CN13" s="42" t="n">
        <v>307.71955382633</v>
      </c>
      <c r="CO13" s="42" t="n">
        <v>3.79032895109004</v>
      </c>
      <c r="CP13" s="42" t="n">
        <v>0.328666163082206</v>
      </c>
      <c r="CQ13" s="43" t="n">
        <v>8.5316932067568</v>
      </c>
      <c r="CR13" s="41" t="n">
        <v>30984.3053658266</v>
      </c>
      <c r="CS13" s="42" t="n">
        <v>241.198313749338</v>
      </c>
      <c r="CT13" s="42" t="s">
        <v>47</v>
      </c>
      <c r="CU13" s="42" t="n">
        <v>864.594365191298</v>
      </c>
      <c r="CV13" s="42" t="s">
        <v>47</v>
      </c>
      <c r="CW13" s="42" t="n">
        <v>249.397240066524</v>
      </c>
      <c r="CX13" s="42" t="n">
        <v>4387.92942571899</v>
      </c>
      <c r="CY13" s="42" t="n">
        <v>5666.66997008309</v>
      </c>
      <c r="CZ13" s="42" t="n">
        <v>19323.7317778949</v>
      </c>
      <c r="DA13" s="52" t="s">
        <v>48</v>
      </c>
      <c r="DB13" s="52"/>
      <c r="DC13" s="52"/>
      <c r="DD13" s="52"/>
      <c r="DE13" s="52"/>
      <c r="DF13" s="52"/>
      <c r="DG13" s="52"/>
      <c r="DH13" s="52"/>
      <c r="DI13" s="52"/>
      <c r="DJ13" s="52"/>
      <c r="DK13" s="51" t="s">
        <v>46</v>
      </c>
      <c r="DL13" s="51"/>
      <c r="DM13" s="51"/>
      <c r="DN13" s="51"/>
      <c r="DO13" s="51"/>
      <c r="DP13" s="51"/>
      <c r="DQ13" s="51"/>
      <c r="DR13" s="51"/>
      <c r="DS13" s="51"/>
      <c r="DT13" s="51"/>
      <c r="DU13" s="41" t="n">
        <v>2878.0981967662</v>
      </c>
      <c r="DV13" s="44" t="s">
        <v>42</v>
      </c>
      <c r="DW13" s="42" t="n">
        <v>13.3196590347703</v>
      </c>
      <c r="DX13" s="42" t="n">
        <v>11.312746946893</v>
      </c>
      <c r="DY13" s="44" t="s">
        <v>42</v>
      </c>
      <c r="DZ13" s="42" t="n">
        <v>63.9169153408227</v>
      </c>
      <c r="EA13" s="42" t="n">
        <v>615.084832110302</v>
      </c>
      <c r="EB13" s="42" t="n">
        <v>871.343282843409</v>
      </c>
      <c r="EC13" s="43" t="n">
        <v>1303.12076049</v>
      </c>
      <c r="ED13" s="41" t="n">
        <v>1349.09439179489</v>
      </c>
      <c r="EE13" s="44" t="s">
        <v>42</v>
      </c>
      <c r="EF13" s="44" t="s">
        <v>42</v>
      </c>
      <c r="EG13" s="42" t="n">
        <v>38.516159893011</v>
      </c>
      <c r="EH13" s="44" t="s">
        <v>42</v>
      </c>
      <c r="EI13" s="42" t="n">
        <v>9.22859013303004</v>
      </c>
      <c r="EJ13" s="42" t="n">
        <v>5.15278539914691</v>
      </c>
      <c r="EK13" s="42" t="n">
        <v>110.950274909381</v>
      </c>
      <c r="EL13" s="42" t="n">
        <v>1185.24658146032</v>
      </c>
      <c r="EM13" s="52" t="s">
        <v>48</v>
      </c>
      <c r="EN13" s="52"/>
      <c r="EO13" s="52"/>
      <c r="EP13" s="52"/>
      <c r="EQ13" s="52"/>
      <c r="ER13" s="52"/>
      <c r="ES13" s="52"/>
      <c r="ET13" s="52"/>
      <c r="EU13" s="52"/>
      <c r="EV13" s="52"/>
      <c r="EW13" s="51" t="s">
        <v>46</v>
      </c>
      <c r="EX13" s="51"/>
      <c r="EY13" s="51"/>
      <c r="EZ13" s="51"/>
      <c r="FA13" s="51"/>
      <c r="FB13" s="51"/>
      <c r="FC13" s="51"/>
      <c r="FD13" s="51"/>
      <c r="FE13" s="51"/>
      <c r="FF13" s="51"/>
      <c r="FG13" s="41" t="n">
        <v>6814.84214808676</v>
      </c>
      <c r="FH13" s="42" t="n">
        <v>55.4826210648137</v>
      </c>
      <c r="FI13" s="44" t="s">
        <v>42</v>
      </c>
      <c r="FJ13" s="42" t="n">
        <v>12.9083081938427</v>
      </c>
      <c r="FK13" s="42" t="n">
        <v>115.815693995431</v>
      </c>
      <c r="FL13" s="42" t="n">
        <v>3333.30769992864</v>
      </c>
      <c r="FM13" s="42" t="n">
        <v>1037.66634029133</v>
      </c>
      <c r="FN13" s="42" t="n">
        <v>1223.85622055617</v>
      </c>
      <c r="FO13" s="43" t="n">
        <v>1035.80526405654</v>
      </c>
      <c r="FP13" s="41" t="n">
        <v>752.548260970397</v>
      </c>
      <c r="FQ13" s="44" t="s">
        <v>42</v>
      </c>
      <c r="FR13" s="44" t="s">
        <v>42</v>
      </c>
      <c r="FS13" s="42" t="n">
        <v>385.272663378876</v>
      </c>
      <c r="FT13" s="42" t="s">
        <v>47</v>
      </c>
      <c r="FU13" s="42" t="s">
        <v>47</v>
      </c>
      <c r="FV13" s="42" t="n">
        <v>66.8145396300891</v>
      </c>
      <c r="FW13" s="42" t="n">
        <v>136.971476124815</v>
      </c>
      <c r="FX13" s="42" t="n">
        <v>151.093744403273</v>
      </c>
      <c r="FY13" s="52" t="s">
        <v>48</v>
      </c>
      <c r="FZ13" s="52"/>
      <c r="GA13" s="52"/>
      <c r="GB13" s="52"/>
      <c r="GC13" s="52"/>
      <c r="GD13" s="52"/>
      <c r="GE13" s="52"/>
      <c r="GF13" s="52"/>
      <c r="GG13" s="52"/>
      <c r="GH13" s="52"/>
      <c r="GI13" s="51" t="s">
        <v>46</v>
      </c>
      <c r="GJ13" s="51"/>
      <c r="GK13" s="51"/>
      <c r="GL13" s="51"/>
      <c r="GM13" s="51"/>
      <c r="GN13" s="51"/>
      <c r="GO13" s="51"/>
      <c r="GP13" s="51"/>
      <c r="GQ13" s="51"/>
      <c r="GR13" s="51"/>
      <c r="GS13" s="41" t="n">
        <v>424.890813721932</v>
      </c>
      <c r="GT13" s="44" t="s">
        <v>42</v>
      </c>
      <c r="GU13" s="44" t="s">
        <v>42</v>
      </c>
      <c r="GV13" s="42" t="n">
        <v>39.6767321392874</v>
      </c>
      <c r="GW13" s="44" t="s">
        <v>42</v>
      </c>
      <c r="GX13" s="42" t="n">
        <v>87.0955845127168</v>
      </c>
      <c r="GY13" s="42" t="n">
        <v>28.7960742911486</v>
      </c>
      <c r="GZ13" s="42" t="n">
        <v>103.853379946335</v>
      </c>
      <c r="HA13" s="43" t="n">
        <v>165.469042832444</v>
      </c>
      <c r="HB13" s="41" t="n">
        <v>1493.96488642915</v>
      </c>
      <c r="HC13" s="44" t="s">
        <v>42</v>
      </c>
      <c r="HD13" s="44" t="s">
        <v>42</v>
      </c>
      <c r="HE13" s="44" t="s">
        <v>42</v>
      </c>
      <c r="HF13" s="44" t="s">
        <v>42</v>
      </c>
      <c r="HG13" s="42" t="n">
        <v>132.755167944771</v>
      </c>
      <c r="HH13" s="42" t="n">
        <v>378.922766257122</v>
      </c>
      <c r="HI13" s="42" t="n">
        <v>270.605488835887</v>
      </c>
      <c r="HJ13" s="42" t="n">
        <v>711.681463391375</v>
      </c>
      <c r="HK13" s="52" t="s">
        <v>48</v>
      </c>
      <c r="HL13" s="52"/>
      <c r="HM13" s="52"/>
      <c r="HN13" s="52"/>
      <c r="HO13" s="52"/>
      <c r="HP13" s="52"/>
      <c r="HQ13" s="52"/>
      <c r="HR13" s="52"/>
      <c r="HS13" s="52"/>
      <c r="HT13" s="52"/>
    </row>
    <row r="14" s="7" customFormat="true" ht="31.35" hidden="false" customHeight="true" outlineLevel="0" collapsed="false">
      <c r="A14" s="53" t="s">
        <v>41</v>
      </c>
      <c r="B14" s="53"/>
      <c r="C14" s="53"/>
      <c r="D14" s="53"/>
      <c r="E14" s="53"/>
      <c r="F14" s="53"/>
      <c r="G14" s="53"/>
      <c r="H14" s="53"/>
      <c r="I14" s="53"/>
      <c r="J14" s="53"/>
      <c r="K14" s="54" t="n">
        <v>32826.8080811741</v>
      </c>
      <c r="L14" s="44" t="n">
        <v>575.281302037901</v>
      </c>
      <c r="M14" s="44" t="n">
        <v>331.803294981772</v>
      </c>
      <c r="N14" s="44" t="n">
        <v>461.639719409632</v>
      </c>
      <c r="O14" s="44" t="n">
        <v>524.761130263221</v>
      </c>
      <c r="P14" s="44" t="n">
        <v>2050.39147684923</v>
      </c>
      <c r="Q14" s="44" t="n">
        <v>6147.38385979395</v>
      </c>
      <c r="R14" s="44" t="n">
        <v>6886.40950202377</v>
      </c>
      <c r="S14" s="56" t="n">
        <v>15849.1377958146</v>
      </c>
      <c r="T14" s="54" t="n">
        <v>1350.41312284224</v>
      </c>
      <c r="U14" s="44" t="s">
        <v>42</v>
      </c>
      <c r="V14" s="44" t="n">
        <v>1.53347920811929</v>
      </c>
      <c r="W14" s="44" t="s">
        <v>42</v>
      </c>
      <c r="X14" s="44" t="s">
        <v>42</v>
      </c>
      <c r="Y14" s="44" t="n">
        <v>9.82629072792761</v>
      </c>
      <c r="Z14" s="44" t="n">
        <v>703.48567244562</v>
      </c>
      <c r="AA14" s="44" t="n">
        <v>64.1871067117067</v>
      </c>
      <c r="AB14" s="44" t="n">
        <v>571.380573748869</v>
      </c>
      <c r="AC14" s="57" t="s">
        <v>43</v>
      </c>
      <c r="AD14" s="57"/>
      <c r="AE14" s="57"/>
      <c r="AF14" s="57"/>
      <c r="AG14" s="57"/>
      <c r="AH14" s="57"/>
      <c r="AI14" s="57"/>
      <c r="AJ14" s="57"/>
      <c r="AK14" s="57"/>
      <c r="AL14" s="57"/>
      <c r="AM14" s="53" t="s">
        <v>41</v>
      </c>
      <c r="AN14" s="53"/>
      <c r="AO14" s="53"/>
      <c r="AP14" s="53"/>
      <c r="AQ14" s="53"/>
      <c r="AR14" s="53"/>
      <c r="AS14" s="53"/>
      <c r="AT14" s="53"/>
      <c r="AU14" s="53"/>
      <c r="AV14" s="53"/>
      <c r="AW14" s="54" t="n">
        <v>20217.2670075927</v>
      </c>
      <c r="AX14" s="44" t="n">
        <v>266.475488473937</v>
      </c>
      <c r="AY14" s="44" t="n">
        <v>134.17767608466</v>
      </c>
      <c r="AZ14" s="44" t="n">
        <v>76.4613684430824</v>
      </c>
      <c r="BA14" s="44" t="n">
        <v>228.911747387639</v>
      </c>
      <c r="BB14" s="44" t="n">
        <v>1290.26365267816</v>
      </c>
      <c r="BC14" s="44" t="n">
        <v>3039.94695927255</v>
      </c>
      <c r="BD14" s="44" t="n">
        <v>3553.51089685097</v>
      </c>
      <c r="BE14" s="56" t="n">
        <v>11627.5192184017</v>
      </c>
      <c r="BF14" s="54" t="n">
        <v>1697.87267383444</v>
      </c>
      <c r="BG14" s="44" t="n">
        <v>39.0183995335181</v>
      </c>
      <c r="BH14" s="44" t="n">
        <v>28.8083546237312</v>
      </c>
      <c r="BI14" s="44" t="n">
        <v>19.6409844707823</v>
      </c>
      <c r="BJ14" s="44" t="n">
        <v>24.9568728047101</v>
      </c>
      <c r="BK14" s="44" t="n">
        <v>234.645418861766</v>
      </c>
      <c r="BL14" s="44" t="n">
        <v>756.944704692454</v>
      </c>
      <c r="BM14" s="44" t="n">
        <v>387.567387879704</v>
      </c>
      <c r="BN14" s="44" t="n">
        <v>206.290550967779</v>
      </c>
      <c r="BO14" s="57" t="s">
        <v>43</v>
      </c>
      <c r="BP14" s="57"/>
      <c r="BQ14" s="57"/>
      <c r="BR14" s="57"/>
      <c r="BS14" s="57"/>
      <c r="BT14" s="57"/>
      <c r="BU14" s="57"/>
      <c r="BV14" s="57"/>
      <c r="BW14" s="57"/>
      <c r="BX14" s="57"/>
      <c r="BY14" s="53" t="s">
        <v>41</v>
      </c>
      <c r="BZ14" s="53"/>
      <c r="CA14" s="53"/>
      <c r="CB14" s="53"/>
      <c r="CC14" s="53"/>
      <c r="CD14" s="53"/>
      <c r="CE14" s="53"/>
      <c r="CF14" s="53"/>
      <c r="CG14" s="53"/>
      <c r="CH14" s="53"/>
      <c r="CI14" s="54" t="n">
        <v>29.7816657616895</v>
      </c>
      <c r="CJ14" s="44" t="s">
        <v>42</v>
      </c>
      <c r="CK14" s="44" t="s">
        <v>42</v>
      </c>
      <c r="CL14" s="44" t="s">
        <v>42</v>
      </c>
      <c r="CM14" s="44" t="s">
        <v>42</v>
      </c>
      <c r="CN14" s="44" t="n">
        <v>6.10409334734449</v>
      </c>
      <c r="CO14" s="44" t="n">
        <v>10.2055593688174</v>
      </c>
      <c r="CP14" s="44" t="n">
        <v>2.97222965942048</v>
      </c>
      <c r="CQ14" s="56" t="n">
        <v>10.4997833861071</v>
      </c>
      <c r="CR14" s="54" t="n">
        <v>4208.04037394826</v>
      </c>
      <c r="CS14" s="44" t="n">
        <v>214.357570395865</v>
      </c>
      <c r="CT14" s="44" t="n">
        <v>56.7172137859834</v>
      </c>
      <c r="CU14" s="44" t="n">
        <v>24.873105651264</v>
      </c>
      <c r="CV14" s="44" t="n">
        <v>9.59735976796523</v>
      </c>
      <c r="CW14" s="44" t="n">
        <v>87.7633118925939</v>
      </c>
      <c r="CX14" s="44" t="n">
        <v>597.788274093071</v>
      </c>
      <c r="CY14" s="44" t="n">
        <v>1476.06339652865</v>
      </c>
      <c r="CZ14" s="44" t="n">
        <v>1740.88014183287</v>
      </c>
      <c r="DA14" s="57" t="s">
        <v>43</v>
      </c>
      <c r="DB14" s="57"/>
      <c r="DC14" s="57"/>
      <c r="DD14" s="57"/>
      <c r="DE14" s="57"/>
      <c r="DF14" s="57"/>
      <c r="DG14" s="57"/>
      <c r="DH14" s="57"/>
      <c r="DI14" s="57"/>
      <c r="DJ14" s="57"/>
      <c r="DK14" s="53" t="s">
        <v>41</v>
      </c>
      <c r="DL14" s="53"/>
      <c r="DM14" s="53"/>
      <c r="DN14" s="53"/>
      <c r="DO14" s="53"/>
      <c r="DP14" s="53"/>
      <c r="DQ14" s="53"/>
      <c r="DR14" s="53"/>
      <c r="DS14" s="53"/>
      <c r="DT14" s="53"/>
      <c r="DU14" s="54" t="n">
        <v>2277.04701629944</v>
      </c>
      <c r="DV14" s="44" t="s">
        <v>42</v>
      </c>
      <c r="DW14" s="44" t="n">
        <v>110.566571279278</v>
      </c>
      <c r="DX14" s="44" t="n">
        <v>2.69351117783166</v>
      </c>
      <c r="DY14" s="44" t="s">
        <v>42</v>
      </c>
      <c r="DZ14" s="44" t="n">
        <v>116.712372078648</v>
      </c>
      <c r="EA14" s="44" t="n">
        <v>392.937646995521</v>
      </c>
      <c r="EB14" s="44" t="n">
        <v>810.704942153874</v>
      </c>
      <c r="EC14" s="56" t="n">
        <v>843.431972614284</v>
      </c>
      <c r="ED14" s="54" t="n">
        <v>465.973435418567</v>
      </c>
      <c r="EE14" s="44" t="s">
        <v>42</v>
      </c>
      <c r="EF14" s="44" t="s">
        <v>42</v>
      </c>
      <c r="EG14" s="44" t="n">
        <v>96.2903997325274</v>
      </c>
      <c r="EH14" s="44" t="s">
        <v>42</v>
      </c>
      <c r="EI14" s="44" t="n">
        <v>76.7580992067307</v>
      </c>
      <c r="EJ14" s="44" t="n">
        <v>10.8938380531647</v>
      </c>
      <c r="EK14" s="44" t="n">
        <v>82.6530483732401</v>
      </c>
      <c r="EL14" s="44" t="n">
        <v>199.378050052904</v>
      </c>
      <c r="EM14" s="57" t="s">
        <v>43</v>
      </c>
      <c r="EN14" s="57"/>
      <c r="EO14" s="57"/>
      <c r="EP14" s="57"/>
      <c r="EQ14" s="57"/>
      <c r="ER14" s="57"/>
      <c r="ES14" s="57"/>
      <c r="ET14" s="57"/>
      <c r="EU14" s="57"/>
      <c r="EV14" s="57"/>
      <c r="EW14" s="53" t="s">
        <v>41</v>
      </c>
      <c r="EX14" s="53"/>
      <c r="EY14" s="53"/>
      <c r="EZ14" s="53"/>
      <c r="FA14" s="53"/>
      <c r="FB14" s="53"/>
      <c r="FC14" s="53"/>
      <c r="FD14" s="53"/>
      <c r="FE14" s="53"/>
      <c r="FF14" s="53"/>
      <c r="FG14" s="54" t="n">
        <v>1067.51770796686</v>
      </c>
      <c r="FH14" s="44" t="n">
        <v>55.4298436345806</v>
      </c>
      <c r="FI14" s="44" t="s">
        <v>42</v>
      </c>
      <c r="FJ14" s="44" t="n">
        <v>26.6884153977485</v>
      </c>
      <c r="FK14" s="44" t="n">
        <v>109.964074839794</v>
      </c>
      <c r="FL14" s="44" t="n">
        <v>37.8632488948334</v>
      </c>
      <c r="FM14" s="44" t="n">
        <v>308.800149188709</v>
      </c>
      <c r="FN14" s="44" t="n">
        <v>304.210746648473</v>
      </c>
      <c r="FO14" s="56" t="n">
        <v>224.561229362724</v>
      </c>
      <c r="FP14" s="54" t="n">
        <v>765.469045196131</v>
      </c>
      <c r="FQ14" s="44" t="s">
        <v>42</v>
      </c>
      <c r="FR14" s="44" t="s">
        <v>42</v>
      </c>
      <c r="FS14" s="44" t="n">
        <v>173.448829351947</v>
      </c>
      <c r="FT14" s="44" t="n">
        <v>151.331075463113</v>
      </c>
      <c r="FU14" s="44" t="n">
        <v>1</v>
      </c>
      <c r="FV14" s="44" t="n">
        <v>183.803693631132</v>
      </c>
      <c r="FW14" s="44" t="n">
        <v>54.1442735941554</v>
      </c>
      <c r="FX14" s="44" t="n">
        <v>201.741173155784</v>
      </c>
      <c r="FY14" s="57" t="s">
        <v>43</v>
      </c>
      <c r="FZ14" s="57"/>
      <c r="GA14" s="57"/>
      <c r="GB14" s="57"/>
      <c r="GC14" s="57"/>
      <c r="GD14" s="57"/>
      <c r="GE14" s="57"/>
      <c r="GF14" s="57"/>
      <c r="GG14" s="57"/>
      <c r="GH14" s="57"/>
      <c r="GI14" s="53" t="s">
        <v>41</v>
      </c>
      <c r="GJ14" s="53"/>
      <c r="GK14" s="53"/>
      <c r="GL14" s="53"/>
      <c r="GM14" s="53"/>
      <c r="GN14" s="53"/>
      <c r="GO14" s="53"/>
      <c r="GP14" s="53"/>
      <c r="GQ14" s="53"/>
      <c r="GR14" s="53"/>
      <c r="GS14" s="54" t="n">
        <v>365.23115147454</v>
      </c>
      <c r="GT14" s="44" t="s">
        <v>42</v>
      </c>
      <c r="GU14" s="44" t="s">
        <v>42</v>
      </c>
      <c r="GV14" s="44" t="n">
        <v>41.5431051844483</v>
      </c>
      <c r="GW14" s="44" t="s">
        <v>42</v>
      </c>
      <c r="GX14" s="44" t="n">
        <v>138.276230821367</v>
      </c>
      <c r="GY14" s="44" t="n">
        <v>48.6467298486406</v>
      </c>
      <c r="GZ14" s="44" t="n">
        <v>93.847031949201</v>
      </c>
      <c r="HA14" s="56" t="n">
        <v>42.9180536708829</v>
      </c>
      <c r="HB14" s="54" t="n">
        <v>382.194880839195</v>
      </c>
      <c r="HC14" s="44" t="s">
        <v>42</v>
      </c>
      <c r="HD14" s="44" t="s">
        <v>42</v>
      </c>
      <c r="HE14" s="44" t="s">
        <v>42</v>
      </c>
      <c r="HF14" s="44" t="s">
        <v>42</v>
      </c>
      <c r="HG14" s="44" t="n">
        <v>51.1787583398627</v>
      </c>
      <c r="HH14" s="44" t="n">
        <v>93.9306322042724</v>
      </c>
      <c r="HI14" s="44" t="n">
        <v>56.5484416743791</v>
      </c>
      <c r="HJ14" s="44" t="n">
        <v>180.537048620681</v>
      </c>
      <c r="HK14" s="57" t="s">
        <v>43</v>
      </c>
      <c r="HL14" s="57"/>
      <c r="HM14" s="57"/>
      <c r="HN14" s="57"/>
      <c r="HO14" s="57"/>
      <c r="HP14" s="57"/>
      <c r="HQ14" s="57"/>
      <c r="HR14" s="57"/>
      <c r="HS14" s="57"/>
      <c r="HT14" s="57"/>
    </row>
    <row r="15" s="7" customFormat="true" ht="31.35" hidden="false" customHeight="true" outlineLevel="0" collapsed="false">
      <c r="A15" s="58"/>
      <c r="B15" s="59" t="s">
        <v>49</v>
      </c>
      <c r="C15" s="59"/>
      <c r="D15" s="59"/>
      <c r="E15" s="59"/>
      <c r="F15" s="59"/>
      <c r="G15" s="59"/>
      <c r="H15" s="59"/>
      <c r="I15" s="59"/>
      <c r="J15" s="59"/>
      <c r="K15" s="41" t="n">
        <v>3724.5309533679</v>
      </c>
      <c r="L15" s="42" t="n">
        <v>40.1295622914519</v>
      </c>
      <c r="M15" s="42" t="n">
        <v>13.9328298524548</v>
      </c>
      <c r="N15" s="42" t="n">
        <v>56.9062039303298</v>
      </c>
      <c r="O15" s="42" t="n">
        <v>104.538472089006</v>
      </c>
      <c r="P15" s="42" t="n">
        <v>161.764698853189</v>
      </c>
      <c r="Q15" s="42" t="n">
        <v>648.67217042968</v>
      </c>
      <c r="R15" s="42" t="n">
        <v>379.32430732834</v>
      </c>
      <c r="S15" s="43" t="n">
        <v>2319.26270859345</v>
      </c>
      <c r="T15" s="41" t="n">
        <v>22.5101460504693</v>
      </c>
      <c r="U15" s="44" t="s">
        <v>42</v>
      </c>
      <c r="V15" s="44" t="s">
        <v>42</v>
      </c>
      <c r="W15" s="44" t="s">
        <v>42</v>
      </c>
      <c r="X15" s="44" t="s">
        <v>42</v>
      </c>
      <c r="Y15" s="44" t="s">
        <v>42</v>
      </c>
      <c r="Z15" s="44" t="s">
        <v>42</v>
      </c>
      <c r="AA15" s="44" t="s">
        <v>42</v>
      </c>
      <c r="AB15" s="42" t="n">
        <v>22.5101460504693</v>
      </c>
      <c r="AC15" s="60" t="s">
        <v>50</v>
      </c>
      <c r="AD15" s="60"/>
      <c r="AE15" s="60"/>
      <c r="AF15" s="60"/>
      <c r="AG15" s="60"/>
      <c r="AH15" s="60"/>
      <c r="AI15" s="60"/>
      <c r="AJ15" s="60"/>
      <c r="AK15" s="60"/>
      <c r="AL15" s="46"/>
      <c r="AM15" s="58"/>
      <c r="AN15" s="59" t="s">
        <v>49</v>
      </c>
      <c r="AO15" s="59"/>
      <c r="AP15" s="59"/>
      <c r="AQ15" s="59"/>
      <c r="AR15" s="59"/>
      <c r="AS15" s="59"/>
      <c r="AT15" s="59"/>
      <c r="AU15" s="59"/>
      <c r="AV15" s="59"/>
      <c r="AW15" s="41" t="n">
        <v>3060.39850823465</v>
      </c>
      <c r="AX15" s="42" t="n">
        <v>37.7634603466843</v>
      </c>
      <c r="AY15" s="42" t="n">
        <v>2.37513295932606</v>
      </c>
      <c r="AZ15" s="42" t="n">
        <v>51.3575358110991</v>
      </c>
      <c r="BA15" s="42" t="n">
        <v>104.538472089006</v>
      </c>
      <c r="BB15" s="42" t="n">
        <v>138.512409989081</v>
      </c>
      <c r="BC15" s="42" t="n">
        <v>490.72655753624</v>
      </c>
      <c r="BD15" s="42" t="n">
        <v>238.636093275966</v>
      </c>
      <c r="BE15" s="43" t="n">
        <v>1996.48884622725</v>
      </c>
      <c r="BF15" s="41" t="n">
        <v>102.223889775833</v>
      </c>
      <c r="BG15" s="44" t="s">
        <v>42</v>
      </c>
      <c r="BH15" s="42" t="n">
        <v>11.5576968931287</v>
      </c>
      <c r="BI15" s="44" t="s">
        <v>42</v>
      </c>
      <c r="BJ15" s="44" t="s">
        <v>42</v>
      </c>
      <c r="BK15" s="42" t="n">
        <v>6.52082413355693</v>
      </c>
      <c r="BL15" s="42" t="n">
        <v>40.6710596344259</v>
      </c>
      <c r="BM15" s="42" t="n">
        <v>37.7044116765115</v>
      </c>
      <c r="BN15" s="42" t="n">
        <v>5.76989743821017</v>
      </c>
      <c r="BO15" s="60" t="s">
        <v>50</v>
      </c>
      <c r="BP15" s="60"/>
      <c r="BQ15" s="60"/>
      <c r="BR15" s="60"/>
      <c r="BS15" s="60"/>
      <c r="BT15" s="60"/>
      <c r="BU15" s="60"/>
      <c r="BV15" s="60"/>
      <c r="BW15" s="60"/>
      <c r="BX15" s="46"/>
      <c r="BY15" s="58"/>
      <c r="BZ15" s="59" t="s">
        <v>49</v>
      </c>
      <c r="CA15" s="59"/>
      <c r="CB15" s="59"/>
      <c r="CC15" s="59"/>
      <c r="CD15" s="59"/>
      <c r="CE15" s="59"/>
      <c r="CF15" s="59"/>
      <c r="CG15" s="59"/>
      <c r="CH15" s="59"/>
      <c r="CI15" s="61" t="s">
        <v>42</v>
      </c>
      <c r="CJ15" s="44" t="s">
        <v>42</v>
      </c>
      <c r="CK15" s="44" t="s">
        <v>42</v>
      </c>
      <c r="CL15" s="44" t="s">
        <v>42</v>
      </c>
      <c r="CM15" s="44" t="s">
        <v>42</v>
      </c>
      <c r="CN15" s="44" t="s">
        <v>42</v>
      </c>
      <c r="CO15" s="44" t="s">
        <v>42</v>
      </c>
      <c r="CP15" s="44" t="s">
        <v>42</v>
      </c>
      <c r="CQ15" s="62" t="s">
        <v>42</v>
      </c>
      <c r="CR15" s="41" t="n">
        <v>429.156854550208</v>
      </c>
      <c r="CS15" s="42" t="n">
        <v>2.36610194476755</v>
      </c>
      <c r="CT15" s="44" t="s">
        <v>42</v>
      </c>
      <c r="CU15" s="42" t="n">
        <v>5.54866811923076</v>
      </c>
      <c r="CV15" s="44" t="s">
        <v>42</v>
      </c>
      <c r="CW15" s="42" t="n">
        <v>14.18947355003</v>
      </c>
      <c r="CX15" s="42" t="n">
        <v>71.2104706496714</v>
      </c>
      <c r="CY15" s="42" t="n">
        <v>98.7486750640339</v>
      </c>
      <c r="CZ15" s="42" t="n">
        <v>237.093465222475</v>
      </c>
      <c r="DA15" s="60" t="s">
        <v>50</v>
      </c>
      <c r="DB15" s="60"/>
      <c r="DC15" s="60"/>
      <c r="DD15" s="60"/>
      <c r="DE15" s="60"/>
      <c r="DF15" s="60"/>
      <c r="DG15" s="60"/>
      <c r="DH15" s="60"/>
      <c r="DI15" s="60"/>
      <c r="DJ15" s="46"/>
      <c r="DK15" s="58"/>
      <c r="DL15" s="59" t="s">
        <v>49</v>
      </c>
      <c r="DM15" s="59"/>
      <c r="DN15" s="59"/>
      <c r="DO15" s="59"/>
      <c r="DP15" s="59"/>
      <c r="DQ15" s="59"/>
      <c r="DR15" s="59"/>
      <c r="DS15" s="59"/>
      <c r="DT15" s="59"/>
      <c r="DU15" s="41" t="n">
        <v>16.3465169462764</v>
      </c>
      <c r="DV15" s="44" t="s">
        <v>42</v>
      </c>
      <c r="DW15" s="44" t="s">
        <v>42</v>
      </c>
      <c r="DX15" s="44" t="s">
        <v>42</v>
      </c>
      <c r="DY15" s="44" t="s">
        <v>42</v>
      </c>
      <c r="DZ15" s="44" t="s">
        <v>42</v>
      </c>
      <c r="EA15" s="42" t="n">
        <v>11.4447162718825</v>
      </c>
      <c r="EB15" s="44" t="s">
        <v>42</v>
      </c>
      <c r="EC15" s="43" t="n">
        <v>4.90180067439387</v>
      </c>
      <c r="ED15" s="41" t="n">
        <v>12.5979531339276</v>
      </c>
      <c r="EE15" s="44" t="s">
        <v>42</v>
      </c>
      <c r="EF15" s="44" t="s">
        <v>42</v>
      </c>
      <c r="EG15" s="44" t="s">
        <v>42</v>
      </c>
      <c r="EH15" s="44" t="s">
        <v>42</v>
      </c>
      <c r="EI15" s="44" t="s">
        <v>42</v>
      </c>
      <c r="EJ15" s="44" t="s">
        <v>42</v>
      </c>
      <c r="EK15" s="44" t="s">
        <v>42</v>
      </c>
      <c r="EL15" s="42" t="n">
        <v>12.5979531339276</v>
      </c>
      <c r="EM15" s="60" t="s">
        <v>50</v>
      </c>
      <c r="EN15" s="60"/>
      <c r="EO15" s="60"/>
      <c r="EP15" s="60"/>
      <c r="EQ15" s="60"/>
      <c r="ER15" s="60"/>
      <c r="ES15" s="60"/>
      <c r="ET15" s="60"/>
      <c r="EU15" s="60"/>
      <c r="EV15" s="46"/>
      <c r="EW15" s="58"/>
      <c r="EX15" s="59" t="s">
        <v>49</v>
      </c>
      <c r="EY15" s="59"/>
      <c r="EZ15" s="59"/>
      <c r="FA15" s="59"/>
      <c r="FB15" s="59"/>
      <c r="FC15" s="59"/>
      <c r="FD15" s="59"/>
      <c r="FE15" s="59"/>
      <c r="FF15" s="59"/>
      <c r="FG15" s="41" t="n">
        <v>29.6376989937368</v>
      </c>
      <c r="FH15" s="44" t="s">
        <v>42</v>
      </c>
      <c r="FI15" s="44" t="s">
        <v>42</v>
      </c>
      <c r="FJ15" s="44" t="s">
        <v>42</v>
      </c>
      <c r="FK15" s="44" t="s">
        <v>42</v>
      </c>
      <c r="FL15" s="42" t="n">
        <v>2.54199118052143</v>
      </c>
      <c r="FM15" s="42" t="n">
        <v>7.64739900525866</v>
      </c>
      <c r="FN15" s="42" t="n">
        <v>4.23512731182956</v>
      </c>
      <c r="FO15" s="43" t="n">
        <v>15.2131814961272</v>
      </c>
      <c r="FP15" s="61" t="s">
        <v>42</v>
      </c>
      <c r="FQ15" s="44" t="s">
        <v>42</v>
      </c>
      <c r="FR15" s="44" t="s">
        <v>42</v>
      </c>
      <c r="FS15" s="44" t="s">
        <v>42</v>
      </c>
      <c r="FT15" s="44" t="s">
        <v>42</v>
      </c>
      <c r="FU15" s="44" t="s">
        <v>42</v>
      </c>
      <c r="FV15" s="44" t="s">
        <v>42</v>
      </c>
      <c r="FW15" s="44" t="s">
        <v>42</v>
      </c>
      <c r="FX15" s="44" t="s">
        <v>42</v>
      </c>
      <c r="FY15" s="60" t="s">
        <v>50</v>
      </c>
      <c r="FZ15" s="60"/>
      <c r="GA15" s="60"/>
      <c r="GB15" s="60"/>
      <c r="GC15" s="60"/>
      <c r="GD15" s="60"/>
      <c r="GE15" s="60"/>
      <c r="GF15" s="60"/>
      <c r="GG15" s="60"/>
      <c r="GH15" s="46"/>
      <c r="GI15" s="58"/>
      <c r="GJ15" s="59" t="s">
        <v>49</v>
      </c>
      <c r="GK15" s="59"/>
      <c r="GL15" s="59"/>
      <c r="GM15" s="59"/>
      <c r="GN15" s="59"/>
      <c r="GO15" s="59"/>
      <c r="GP15" s="59"/>
      <c r="GQ15" s="59"/>
      <c r="GR15" s="59"/>
      <c r="GS15" s="61" t="s">
        <v>42</v>
      </c>
      <c r="GT15" s="44" t="s">
        <v>42</v>
      </c>
      <c r="GU15" s="44" t="s">
        <v>42</v>
      </c>
      <c r="GV15" s="44" t="s">
        <v>42</v>
      </c>
      <c r="GW15" s="44" t="s">
        <v>42</v>
      </c>
      <c r="GX15" s="44" t="s">
        <v>42</v>
      </c>
      <c r="GY15" s="44" t="s">
        <v>42</v>
      </c>
      <c r="GZ15" s="44" t="s">
        <v>42</v>
      </c>
      <c r="HA15" s="62" t="s">
        <v>42</v>
      </c>
      <c r="HB15" s="41" t="n">
        <v>51.6593856828041</v>
      </c>
      <c r="HC15" s="44" t="s">
        <v>42</v>
      </c>
      <c r="HD15" s="44" t="s">
        <v>42</v>
      </c>
      <c r="HE15" s="44" t="s">
        <v>42</v>
      </c>
      <c r="HF15" s="44" t="s">
        <v>42</v>
      </c>
      <c r="HG15" s="44" t="s">
        <v>42</v>
      </c>
      <c r="HH15" s="42" t="n">
        <v>26.9719673322012</v>
      </c>
      <c r="HI15" s="44" t="s">
        <v>42</v>
      </c>
      <c r="HJ15" s="42" t="n">
        <v>24.6874183506029</v>
      </c>
      <c r="HK15" s="60" t="s">
        <v>50</v>
      </c>
      <c r="HL15" s="60"/>
      <c r="HM15" s="60"/>
      <c r="HN15" s="60"/>
      <c r="HO15" s="60"/>
      <c r="HP15" s="60"/>
      <c r="HQ15" s="60"/>
      <c r="HR15" s="60"/>
      <c r="HS15" s="60"/>
      <c r="HT15" s="46"/>
    </row>
    <row r="16" s="7" customFormat="true" ht="31.35" hidden="false" customHeight="true" outlineLevel="0" collapsed="false">
      <c r="A16" s="58"/>
      <c r="B16" s="59" t="s">
        <v>51</v>
      </c>
      <c r="C16" s="59"/>
      <c r="D16" s="59"/>
      <c r="E16" s="59"/>
      <c r="F16" s="59"/>
      <c r="G16" s="59"/>
      <c r="H16" s="59"/>
      <c r="I16" s="59"/>
      <c r="J16" s="59"/>
      <c r="K16" s="41" t="n">
        <v>29102.2771278062</v>
      </c>
      <c r="L16" s="42" t="n">
        <v>535.151739746449</v>
      </c>
      <c r="M16" s="42" t="n">
        <v>317.870465129317</v>
      </c>
      <c r="N16" s="42" t="n">
        <v>404.733515479302</v>
      </c>
      <c r="O16" s="42" t="n">
        <v>420.222658174216</v>
      </c>
      <c r="P16" s="42" t="n">
        <v>1888.62677799604</v>
      </c>
      <c r="Q16" s="42" t="n">
        <v>5498.71168936427</v>
      </c>
      <c r="R16" s="42" t="n">
        <v>6507.08519469543</v>
      </c>
      <c r="S16" s="43" t="n">
        <v>13529.8750872212</v>
      </c>
      <c r="T16" s="41" t="n">
        <v>1327.90297679177</v>
      </c>
      <c r="U16" s="44" t="s">
        <v>42</v>
      </c>
      <c r="V16" s="42" t="n">
        <v>1.53347920811929</v>
      </c>
      <c r="W16" s="44" t="s">
        <v>42</v>
      </c>
      <c r="X16" s="44" t="s">
        <v>42</v>
      </c>
      <c r="Y16" s="42" t="n">
        <v>9.82629072792761</v>
      </c>
      <c r="Z16" s="42" t="n">
        <v>703.48567244562</v>
      </c>
      <c r="AA16" s="42" t="n">
        <v>64.1871067117067</v>
      </c>
      <c r="AB16" s="42" t="n">
        <v>548.8704276984</v>
      </c>
      <c r="AC16" s="63" t="s">
        <v>52</v>
      </c>
      <c r="AD16" s="63"/>
      <c r="AE16" s="63"/>
      <c r="AF16" s="63"/>
      <c r="AG16" s="63"/>
      <c r="AH16" s="63"/>
      <c r="AI16" s="63"/>
      <c r="AJ16" s="63"/>
      <c r="AK16" s="63"/>
      <c r="AL16" s="50"/>
      <c r="AM16" s="58"/>
      <c r="AN16" s="59" t="s">
        <v>51</v>
      </c>
      <c r="AO16" s="59"/>
      <c r="AP16" s="59"/>
      <c r="AQ16" s="59"/>
      <c r="AR16" s="59"/>
      <c r="AS16" s="59"/>
      <c r="AT16" s="59"/>
      <c r="AU16" s="59"/>
      <c r="AV16" s="59"/>
      <c r="AW16" s="41" t="n">
        <v>17156.8684993581</v>
      </c>
      <c r="AX16" s="42" t="n">
        <v>228.712028127253</v>
      </c>
      <c r="AY16" s="42" t="n">
        <v>131.802543125334</v>
      </c>
      <c r="AZ16" s="42" t="n">
        <v>25.1038326319833</v>
      </c>
      <c r="BA16" s="42" t="n">
        <v>124.373275298634</v>
      </c>
      <c r="BB16" s="42" t="n">
        <v>1151.75124268908</v>
      </c>
      <c r="BC16" s="42" t="n">
        <v>2549.22040173631</v>
      </c>
      <c r="BD16" s="42" t="n">
        <v>3314.874803575</v>
      </c>
      <c r="BE16" s="43" t="n">
        <v>9631.03037217448</v>
      </c>
      <c r="BF16" s="41" t="n">
        <v>1595.64878405861</v>
      </c>
      <c r="BG16" s="42" t="n">
        <v>39.0183995335181</v>
      </c>
      <c r="BH16" s="42" t="n">
        <v>17.2506577306025</v>
      </c>
      <c r="BI16" s="42" t="n">
        <v>19.6409844707823</v>
      </c>
      <c r="BJ16" s="42" t="n">
        <v>24.9568728047101</v>
      </c>
      <c r="BK16" s="42" t="n">
        <v>228.124594728209</v>
      </c>
      <c r="BL16" s="42" t="n">
        <v>716.273645058028</v>
      </c>
      <c r="BM16" s="42" t="n">
        <v>349.862976203192</v>
      </c>
      <c r="BN16" s="42" t="n">
        <v>200.520653529569</v>
      </c>
      <c r="BO16" s="63" t="s">
        <v>52</v>
      </c>
      <c r="BP16" s="63"/>
      <c r="BQ16" s="63"/>
      <c r="BR16" s="63"/>
      <c r="BS16" s="63"/>
      <c r="BT16" s="63"/>
      <c r="BU16" s="63"/>
      <c r="BV16" s="63"/>
      <c r="BW16" s="63"/>
      <c r="BX16" s="50"/>
      <c r="BY16" s="58"/>
      <c r="BZ16" s="59" t="s">
        <v>51</v>
      </c>
      <c r="CA16" s="59"/>
      <c r="CB16" s="59"/>
      <c r="CC16" s="59"/>
      <c r="CD16" s="59"/>
      <c r="CE16" s="59"/>
      <c r="CF16" s="59"/>
      <c r="CG16" s="59"/>
      <c r="CH16" s="59"/>
      <c r="CI16" s="41" t="n">
        <v>29.7816657616895</v>
      </c>
      <c r="CJ16" s="44" t="s">
        <v>42</v>
      </c>
      <c r="CK16" s="44" t="s">
        <v>42</v>
      </c>
      <c r="CL16" s="44" t="s">
        <v>42</v>
      </c>
      <c r="CM16" s="44" t="s">
        <v>42</v>
      </c>
      <c r="CN16" s="42" t="n">
        <v>6.10409334734449</v>
      </c>
      <c r="CO16" s="42" t="n">
        <v>10.2055593688174</v>
      </c>
      <c r="CP16" s="42" t="n">
        <v>2.97222965942048</v>
      </c>
      <c r="CQ16" s="43" t="n">
        <v>10.4997833861071</v>
      </c>
      <c r="CR16" s="41" t="n">
        <v>3778.88351939805</v>
      </c>
      <c r="CS16" s="42" t="n">
        <v>211.991468451097</v>
      </c>
      <c r="CT16" s="42" t="n">
        <v>56.7172137859834</v>
      </c>
      <c r="CU16" s="42" t="n">
        <v>19.3244375320332</v>
      </c>
      <c r="CV16" s="42" t="n">
        <v>9.59735976796523</v>
      </c>
      <c r="CW16" s="42" t="n">
        <v>73.573838342564</v>
      </c>
      <c r="CX16" s="42" t="n">
        <v>526.5778034434</v>
      </c>
      <c r="CY16" s="42" t="n">
        <v>1377.31472146461</v>
      </c>
      <c r="CZ16" s="42" t="n">
        <v>1503.7866766104</v>
      </c>
      <c r="DA16" s="63" t="s">
        <v>52</v>
      </c>
      <c r="DB16" s="63"/>
      <c r="DC16" s="63"/>
      <c r="DD16" s="63"/>
      <c r="DE16" s="63"/>
      <c r="DF16" s="63"/>
      <c r="DG16" s="63"/>
      <c r="DH16" s="63"/>
      <c r="DI16" s="63"/>
      <c r="DJ16" s="50"/>
      <c r="DK16" s="58"/>
      <c r="DL16" s="59" t="s">
        <v>51</v>
      </c>
      <c r="DM16" s="59"/>
      <c r="DN16" s="59"/>
      <c r="DO16" s="59"/>
      <c r="DP16" s="59"/>
      <c r="DQ16" s="59"/>
      <c r="DR16" s="59"/>
      <c r="DS16" s="59"/>
      <c r="DT16" s="59"/>
      <c r="DU16" s="41" t="n">
        <v>2260.70049935316</v>
      </c>
      <c r="DV16" s="44" t="s">
        <v>42</v>
      </c>
      <c r="DW16" s="42" t="n">
        <v>110.566571279278</v>
      </c>
      <c r="DX16" s="42" t="n">
        <v>2.69351117783166</v>
      </c>
      <c r="DY16" s="44" t="s">
        <v>42</v>
      </c>
      <c r="DZ16" s="42" t="n">
        <v>116.712372078648</v>
      </c>
      <c r="EA16" s="42" t="n">
        <v>381.492930723639</v>
      </c>
      <c r="EB16" s="42" t="n">
        <v>810.704942153874</v>
      </c>
      <c r="EC16" s="43" t="n">
        <v>838.53017193989</v>
      </c>
      <c r="ED16" s="41" t="n">
        <v>453.37548228464</v>
      </c>
      <c r="EE16" s="44" t="s">
        <v>42</v>
      </c>
      <c r="EF16" s="44" t="s">
        <v>42</v>
      </c>
      <c r="EG16" s="42" t="n">
        <v>96.2903997325274</v>
      </c>
      <c r="EH16" s="44" t="s">
        <v>42</v>
      </c>
      <c r="EI16" s="42" t="n">
        <v>76.7580992067307</v>
      </c>
      <c r="EJ16" s="42" t="n">
        <v>10.8938380531647</v>
      </c>
      <c r="EK16" s="42" t="n">
        <v>82.6530483732401</v>
      </c>
      <c r="EL16" s="42" t="n">
        <v>186.780096918977</v>
      </c>
      <c r="EM16" s="63" t="s">
        <v>52</v>
      </c>
      <c r="EN16" s="63"/>
      <c r="EO16" s="63"/>
      <c r="EP16" s="63"/>
      <c r="EQ16" s="63"/>
      <c r="ER16" s="63"/>
      <c r="ES16" s="63"/>
      <c r="ET16" s="63"/>
      <c r="EU16" s="63"/>
      <c r="EV16" s="50"/>
      <c r="EW16" s="58"/>
      <c r="EX16" s="59" t="s">
        <v>51</v>
      </c>
      <c r="EY16" s="59"/>
      <c r="EZ16" s="59"/>
      <c r="FA16" s="59"/>
      <c r="FB16" s="59"/>
      <c r="FC16" s="59"/>
      <c r="FD16" s="59"/>
      <c r="FE16" s="59"/>
      <c r="FF16" s="59"/>
      <c r="FG16" s="41" t="n">
        <v>1037.88000897312</v>
      </c>
      <c r="FH16" s="42" t="n">
        <v>55.4298436345806</v>
      </c>
      <c r="FI16" s="44" t="s">
        <v>42</v>
      </c>
      <c r="FJ16" s="42" t="n">
        <v>26.6884153977485</v>
      </c>
      <c r="FK16" s="42" t="n">
        <v>109.964074839794</v>
      </c>
      <c r="FL16" s="42" t="n">
        <v>35.321257714312</v>
      </c>
      <c r="FM16" s="42" t="n">
        <v>301.15275018345</v>
      </c>
      <c r="FN16" s="42" t="n">
        <v>299.975619336643</v>
      </c>
      <c r="FO16" s="43" t="n">
        <v>209.348047866597</v>
      </c>
      <c r="FP16" s="41" t="n">
        <v>765.469045196131</v>
      </c>
      <c r="FQ16" s="44" t="s">
        <v>42</v>
      </c>
      <c r="FR16" s="44" t="s">
        <v>42</v>
      </c>
      <c r="FS16" s="42" t="n">
        <v>173.448829351947</v>
      </c>
      <c r="FT16" s="42" t="n">
        <v>151.331075463113</v>
      </c>
      <c r="FU16" s="42" t="n">
        <v>1</v>
      </c>
      <c r="FV16" s="42" t="n">
        <v>183.803693631132</v>
      </c>
      <c r="FW16" s="42" t="n">
        <v>54.1442735941554</v>
      </c>
      <c r="FX16" s="42" t="n">
        <v>201.741173155784</v>
      </c>
      <c r="FY16" s="63" t="s">
        <v>52</v>
      </c>
      <c r="FZ16" s="63"/>
      <c r="GA16" s="63"/>
      <c r="GB16" s="63"/>
      <c r="GC16" s="63"/>
      <c r="GD16" s="63"/>
      <c r="GE16" s="63"/>
      <c r="GF16" s="63"/>
      <c r="GG16" s="63"/>
      <c r="GH16" s="50"/>
      <c r="GI16" s="58"/>
      <c r="GJ16" s="59" t="s">
        <v>51</v>
      </c>
      <c r="GK16" s="59"/>
      <c r="GL16" s="59"/>
      <c r="GM16" s="59"/>
      <c r="GN16" s="59"/>
      <c r="GO16" s="59"/>
      <c r="GP16" s="59"/>
      <c r="GQ16" s="59"/>
      <c r="GR16" s="59"/>
      <c r="GS16" s="41" t="n">
        <v>365.23115147454</v>
      </c>
      <c r="GT16" s="44" t="s">
        <v>42</v>
      </c>
      <c r="GU16" s="44" t="s">
        <v>42</v>
      </c>
      <c r="GV16" s="42" t="n">
        <v>41.5431051844483</v>
      </c>
      <c r="GW16" s="44" t="s">
        <v>42</v>
      </c>
      <c r="GX16" s="42" t="n">
        <v>138.276230821367</v>
      </c>
      <c r="GY16" s="42" t="n">
        <v>48.6467298486406</v>
      </c>
      <c r="GZ16" s="42" t="n">
        <v>93.847031949201</v>
      </c>
      <c r="HA16" s="43" t="n">
        <v>42.9180536708829</v>
      </c>
      <c r="HB16" s="41" t="n">
        <v>330.535495156391</v>
      </c>
      <c r="HC16" s="44" t="s">
        <v>42</v>
      </c>
      <c r="HD16" s="44" t="s">
        <v>42</v>
      </c>
      <c r="HE16" s="44" t="s">
        <v>42</v>
      </c>
      <c r="HF16" s="44" t="s">
        <v>42</v>
      </c>
      <c r="HG16" s="42" t="n">
        <v>51.1787583398627</v>
      </c>
      <c r="HH16" s="42" t="n">
        <v>66.9586648720712</v>
      </c>
      <c r="HI16" s="42" t="n">
        <v>56.5484416743791</v>
      </c>
      <c r="HJ16" s="42" t="n">
        <v>155.849630270078</v>
      </c>
      <c r="HK16" s="63" t="s">
        <v>52</v>
      </c>
      <c r="HL16" s="63"/>
      <c r="HM16" s="63"/>
      <c r="HN16" s="63"/>
      <c r="HO16" s="63"/>
      <c r="HP16" s="63"/>
      <c r="HQ16" s="63"/>
      <c r="HR16" s="63"/>
      <c r="HS16" s="63"/>
      <c r="HT16" s="50"/>
    </row>
    <row r="17" s="7" customFormat="true" ht="31.35" hidden="false" customHeight="true" outlineLevel="0" collapsed="false">
      <c r="A17" s="64" t="s">
        <v>39</v>
      </c>
      <c r="B17" s="64"/>
      <c r="C17" s="64"/>
      <c r="D17" s="64"/>
      <c r="E17" s="64"/>
      <c r="F17" s="64"/>
      <c r="G17" s="64"/>
      <c r="H17" s="64"/>
      <c r="I17" s="64"/>
      <c r="J17" s="64"/>
      <c r="K17" s="54" t="n">
        <v>1524595.35248325</v>
      </c>
      <c r="L17" s="44" t="n">
        <v>20117.9432999451</v>
      </c>
      <c r="M17" s="44" t="n">
        <v>9667.04820406238</v>
      </c>
      <c r="N17" s="44" t="n">
        <v>11881.3273412967</v>
      </c>
      <c r="O17" s="44" t="n">
        <v>18326.286181623</v>
      </c>
      <c r="P17" s="44" t="n">
        <v>90518.0042231342</v>
      </c>
      <c r="Q17" s="44" t="n">
        <v>290577.225581165</v>
      </c>
      <c r="R17" s="44" t="n">
        <v>402530.8828637</v>
      </c>
      <c r="S17" s="56" t="n">
        <v>680976.634788324</v>
      </c>
      <c r="T17" s="54" t="n">
        <v>279091.540436738</v>
      </c>
      <c r="U17" s="44" t="n">
        <v>2439.16436802657</v>
      </c>
      <c r="V17" s="44" t="n">
        <v>1133.43150453375</v>
      </c>
      <c r="W17" s="44" t="n">
        <v>2374.6292167284</v>
      </c>
      <c r="X17" s="44" t="n">
        <v>4004.92045700305</v>
      </c>
      <c r="Y17" s="44" t="n">
        <v>16243.5208813532</v>
      </c>
      <c r="Z17" s="44" t="n">
        <v>52933.095680382</v>
      </c>
      <c r="AA17" s="44" t="n">
        <v>79536.2992759138</v>
      </c>
      <c r="AB17" s="44" t="n">
        <v>120426.479052798</v>
      </c>
      <c r="AC17" s="65" t="s">
        <v>40</v>
      </c>
      <c r="AD17" s="65"/>
      <c r="AE17" s="65"/>
      <c r="AF17" s="65"/>
      <c r="AG17" s="65"/>
      <c r="AH17" s="65"/>
      <c r="AI17" s="65"/>
      <c r="AJ17" s="65"/>
      <c r="AK17" s="65"/>
      <c r="AL17" s="65"/>
      <c r="AM17" s="64" t="s">
        <v>39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54" t="n">
        <v>271441.244390082</v>
      </c>
      <c r="AX17" s="44" t="n">
        <v>2360.77757082809</v>
      </c>
      <c r="AY17" s="44" t="n">
        <v>1235.39686267309</v>
      </c>
      <c r="AZ17" s="44" t="n">
        <v>1544.08805316222</v>
      </c>
      <c r="BA17" s="44" t="n">
        <v>1928.02214416315</v>
      </c>
      <c r="BB17" s="44" t="n">
        <v>11613.7221316675</v>
      </c>
      <c r="BC17" s="44" t="n">
        <v>35967.9488618618</v>
      </c>
      <c r="BD17" s="44" t="n">
        <v>70090.1219789197</v>
      </c>
      <c r="BE17" s="56" t="n">
        <v>146701.166786807</v>
      </c>
      <c r="BF17" s="54" t="n">
        <v>36862.7415186253</v>
      </c>
      <c r="BG17" s="44" t="n">
        <v>1133.8300351442</v>
      </c>
      <c r="BH17" s="44" t="n">
        <v>590.448163092838</v>
      </c>
      <c r="BI17" s="44" t="n">
        <v>685.07424930465</v>
      </c>
      <c r="BJ17" s="44" t="n">
        <v>964.747812387699</v>
      </c>
      <c r="BK17" s="44" t="n">
        <v>3724.57566345427</v>
      </c>
      <c r="BL17" s="44" t="n">
        <v>13248.3617656007</v>
      </c>
      <c r="BM17" s="44" t="n">
        <v>9210.22895820841</v>
      </c>
      <c r="BN17" s="44" t="n">
        <v>7305.47487143257</v>
      </c>
      <c r="BO17" s="65" t="s">
        <v>40</v>
      </c>
      <c r="BP17" s="65"/>
      <c r="BQ17" s="65"/>
      <c r="BR17" s="65"/>
      <c r="BS17" s="65"/>
      <c r="BT17" s="65"/>
      <c r="BU17" s="65"/>
      <c r="BV17" s="65"/>
      <c r="BW17" s="65"/>
      <c r="BX17" s="65"/>
      <c r="BY17" s="64" t="s">
        <v>39</v>
      </c>
      <c r="BZ17" s="64"/>
      <c r="CA17" s="64"/>
      <c r="CB17" s="64"/>
      <c r="CC17" s="64"/>
      <c r="CD17" s="64"/>
      <c r="CE17" s="64"/>
      <c r="CF17" s="64"/>
      <c r="CG17" s="64"/>
      <c r="CH17" s="64"/>
      <c r="CI17" s="54" t="n">
        <v>50933.59893415</v>
      </c>
      <c r="CJ17" s="44" t="n">
        <v>598.04306564429</v>
      </c>
      <c r="CK17" s="44" t="n">
        <v>897.933206222253</v>
      </c>
      <c r="CL17" s="44" t="n">
        <v>257.55664224221</v>
      </c>
      <c r="CM17" s="44" t="n">
        <v>423.000955385176</v>
      </c>
      <c r="CN17" s="44" t="n">
        <v>2547.96475967686</v>
      </c>
      <c r="CO17" s="44" t="n">
        <v>9235.82964733897</v>
      </c>
      <c r="CP17" s="44" t="n">
        <v>10147.891884224</v>
      </c>
      <c r="CQ17" s="56" t="n">
        <v>26825.3787734163</v>
      </c>
      <c r="CR17" s="54" t="n">
        <v>163631.566055718</v>
      </c>
      <c r="CS17" s="44" t="n">
        <v>1883.79593579746</v>
      </c>
      <c r="CT17" s="44" t="n">
        <v>862.055137947078</v>
      </c>
      <c r="CU17" s="44" t="n">
        <v>674.786433558477</v>
      </c>
      <c r="CV17" s="44" t="n">
        <v>2030.27009856769</v>
      </c>
      <c r="CW17" s="44" t="n">
        <v>9197.46059569071</v>
      </c>
      <c r="CX17" s="44" t="n">
        <v>26128.5534341679</v>
      </c>
      <c r="CY17" s="44" t="n">
        <v>36906.4795927976</v>
      </c>
      <c r="CZ17" s="44" t="n">
        <v>85948.1648271908</v>
      </c>
      <c r="DA17" s="65" t="s">
        <v>40</v>
      </c>
      <c r="DB17" s="65"/>
      <c r="DC17" s="65"/>
      <c r="DD17" s="65"/>
      <c r="DE17" s="65"/>
      <c r="DF17" s="65"/>
      <c r="DG17" s="65"/>
      <c r="DH17" s="65"/>
      <c r="DI17" s="65"/>
      <c r="DJ17" s="65"/>
      <c r="DK17" s="64" t="s">
        <v>39</v>
      </c>
      <c r="DL17" s="64"/>
      <c r="DM17" s="64"/>
      <c r="DN17" s="64"/>
      <c r="DO17" s="64"/>
      <c r="DP17" s="64"/>
      <c r="DQ17" s="64"/>
      <c r="DR17" s="64"/>
      <c r="DS17" s="64"/>
      <c r="DT17" s="64"/>
      <c r="DU17" s="54" t="n">
        <v>236349.481931</v>
      </c>
      <c r="DV17" s="44" t="n">
        <v>2523.31709653112</v>
      </c>
      <c r="DW17" s="44" t="n">
        <v>1404.69878051945</v>
      </c>
      <c r="DX17" s="44" t="n">
        <v>1935.79394915585</v>
      </c>
      <c r="DY17" s="44" t="n">
        <v>1771.04461589797</v>
      </c>
      <c r="DZ17" s="44" t="n">
        <v>13561.5489795179</v>
      </c>
      <c r="EA17" s="44" t="n">
        <v>50012.939540475</v>
      </c>
      <c r="EB17" s="44" t="n">
        <v>60130.5816963354</v>
      </c>
      <c r="EC17" s="56" t="n">
        <v>105009.557272567</v>
      </c>
      <c r="ED17" s="54" t="n">
        <v>158687.967277301</v>
      </c>
      <c r="EE17" s="44" t="n">
        <v>2056.22592851512</v>
      </c>
      <c r="EF17" s="44" t="n">
        <v>658.76934132543</v>
      </c>
      <c r="EG17" s="44" t="n">
        <v>799.239213048846</v>
      </c>
      <c r="EH17" s="44" t="n">
        <v>1823.07030779954</v>
      </c>
      <c r="EI17" s="44" t="n">
        <v>9379.23809411765</v>
      </c>
      <c r="EJ17" s="44" t="n">
        <v>29634.1011873917</v>
      </c>
      <c r="EK17" s="44" t="n">
        <v>43591.8508038502</v>
      </c>
      <c r="EL17" s="44" t="n">
        <v>70745.4724012521</v>
      </c>
      <c r="EM17" s="65" t="s">
        <v>40</v>
      </c>
      <c r="EN17" s="65"/>
      <c r="EO17" s="65"/>
      <c r="EP17" s="65"/>
      <c r="EQ17" s="65"/>
      <c r="ER17" s="65"/>
      <c r="ES17" s="65"/>
      <c r="ET17" s="65"/>
      <c r="EU17" s="65"/>
      <c r="EV17" s="65"/>
      <c r="EW17" s="64" t="s">
        <v>39</v>
      </c>
      <c r="EX17" s="64"/>
      <c r="EY17" s="64"/>
      <c r="EZ17" s="64"/>
      <c r="FA17" s="64"/>
      <c r="FB17" s="64"/>
      <c r="FC17" s="64"/>
      <c r="FD17" s="64"/>
      <c r="FE17" s="64"/>
      <c r="FF17" s="64"/>
      <c r="FG17" s="54" t="n">
        <v>77379.3901515692</v>
      </c>
      <c r="FH17" s="44" t="n">
        <v>1531.0042681721</v>
      </c>
      <c r="FI17" s="44" t="n">
        <v>890.532464072781</v>
      </c>
      <c r="FJ17" s="44" t="n">
        <v>684.492069013451</v>
      </c>
      <c r="FK17" s="44" t="n">
        <v>1540.67905313865</v>
      </c>
      <c r="FL17" s="44" t="n">
        <v>6631.86840053436</v>
      </c>
      <c r="FM17" s="44" t="n">
        <v>21381.4020880311</v>
      </c>
      <c r="FN17" s="44" t="n">
        <v>23727.9766500049</v>
      </c>
      <c r="FO17" s="56" t="n">
        <v>20991.4351586019</v>
      </c>
      <c r="FP17" s="54" t="n">
        <v>95854.4956248435</v>
      </c>
      <c r="FQ17" s="44" t="n">
        <v>3580.50990680018</v>
      </c>
      <c r="FR17" s="44" t="n">
        <v>847.715890983722</v>
      </c>
      <c r="FS17" s="44" t="n">
        <v>1253.35509214615</v>
      </c>
      <c r="FT17" s="44" t="n">
        <v>1030.54305968182</v>
      </c>
      <c r="FU17" s="44" t="n">
        <v>6204.22813276326</v>
      </c>
      <c r="FV17" s="44" t="n">
        <v>16617.4785306398</v>
      </c>
      <c r="FW17" s="44" t="n">
        <v>25486.6040868788</v>
      </c>
      <c r="FX17" s="44" t="n">
        <v>40834.0609249498</v>
      </c>
      <c r="FY17" s="65" t="s">
        <v>40</v>
      </c>
      <c r="FZ17" s="65"/>
      <c r="GA17" s="65"/>
      <c r="GB17" s="65"/>
      <c r="GC17" s="65"/>
      <c r="GD17" s="65"/>
      <c r="GE17" s="65"/>
      <c r="GF17" s="65"/>
      <c r="GG17" s="65"/>
      <c r="GH17" s="65"/>
      <c r="GI17" s="64" t="s">
        <v>39</v>
      </c>
      <c r="GJ17" s="64"/>
      <c r="GK17" s="64"/>
      <c r="GL17" s="64"/>
      <c r="GM17" s="64"/>
      <c r="GN17" s="64"/>
      <c r="GO17" s="64"/>
      <c r="GP17" s="64"/>
      <c r="GQ17" s="64"/>
      <c r="GR17" s="64"/>
      <c r="GS17" s="54" t="n">
        <v>62282.45894337</v>
      </c>
      <c r="GT17" s="44" t="n">
        <v>932.544083245935</v>
      </c>
      <c r="GU17" s="44" t="n">
        <v>616.262283194048</v>
      </c>
      <c r="GV17" s="44" t="n">
        <v>856.058039221679</v>
      </c>
      <c r="GW17" s="44" t="n">
        <v>1091.46502553733</v>
      </c>
      <c r="GX17" s="44" t="n">
        <v>5212.75922070685</v>
      </c>
      <c r="GY17" s="44" t="n">
        <v>14398.328658172</v>
      </c>
      <c r="GZ17" s="44" t="n">
        <v>18137.6928042803</v>
      </c>
      <c r="HA17" s="56" t="n">
        <v>21037.3488290119</v>
      </c>
      <c r="HB17" s="54" t="n">
        <v>92080.8672198537</v>
      </c>
      <c r="HC17" s="44" t="n">
        <v>1078.73104124004</v>
      </c>
      <c r="HD17" s="44" t="n">
        <v>529.804569497941</v>
      </c>
      <c r="HE17" s="44" t="n">
        <v>816.254383714806</v>
      </c>
      <c r="HF17" s="44" t="n">
        <v>1718.5226520609</v>
      </c>
      <c r="HG17" s="44" t="n">
        <v>6201.11736365162</v>
      </c>
      <c r="HH17" s="44" t="n">
        <v>21019.1861871043</v>
      </c>
      <c r="HI17" s="44" t="n">
        <v>25565.155132287</v>
      </c>
      <c r="HJ17" s="44" t="n">
        <v>35152.0958902971</v>
      </c>
      <c r="HK17" s="65" t="s">
        <v>40</v>
      </c>
      <c r="HL17" s="65"/>
      <c r="HM17" s="65"/>
      <c r="HN17" s="65"/>
      <c r="HO17" s="65"/>
      <c r="HP17" s="65"/>
      <c r="HQ17" s="65"/>
      <c r="HR17" s="65"/>
      <c r="HS17" s="65"/>
      <c r="HT17" s="65"/>
    </row>
    <row r="18" s="7" customFormat="true" ht="31.35" hidden="false" customHeight="true" outlineLevel="0" collapsed="false">
      <c r="A18" s="39"/>
      <c r="B18" s="48" t="s">
        <v>53</v>
      </c>
      <c r="C18" s="48"/>
      <c r="D18" s="48"/>
      <c r="E18" s="48"/>
      <c r="F18" s="48"/>
      <c r="G18" s="48"/>
      <c r="H18" s="48"/>
      <c r="I18" s="48"/>
      <c r="J18" s="48"/>
      <c r="K18" s="41" t="n">
        <v>73995.9697540163</v>
      </c>
      <c r="L18" s="42" t="n">
        <v>707.937461664112</v>
      </c>
      <c r="M18" s="42" t="n">
        <v>316.656569603552</v>
      </c>
      <c r="N18" s="42" t="n">
        <v>517.298277004514</v>
      </c>
      <c r="O18" s="42" t="n">
        <v>541.904739058396</v>
      </c>
      <c r="P18" s="42" t="n">
        <v>3834.92586818425</v>
      </c>
      <c r="Q18" s="42" t="n">
        <v>12472.449955442</v>
      </c>
      <c r="R18" s="42" t="n">
        <v>16910.3350001391</v>
      </c>
      <c r="S18" s="43" t="n">
        <v>38694.4618829204</v>
      </c>
      <c r="T18" s="41" t="n">
        <v>6644.42364159943</v>
      </c>
      <c r="U18" s="42" t="n">
        <v>50.5364690614668</v>
      </c>
      <c r="V18" s="42" t="n">
        <v>1.53347920811929</v>
      </c>
      <c r="W18" s="44" t="s">
        <v>42</v>
      </c>
      <c r="X18" s="44" t="s">
        <v>42</v>
      </c>
      <c r="Y18" s="42" t="n">
        <v>22.7212972545903</v>
      </c>
      <c r="Z18" s="42" t="n">
        <v>931.050405474935</v>
      </c>
      <c r="AA18" s="42" t="n">
        <v>1862.7006646269</v>
      </c>
      <c r="AB18" s="42" t="n">
        <v>3775.88132597342</v>
      </c>
      <c r="AC18" s="66" t="s">
        <v>54</v>
      </c>
      <c r="AD18" s="66"/>
      <c r="AE18" s="66"/>
      <c r="AF18" s="66"/>
      <c r="AG18" s="66"/>
      <c r="AH18" s="66"/>
      <c r="AI18" s="66"/>
      <c r="AJ18" s="66"/>
      <c r="AK18" s="66"/>
      <c r="AL18" s="46"/>
      <c r="AM18" s="39"/>
      <c r="AN18" s="48" t="s">
        <v>53</v>
      </c>
      <c r="AO18" s="48"/>
      <c r="AP18" s="48"/>
      <c r="AQ18" s="48"/>
      <c r="AR18" s="48"/>
      <c r="AS18" s="48"/>
      <c r="AT18" s="48"/>
      <c r="AU18" s="48"/>
      <c r="AV18" s="48"/>
      <c r="AW18" s="41" t="n">
        <v>30012.4764871822</v>
      </c>
      <c r="AX18" s="42" t="n">
        <v>263.23214360591</v>
      </c>
      <c r="AY18" s="42" t="n">
        <v>83.2806459305389</v>
      </c>
      <c r="AZ18" s="42" t="n">
        <v>73.8927333430962</v>
      </c>
      <c r="BA18" s="42" t="n">
        <v>175.374832642304</v>
      </c>
      <c r="BB18" s="42" t="n">
        <v>907.278982041873</v>
      </c>
      <c r="BC18" s="42" t="n">
        <v>4143.59447687317</v>
      </c>
      <c r="BD18" s="42" t="n">
        <v>5360.32521394606</v>
      </c>
      <c r="BE18" s="43" t="n">
        <v>19005.4974587993</v>
      </c>
      <c r="BF18" s="41" t="n">
        <v>3373.12846028345</v>
      </c>
      <c r="BG18" s="42" t="n">
        <v>70.4292626199189</v>
      </c>
      <c r="BH18" s="42" t="n">
        <v>54.9519430642234</v>
      </c>
      <c r="BI18" s="42" t="n">
        <v>32.4433229429322</v>
      </c>
      <c r="BJ18" s="42" t="n">
        <v>68.325068452385</v>
      </c>
      <c r="BK18" s="42" t="n">
        <v>316.798476616367</v>
      </c>
      <c r="BL18" s="42" t="n">
        <v>1250.23041586661</v>
      </c>
      <c r="BM18" s="42" t="n">
        <v>717.263408397125</v>
      </c>
      <c r="BN18" s="42" t="n">
        <v>862.686562323893</v>
      </c>
      <c r="BO18" s="66" t="s">
        <v>54</v>
      </c>
      <c r="BP18" s="66"/>
      <c r="BQ18" s="66"/>
      <c r="BR18" s="66"/>
      <c r="BS18" s="66"/>
      <c r="BT18" s="66"/>
      <c r="BU18" s="66"/>
      <c r="BV18" s="66"/>
      <c r="BW18" s="66"/>
      <c r="BX18" s="46"/>
      <c r="BY18" s="39"/>
      <c r="BZ18" s="48" t="s">
        <v>53</v>
      </c>
      <c r="CA18" s="48"/>
      <c r="CB18" s="48"/>
      <c r="CC18" s="48"/>
      <c r="CD18" s="48"/>
      <c r="CE18" s="48"/>
      <c r="CF18" s="48"/>
      <c r="CG18" s="48"/>
      <c r="CH18" s="48"/>
      <c r="CI18" s="41" t="n">
        <v>729.585312675358</v>
      </c>
      <c r="CJ18" s="42" t="n">
        <v>1</v>
      </c>
      <c r="CK18" s="44" t="s">
        <v>42</v>
      </c>
      <c r="CL18" s="42" t="n">
        <v>34.3135391963854</v>
      </c>
      <c r="CM18" s="42" t="n">
        <v>5.63590608062905</v>
      </c>
      <c r="CN18" s="42" t="n">
        <v>59.9913340307601</v>
      </c>
      <c r="CO18" s="42" t="n">
        <v>133.269694120791</v>
      </c>
      <c r="CP18" s="42" t="n">
        <v>164.253760406442</v>
      </c>
      <c r="CQ18" s="43" t="n">
        <v>331.121078840352</v>
      </c>
      <c r="CR18" s="41" t="n">
        <v>13640.3891329717</v>
      </c>
      <c r="CS18" s="42" t="n">
        <v>201.331707009032</v>
      </c>
      <c r="CT18" s="42" t="n">
        <v>111.991010362039</v>
      </c>
      <c r="CU18" s="42" t="n">
        <v>5.54866811923076</v>
      </c>
      <c r="CV18" s="42" t="n">
        <v>126.107014906252</v>
      </c>
      <c r="CW18" s="42" t="n">
        <v>769.266207635872</v>
      </c>
      <c r="CX18" s="42" t="n">
        <v>2298.24317225325</v>
      </c>
      <c r="CY18" s="42" t="n">
        <v>3102.99911052935</v>
      </c>
      <c r="CZ18" s="42" t="n">
        <v>7024.90224215663</v>
      </c>
      <c r="DA18" s="66" t="s">
        <v>54</v>
      </c>
      <c r="DB18" s="66"/>
      <c r="DC18" s="66"/>
      <c r="DD18" s="66"/>
      <c r="DE18" s="66"/>
      <c r="DF18" s="66"/>
      <c r="DG18" s="66"/>
      <c r="DH18" s="66"/>
      <c r="DI18" s="66"/>
      <c r="DJ18" s="46"/>
      <c r="DK18" s="39"/>
      <c r="DL18" s="48" t="s">
        <v>53</v>
      </c>
      <c r="DM18" s="48"/>
      <c r="DN18" s="48"/>
      <c r="DO18" s="48"/>
      <c r="DP18" s="48"/>
      <c r="DQ18" s="48"/>
      <c r="DR18" s="48"/>
      <c r="DS18" s="48"/>
      <c r="DT18" s="48"/>
      <c r="DU18" s="41" t="n">
        <v>9597.83351223054</v>
      </c>
      <c r="DV18" s="42" t="n">
        <v>31.8088838853522</v>
      </c>
      <c r="DW18" s="42" t="n">
        <v>2.70535593787381</v>
      </c>
      <c r="DX18" s="42" t="n">
        <v>251.845311810573</v>
      </c>
      <c r="DY18" s="42" t="n">
        <v>19.2741097307593</v>
      </c>
      <c r="DZ18" s="42" t="n">
        <v>1059.22712080756</v>
      </c>
      <c r="EA18" s="42" t="n">
        <v>1743.54519214772</v>
      </c>
      <c r="EB18" s="42" t="n">
        <v>2826.94014537989</v>
      </c>
      <c r="EC18" s="43" t="n">
        <v>3662.48739253081</v>
      </c>
      <c r="ED18" s="41" t="n">
        <v>2383.04799297422</v>
      </c>
      <c r="EE18" s="42" t="n">
        <v>14.3560303736157</v>
      </c>
      <c r="EF18" s="42" t="n">
        <v>17.1505215520671</v>
      </c>
      <c r="EG18" s="42" t="n">
        <v>41.1633415062994</v>
      </c>
      <c r="EH18" s="42" t="n">
        <v>81.0925966768451</v>
      </c>
      <c r="EI18" s="42" t="n">
        <v>166.444855619133</v>
      </c>
      <c r="EJ18" s="42" t="n">
        <v>363.536846902967</v>
      </c>
      <c r="EK18" s="42" t="n">
        <v>690.241837743035</v>
      </c>
      <c r="EL18" s="42" t="n">
        <v>1009.06196260026</v>
      </c>
      <c r="EM18" s="66" t="s">
        <v>54</v>
      </c>
      <c r="EN18" s="66"/>
      <c r="EO18" s="66"/>
      <c r="EP18" s="66"/>
      <c r="EQ18" s="66"/>
      <c r="ER18" s="66"/>
      <c r="ES18" s="66"/>
      <c r="ET18" s="66"/>
      <c r="EU18" s="66"/>
      <c r="EV18" s="46"/>
      <c r="EW18" s="39"/>
      <c r="EX18" s="48" t="s">
        <v>53</v>
      </c>
      <c r="EY18" s="48"/>
      <c r="EZ18" s="48"/>
      <c r="FA18" s="48"/>
      <c r="FB18" s="48"/>
      <c r="FC18" s="48"/>
      <c r="FD18" s="48"/>
      <c r="FE18" s="48"/>
      <c r="FF18" s="48"/>
      <c r="FG18" s="41" t="n">
        <v>2307.5222890898</v>
      </c>
      <c r="FH18" s="42" t="n">
        <v>59.6920608315558</v>
      </c>
      <c r="FI18" s="42" t="n">
        <v>39.7739067491241</v>
      </c>
      <c r="FJ18" s="42" t="n">
        <v>67.4542285270546</v>
      </c>
      <c r="FK18" s="42" t="n">
        <v>39.7739067491241</v>
      </c>
      <c r="FL18" s="42" t="n">
        <v>212.079485632861</v>
      </c>
      <c r="FM18" s="42" t="n">
        <v>571.747057913071</v>
      </c>
      <c r="FN18" s="42" t="n">
        <v>465.599833105246</v>
      </c>
      <c r="FO18" s="43" t="n">
        <v>851.401809581765</v>
      </c>
      <c r="FP18" s="41" t="n">
        <v>1961.49806647537</v>
      </c>
      <c r="FQ18" s="44" t="s">
        <v>42</v>
      </c>
      <c r="FR18" s="44" t="s">
        <v>42</v>
      </c>
      <c r="FS18" s="44" t="s">
        <v>42</v>
      </c>
      <c r="FT18" s="44" t="s">
        <v>42</v>
      </c>
      <c r="FU18" s="42" t="n">
        <v>128.236978928544</v>
      </c>
      <c r="FV18" s="42" t="n">
        <v>263.798067456602</v>
      </c>
      <c r="FW18" s="42" t="n">
        <v>442.807947234259</v>
      </c>
      <c r="FX18" s="42" t="n">
        <v>1126.65507285597</v>
      </c>
      <c r="FY18" s="66" t="s">
        <v>54</v>
      </c>
      <c r="FZ18" s="66"/>
      <c r="GA18" s="66"/>
      <c r="GB18" s="66"/>
      <c r="GC18" s="66"/>
      <c r="GD18" s="66"/>
      <c r="GE18" s="66"/>
      <c r="GF18" s="66"/>
      <c r="GG18" s="66"/>
      <c r="GH18" s="46"/>
      <c r="GI18" s="39"/>
      <c r="GJ18" s="48" t="s">
        <v>53</v>
      </c>
      <c r="GK18" s="48"/>
      <c r="GL18" s="48"/>
      <c r="GM18" s="48"/>
      <c r="GN18" s="48"/>
      <c r="GO18" s="48"/>
      <c r="GP18" s="48"/>
      <c r="GQ18" s="48"/>
      <c r="GR18" s="48"/>
      <c r="GS18" s="41" t="n">
        <v>1350.38164110267</v>
      </c>
      <c r="GT18" s="42" t="n">
        <v>15.5509042772611</v>
      </c>
      <c r="GU18" s="42" t="n">
        <v>5.26970679956603</v>
      </c>
      <c r="GV18" s="42" t="n">
        <v>10.6371315589422</v>
      </c>
      <c r="GW18" s="42" t="n">
        <v>26.3213038200972</v>
      </c>
      <c r="GX18" s="42" t="n">
        <v>90.4010416972987</v>
      </c>
      <c r="GY18" s="42" t="n">
        <v>354.042832396454</v>
      </c>
      <c r="GZ18" s="42" t="n">
        <v>347.163046680891</v>
      </c>
      <c r="HA18" s="43" t="n">
        <v>500.995673872165</v>
      </c>
      <c r="HB18" s="41" t="n">
        <v>1995.68321743154</v>
      </c>
      <c r="HC18" s="44" t="s">
        <v>42</v>
      </c>
      <c r="HD18" s="44" t="s">
        <v>42</v>
      </c>
      <c r="HE18" s="44" t="s">
        <v>42</v>
      </c>
      <c r="HF18" s="44" t="s">
        <v>42</v>
      </c>
      <c r="HG18" s="42" t="n">
        <v>102.480087919387</v>
      </c>
      <c r="HH18" s="42" t="n">
        <v>419.391794036424</v>
      </c>
      <c r="HI18" s="42" t="n">
        <v>930.040032089918</v>
      </c>
      <c r="HJ18" s="42" t="n">
        <v>543.771303385811</v>
      </c>
      <c r="HK18" s="66" t="s">
        <v>54</v>
      </c>
      <c r="HL18" s="66"/>
      <c r="HM18" s="66"/>
      <c r="HN18" s="66"/>
      <c r="HO18" s="66"/>
      <c r="HP18" s="66"/>
      <c r="HQ18" s="66"/>
      <c r="HR18" s="66"/>
      <c r="HS18" s="66"/>
      <c r="HT18" s="46"/>
    </row>
    <row r="19" s="7" customFormat="true" ht="31.35" hidden="false" customHeight="true" outlineLevel="0" collapsed="false">
      <c r="A19" s="67"/>
      <c r="B19" s="68" t="s">
        <v>55</v>
      </c>
      <c r="C19" s="68"/>
      <c r="D19" s="68"/>
      <c r="E19" s="68"/>
      <c r="F19" s="68"/>
      <c r="G19" s="68"/>
      <c r="H19" s="68"/>
      <c r="I19" s="68"/>
      <c r="J19" s="68"/>
      <c r="K19" s="41" t="n">
        <v>1450599.38272924</v>
      </c>
      <c r="L19" s="42" t="n">
        <v>19410.005838281</v>
      </c>
      <c r="M19" s="42" t="n">
        <v>9350.39163445883</v>
      </c>
      <c r="N19" s="42" t="n">
        <v>11364.0290642922</v>
      </c>
      <c r="O19" s="42" t="n">
        <v>17784.3814425646</v>
      </c>
      <c r="P19" s="42" t="n">
        <v>86683.0783549499</v>
      </c>
      <c r="Q19" s="42" t="n">
        <v>278104.775625723</v>
      </c>
      <c r="R19" s="42" t="n">
        <v>385620.547863561</v>
      </c>
      <c r="S19" s="43" t="n">
        <v>642282.172905404</v>
      </c>
      <c r="T19" s="41" t="n">
        <v>272447.116795139</v>
      </c>
      <c r="U19" s="42" t="n">
        <v>2388.6278989651</v>
      </c>
      <c r="V19" s="42" t="n">
        <v>1131.89802532563</v>
      </c>
      <c r="W19" s="42" t="n">
        <v>2374.6292167284</v>
      </c>
      <c r="X19" s="42" t="n">
        <v>4004.92045700305</v>
      </c>
      <c r="Y19" s="42" t="n">
        <v>16220.7995840986</v>
      </c>
      <c r="Z19" s="42" t="n">
        <v>52002.0452749071</v>
      </c>
      <c r="AA19" s="42" t="n">
        <v>77673.5986112869</v>
      </c>
      <c r="AB19" s="42" t="n">
        <v>116650.597726824</v>
      </c>
      <c r="AC19" s="66" t="s">
        <v>56</v>
      </c>
      <c r="AD19" s="66"/>
      <c r="AE19" s="66"/>
      <c r="AF19" s="66"/>
      <c r="AG19" s="66"/>
      <c r="AH19" s="66"/>
      <c r="AI19" s="66"/>
      <c r="AJ19" s="66"/>
      <c r="AK19" s="66"/>
      <c r="AL19" s="69"/>
      <c r="AM19" s="67"/>
      <c r="AN19" s="68" t="s">
        <v>55</v>
      </c>
      <c r="AO19" s="68"/>
      <c r="AP19" s="68"/>
      <c r="AQ19" s="68"/>
      <c r="AR19" s="68"/>
      <c r="AS19" s="68"/>
      <c r="AT19" s="68"/>
      <c r="AU19" s="68"/>
      <c r="AV19" s="68"/>
      <c r="AW19" s="41" t="n">
        <v>241428.7679029</v>
      </c>
      <c r="AX19" s="42" t="n">
        <v>2097.54542722218</v>
      </c>
      <c r="AY19" s="42" t="n">
        <v>1152.11621674255</v>
      </c>
      <c r="AZ19" s="42" t="n">
        <v>1470.19531981912</v>
      </c>
      <c r="BA19" s="42" t="n">
        <v>1752.64731152085</v>
      </c>
      <c r="BB19" s="42" t="n">
        <v>10706.4431496256</v>
      </c>
      <c r="BC19" s="42" t="n">
        <v>31824.3543849886</v>
      </c>
      <c r="BD19" s="42" t="n">
        <v>64729.7967649736</v>
      </c>
      <c r="BE19" s="43" t="n">
        <v>127695.669328008</v>
      </c>
      <c r="BF19" s="41" t="n">
        <v>33489.613058342</v>
      </c>
      <c r="BG19" s="42" t="n">
        <v>1063.40077252428</v>
      </c>
      <c r="BH19" s="42" t="n">
        <v>535.496220028615</v>
      </c>
      <c r="BI19" s="42" t="n">
        <v>652.630926361718</v>
      </c>
      <c r="BJ19" s="42" t="n">
        <v>896.422743935314</v>
      </c>
      <c r="BK19" s="42" t="n">
        <v>3407.7771868379</v>
      </c>
      <c r="BL19" s="42" t="n">
        <v>11998.1313497341</v>
      </c>
      <c r="BM19" s="42" t="n">
        <v>8492.96554981131</v>
      </c>
      <c r="BN19" s="42" t="n">
        <v>6442.78830910867</v>
      </c>
      <c r="BO19" s="66" t="s">
        <v>56</v>
      </c>
      <c r="BP19" s="66"/>
      <c r="BQ19" s="66"/>
      <c r="BR19" s="66"/>
      <c r="BS19" s="66"/>
      <c r="BT19" s="66"/>
      <c r="BU19" s="66"/>
      <c r="BV19" s="66"/>
      <c r="BW19" s="66"/>
      <c r="BX19" s="69"/>
      <c r="BY19" s="67"/>
      <c r="BZ19" s="68" t="s">
        <v>55</v>
      </c>
      <c r="CA19" s="68"/>
      <c r="CB19" s="68"/>
      <c r="CC19" s="68"/>
      <c r="CD19" s="68"/>
      <c r="CE19" s="68"/>
      <c r="CF19" s="68"/>
      <c r="CG19" s="68"/>
      <c r="CH19" s="68"/>
      <c r="CI19" s="41" t="n">
        <v>50204.0136214746</v>
      </c>
      <c r="CJ19" s="42" t="n">
        <v>597.04306564429</v>
      </c>
      <c r="CK19" s="42" t="n">
        <v>897.933206222253</v>
      </c>
      <c r="CL19" s="42" t="n">
        <v>223.243103045825</v>
      </c>
      <c r="CM19" s="42" t="n">
        <v>417.365049304547</v>
      </c>
      <c r="CN19" s="42" t="n">
        <v>2487.9734256461</v>
      </c>
      <c r="CO19" s="42" t="n">
        <v>9102.55995321818</v>
      </c>
      <c r="CP19" s="42" t="n">
        <v>9983.63812381754</v>
      </c>
      <c r="CQ19" s="43" t="n">
        <v>26494.2576945759</v>
      </c>
      <c r="CR19" s="41" t="n">
        <v>149991.176922747</v>
      </c>
      <c r="CS19" s="42" t="n">
        <v>1682.46422878843</v>
      </c>
      <c r="CT19" s="42" t="n">
        <v>750.06412758504</v>
      </c>
      <c r="CU19" s="42" t="n">
        <v>669.237765439247</v>
      </c>
      <c r="CV19" s="42" t="n">
        <v>1904.16308366144</v>
      </c>
      <c r="CW19" s="42" t="n">
        <v>8428.19438805483</v>
      </c>
      <c r="CX19" s="42" t="n">
        <v>23830.3102619147</v>
      </c>
      <c r="CY19" s="42" t="n">
        <v>33803.4804822683</v>
      </c>
      <c r="CZ19" s="42" t="n">
        <v>78923.2625850346</v>
      </c>
      <c r="DA19" s="66" t="s">
        <v>56</v>
      </c>
      <c r="DB19" s="66"/>
      <c r="DC19" s="66"/>
      <c r="DD19" s="66"/>
      <c r="DE19" s="66"/>
      <c r="DF19" s="66"/>
      <c r="DG19" s="66"/>
      <c r="DH19" s="66"/>
      <c r="DI19" s="66"/>
      <c r="DJ19" s="69"/>
      <c r="DK19" s="67"/>
      <c r="DL19" s="68" t="s">
        <v>55</v>
      </c>
      <c r="DM19" s="68"/>
      <c r="DN19" s="68"/>
      <c r="DO19" s="68"/>
      <c r="DP19" s="68"/>
      <c r="DQ19" s="68"/>
      <c r="DR19" s="68"/>
      <c r="DS19" s="68"/>
      <c r="DT19" s="68"/>
      <c r="DU19" s="41" t="n">
        <v>226751.648418769</v>
      </c>
      <c r="DV19" s="42" t="n">
        <v>2491.50821264577</v>
      </c>
      <c r="DW19" s="42" t="n">
        <v>1401.99342458158</v>
      </c>
      <c r="DX19" s="42" t="n">
        <v>1683.94863734528</v>
      </c>
      <c r="DY19" s="42" t="n">
        <v>1751.77050616721</v>
      </c>
      <c r="DZ19" s="42" t="n">
        <v>12502.3218587104</v>
      </c>
      <c r="EA19" s="42" t="n">
        <v>48269.3943483272</v>
      </c>
      <c r="EB19" s="42" t="n">
        <v>57303.6415509555</v>
      </c>
      <c r="EC19" s="43" t="n">
        <v>101347.069880036</v>
      </c>
      <c r="ED19" s="41" t="n">
        <v>156304.919284326</v>
      </c>
      <c r="EE19" s="42" t="n">
        <v>2041.8698981415</v>
      </c>
      <c r="EF19" s="42" t="n">
        <v>641.618819773363</v>
      </c>
      <c r="EG19" s="42" t="n">
        <v>758.075871542547</v>
      </c>
      <c r="EH19" s="42" t="n">
        <v>1741.97771112269</v>
      </c>
      <c r="EI19" s="42" t="n">
        <v>9212.79323849852</v>
      </c>
      <c r="EJ19" s="42" t="n">
        <v>29270.5643404887</v>
      </c>
      <c r="EK19" s="42" t="n">
        <v>42901.6089661072</v>
      </c>
      <c r="EL19" s="42" t="n">
        <v>69736.4104386518</v>
      </c>
      <c r="EM19" s="66" t="s">
        <v>56</v>
      </c>
      <c r="EN19" s="66"/>
      <c r="EO19" s="66"/>
      <c r="EP19" s="66"/>
      <c r="EQ19" s="66"/>
      <c r="ER19" s="66"/>
      <c r="ES19" s="66"/>
      <c r="ET19" s="66"/>
      <c r="EU19" s="66"/>
      <c r="EV19" s="69"/>
      <c r="EW19" s="67"/>
      <c r="EX19" s="68" t="s">
        <v>55</v>
      </c>
      <c r="EY19" s="68"/>
      <c r="EZ19" s="68"/>
      <c r="FA19" s="68"/>
      <c r="FB19" s="68"/>
      <c r="FC19" s="68"/>
      <c r="FD19" s="68"/>
      <c r="FE19" s="68"/>
      <c r="FF19" s="68"/>
      <c r="FG19" s="41" t="n">
        <v>75071.8678624794</v>
      </c>
      <c r="FH19" s="42" t="n">
        <v>1471.31220734055</v>
      </c>
      <c r="FI19" s="42" t="n">
        <v>850.758557323657</v>
      </c>
      <c r="FJ19" s="42" t="n">
        <v>617.037840486396</v>
      </c>
      <c r="FK19" s="42" t="n">
        <v>1500.90514638952</v>
      </c>
      <c r="FL19" s="42" t="n">
        <v>6419.7889149015</v>
      </c>
      <c r="FM19" s="42" t="n">
        <v>20809.6550301181</v>
      </c>
      <c r="FN19" s="42" t="n">
        <v>23262.3768168996</v>
      </c>
      <c r="FO19" s="43" t="n">
        <v>20140.0333490201</v>
      </c>
      <c r="FP19" s="41" t="n">
        <v>93892.9975583682</v>
      </c>
      <c r="FQ19" s="42" t="n">
        <v>3580.50990680018</v>
      </c>
      <c r="FR19" s="42" t="n">
        <v>847.715890983722</v>
      </c>
      <c r="FS19" s="42" t="n">
        <v>1253.35509214615</v>
      </c>
      <c r="FT19" s="42" t="n">
        <v>1030.54305968182</v>
      </c>
      <c r="FU19" s="42" t="n">
        <v>6075.99115383472</v>
      </c>
      <c r="FV19" s="42" t="n">
        <v>16353.6804631832</v>
      </c>
      <c r="FW19" s="42" t="n">
        <v>25043.7961396445</v>
      </c>
      <c r="FX19" s="42" t="n">
        <v>39707.4058520938</v>
      </c>
      <c r="FY19" s="66" t="s">
        <v>56</v>
      </c>
      <c r="FZ19" s="66"/>
      <c r="GA19" s="66"/>
      <c r="GB19" s="66"/>
      <c r="GC19" s="66"/>
      <c r="GD19" s="66"/>
      <c r="GE19" s="66"/>
      <c r="GF19" s="66"/>
      <c r="GG19" s="66"/>
      <c r="GH19" s="69"/>
      <c r="GI19" s="67"/>
      <c r="GJ19" s="68" t="s">
        <v>55</v>
      </c>
      <c r="GK19" s="68"/>
      <c r="GL19" s="68"/>
      <c r="GM19" s="68"/>
      <c r="GN19" s="68"/>
      <c r="GO19" s="68"/>
      <c r="GP19" s="68"/>
      <c r="GQ19" s="68"/>
      <c r="GR19" s="68"/>
      <c r="GS19" s="41" t="n">
        <v>60932.0773022674</v>
      </c>
      <c r="GT19" s="42" t="n">
        <v>916.993178968674</v>
      </c>
      <c r="GU19" s="42" t="n">
        <v>610.992576394482</v>
      </c>
      <c r="GV19" s="42" t="n">
        <v>845.420907662737</v>
      </c>
      <c r="GW19" s="42" t="n">
        <v>1065.14372171723</v>
      </c>
      <c r="GX19" s="42" t="n">
        <v>5122.35817900955</v>
      </c>
      <c r="GY19" s="42" t="n">
        <v>14044.2858257756</v>
      </c>
      <c r="GZ19" s="42" t="n">
        <v>17790.5297575994</v>
      </c>
      <c r="HA19" s="43" t="n">
        <v>20536.3531551398</v>
      </c>
      <c r="HB19" s="41" t="n">
        <v>90085.1840024222</v>
      </c>
      <c r="HC19" s="42" t="n">
        <v>1078.73104124004</v>
      </c>
      <c r="HD19" s="42" t="n">
        <v>529.804569497941</v>
      </c>
      <c r="HE19" s="42" t="n">
        <v>816.254383714806</v>
      </c>
      <c r="HF19" s="42" t="n">
        <v>1718.5226520609</v>
      </c>
      <c r="HG19" s="42" t="n">
        <v>6098.63727573223</v>
      </c>
      <c r="HH19" s="42" t="n">
        <v>20599.7943930679</v>
      </c>
      <c r="HI19" s="42" t="n">
        <v>24635.1151001971</v>
      </c>
      <c r="HJ19" s="42" t="n">
        <v>34608.3245869113</v>
      </c>
      <c r="HK19" s="66" t="s">
        <v>56</v>
      </c>
      <c r="HL19" s="66"/>
      <c r="HM19" s="66"/>
      <c r="HN19" s="66"/>
      <c r="HO19" s="66"/>
      <c r="HP19" s="66"/>
      <c r="HQ19" s="66"/>
      <c r="HR19" s="66"/>
      <c r="HS19" s="66"/>
      <c r="HT19" s="69"/>
    </row>
    <row r="20" s="7" customFormat="true" ht="31.35" hidden="false" customHeight="true" outlineLevel="0" collapsed="false">
      <c r="A20" s="64" t="s">
        <v>57</v>
      </c>
      <c r="B20" s="64"/>
      <c r="C20" s="64"/>
      <c r="D20" s="64"/>
      <c r="E20" s="64"/>
      <c r="F20" s="64"/>
      <c r="G20" s="64"/>
      <c r="H20" s="64"/>
      <c r="I20" s="64"/>
      <c r="J20" s="64"/>
      <c r="K20" s="70" t="n">
        <v>175860.367080874</v>
      </c>
      <c r="L20" s="73" t="n">
        <v>1564.54818898681</v>
      </c>
      <c r="M20" s="73" t="n">
        <v>214.776676890497</v>
      </c>
      <c r="N20" s="73" t="n">
        <v>241.849321145449</v>
      </c>
      <c r="O20" s="73" t="n">
        <v>1635.57929565459</v>
      </c>
      <c r="P20" s="73" t="n">
        <v>3831.15812867177</v>
      </c>
      <c r="Q20" s="73" t="n">
        <v>25873.3495250494</v>
      </c>
      <c r="R20" s="73" t="n">
        <v>30306.1875258523</v>
      </c>
      <c r="S20" s="72" t="n">
        <v>112192.918418623</v>
      </c>
      <c r="T20" s="70" t="n">
        <v>17101.3082226351</v>
      </c>
      <c r="U20" s="73" t="n">
        <v>31.9428557640144</v>
      </c>
      <c r="V20" s="73" t="n">
        <v>19.9352297055508</v>
      </c>
      <c r="W20" s="73" t="s">
        <v>42</v>
      </c>
      <c r="X20" s="73" t="s">
        <v>42</v>
      </c>
      <c r="Y20" s="73" t="n">
        <v>25.7900130533254</v>
      </c>
      <c r="Z20" s="73" t="n">
        <v>11259.0317128865</v>
      </c>
      <c r="AA20" s="73" t="n">
        <v>2679.58637852375</v>
      </c>
      <c r="AB20" s="73" t="n">
        <v>3085.02203270199</v>
      </c>
      <c r="AC20" s="65" t="s">
        <v>58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4" t="s">
        <v>57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70" t="n">
        <v>126252.829907234</v>
      </c>
      <c r="AX20" s="73" t="n">
        <v>1529.51231319884</v>
      </c>
      <c r="AY20" s="73" t="n">
        <v>56.6647113139954</v>
      </c>
      <c r="AZ20" s="73" t="n">
        <v>235.593881743262</v>
      </c>
      <c r="BA20" s="73" t="n">
        <v>1392.52056351097</v>
      </c>
      <c r="BB20" s="73" t="n">
        <v>2180.53195828872</v>
      </c>
      <c r="BC20" s="73" t="n">
        <v>8764.09179123926</v>
      </c>
      <c r="BD20" s="73" t="n">
        <v>17574.8606768382</v>
      </c>
      <c r="BE20" s="72" t="n">
        <v>94519.0540111004</v>
      </c>
      <c r="BF20" s="70" t="n">
        <v>4429.76072133998</v>
      </c>
      <c r="BG20" s="73" t="s">
        <v>42</v>
      </c>
      <c r="BH20" s="73" t="n">
        <v>17.0506239911183</v>
      </c>
      <c r="BI20" s="73" t="n">
        <v>6.25543940218721</v>
      </c>
      <c r="BJ20" s="73" t="n">
        <v>36.2250790581309</v>
      </c>
      <c r="BK20" s="73" t="n">
        <v>145.131073677161</v>
      </c>
      <c r="BL20" s="73" t="n">
        <v>2812.2662650224</v>
      </c>
      <c r="BM20" s="73" t="n">
        <v>568.15832706661</v>
      </c>
      <c r="BN20" s="73" t="n">
        <v>844.673913122365</v>
      </c>
      <c r="BO20" s="65" t="s">
        <v>58</v>
      </c>
      <c r="BP20" s="65"/>
      <c r="BQ20" s="65"/>
      <c r="BR20" s="65"/>
      <c r="BS20" s="65"/>
      <c r="BT20" s="65"/>
      <c r="BU20" s="65"/>
      <c r="BV20" s="65"/>
      <c r="BW20" s="65"/>
      <c r="BX20" s="65"/>
      <c r="BY20" s="64" t="s">
        <v>57</v>
      </c>
      <c r="BZ20" s="64"/>
      <c r="CA20" s="64"/>
      <c r="CB20" s="64"/>
      <c r="CC20" s="64"/>
      <c r="CD20" s="64"/>
      <c r="CE20" s="64"/>
      <c r="CF20" s="64"/>
      <c r="CG20" s="64"/>
      <c r="CH20" s="64"/>
      <c r="CI20" s="70" t="n">
        <v>265.416267775637</v>
      </c>
      <c r="CJ20" s="73" t="s">
        <v>42</v>
      </c>
      <c r="CK20" s="73" t="s">
        <v>42</v>
      </c>
      <c r="CL20" s="73" t="s">
        <v>42</v>
      </c>
      <c r="CM20" s="73" t="s">
        <v>42</v>
      </c>
      <c r="CN20" s="73" t="n">
        <v>47.6327258696338</v>
      </c>
      <c r="CO20" s="73" t="n">
        <v>59.93392332812</v>
      </c>
      <c r="CP20" s="73" t="n">
        <v>39.0115165164595</v>
      </c>
      <c r="CQ20" s="72" t="n">
        <v>118.838102061424</v>
      </c>
      <c r="CR20" s="70" t="n">
        <v>19223.4165843664</v>
      </c>
      <c r="CS20" s="73" t="n">
        <v>3.09302002396146</v>
      </c>
      <c r="CT20" s="73" t="n">
        <v>111.068325627199</v>
      </c>
      <c r="CU20" s="73" t="s">
        <v>42</v>
      </c>
      <c r="CV20" s="73" t="n">
        <v>206.833653085491</v>
      </c>
      <c r="CW20" s="73" t="n">
        <v>238.731060730455</v>
      </c>
      <c r="CX20" s="73" t="n">
        <v>1286.67457816892</v>
      </c>
      <c r="CY20" s="73" t="n">
        <v>7744.90692565815</v>
      </c>
      <c r="CZ20" s="73" t="n">
        <v>9632.10902107226</v>
      </c>
      <c r="DA20" s="65" t="s">
        <v>58</v>
      </c>
      <c r="DB20" s="65"/>
      <c r="DC20" s="65"/>
      <c r="DD20" s="65"/>
      <c r="DE20" s="65"/>
      <c r="DF20" s="65"/>
      <c r="DG20" s="65"/>
      <c r="DH20" s="65"/>
      <c r="DI20" s="65"/>
      <c r="DJ20" s="65"/>
      <c r="DK20" s="64" t="s">
        <v>57</v>
      </c>
      <c r="DL20" s="64"/>
      <c r="DM20" s="64"/>
      <c r="DN20" s="64"/>
      <c r="DO20" s="64"/>
      <c r="DP20" s="64"/>
      <c r="DQ20" s="64"/>
      <c r="DR20" s="64"/>
      <c r="DS20" s="64"/>
      <c r="DT20" s="64"/>
      <c r="DU20" s="70" t="n">
        <v>2159.96223778914</v>
      </c>
      <c r="DV20" s="73" t="s">
        <v>42</v>
      </c>
      <c r="DW20" s="73" t="n">
        <v>10.057786252633</v>
      </c>
      <c r="DX20" s="73" t="s">
        <v>42</v>
      </c>
      <c r="DY20" s="73" t="s">
        <v>42</v>
      </c>
      <c r="DZ20" s="73" t="n">
        <v>1028.06597405775</v>
      </c>
      <c r="EA20" s="73" t="n">
        <v>77.3018086931118</v>
      </c>
      <c r="EB20" s="73" t="n">
        <v>575.421971370372</v>
      </c>
      <c r="EC20" s="72" t="n">
        <v>469.114697415267</v>
      </c>
      <c r="ED20" s="70" t="n">
        <v>875.277379030053</v>
      </c>
      <c r="EE20" s="73" t="s">
        <v>42</v>
      </c>
      <c r="EF20" s="73" t="s">
        <v>42</v>
      </c>
      <c r="EG20" s="73" t="s">
        <v>42</v>
      </c>
      <c r="EH20" s="73" t="s">
        <v>42</v>
      </c>
      <c r="EI20" s="73" t="s">
        <v>42</v>
      </c>
      <c r="EJ20" s="73" t="n">
        <v>8.05818773844496</v>
      </c>
      <c r="EK20" s="73" t="n">
        <v>382.904752439694</v>
      </c>
      <c r="EL20" s="73" t="n">
        <v>484.314438851914</v>
      </c>
      <c r="EM20" s="65" t="s">
        <v>58</v>
      </c>
      <c r="EN20" s="65"/>
      <c r="EO20" s="65"/>
      <c r="EP20" s="65"/>
      <c r="EQ20" s="65"/>
      <c r="ER20" s="65"/>
      <c r="ES20" s="65"/>
      <c r="ET20" s="65"/>
      <c r="EU20" s="65"/>
      <c r="EV20" s="65"/>
      <c r="EW20" s="64" t="s">
        <v>57</v>
      </c>
      <c r="EX20" s="64"/>
      <c r="EY20" s="64"/>
      <c r="EZ20" s="64"/>
      <c r="FA20" s="64"/>
      <c r="FB20" s="64"/>
      <c r="FC20" s="64"/>
      <c r="FD20" s="64"/>
      <c r="FE20" s="64"/>
      <c r="FF20" s="64"/>
      <c r="FG20" s="70" t="n">
        <v>2948.68152067888</v>
      </c>
      <c r="FH20" s="73" t="s">
        <v>42</v>
      </c>
      <c r="FI20" s="73" t="s">
        <v>42</v>
      </c>
      <c r="FJ20" s="73" t="s">
        <v>42</v>
      </c>
      <c r="FK20" s="73" t="s">
        <v>42</v>
      </c>
      <c r="FL20" s="73" t="n">
        <v>147.716738493923</v>
      </c>
      <c r="FM20" s="73" t="n">
        <v>1043.95891660802</v>
      </c>
      <c r="FN20" s="73" t="n">
        <v>433.632392714358</v>
      </c>
      <c r="FO20" s="72" t="n">
        <v>1323.37347286258</v>
      </c>
      <c r="FP20" s="70" t="n">
        <v>3.38850801061692</v>
      </c>
      <c r="FQ20" s="73" t="s">
        <v>42</v>
      </c>
      <c r="FR20" s="73" t="s">
        <v>42</v>
      </c>
      <c r="FS20" s="73" t="s">
        <v>42</v>
      </c>
      <c r="FT20" s="73" t="s">
        <v>42</v>
      </c>
      <c r="FU20" s="73" t="s">
        <v>42</v>
      </c>
      <c r="FV20" s="73" t="n">
        <v>3.38850801061692</v>
      </c>
      <c r="FW20" s="73" t="s">
        <v>42</v>
      </c>
      <c r="FX20" s="73" t="s">
        <v>42</v>
      </c>
      <c r="FY20" s="65" t="s">
        <v>58</v>
      </c>
      <c r="FZ20" s="65"/>
      <c r="GA20" s="65"/>
      <c r="GB20" s="65"/>
      <c r="GC20" s="65"/>
      <c r="GD20" s="65"/>
      <c r="GE20" s="65"/>
      <c r="GF20" s="65"/>
      <c r="GG20" s="65"/>
      <c r="GH20" s="65"/>
      <c r="GI20" s="64" t="s">
        <v>57</v>
      </c>
      <c r="GJ20" s="64"/>
      <c r="GK20" s="64"/>
      <c r="GL20" s="64"/>
      <c r="GM20" s="64"/>
      <c r="GN20" s="64"/>
      <c r="GO20" s="64"/>
      <c r="GP20" s="64"/>
      <c r="GQ20" s="64"/>
      <c r="GR20" s="64"/>
      <c r="GS20" s="70" t="n">
        <v>91.7303651919454</v>
      </c>
      <c r="GT20" s="73" t="s">
        <v>42</v>
      </c>
      <c r="GU20" s="73" t="s">
        <v>42</v>
      </c>
      <c r="GV20" s="73" t="s">
        <v>42</v>
      </c>
      <c r="GW20" s="73" t="s">
        <v>42</v>
      </c>
      <c r="GX20" s="73" t="s">
        <v>42</v>
      </c>
      <c r="GY20" s="73" t="n">
        <v>4.30163831149848</v>
      </c>
      <c r="GZ20" s="73" t="n">
        <v>6.14381309184117</v>
      </c>
      <c r="HA20" s="72" t="n">
        <v>81.2849137886057</v>
      </c>
      <c r="HB20" s="70" t="n">
        <v>2508.59536682217</v>
      </c>
      <c r="HC20" s="73" t="s">
        <v>42</v>
      </c>
      <c r="HD20" s="73" t="s">
        <v>42</v>
      </c>
      <c r="HE20" s="73" t="s">
        <v>42</v>
      </c>
      <c r="HF20" s="73" t="s">
        <v>42</v>
      </c>
      <c r="HG20" s="73" t="n">
        <v>17.5585845007951</v>
      </c>
      <c r="HH20" s="73" t="n">
        <v>554.342195042494</v>
      </c>
      <c r="HI20" s="73" t="n">
        <v>301.560771632905</v>
      </c>
      <c r="HJ20" s="73" t="n">
        <v>1635.13381564598</v>
      </c>
      <c r="HK20" s="65" t="s">
        <v>58</v>
      </c>
      <c r="HL20" s="65"/>
      <c r="HM20" s="65"/>
      <c r="HN20" s="65"/>
      <c r="HO20" s="65"/>
      <c r="HP20" s="65"/>
      <c r="HQ20" s="65"/>
      <c r="HR20" s="65"/>
      <c r="HS20" s="65"/>
      <c r="HT20" s="65"/>
    </row>
    <row r="21" s="7" customFormat="true" ht="31.35" hidden="false" customHeight="true" outlineLevel="0" collapsed="false">
      <c r="A21" s="67"/>
      <c r="B21" s="74" t="s">
        <v>59</v>
      </c>
      <c r="C21" s="74"/>
      <c r="D21" s="74"/>
      <c r="E21" s="74"/>
      <c r="F21" s="74"/>
      <c r="G21" s="74"/>
      <c r="H21" s="74"/>
      <c r="I21" s="74"/>
      <c r="J21" s="74"/>
      <c r="K21" s="75" t="n">
        <v>107719.278874792</v>
      </c>
      <c r="L21" s="76" t="n">
        <v>1491.63502558845</v>
      </c>
      <c r="M21" s="76" t="n">
        <v>131.398720010989</v>
      </c>
      <c r="N21" s="76" t="n">
        <v>216.95215317796</v>
      </c>
      <c r="O21" s="76" t="n">
        <v>852.418490831796</v>
      </c>
      <c r="P21" s="76" t="n">
        <v>2639.42323783662</v>
      </c>
      <c r="Q21" s="76" t="n">
        <v>8859.48556746383</v>
      </c>
      <c r="R21" s="76" t="n">
        <v>18991.5745836554</v>
      </c>
      <c r="S21" s="77" t="n">
        <v>74536.3910962273</v>
      </c>
      <c r="T21" s="75" t="n">
        <v>4946.90566088382</v>
      </c>
      <c r="U21" s="76" t="n">
        <v>19.7179001660826</v>
      </c>
      <c r="V21" s="76" t="n">
        <v>19.9352297055508</v>
      </c>
      <c r="W21" s="78" t="s">
        <v>42</v>
      </c>
      <c r="X21" s="78" t="s">
        <v>42</v>
      </c>
      <c r="Y21" s="76" t="n">
        <v>25.7900130533254</v>
      </c>
      <c r="Z21" s="76" t="n">
        <v>56.944535194759</v>
      </c>
      <c r="AA21" s="76" t="n">
        <v>2452.34618330566</v>
      </c>
      <c r="AB21" s="76" t="n">
        <v>2372.17179945844</v>
      </c>
      <c r="AC21" s="79" t="s">
        <v>60</v>
      </c>
      <c r="AD21" s="79"/>
      <c r="AE21" s="79"/>
      <c r="AF21" s="79"/>
      <c r="AG21" s="79"/>
      <c r="AH21" s="79"/>
      <c r="AI21" s="79"/>
      <c r="AJ21" s="79"/>
      <c r="AK21" s="79"/>
      <c r="AL21" s="46"/>
      <c r="AM21" s="67"/>
      <c r="AN21" s="74" t="s">
        <v>59</v>
      </c>
      <c r="AO21" s="74"/>
      <c r="AP21" s="74"/>
      <c r="AQ21" s="74"/>
      <c r="AR21" s="74"/>
      <c r="AS21" s="74"/>
      <c r="AT21" s="74"/>
      <c r="AU21" s="74"/>
      <c r="AV21" s="74"/>
      <c r="AW21" s="75" t="n">
        <v>84774.9674104433</v>
      </c>
      <c r="AX21" s="76" t="n">
        <v>1468.82410539841</v>
      </c>
      <c r="AY21" s="76" t="n">
        <v>27.6378662757033</v>
      </c>
      <c r="AZ21" s="76" t="n">
        <v>210.696713775773</v>
      </c>
      <c r="BA21" s="76" t="n">
        <v>750.88930185227</v>
      </c>
      <c r="BB21" s="76" t="n">
        <v>1123.9722050754</v>
      </c>
      <c r="BC21" s="76" t="n">
        <v>6132.52368185139</v>
      </c>
      <c r="BD21" s="76" t="n">
        <v>11886.5659248811</v>
      </c>
      <c r="BE21" s="77" t="n">
        <v>63173.8576113332</v>
      </c>
      <c r="BF21" s="75" t="n">
        <v>2198.7055060763</v>
      </c>
      <c r="BG21" s="78" t="s">
        <v>42</v>
      </c>
      <c r="BH21" s="76" t="n">
        <v>17.0506239911183</v>
      </c>
      <c r="BI21" s="76" t="n">
        <v>6.25543940218721</v>
      </c>
      <c r="BJ21" s="76" t="n">
        <v>15.7261915537018</v>
      </c>
      <c r="BK21" s="76" t="n">
        <v>111.624352165738</v>
      </c>
      <c r="BL21" s="76" t="n">
        <v>1167.47135677838</v>
      </c>
      <c r="BM21" s="76" t="n">
        <v>415.347530803964</v>
      </c>
      <c r="BN21" s="76" t="n">
        <v>465.230011381213</v>
      </c>
      <c r="BO21" s="79" t="s">
        <v>60</v>
      </c>
      <c r="BP21" s="79"/>
      <c r="BQ21" s="79"/>
      <c r="BR21" s="79"/>
      <c r="BS21" s="79"/>
      <c r="BT21" s="79"/>
      <c r="BU21" s="79"/>
      <c r="BV21" s="79"/>
      <c r="BW21" s="79"/>
      <c r="BX21" s="46"/>
      <c r="BY21" s="67"/>
      <c r="BZ21" s="74" t="s">
        <v>59</v>
      </c>
      <c r="CA21" s="74"/>
      <c r="CB21" s="74"/>
      <c r="CC21" s="74"/>
      <c r="CD21" s="74"/>
      <c r="CE21" s="74"/>
      <c r="CF21" s="74"/>
      <c r="CG21" s="74"/>
      <c r="CH21" s="74"/>
      <c r="CI21" s="75" t="n">
        <v>193.956659594213</v>
      </c>
      <c r="CJ21" s="78" t="s">
        <v>42</v>
      </c>
      <c r="CK21" s="78" t="s">
        <v>42</v>
      </c>
      <c r="CL21" s="78" t="s">
        <v>42</v>
      </c>
      <c r="CM21" s="78" t="s">
        <v>42</v>
      </c>
      <c r="CN21" s="76" t="n">
        <v>47.6327258696338</v>
      </c>
      <c r="CO21" s="76" t="n">
        <v>51.4021468837493</v>
      </c>
      <c r="CP21" s="76" t="n">
        <v>6.25451481378177</v>
      </c>
      <c r="CQ21" s="77" t="n">
        <v>88.6672720270482</v>
      </c>
      <c r="CR21" s="75" t="n">
        <v>10675.1123074765</v>
      </c>
      <c r="CS21" s="76" t="n">
        <v>3.09302002396146</v>
      </c>
      <c r="CT21" s="76" t="n">
        <v>56.7172137859834</v>
      </c>
      <c r="CU21" s="78" t="s">
        <v>42</v>
      </c>
      <c r="CV21" s="76" t="n">
        <v>85.8029974258236</v>
      </c>
      <c r="CW21" s="76" t="n">
        <v>177.065221132599</v>
      </c>
      <c r="CX21" s="76" t="n">
        <v>585.168232162204</v>
      </c>
      <c r="CY21" s="76" t="n">
        <v>2877.95222878246</v>
      </c>
      <c r="CZ21" s="76" t="n">
        <v>6889.31339416346</v>
      </c>
      <c r="DA21" s="79" t="s">
        <v>60</v>
      </c>
      <c r="DB21" s="79"/>
      <c r="DC21" s="79"/>
      <c r="DD21" s="79"/>
      <c r="DE21" s="79"/>
      <c r="DF21" s="79"/>
      <c r="DG21" s="79"/>
      <c r="DH21" s="79"/>
      <c r="DI21" s="79"/>
      <c r="DJ21" s="46"/>
      <c r="DK21" s="67"/>
      <c r="DL21" s="74" t="s">
        <v>59</v>
      </c>
      <c r="DM21" s="74"/>
      <c r="DN21" s="74"/>
      <c r="DO21" s="74"/>
      <c r="DP21" s="74"/>
      <c r="DQ21" s="74"/>
      <c r="DR21" s="74"/>
      <c r="DS21" s="74"/>
      <c r="DT21" s="74"/>
      <c r="DU21" s="75" t="n">
        <v>1762.90751801525</v>
      </c>
      <c r="DV21" s="78" t="s">
        <v>42</v>
      </c>
      <c r="DW21" s="76" t="n">
        <v>10.057786252633</v>
      </c>
      <c r="DX21" s="78" t="s">
        <v>42</v>
      </c>
      <c r="DY21" s="78" t="s">
        <v>42</v>
      </c>
      <c r="DZ21" s="76" t="n">
        <v>1028.06597405775</v>
      </c>
      <c r="EA21" s="76" t="n">
        <v>62.3018086931118</v>
      </c>
      <c r="EB21" s="76" t="n">
        <v>455.337117223864</v>
      </c>
      <c r="EC21" s="77" t="n">
        <v>207.144831787892</v>
      </c>
      <c r="ED21" s="75" t="n">
        <v>474.142443811579</v>
      </c>
      <c r="EE21" s="78" t="s">
        <v>42</v>
      </c>
      <c r="EF21" s="78" t="s">
        <v>42</v>
      </c>
      <c r="EG21" s="78" t="s">
        <v>42</v>
      </c>
      <c r="EH21" s="78" t="s">
        <v>42</v>
      </c>
      <c r="EI21" s="78" t="s">
        <v>42</v>
      </c>
      <c r="EJ21" s="76" t="n">
        <v>4.70545849229664</v>
      </c>
      <c r="EK21" s="76" t="n">
        <v>317.541724120705</v>
      </c>
      <c r="EL21" s="76" t="n">
        <v>151.895261198577</v>
      </c>
      <c r="EM21" s="79" t="s">
        <v>60</v>
      </c>
      <c r="EN21" s="79"/>
      <c r="EO21" s="79"/>
      <c r="EP21" s="79"/>
      <c r="EQ21" s="79"/>
      <c r="ER21" s="79"/>
      <c r="ES21" s="79"/>
      <c r="ET21" s="79"/>
      <c r="EU21" s="79"/>
      <c r="EV21" s="46"/>
      <c r="EW21" s="67"/>
      <c r="EX21" s="74" t="s">
        <v>59</v>
      </c>
      <c r="EY21" s="74"/>
      <c r="EZ21" s="74"/>
      <c r="FA21" s="74"/>
      <c r="FB21" s="74"/>
      <c r="FC21" s="74"/>
      <c r="FD21" s="74"/>
      <c r="FE21" s="74"/>
      <c r="FF21" s="74"/>
      <c r="FG21" s="75" t="n">
        <v>1374.1085512402</v>
      </c>
      <c r="FH21" s="78" t="s">
        <v>42</v>
      </c>
      <c r="FI21" s="78" t="s">
        <v>42</v>
      </c>
      <c r="FJ21" s="78" t="s">
        <v>42</v>
      </c>
      <c r="FK21" s="78" t="s">
        <v>42</v>
      </c>
      <c r="FL21" s="76" t="n">
        <v>108.714161981384</v>
      </c>
      <c r="FM21" s="76" t="n">
        <v>271.202146021835</v>
      </c>
      <c r="FN21" s="76" t="n">
        <v>353.887318751192</v>
      </c>
      <c r="FO21" s="77" t="n">
        <v>640.304924485786</v>
      </c>
      <c r="FP21" s="75" t="n">
        <v>3.38850801061692</v>
      </c>
      <c r="FQ21" s="78" t="s">
        <v>42</v>
      </c>
      <c r="FR21" s="78" t="s">
        <v>42</v>
      </c>
      <c r="FS21" s="78" t="s">
        <v>42</v>
      </c>
      <c r="FT21" s="78" t="s">
        <v>42</v>
      </c>
      <c r="FU21" s="78" t="s">
        <v>42</v>
      </c>
      <c r="FV21" s="76" t="n">
        <v>3.38850801061692</v>
      </c>
      <c r="FW21" s="78" t="s">
        <v>42</v>
      </c>
      <c r="FX21" s="78" t="s">
        <v>42</v>
      </c>
      <c r="FY21" s="79" t="s">
        <v>60</v>
      </c>
      <c r="FZ21" s="79"/>
      <c r="GA21" s="79"/>
      <c r="GB21" s="79"/>
      <c r="GC21" s="79"/>
      <c r="GD21" s="79"/>
      <c r="GE21" s="79"/>
      <c r="GF21" s="79"/>
      <c r="GG21" s="79"/>
      <c r="GH21" s="46"/>
      <c r="GI21" s="67"/>
      <c r="GJ21" s="74" t="s">
        <v>59</v>
      </c>
      <c r="GK21" s="74"/>
      <c r="GL21" s="74"/>
      <c r="GM21" s="74"/>
      <c r="GN21" s="74"/>
      <c r="GO21" s="74"/>
      <c r="GP21" s="74"/>
      <c r="GQ21" s="74"/>
      <c r="GR21" s="74"/>
      <c r="GS21" s="75" t="n">
        <v>63.0634747925403</v>
      </c>
      <c r="GT21" s="78" t="s">
        <v>42</v>
      </c>
      <c r="GU21" s="78" t="s">
        <v>42</v>
      </c>
      <c r="GV21" s="78" t="s">
        <v>42</v>
      </c>
      <c r="GW21" s="78" t="s">
        <v>42</v>
      </c>
      <c r="GX21" s="78" t="s">
        <v>42</v>
      </c>
      <c r="GY21" s="76" t="n">
        <v>2.30622767744388</v>
      </c>
      <c r="GZ21" s="76" t="n">
        <v>6.14381309184117</v>
      </c>
      <c r="HA21" s="77" t="n">
        <v>54.6134340232553</v>
      </c>
      <c r="HB21" s="75" t="n">
        <v>1252.02083444808</v>
      </c>
      <c r="HC21" s="78" t="s">
        <v>42</v>
      </c>
      <c r="HD21" s="78" t="s">
        <v>42</v>
      </c>
      <c r="HE21" s="78" t="s">
        <v>42</v>
      </c>
      <c r="HF21" s="78" t="s">
        <v>42</v>
      </c>
      <c r="HG21" s="76" t="n">
        <v>16.5585845007951</v>
      </c>
      <c r="HH21" s="76" t="n">
        <v>522.071465698034</v>
      </c>
      <c r="HI21" s="76" t="n">
        <v>220.198227880849</v>
      </c>
      <c r="HJ21" s="76" t="n">
        <v>493.192556368406</v>
      </c>
      <c r="HK21" s="79" t="s">
        <v>60</v>
      </c>
      <c r="HL21" s="79"/>
      <c r="HM21" s="79"/>
      <c r="HN21" s="79"/>
      <c r="HO21" s="79"/>
      <c r="HP21" s="79"/>
      <c r="HQ21" s="79"/>
      <c r="HR21" s="79"/>
      <c r="HS21" s="79"/>
      <c r="HT21" s="46"/>
    </row>
    <row r="22" s="7" customFormat="true" ht="31.35" hidden="false" customHeight="true" outlineLevel="0" collapsed="false">
      <c r="A22" s="67"/>
      <c r="B22" s="80"/>
      <c r="C22" s="74" t="s">
        <v>61</v>
      </c>
      <c r="D22" s="74"/>
      <c r="E22" s="74"/>
      <c r="F22" s="74"/>
      <c r="G22" s="74"/>
      <c r="H22" s="74"/>
      <c r="I22" s="74"/>
      <c r="J22" s="74"/>
      <c r="K22" s="81" t="n">
        <v>96232.7204827993</v>
      </c>
      <c r="L22" s="82" t="n">
        <v>1426.93816452863</v>
      </c>
      <c r="M22" s="82" t="n">
        <v>37.1762093558393</v>
      </c>
      <c r="N22" s="82" t="n">
        <v>173.271837111968</v>
      </c>
      <c r="O22" s="82" t="n">
        <v>850.350348879597</v>
      </c>
      <c r="P22" s="82" t="n">
        <v>2594.28914857697</v>
      </c>
      <c r="Q22" s="82" t="n">
        <v>7843.18322271663</v>
      </c>
      <c r="R22" s="82" t="n">
        <v>16701.9424868043</v>
      </c>
      <c r="S22" s="83" t="n">
        <v>66605.5690648253</v>
      </c>
      <c r="T22" s="81" t="n">
        <v>4526.48922210985</v>
      </c>
      <c r="U22" s="84" t="s">
        <v>42</v>
      </c>
      <c r="V22" s="82" t="n">
        <v>19.9352297055508</v>
      </c>
      <c r="W22" s="84" t="s">
        <v>42</v>
      </c>
      <c r="X22" s="84" t="s">
        <v>42</v>
      </c>
      <c r="Y22" s="82" t="n">
        <v>25.7900130533254</v>
      </c>
      <c r="Z22" s="82" t="n">
        <v>48.3772751768822</v>
      </c>
      <c r="AA22" s="82" t="n">
        <v>2215.52213630958</v>
      </c>
      <c r="AB22" s="82" t="n">
        <v>2216.86456786452</v>
      </c>
      <c r="AC22" s="79" t="s">
        <v>62</v>
      </c>
      <c r="AD22" s="79"/>
      <c r="AE22" s="79"/>
      <c r="AF22" s="79"/>
      <c r="AG22" s="79"/>
      <c r="AH22" s="79"/>
      <c r="AI22" s="79"/>
      <c r="AJ22" s="79"/>
      <c r="AK22" s="85"/>
      <c r="AL22" s="69"/>
      <c r="AM22" s="67"/>
      <c r="AN22" s="80"/>
      <c r="AO22" s="74" t="s">
        <v>61</v>
      </c>
      <c r="AP22" s="74"/>
      <c r="AQ22" s="74"/>
      <c r="AR22" s="74"/>
      <c r="AS22" s="74"/>
      <c r="AT22" s="74"/>
      <c r="AU22" s="74"/>
      <c r="AV22" s="74"/>
      <c r="AW22" s="81" t="n">
        <v>78126.0933468773</v>
      </c>
      <c r="AX22" s="82" t="n">
        <v>1423.84514450467</v>
      </c>
      <c r="AY22" s="82" t="n">
        <v>11.0119355604208</v>
      </c>
      <c r="AZ22" s="82" t="n">
        <v>170.386888392863</v>
      </c>
      <c r="BA22" s="82" t="n">
        <v>748.821159900072</v>
      </c>
      <c r="BB22" s="82" t="n">
        <v>1119.4309843981</v>
      </c>
      <c r="BC22" s="82" t="n">
        <v>6028.7022145509</v>
      </c>
      <c r="BD22" s="82" t="n">
        <v>11767.0387078173</v>
      </c>
      <c r="BE22" s="83" t="n">
        <v>56856.8563117529</v>
      </c>
      <c r="BF22" s="81" t="n">
        <v>1303.55558512753</v>
      </c>
      <c r="BG22" s="84" t="s">
        <v>42</v>
      </c>
      <c r="BH22" s="82" t="n">
        <v>6.2290440898677</v>
      </c>
      <c r="BI22" s="82" t="n">
        <v>2.88494871910508</v>
      </c>
      <c r="BJ22" s="82" t="n">
        <v>15.7261915537018</v>
      </c>
      <c r="BK22" s="82" t="n">
        <v>109.46618263367</v>
      </c>
      <c r="BL22" s="82" t="n">
        <v>374.274488344724</v>
      </c>
      <c r="BM22" s="82" t="n">
        <v>385.974578326613</v>
      </c>
      <c r="BN22" s="82" t="n">
        <v>409.000151459848</v>
      </c>
      <c r="BO22" s="79" t="s">
        <v>62</v>
      </c>
      <c r="BP22" s="79"/>
      <c r="BQ22" s="79"/>
      <c r="BR22" s="79"/>
      <c r="BS22" s="79"/>
      <c r="BT22" s="79"/>
      <c r="BU22" s="79"/>
      <c r="BV22" s="79"/>
      <c r="BW22" s="85"/>
      <c r="BX22" s="69"/>
      <c r="BY22" s="67"/>
      <c r="BZ22" s="80"/>
      <c r="CA22" s="74" t="s">
        <v>61</v>
      </c>
      <c r="CB22" s="74"/>
      <c r="CC22" s="74"/>
      <c r="CD22" s="74"/>
      <c r="CE22" s="74"/>
      <c r="CF22" s="74"/>
      <c r="CG22" s="74"/>
      <c r="CH22" s="74"/>
      <c r="CI22" s="81" t="n">
        <v>193.956659594213</v>
      </c>
      <c r="CJ22" s="84" t="s">
        <v>42</v>
      </c>
      <c r="CK22" s="84" t="s">
        <v>42</v>
      </c>
      <c r="CL22" s="84" t="s">
        <v>42</v>
      </c>
      <c r="CM22" s="84" t="s">
        <v>42</v>
      </c>
      <c r="CN22" s="82" t="n">
        <v>47.6327258696338</v>
      </c>
      <c r="CO22" s="82" t="n">
        <v>51.4021468837493</v>
      </c>
      <c r="CP22" s="82" t="n">
        <v>6.25451481378177</v>
      </c>
      <c r="CQ22" s="83" t="n">
        <v>88.6672720270482</v>
      </c>
      <c r="CR22" s="81" t="n">
        <v>7407.95525880047</v>
      </c>
      <c r="CS22" s="82" t="n">
        <v>3.09302002396146</v>
      </c>
      <c r="CT22" s="84" t="s">
        <v>42</v>
      </c>
      <c r="CU22" s="84" t="s">
        <v>42</v>
      </c>
      <c r="CV22" s="82" t="n">
        <v>85.8029974258236</v>
      </c>
      <c r="CW22" s="82" t="n">
        <v>148.627033822766</v>
      </c>
      <c r="CX22" s="82" t="n">
        <v>519.497850205714</v>
      </c>
      <c r="CY22" s="82" t="n">
        <v>1076.93514629399</v>
      </c>
      <c r="CZ22" s="82" t="n">
        <v>5573.99921102822</v>
      </c>
      <c r="DA22" s="79" t="s">
        <v>62</v>
      </c>
      <c r="DB22" s="79"/>
      <c r="DC22" s="79"/>
      <c r="DD22" s="79"/>
      <c r="DE22" s="79"/>
      <c r="DF22" s="79"/>
      <c r="DG22" s="79"/>
      <c r="DH22" s="79"/>
      <c r="DI22" s="85"/>
      <c r="DJ22" s="69"/>
      <c r="DK22" s="67"/>
      <c r="DL22" s="80"/>
      <c r="DM22" s="74" t="s">
        <v>61</v>
      </c>
      <c r="DN22" s="74"/>
      <c r="DO22" s="74"/>
      <c r="DP22" s="74"/>
      <c r="DQ22" s="74"/>
      <c r="DR22" s="74"/>
      <c r="DS22" s="74"/>
      <c r="DT22" s="74"/>
      <c r="DU22" s="81" t="n">
        <v>1703.52033545393</v>
      </c>
      <c r="DV22" s="84" t="s">
        <v>42</v>
      </c>
      <c r="DW22" s="84" t="s">
        <v>42</v>
      </c>
      <c r="DX22" s="84" t="s">
        <v>42</v>
      </c>
      <c r="DY22" s="84" t="s">
        <v>42</v>
      </c>
      <c r="DZ22" s="82" t="n">
        <v>1028.06597405775</v>
      </c>
      <c r="EA22" s="82" t="n">
        <v>62.3018086931118</v>
      </c>
      <c r="EB22" s="82" t="n">
        <v>410.943047654012</v>
      </c>
      <c r="EC22" s="83" t="n">
        <v>202.209505049054</v>
      </c>
      <c r="ED22" s="81" t="n">
        <v>433.806032468263</v>
      </c>
      <c r="EE22" s="84" t="s">
        <v>42</v>
      </c>
      <c r="EF22" s="84" t="s">
        <v>42</v>
      </c>
      <c r="EG22" s="84" t="s">
        <v>42</v>
      </c>
      <c r="EH22" s="84" t="s">
        <v>42</v>
      </c>
      <c r="EI22" s="84" t="s">
        <v>42</v>
      </c>
      <c r="EJ22" s="84" t="s">
        <v>42</v>
      </c>
      <c r="EK22" s="82" t="n">
        <v>309.052910058141</v>
      </c>
      <c r="EL22" s="82" t="n">
        <v>124.753122410122</v>
      </c>
      <c r="EM22" s="79" t="s">
        <v>62</v>
      </c>
      <c r="EN22" s="79"/>
      <c r="EO22" s="79"/>
      <c r="EP22" s="79"/>
      <c r="EQ22" s="79"/>
      <c r="ER22" s="79"/>
      <c r="ES22" s="79"/>
      <c r="ET22" s="79"/>
      <c r="EU22" s="85"/>
      <c r="EV22" s="69"/>
      <c r="EW22" s="67"/>
      <c r="EX22" s="80"/>
      <c r="EY22" s="74" t="s">
        <v>61</v>
      </c>
      <c r="EZ22" s="74"/>
      <c r="FA22" s="74"/>
      <c r="FB22" s="74"/>
      <c r="FC22" s="74"/>
      <c r="FD22" s="74"/>
      <c r="FE22" s="74"/>
      <c r="FF22" s="74"/>
      <c r="FG22" s="81" t="n">
        <v>1238.29854159195</v>
      </c>
      <c r="FH22" s="84" t="s">
        <v>42</v>
      </c>
      <c r="FI22" s="84" t="s">
        <v>42</v>
      </c>
      <c r="FJ22" s="84" t="s">
        <v>42</v>
      </c>
      <c r="FK22" s="84" t="s">
        <v>42</v>
      </c>
      <c r="FL22" s="82" t="n">
        <v>98.7176502409185</v>
      </c>
      <c r="FM22" s="82" t="n">
        <v>230.861237475456</v>
      </c>
      <c r="FN22" s="82" t="n">
        <v>306.185632235676</v>
      </c>
      <c r="FO22" s="83" t="n">
        <v>602.534021639897</v>
      </c>
      <c r="FP22" s="81" t="n">
        <v>3.38850801061692</v>
      </c>
      <c r="FQ22" s="84" t="s">
        <v>42</v>
      </c>
      <c r="FR22" s="84" t="s">
        <v>42</v>
      </c>
      <c r="FS22" s="84" t="s">
        <v>42</v>
      </c>
      <c r="FT22" s="84" t="s">
        <v>42</v>
      </c>
      <c r="FU22" s="84" t="s">
        <v>42</v>
      </c>
      <c r="FV22" s="82" t="n">
        <v>3.38850801061692</v>
      </c>
      <c r="FW22" s="84" t="s">
        <v>42</v>
      </c>
      <c r="FX22" s="84" t="s">
        <v>42</v>
      </c>
      <c r="FY22" s="79" t="s">
        <v>62</v>
      </c>
      <c r="FZ22" s="79"/>
      <c r="GA22" s="79"/>
      <c r="GB22" s="79"/>
      <c r="GC22" s="79"/>
      <c r="GD22" s="79"/>
      <c r="GE22" s="79"/>
      <c r="GF22" s="79"/>
      <c r="GG22" s="85"/>
      <c r="GH22" s="69"/>
      <c r="GI22" s="67"/>
      <c r="GJ22" s="80"/>
      <c r="GK22" s="74" t="s">
        <v>61</v>
      </c>
      <c r="GL22" s="74"/>
      <c r="GM22" s="74"/>
      <c r="GN22" s="74"/>
      <c r="GO22" s="74"/>
      <c r="GP22" s="74"/>
      <c r="GQ22" s="74"/>
      <c r="GR22" s="74"/>
      <c r="GS22" s="81" t="n">
        <v>47.3256981647059</v>
      </c>
      <c r="GT22" s="84" t="s">
        <v>42</v>
      </c>
      <c r="GU22" s="84" t="s">
        <v>42</v>
      </c>
      <c r="GV22" s="84" t="s">
        <v>42</v>
      </c>
      <c r="GW22" s="84" t="s">
        <v>42</v>
      </c>
      <c r="GX22" s="84" t="s">
        <v>42</v>
      </c>
      <c r="GY22" s="82" t="n">
        <v>2.30622767744388</v>
      </c>
      <c r="GZ22" s="82" t="n">
        <v>3.8375854143973</v>
      </c>
      <c r="HA22" s="83" t="n">
        <v>41.1818850728647</v>
      </c>
      <c r="HB22" s="81" t="n">
        <v>1248.33129460049</v>
      </c>
      <c r="HC22" s="84" t="s">
        <v>42</v>
      </c>
      <c r="HD22" s="84" t="s">
        <v>42</v>
      </c>
      <c r="HE22" s="84" t="s">
        <v>42</v>
      </c>
      <c r="HF22" s="84" t="s">
        <v>42</v>
      </c>
      <c r="HG22" s="82" t="n">
        <v>16.5585845007951</v>
      </c>
      <c r="HH22" s="82" t="n">
        <v>522.071465698034</v>
      </c>
      <c r="HI22" s="82" t="n">
        <v>220.198227880849</v>
      </c>
      <c r="HJ22" s="82" t="n">
        <v>489.503016520808</v>
      </c>
      <c r="HK22" s="79" t="s">
        <v>62</v>
      </c>
      <c r="HL22" s="79"/>
      <c r="HM22" s="79"/>
      <c r="HN22" s="79"/>
      <c r="HO22" s="79"/>
      <c r="HP22" s="79"/>
      <c r="HQ22" s="79"/>
      <c r="HR22" s="79"/>
      <c r="HS22" s="85"/>
      <c r="HT22" s="69"/>
    </row>
    <row r="23" s="7" customFormat="true" ht="31.35" hidden="false" customHeight="true" outlineLevel="0" collapsed="false">
      <c r="A23" s="64" t="s">
        <v>63</v>
      </c>
      <c r="B23" s="64"/>
      <c r="C23" s="64"/>
      <c r="D23" s="64"/>
      <c r="E23" s="64"/>
      <c r="F23" s="64"/>
      <c r="G23" s="64"/>
      <c r="H23" s="64"/>
      <c r="I23" s="64"/>
      <c r="J23" s="64"/>
      <c r="K23" s="86" t="n">
        <v>22153.390027151</v>
      </c>
      <c r="L23" s="78" t="n">
        <v>129.390943045089</v>
      </c>
      <c r="M23" s="78" t="n">
        <v>6.13391683247716</v>
      </c>
      <c r="N23" s="78" t="n">
        <v>247.883866235449</v>
      </c>
      <c r="O23" s="78" t="n">
        <v>53.2608412125708</v>
      </c>
      <c r="P23" s="78" t="n">
        <v>854.379141871925</v>
      </c>
      <c r="Q23" s="78" t="n">
        <v>2403.60193171566</v>
      </c>
      <c r="R23" s="78" t="n">
        <v>3538.54659096954</v>
      </c>
      <c r="S23" s="88" t="n">
        <v>14920.1927952683</v>
      </c>
      <c r="T23" s="70" t="n">
        <v>530.959267375194</v>
      </c>
      <c r="U23" s="78" t="s">
        <v>42</v>
      </c>
      <c r="V23" s="78" t="n">
        <v>6.13391683247716</v>
      </c>
      <c r="W23" s="78" t="s">
        <v>42</v>
      </c>
      <c r="X23" s="78" t="s">
        <v>42</v>
      </c>
      <c r="Y23" s="78" t="s">
        <v>42</v>
      </c>
      <c r="Z23" s="78" t="n">
        <v>1.38927874897344</v>
      </c>
      <c r="AA23" s="78" t="n">
        <v>291.864975644377</v>
      </c>
      <c r="AB23" s="78" t="n">
        <v>231.571096149367</v>
      </c>
      <c r="AC23" s="65" t="s">
        <v>64</v>
      </c>
      <c r="AD23" s="65"/>
      <c r="AE23" s="65"/>
      <c r="AF23" s="65"/>
      <c r="AG23" s="65"/>
      <c r="AH23" s="65"/>
      <c r="AI23" s="65"/>
      <c r="AJ23" s="65"/>
      <c r="AK23" s="65"/>
      <c r="AL23" s="65"/>
      <c r="AM23" s="64" t="s">
        <v>63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70" t="n">
        <v>14396.7702062843</v>
      </c>
      <c r="AX23" s="78" t="n">
        <v>79.9645341950538</v>
      </c>
      <c r="AY23" s="78" t="s">
        <v>42</v>
      </c>
      <c r="AZ23" s="78" t="n">
        <v>243.228294473271</v>
      </c>
      <c r="BA23" s="78" t="n">
        <v>53.2608412125708</v>
      </c>
      <c r="BB23" s="78" t="n">
        <v>217.725297310344</v>
      </c>
      <c r="BC23" s="78" t="n">
        <v>909.32319732387</v>
      </c>
      <c r="BD23" s="78" t="n">
        <v>2173.89687122308</v>
      </c>
      <c r="BE23" s="88" t="n">
        <v>10719.3711705461</v>
      </c>
      <c r="BF23" s="70" t="n">
        <v>308.07435848438</v>
      </c>
      <c r="BG23" s="78" t="n">
        <v>42.7484010021906</v>
      </c>
      <c r="BH23" s="78" t="s">
        <v>42</v>
      </c>
      <c r="BI23" s="78" t="n">
        <v>4.65557176217806</v>
      </c>
      <c r="BJ23" s="78" t="s">
        <v>42</v>
      </c>
      <c r="BK23" s="78" t="n">
        <v>10.9211284034722</v>
      </c>
      <c r="BL23" s="78" t="n">
        <v>40.3524956099096</v>
      </c>
      <c r="BM23" s="78" t="n">
        <v>17.0506239911183</v>
      </c>
      <c r="BN23" s="78" t="n">
        <v>192.346137715512</v>
      </c>
      <c r="BO23" s="65" t="s">
        <v>64</v>
      </c>
      <c r="BP23" s="65"/>
      <c r="BQ23" s="65"/>
      <c r="BR23" s="65"/>
      <c r="BS23" s="65"/>
      <c r="BT23" s="65"/>
      <c r="BU23" s="65"/>
      <c r="BV23" s="65"/>
      <c r="BW23" s="65"/>
      <c r="BX23" s="65"/>
      <c r="BY23" s="64" t="s">
        <v>63</v>
      </c>
      <c r="BZ23" s="64"/>
      <c r="CA23" s="64"/>
      <c r="CB23" s="64"/>
      <c r="CC23" s="64"/>
      <c r="CD23" s="64"/>
      <c r="CE23" s="64"/>
      <c r="CF23" s="64"/>
      <c r="CG23" s="64"/>
      <c r="CH23" s="64"/>
      <c r="CI23" s="70" t="n">
        <v>158.845517884014</v>
      </c>
      <c r="CJ23" s="78" t="n">
        <v>1</v>
      </c>
      <c r="CK23" s="78" t="s">
        <v>42</v>
      </c>
      <c r="CL23" s="78" t="s">
        <v>42</v>
      </c>
      <c r="CM23" s="78" t="s">
        <v>42</v>
      </c>
      <c r="CN23" s="78" t="s">
        <v>42</v>
      </c>
      <c r="CO23" s="78" t="n">
        <v>18.9717185879494</v>
      </c>
      <c r="CP23" s="78" t="n">
        <v>49.2464325668227</v>
      </c>
      <c r="CQ23" s="88" t="n">
        <v>89.6273667292415</v>
      </c>
      <c r="CR23" s="70" t="n">
        <v>3911.24581914028</v>
      </c>
      <c r="CS23" s="78" t="n">
        <v>5.67800784784494</v>
      </c>
      <c r="CT23" s="78" t="s">
        <v>42</v>
      </c>
      <c r="CU23" s="78" t="s">
        <v>42</v>
      </c>
      <c r="CV23" s="78" t="s">
        <v>42</v>
      </c>
      <c r="CW23" s="78" t="n">
        <v>357.508112188338</v>
      </c>
      <c r="CX23" s="78" t="n">
        <v>372.745998667709</v>
      </c>
      <c r="CY23" s="78" t="n">
        <v>436.571321041252</v>
      </c>
      <c r="CZ23" s="78" t="n">
        <v>2738.74237939514</v>
      </c>
      <c r="DA23" s="65" t="s">
        <v>64</v>
      </c>
      <c r="DB23" s="65"/>
      <c r="DC23" s="65"/>
      <c r="DD23" s="65"/>
      <c r="DE23" s="65"/>
      <c r="DF23" s="65"/>
      <c r="DG23" s="65"/>
      <c r="DH23" s="65"/>
      <c r="DI23" s="65"/>
      <c r="DJ23" s="65"/>
      <c r="DK23" s="64" t="s">
        <v>63</v>
      </c>
      <c r="DL23" s="64"/>
      <c r="DM23" s="64"/>
      <c r="DN23" s="64"/>
      <c r="DO23" s="64"/>
      <c r="DP23" s="64"/>
      <c r="DQ23" s="64"/>
      <c r="DR23" s="64"/>
      <c r="DS23" s="64"/>
      <c r="DT23" s="64"/>
      <c r="DU23" s="70" t="n">
        <v>1499.75993760924</v>
      </c>
      <c r="DV23" s="78" t="s">
        <v>42</v>
      </c>
      <c r="DW23" s="78" t="s">
        <v>42</v>
      </c>
      <c r="DX23" s="78" t="s">
        <v>42</v>
      </c>
      <c r="DY23" s="78" t="s">
        <v>42</v>
      </c>
      <c r="DZ23" s="78" t="s">
        <v>42</v>
      </c>
      <c r="EA23" s="78" t="n">
        <v>997.378813019759</v>
      </c>
      <c r="EB23" s="78" t="n">
        <v>98.0009665740127</v>
      </c>
      <c r="EC23" s="88" t="n">
        <v>404.380158015467</v>
      </c>
      <c r="ED23" s="70" t="n">
        <v>313.122445834868</v>
      </c>
      <c r="EE23" s="78" t="s">
        <v>42</v>
      </c>
      <c r="EF23" s="78" t="s">
        <v>42</v>
      </c>
      <c r="EG23" s="78" t="s">
        <v>42</v>
      </c>
      <c r="EH23" s="78" t="s">
        <v>42</v>
      </c>
      <c r="EI23" s="78" t="n">
        <v>206.017877012487</v>
      </c>
      <c r="EJ23" s="78" t="n">
        <v>18.0704668851995</v>
      </c>
      <c r="EK23" s="78" t="n">
        <v>4.78441922135653</v>
      </c>
      <c r="EL23" s="78" t="n">
        <v>84.249682715825</v>
      </c>
      <c r="EM23" s="65" t="s">
        <v>64</v>
      </c>
      <c r="EN23" s="65"/>
      <c r="EO23" s="65"/>
      <c r="EP23" s="65"/>
      <c r="EQ23" s="65"/>
      <c r="ER23" s="65"/>
      <c r="ES23" s="65"/>
      <c r="ET23" s="65"/>
      <c r="EU23" s="65"/>
      <c r="EV23" s="65"/>
      <c r="EW23" s="64" t="s">
        <v>63</v>
      </c>
      <c r="EX23" s="64"/>
      <c r="EY23" s="64"/>
      <c r="EZ23" s="64"/>
      <c r="FA23" s="64"/>
      <c r="FB23" s="64"/>
      <c r="FC23" s="64"/>
      <c r="FD23" s="64"/>
      <c r="FE23" s="64"/>
      <c r="FF23" s="64"/>
      <c r="FG23" s="70" t="n">
        <v>430.124421337937</v>
      </c>
      <c r="FH23" s="78" t="s">
        <v>42</v>
      </c>
      <c r="FI23" s="78" t="s">
        <v>42</v>
      </c>
      <c r="FJ23" s="78" t="s">
        <v>42</v>
      </c>
      <c r="FK23" s="78" t="s">
        <v>42</v>
      </c>
      <c r="FL23" s="78" t="n">
        <v>18.4635118218207</v>
      </c>
      <c r="FM23" s="78" t="s">
        <v>42</v>
      </c>
      <c r="FN23" s="78" t="n">
        <v>15.7935356894008</v>
      </c>
      <c r="FO23" s="88" t="n">
        <v>395.867373826715</v>
      </c>
      <c r="FP23" s="70" t="n">
        <v>3.63869182771427</v>
      </c>
      <c r="FQ23" s="78" t="s">
        <v>42</v>
      </c>
      <c r="FR23" s="78" t="s">
        <v>42</v>
      </c>
      <c r="FS23" s="78" t="s">
        <v>42</v>
      </c>
      <c r="FT23" s="78" t="s">
        <v>42</v>
      </c>
      <c r="FU23" s="78" t="s">
        <v>42</v>
      </c>
      <c r="FV23" s="78" t="s">
        <v>42</v>
      </c>
      <c r="FW23" s="78" t="s">
        <v>42</v>
      </c>
      <c r="FX23" s="78" t="n">
        <v>3.63869182771427</v>
      </c>
      <c r="FY23" s="65" t="s">
        <v>64</v>
      </c>
      <c r="FZ23" s="65"/>
      <c r="GA23" s="65"/>
      <c r="GB23" s="65"/>
      <c r="GC23" s="65"/>
      <c r="GD23" s="65"/>
      <c r="GE23" s="65"/>
      <c r="GF23" s="65"/>
      <c r="GG23" s="65"/>
      <c r="GH23" s="65"/>
      <c r="GI23" s="64" t="s">
        <v>63</v>
      </c>
      <c r="GJ23" s="64"/>
      <c r="GK23" s="64"/>
      <c r="GL23" s="64"/>
      <c r="GM23" s="64"/>
      <c r="GN23" s="64"/>
      <c r="GO23" s="64"/>
      <c r="GP23" s="64"/>
      <c r="GQ23" s="64"/>
      <c r="GR23" s="64"/>
      <c r="GS23" s="70" t="n">
        <v>26.1215205346355</v>
      </c>
      <c r="GT23" s="78" t="s">
        <v>42</v>
      </c>
      <c r="GU23" s="78" t="s">
        <v>42</v>
      </c>
      <c r="GV23" s="78" t="s">
        <v>42</v>
      </c>
      <c r="GW23" s="78" t="s">
        <v>42</v>
      </c>
      <c r="GX23" s="78" t="s">
        <v>42</v>
      </c>
      <c r="GY23" s="78" t="s">
        <v>42</v>
      </c>
      <c r="GZ23" s="78" t="s">
        <v>42</v>
      </c>
      <c r="HA23" s="88" t="n">
        <v>26.1215205346355</v>
      </c>
      <c r="HB23" s="70" t="n">
        <v>574.727840838455</v>
      </c>
      <c r="HC23" s="78" t="s">
        <v>42</v>
      </c>
      <c r="HD23" s="78" t="s">
        <v>42</v>
      </c>
      <c r="HE23" s="78" t="s">
        <v>42</v>
      </c>
      <c r="HF23" s="78" t="s">
        <v>42</v>
      </c>
      <c r="HG23" s="78" t="n">
        <v>43.7432151354644</v>
      </c>
      <c r="HH23" s="78" t="n">
        <v>45.3699628722868</v>
      </c>
      <c r="HI23" s="78" t="n">
        <v>451.337445018125</v>
      </c>
      <c r="HJ23" s="78" t="n">
        <v>34.2772178125791</v>
      </c>
      <c r="HK23" s="65" t="s">
        <v>64</v>
      </c>
      <c r="HL23" s="65"/>
      <c r="HM23" s="65"/>
      <c r="HN23" s="65"/>
      <c r="HO23" s="65"/>
      <c r="HP23" s="65"/>
      <c r="HQ23" s="65"/>
      <c r="HR23" s="65"/>
      <c r="HS23" s="65"/>
      <c r="HT23" s="65"/>
    </row>
    <row r="24" s="7" customFormat="true" ht="31.35" hidden="false" customHeight="true" outlineLevel="0" collapsed="false">
      <c r="A24" s="67"/>
      <c r="B24" s="74" t="s">
        <v>65</v>
      </c>
      <c r="C24" s="74"/>
      <c r="D24" s="74"/>
      <c r="E24" s="74"/>
      <c r="F24" s="74"/>
      <c r="G24" s="74"/>
      <c r="H24" s="74"/>
      <c r="I24" s="74"/>
      <c r="J24" s="74"/>
      <c r="K24" s="75" t="n">
        <v>15872.1089075895</v>
      </c>
      <c r="L24" s="76" t="n">
        <v>120.169953942118</v>
      </c>
      <c r="M24" s="76" t="n">
        <v>6.13391683247716</v>
      </c>
      <c r="N24" s="76" t="n">
        <v>213.656250006609</v>
      </c>
      <c r="O24" s="78" t="s">
        <v>42</v>
      </c>
      <c r="P24" s="76" t="n">
        <v>780.986416174474</v>
      </c>
      <c r="Q24" s="76" t="n">
        <v>1000.56823194262</v>
      </c>
      <c r="R24" s="76" t="n">
        <v>2571.99642076431</v>
      </c>
      <c r="S24" s="77" t="n">
        <v>11178.5977179269</v>
      </c>
      <c r="T24" s="75" t="n">
        <v>465.051663370782</v>
      </c>
      <c r="U24" s="78" t="s">
        <v>42</v>
      </c>
      <c r="V24" s="76" t="n">
        <v>6.13391683247716</v>
      </c>
      <c r="W24" s="78" t="s">
        <v>42</v>
      </c>
      <c r="X24" s="78" t="s">
        <v>42</v>
      </c>
      <c r="Y24" s="78" t="s">
        <v>42</v>
      </c>
      <c r="Z24" s="76" t="n">
        <v>1.38927874897344</v>
      </c>
      <c r="AA24" s="76" t="n">
        <v>291.864975644377</v>
      </c>
      <c r="AB24" s="76" t="n">
        <v>165.663492144955</v>
      </c>
      <c r="AC24" s="79" t="s">
        <v>66</v>
      </c>
      <c r="AD24" s="79"/>
      <c r="AE24" s="79"/>
      <c r="AF24" s="79"/>
      <c r="AG24" s="79"/>
      <c r="AH24" s="79"/>
      <c r="AI24" s="79"/>
      <c r="AJ24" s="79"/>
      <c r="AK24" s="79"/>
      <c r="AL24" s="46"/>
      <c r="AM24" s="67"/>
      <c r="AN24" s="74" t="s">
        <v>65</v>
      </c>
      <c r="AO24" s="74"/>
      <c r="AP24" s="74"/>
      <c r="AQ24" s="74"/>
      <c r="AR24" s="74"/>
      <c r="AS24" s="74"/>
      <c r="AT24" s="74"/>
      <c r="AU24" s="74"/>
      <c r="AV24" s="74"/>
      <c r="AW24" s="75" t="n">
        <v>10210.4627475167</v>
      </c>
      <c r="AX24" s="76" t="n">
        <v>76.4215529399269</v>
      </c>
      <c r="AY24" s="78" t="s">
        <v>42</v>
      </c>
      <c r="AZ24" s="76" t="n">
        <v>209.000678244431</v>
      </c>
      <c r="BA24" s="78" t="s">
        <v>42</v>
      </c>
      <c r="BB24" s="76" t="n">
        <v>173.717211838185</v>
      </c>
      <c r="BC24" s="76" t="n">
        <v>500.958594133658</v>
      </c>
      <c r="BD24" s="76" t="n">
        <v>1403.62938242799</v>
      </c>
      <c r="BE24" s="77" t="n">
        <v>7846.73532793252</v>
      </c>
      <c r="BF24" s="75" t="n">
        <v>197.274283828357</v>
      </c>
      <c r="BG24" s="76" t="n">
        <v>42.7484010021906</v>
      </c>
      <c r="BH24" s="78" t="s">
        <v>42</v>
      </c>
      <c r="BI24" s="76" t="n">
        <v>4.65557176217806</v>
      </c>
      <c r="BJ24" s="78" t="s">
        <v>42</v>
      </c>
      <c r="BK24" s="78" t="s">
        <v>42</v>
      </c>
      <c r="BL24" s="76" t="n">
        <v>13.3537775902328</v>
      </c>
      <c r="BM24" s="76" t="n">
        <v>10.8215799012506</v>
      </c>
      <c r="BN24" s="76" t="n">
        <v>125.694953572505</v>
      </c>
      <c r="BO24" s="79" t="s">
        <v>66</v>
      </c>
      <c r="BP24" s="79"/>
      <c r="BQ24" s="79"/>
      <c r="BR24" s="79"/>
      <c r="BS24" s="79"/>
      <c r="BT24" s="79"/>
      <c r="BU24" s="79"/>
      <c r="BV24" s="79"/>
      <c r="BW24" s="79"/>
      <c r="BX24" s="46"/>
      <c r="BY24" s="67"/>
      <c r="BZ24" s="74" t="s">
        <v>65</v>
      </c>
      <c r="CA24" s="74"/>
      <c r="CB24" s="74"/>
      <c r="CC24" s="74"/>
      <c r="CD24" s="74"/>
      <c r="CE24" s="74"/>
      <c r="CF24" s="74"/>
      <c r="CG24" s="74"/>
      <c r="CH24" s="74"/>
      <c r="CI24" s="75" t="n">
        <v>153.084548708432</v>
      </c>
      <c r="CJ24" s="76" t="n">
        <v>1</v>
      </c>
      <c r="CK24" s="78" t="s">
        <v>42</v>
      </c>
      <c r="CL24" s="78" t="s">
        <v>42</v>
      </c>
      <c r="CM24" s="78" t="s">
        <v>42</v>
      </c>
      <c r="CN24" s="78" t="s">
        <v>42</v>
      </c>
      <c r="CO24" s="76" t="n">
        <v>18.9717185879494</v>
      </c>
      <c r="CP24" s="76" t="n">
        <v>49.2464325668227</v>
      </c>
      <c r="CQ24" s="77" t="n">
        <v>83.8663975536601</v>
      </c>
      <c r="CR24" s="75" t="n">
        <v>3265.6494604909</v>
      </c>
      <c r="CS24" s="78" t="s">
        <v>42</v>
      </c>
      <c r="CT24" s="78" t="s">
        <v>42</v>
      </c>
      <c r="CU24" s="78" t="s">
        <v>42</v>
      </c>
      <c r="CV24" s="78" t="s">
        <v>42</v>
      </c>
      <c r="CW24" s="76" t="n">
        <v>357.508112188338</v>
      </c>
      <c r="CX24" s="76" t="n">
        <v>136.567344951102</v>
      </c>
      <c r="CY24" s="76" t="n">
        <v>383.614979655411</v>
      </c>
      <c r="CZ24" s="76" t="n">
        <v>2387.95902369605</v>
      </c>
      <c r="DA24" s="79" t="s">
        <v>66</v>
      </c>
      <c r="DB24" s="79"/>
      <c r="DC24" s="79"/>
      <c r="DD24" s="79"/>
      <c r="DE24" s="79"/>
      <c r="DF24" s="79"/>
      <c r="DG24" s="79"/>
      <c r="DH24" s="79"/>
      <c r="DI24" s="79"/>
      <c r="DJ24" s="46"/>
      <c r="DK24" s="67"/>
      <c r="DL24" s="74" t="s">
        <v>65</v>
      </c>
      <c r="DM24" s="74"/>
      <c r="DN24" s="74"/>
      <c r="DO24" s="74"/>
      <c r="DP24" s="74"/>
      <c r="DQ24" s="74"/>
      <c r="DR24" s="74"/>
      <c r="DS24" s="74"/>
      <c r="DT24" s="74"/>
      <c r="DU24" s="75" t="n">
        <v>821.602738454625</v>
      </c>
      <c r="DV24" s="78" t="s">
        <v>42</v>
      </c>
      <c r="DW24" s="78" t="s">
        <v>42</v>
      </c>
      <c r="DX24" s="78" t="s">
        <v>42</v>
      </c>
      <c r="DY24" s="78" t="s">
        <v>42</v>
      </c>
      <c r="DZ24" s="78" t="s">
        <v>42</v>
      </c>
      <c r="EA24" s="76" t="n">
        <v>324.543098709346</v>
      </c>
      <c r="EB24" s="76" t="n">
        <v>92.6794817298114</v>
      </c>
      <c r="EC24" s="77" t="n">
        <v>404.380158015467</v>
      </c>
      <c r="ED24" s="75" t="n">
        <v>265.50008533561</v>
      </c>
      <c r="EE24" s="78" t="s">
        <v>42</v>
      </c>
      <c r="EF24" s="78" t="s">
        <v>42</v>
      </c>
      <c r="EG24" s="78" t="s">
        <v>42</v>
      </c>
      <c r="EH24" s="78" t="s">
        <v>42</v>
      </c>
      <c r="EI24" s="76" t="n">
        <v>206.017877012487</v>
      </c>
      <c r="EJ24" s="76" t="n">
        <v>4.78441922135653</v>
      </c>
      <c r="EK24" s="76" t="n">
        <v>4.78441922135653</v>
      </c>
      <c r="EL24" s="76" t="n">
        <v>49.9133698804105</v>
      </c>
      <c r="EM24" s="79" t="s">
        <v>66</v>
      </c>
      <c r="EN24" s="79"/>
      <c r="EO24" s="79"/>
      <c r="EP24" s="79"/>
      <c r="EQ24" s="79"/>
      <c r="ER24" s="79"/>
      <c r="ES24" s="79"/>
      <c r="ET24" s="79"/>
      <c r="EU24" s="79"/>
      <c r="EV24" s="46"/>
      <c r="EW24" s="67"/>
      <c r="EX24" s="74" t="s">
        <v>65</v>
      </c>
      <c r="EY24" s="74"/>
      <c r="EZ24" s="74"/>
      <c r="FA24" s="74"/>
      <c r="FB24" s="74"/>
      <c r="FC24" s="74"/>
      <c r="FD24" s="74"/>
      <c r="FE24" s="74"/>
      <c r="FF24" s="74"/>
      <c r="FG24" s="75" t="n">
        <v>83.3660134357228</v>
      </c>
      <c r="FH24" s="78" t="s">
        <v>42</v>
      </c>
      <c r="FI24" s="78" t="s">
        <v>42</v>
      </c>
      <c r="FJ24" s="78" t="s">
        <v>42</v>
      </c>
      <c r="FK24" s="78" t="s">
        <v>42</v>
      </c>
      <c r="FL24" s="78" t="s">
        <v>42</v>
      </c>
      <c r="FM24" s="78" t="s">
        <v>42</v>
      </c>
      <c r="FN24" s="76" t="n">
        <v>11.5584083775713</v>
      </c>
      <c r="FO24" s="77" t="n">
        <v>71.8076050581515</v>
      </c>
      <c r="FP24" s="75" t="n">
        <v>3.63869182771427</v>
      </c>
      <c r="FQ24" s="78" t="s">
        <v>42</v>
      </c>
      <c r="FR24" s="78" t="s">
        <v>42</v>
      </c>
      <c r="FS24" s="78" t="s">
        <v>42</v>
      </c>
      <c r="FT24" s="78" t="s">
        <v>42</v>
      </c>
      <c r="FU24" s="78" t="s">
        <v>42</v>
      </c>
      <c r="FV24" s="78" t="s">
        <v>42</v>
      </c>
      <c r="FW24" s="78" t="s">
        <v>42</v>
      </c>
      <c r="FX24" s="76" t="n">
        <v>3.63869182771427</v>
      </c>
      <c r="FY24" s="79" t="s">
        <v>66</v>
      </c>
      <c r="FZ24" s="79"/>
      <c r="GA24" s="79"/>
      <c r="GB24" s="79"/>
      <c r="GC24" s="79"/>
      <c r="GD24" s="79"/>
      <c r="GE24" s="79"/>
      <c r="GF24" s="79"/>
      <c r="GG24" s="79"/>
      <c r="GH24" s="46"/>
      <c r="GI24" s="67"/>
      <c r="GJ24" s="74" t="s">
        <v>65</v>
      </c>
      <c r="GK24" s="74"/>
      <c r="GL24" s="74"/>
      <c r="GM24" s="74"/>
      <c r="GN24" s="74"/>
      <c r="GO24" s="74"/>
      <c r="GP24" s="74"/>
      <c r="GQ24" s="74"/>
      <c r="GR24" s="74"/>
      <c r="GS24" s="75" t="n">
        <v>13.7197475688511</v>
      </c>
      <c r="GT24" s="78" t="s">
        <v>42</v>
      </c>
      <c r="GU24" s="78" t="s">
        <v>42</v>
      </c>
      <c r="GV24" s="78" t="s">
        <v>42</v>
      </c>
      <c r="GW24" s="78" t="s">
        <v>42</v>
      </c>
      <c r="GX24" s="78" t="s">
        <v>42</v>
      </c>
      <c r="GY24" s="78" t="s">
        <v>42</v>
      </c>
      <c r="GZ24" s="78" t="s">
        <v>42</v>
      </c>
      <c r="HA24" s="77" t="n">
        <v>13.7197475688511</v>
      </c>
      <c r="HB24" s="75" t="n">
        <v>392.758927051788</v>
      </c>
      <c r="HC24" s="78" t="s">
        <v>42</v>
      </c>
      <c r="HD24" s="78" t="s">
        <v>42</v>
      </c>
      <c r="HE24" s="78" t="s">
        <v>42</v>
      </c>
      <c r="HF24" s="78" t="s">
        <v>42</v>
      </c>
      <c r="HG24" s="76" t="n">
        <v>43.7432151354644</v>
      </c>
      <c r="HH24" s="78" t="s">
        <v>42</v>
      </c>
      <c r="HI24" s="76" t="n">
        <v>323.796761239716</v>
      </c>
      <c r="HJ24" s="76" t="n">
        <v>25.2189506766076</v>
      </c>
      <c r="HK24" s="79" t="s">
        <v>66</v>
      </c>
      <c r="HL24" s="79"/>
      <c r="HM24" s="79"/>
      <c r="HN24" s="79"/>
      <c r="HO24" s="79"/>
      <c r="HP24" s="79"/>
      <c r="HQ24" s="79"/>
      <c r="HR24" s="79"/>
      <c r="HS24" s="79"/>
      <c r="HT24" s="46"/>
    </row>
    <row r="25" s="7" customFormat="true" ht="31.35" hidden="false" customHeight="true" outlineLevel="0" collapsed="false">
      <c r="A25" s="67"/>
      <c r="B25" s="80"/>
      <c r="C25" s="74" t="s">
        <v>67</v>
      </c>
      <c r="D25" s="74"/>
      <c r="E25" s="74"/>
      <c r="F25" s="74"/>
      <c r="G25" s="74"/>
      <c r="H25" s="74"/>
      <c r="I25" s="74"/>
      <c r="J25" s="74"/>
      <c r="K25" s="75" t="n">
        <v>14435.6497653947</v>
      </c>
      <c r="L25" s="76" t="n">
        <v>120.169953942118</v>
      </c>
      <c r="M25" s="76" t="n">
        <v>6.13391683247716</v>
      </c>
      <c r="N25" s="76" t="n">
        <v>213.656250006609</v>
      </c>
      <c r="O25" s="78" t="s">
        <v>42</v>
      </c>
      <c r="P25" s="76" t="n">
        <v>780.986416174474</v>
      </c>
      <c r="Q25" s="76" t="n">
        <v>960.161660835042</v>
      </c>
      <c r="R25" s="76" t="n">
        <v>2450.21846118585</v>
      </c>
      <c r="S25" s="77" t="n">
        <v>9904.32310641814</v>
      </c>
      <c r="T25" s="81" t="n">
        <v>463.241926839075</v>
      </c>
      <c r="U25" s="78" t="s">
        <v>42</v>
      </c>
      <c r="V25" s="76" t="n">
        <v>6.13391683247716</v>
      </c>
      <c r="W25" s="78" t="s">
        <v>42</v>
      </c>
      <c r="X25" s="78" t="s">
        <v>42</v>
      </c>
      <c r="Y25" s="78" t="s">
        <v>42</v>
      </c>
      <c r="Z25" s="76" t="n">
        <v>1.38927874897344</v>
      </c>
      <c r="AA25" s="76" t="n">
        <v>290.05523911267</v>
      </c>
      <c r="AB25" s="76" t="n">
        <v>165.663492144955</v>
      </c>
      <c r="AC25" s="79" t="s">
        <v>68</v>
      </c>
      <c r="AD25" s="79"/>
      <c r="AE25" s="79"/>
      <c r="AF25" s="79"/>
      <c r="AG25" s="79"/>
      <c r="AH25" s="79"/>
      <c r="AI25" s="79"/>
      <c r="AJ25" s="79"/>
      <c r="AK25" s="89"/>
      <c r="AL25" s="69"/>
      <c r="AM25" s="67"/>
      <c r="AN25" s="80"/>
      <c r="AO25" s="74" t="s">
        <v>67</v>
      </c>
      <c r="AP25" s="74"/>
      <c r="AQ25" s="74"/>
      <c r="AR25" s="74"/>
      <c r="AS25" s="74"/>
      <c r="AT25" s="74"/>
      <c r="AU25" s="74"/>
      <c r="AV25" s="74"/>
      <c r="AW25" s="81" t="n">
        <v>9468.62013483104</v>
      </c>
      <c r="AX25" s="76" t="n">
        <v>76.4215529399269</v>
      </c>
      <c r="AY25" s="78" t="s">
        <v>42</v>
      </c>
      <c r="AZ25" s="76" t="n">
        <v>209.000678244431</v>
      </c>
      <c r="BA25" s="78" t="s">
        <v>42</v>
      </c>
      <c r="BB25" s="76" t="n">
        <v>173.717211838185</v>
      </c>
      <c r="BC25" s="76" t="n">
        <v>460.938747587068</v>
      </c>
      <c r="BD25" s="76" t="n">
        <v>1394.97427791101</v>
      </c>
      <c r="BE25" s="77" t="n">
        <v>7153.56766631042</v>
      </c>
      <c r="BF25" s="81" t="n">
        <v>197.274283828357</v>
      </c>
      <c r="BG25" s="76" t="n">
        <v>42.7484010021906</v>
      </c>
      <c r="BH25" s="78" t="s">
        <v>42</v>
      </c>
      <c r="BI25" s="76" t="n">
        <v>4.65557176217806</v>
      </c>
      <c r="BJ25" s="78" t="s">
        <v>42</v>
      </c>
      <c r="BK25" s="78" t="s">
        <v>42</v>
      </c>
      <c r="BL25" s="76" t="n">
        <v>13.3537775902328</v>
      </c>
      <c r="BM25" s="76" t="n">
        <v>10.8215799012506</v>
      </c>
      <c r="BN25" s="76" t="n">
        <v>125.694953572505</v>
      </c>
      <c r="BO25" s="79" t="s">
        <v>68</v>
      </c>
      <c r="BP25" s="79"/>
      <c r="BQ25" s="79"/>
      <c r="BR25" s="79"/>
      <c r="BS25" s="79"/>
      <c r="BT25" s="79"/>
      <c r="BU25" s="79"/>
      <c r="BV25" s="79"/>
      <c r="BW25" s="89"/>
      <c r="BX25" s="69"/>
      <c r="BY25" s="67"/>
      <c r="BZ25" s="80"/>
      <c r="CA25" s="74" t="s">
        <v>67</v>
      </c>
      <c r="CB25" s="74"/>
      <c r="CC25" s="74"/>
      <c r="CD25" s="74"/>
      <c r="CE25" s="74"/>
      <c r="CF25" s="74"/>
      <c r="CG25" s="74"/>
      <c r="CH25" s="74"/>
      <c r="CI25" s="81" t="n">
        <v>153.084548708432</v>
      </c>
      <c r="CJ25" s="76" t="n">
        <v>1</v>
      </c>
      <c r="CK25" s="78" t="s">
        <v>42</v>
      </c>
      <c r="CL25" s="78" t="s">
        <v>42</v>
      </c>
      <c r="CM25" s="78" t="s">
        <v>42</v>
      </c>
      <c r="CN25" s="78" t="s">
        <v>42</v>
      </c>
      <c r="CO25" s="76" t="n">
        <v>18.9717185879494</v>
      </c>
      <c r="CP25" s="76" t="n">
        <v>49.2464325668227</v>
      </c>
      <c r="CQ25" s="77" t="n">
        <v>83.8663975536601</v>
      </c>
      <c r="CR25" s="81" t="n">
        <v>2659.51987790339</v>
      </c>
      <c r="CS25" s="78" t="s">
        <v>42</v>
      </c>
      <c r="CT25" s="78" t="s">
        <v>42</v>
      </c>
      <c r="CU25" s="78" t="s">
        <v>42</v>
      </c>
      <c r="CV25" s="78" t="s">
        <v>42</v>
      </c>
      <c r="CW25" s="76" t="n">
        <v>357.508112188338</v>
      </c>
      <c r="CX25" s="76" t="n">
        <v>136.567344951102</v>
      </c>
      <c r="CY25" s="76" t="n">
        <v>277.086280346999</v>
      </c>
      <c r="CZ25" s="76" t="n">
        <v>1888.35814041695</v>
      </c>
      <c r="DA25" s="79" t="s">
        <v>68</v>
      </c>
      <c r="DB25" s="79"/>
      <c r="DC25" s="79"/>
      <c r="DD25" s="79"/>
      <c r="DE25" s="79"/>
      <c r="DF25" s="79"/>
      <c r="DG25" s="79"/>
      <c r="DH25" s="79"/>
      <c r="DI25" s="89"/>
      <c r="DJ25" s="69"/>
      <c r="DK25" s="67"/>
      <c r="DL25" s="80"/>
      <c r="DM25" s="74" t="s">
        <v>67</v>
      </c>
      <c r="DN25" s="74"/>
      <c r="DO25" s="74"/>
      <c r="DP25" s="74"/>
      <c r="DQ25" s="74"/>
      <c r="DR25" s="74"/>
      <c r="DS25" s="74"/>
      <c r="DT25" s="74"/>
      <c r="DU25" s="81" t="n">
        <v>788.605869828364</v>
      </c>
      <c r="DV25" s="78" t="s">
        <v>42</v>
      </c>
      <c r="DW25" s="78" t="s">
        <v>42</v>
      </c>
      <c r="DX25" s="78" t="s">
        <v>42</v>
      </c>
      <c r="DY25" s="78" t="s">
        <v>42</v>
      </c>
      <c r="DZ25" s="78" t="s">
        <v>42</v>
      </c>
      <c r="EA25" s="76" t="n">
        <v>324.15637414836</v>
      </c>
      <c r="EB25" s="76" t="n">
        <v>92.6794817298114</v>
      </c>
      <c r="EC25" s="77" t="n">
        <v>371.770013950192</v>
      </c>
      <c r="ED25" s="81" t="n">
        <v>258.396037074914</v>
      </c>
      <c r="EE25" s="78" t="s">
        <v>42</v>
      </c>
      <c r="EF25" s="78" t="s">
        <v>42</v>
      </c>
      <c r="EG25" s="78" t="s">
        <v>42</v>
      </c>
      <c r="EH25" s="78" t="s">
        <v>42</v>
      </c>
      <c r="EI25" s="76" t="n">
        <v>206.017877012487</v>
      </c>
      <c r="EJ25" s="76" t="n">
        <v>4.78441922135653</v>
      </c>
      <c r="EK25" s="78" t="s">
        <v>42</v>
      </c>
      <c r="EL25" s="76" t="n">
        <v>47.5937408410704</v>
      </c>
      <c r="EM25" s="79" t="s">
        <v>68</v>
      </c>
      <c r="EN25" s="79"/>
      <c r="EO25" s="79"/>
      <c r="EP25" s="79"/>
      <c r="EQ25" s="79"/>
      <c r="ER25" s="79"/>
      <c r="ES25" s="79"/>
      <c r="ET25" s="79"/>
      <c r="EU25" s="89"/>
      <c r="EV25" s="69"/>
      <c r="EW25" s="67"/>
      <c r="EX25" s="80"/>
      <c r="EY25" s="74" t="s">
        <v>67</v>
      </c>
      <c r="EZ25" s="74"/>
      <c r="FA25" s="74"/>
      <c r="FB25" s="74"/>
      <c r="FC25" s="74"/>
      <c r="FD25" s="74"/>
      <c r="FE25" s="74"/>
      <c r="FF25" s="74"/>
      <c r="FG25" s="81" t="n">
        <v>41.0147403174272</v>
      </c>
      <c r="FH25" s="78" t="s">
        <v>42</v>
      </c>
      <c r="FI25" s="78" t="s">
        <v>42</v>
      </c>
      <c r="FJ25" s="78" t="s">
        <v>42</v>
      </c>
      <c r="FK25" s="78" t="s">
        <v>42</v>
      </c>
      <c r="FL25" s="78" t="s">
        <v>42</v>
      </c>
      <c r="FM25" s="78" t="s">
        <v>42</v>
      </c>
      <c r="FN25" s="76" t="n">
        <v>11.5584083775713</v>
      </c>
      <c r="FO25" s="77" t="n">
        <v>29.4563319398559</v>
      </c>
      <c r="FP25" s="81" t="n">
        <v>3.63869182771427</v>
      </c>
      <c r="FQ25" s="78" t="s">
        <v>42</v>
      </c>
      <c r="FR25" s="78" t="s">
        <v>42</v>
      </c>
      <c r="FS25" s="78" t="s">
        <v>42</v>
      </c>
      <c r="FT25" s="78" t="s">
        <v>42</v>
      </c>
      <c r="FU25" s="78" t="s">
        <v>42</v>
      </c>
      <c r="FV25" s="78" t="s">
        <v>42</v>
      </c>
      <c r="FW25" s="78" t="s">
        <v>42</v>
      </c>
      <c r="FX25" s="76" t="n">
        <v>3.63869182771427</v>
      </c>
      <c r="FY25" s="79" t="s">
        <v>68</v>
      </c>
      <c r="FZ25" s="79"/>
      <c r="GA25" s="79"/>
      <c r="GB25" s="79"/>
      <c r="GC25" s="79"/>
      <c r="GD25" s="79"/>
      <c r="GE25" s="79"/>
      <c r="GF25" s="79"/>
      <c r="GG25" s="89"/>
      <c r="GH25" s="69"/>
      <c r="GI25" s="67"/>
      <c r="GJ25" s="80"/>
      <c r="GK25" s="74" t="s">
        <v>67</v>
      </c>
      <c r="GL25" s="74"/>
      <c r="GM25" s="74"/>
      <c r="GN25" s="74"/>
      <c r="GO25" s="74"/>
      <c r="GP25" s="74"/>
      <c r="GQ25" s="74"/>
      <c r="GR25" s="74"/>
      <c r="GS25" s="81" t="n">
        <v>9.49472718420855</v>
      </c>
      <c r="GT25" s="78" t="s">
        <v>42</v>
      </c>
      <c r="GU25" s="78" t="s">
        <v>42</v>
      </c>
      <c r="GV25" s="78" t="s">
        <v>42</v>
      </c>
      <c r="GW25" s="78" t="s">
        <v>42</v>
      </c>
      <c r="GX25" s="78" t="s">
        <v>42</v>
      </c>
      <c r="GY25" s="78" t="s">
        <v>42</v>
      </c>
      <c r="GZ25" s="78" t="s">
        <v>42</v>
      </c>
      <c r="HA25" s="77" t="n">
        <v>9.49472718420855</v>
      </c>
      <c r="HB25" s="81" t="n">
        <v>392.758927051788</v>
      </c>
      <c r="HC25" s="78" t="s">
        <v>42</v>
      </c>
      <c r="HD25" s="78" t="s">
        <v>42</v>
      </c>
      <c r="HE25" s="78" t="s">
        <v>42</v>
      </c>
      <c r="HF25" s="78" t="s">
        <v>42</v>
      </c>
      <c r="HG25" s="76" t="n">
        <v>43.7432151354644</v>
      </c>
      <c r="HH25" s="78" t="s">
        <v>42</v>
      </c>
      <c r="HI25" s="76" t="n">
        <v>323.796761239716</v>
      </c>
      <c r="HJ25" s="76" t="n">
        <v>25.2189506766076</v>
      </c>
      <c r="HK25" s="79" t="s">
        <v>68</v>
      </c>
      <c r="HL25" s="79"/>
      <c r="HM25" s="79"/>
      <c r="HN25" s="79"/>
      <c r="HO25" s="79"/>
      <c r="HP25" s="79"/>
      <c r="HQ25" s="79"/>
      <c r="HR25" s="79"/>
      <c r="HS25" s="89"/>
      <c r="HT25" s="69"/>
    </row>
    <row r="26" s="7" customFormat="true" ht="31.35" hidden="false" customHeight="true" outlineLevel="0" collapsed="false">
      <c r="A26" s="64" t="s">
        <v>69</v>
      </c>
      <c r="B26" s="64"/>
      <c r="C26" s="64"/>
      <c r="D26" s="64"/>
      <c r="E26" s="64"/>
      <c r="F26" s="64"/>
      <c r="G26" s="64"/>
      <c r="H26" s="64"/>
      <c r="I26" s="64"/>
      <c r="J26" s="64"/>
      <c r="K26" s="70" t="n">
        <v>57030.1463619333</v>
      </c>
      <c r="L26" s="73" t="n">
        <v>173.29777233322</v>
      </c>
      <c r="M26" s="73" t="n">
        <v>286.637440040886</v>
      </c>
      <c r="N26" s="73" t="n">
        <v>984.505310968658</v>
      </c>
      <c r="O26" s="73" t="n">
        <v>136.970441737811</v>
      </c>
      <c r="P26" s="73" t="n">
        <v>936.892521005942</v>
      </c>
      <c r="Q26" s="73" t="n">
        <v>2631.84119701976</v>
      </c>
      <c r="R26" s="73" t="n">
        <v>8101.80634197044</v>
      </c>
      <c r="S26" s="72" t="n">
        <v>43778.1953368565</v>
      </c>
      <c r="T26" s="70" t="n">
        <v>1167.81994914682</v>
      </c>
      <c r="U26" s="73" t="s">
        <v>42</v>
      </c>
      <c r="V26" s="73" t="n">
        <v>7.66739604059645</v>
      </c>
      <c r="W26" s="73" t="s">
        <v>42</v>
      </c>
      <c r="X26" s="73" t="s">
        <v>42</v>
      </c>
      <c r="Y26" s="73" t="n">
        <v>19.6525814558552</v>
      </c>
      <c r="Z26" s="73" t="s">
        <v>42</v>
      </c>
      <c r="AA26" s="73" t="n">
        <v>411.770428671944</v>
      </c>
      <c r="AB26" s="73" t="n">
        <v>728.729542978423</v>
      </c>
      <c r="AC26" s="65" t="s">
        <v>70</v>
      </c>
      <c r="AD26" s="65"/>
      <c r="AE26" s="65"/>
      <c r="AF26" s="65"/>
      <c r="AG26" s="65"/>
      <c r="AH26" s="65"/>
      <c r="AI26" s="65"/>
      <c r="AJ26" s="65"/>
      <c r="AK26" s="65"/>
      <c r="AL26" s="65"/>
      <c r="AM26" s="64" t="s">
        <v>69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70" t="n">
        <v>43522.7980326871</v>
      </c>
      <c r="AX26" s="73" t="n">
        <v>173.29777233322</v>
      </c>
      <c r="AY26" s="73" t="n">
        <v>239.196137251166</v>
      </c>
      <c r="AZ26" s="73" t="n">
        <v>921.147296985435</v>
      </c>
      <c r="BA26" s="73" t="n">
        <v>43.5345449822384</v>
      </c>
      <c r="BB26" s="73" t="n">
        <v>372.390199876212</v>
      </c>
      <c r="BC26" s="73" t="n">
        <v>2111.24820583541</v>
      </c>
      <c r="BD26" s="73" t="n">
        <v>5019.46845935577</v>
      </c>
      <c r="BE26" s="72" t="n">
        <v>34642.5154160676</v>
      </c>
      <c r="BF26" s="70" t="n">
        <v>539.184003868329</v>
      </c>
      <c r="BG26" s="73" t="s">
        <v>42</v>
      </c>
      <c r="BH26" s="73" t="s">
        <v>42</v>
      </c>
      <c r="BI26" s="73" t="s">
        <v>42</v>
      </c>
      <c r="BJ26" s="73" t="s">
        <v>42</v>
      </c>
      <c r="BK26" s="73" t="n">
        <v>69.238769258522</v>
      </c>
      <c r="BL26" s="73" t="n">
        <v>27.7869670154008</v>
      </c>
      <c r="BM26" s="73" t="n">
        <v>34.9189121745708</v>
      </c>
      <c r="BN26" s="73" t="n">
        <v>407.239355419836</v>
      </c>
      <c r="BO26" s="65" t="s">
        <v>70</v>
      </c>
      <c r="BP26" s="65"/>
      <c r="BQ26" s="65"/>
      <c r="BR26" s="65"/>
      <c r="BS26" s="65"/>
      <c r="BT26" s="65"/>
      <c r="BU26" s="65"/>
      <c r="BV26" s="65"/>
      <c r="BW26" s="65"/>
      <c r="BX26" s="65"/>
      <c r="BY26" s="64" t="s">
        <v>69</v>
      </c>
      <c r="BZ26" s="64"/>
      <c r="CA26" s="64"/>
      <c r="CB26" s="64"/>
      <c r="CC26" s="64"/>
      <c r="CD26" s="64"/>
      <c r="CE26" s="64"/>
      <c r="CF26" s="64"/>
      <c r="CG26" s="64"/>
      <c r="CH26" s="64"/>
      <c r="CI26" s="70" t="n">
        <v>57.3816294772364</v>
      </c>
      <c r="CJ26" s="73" t="s">
        <v>42</v>
      </c>
      <c r="CK26" s="73" t="s">
        <v>42</v>
      </c>
      <c r="CL26" s="73" t="s">
        <v>42</v>
      </c>
      <c r="CM26" s="73" t="s">
        <v>42</v>
      </c>
      <c r="CN26" s="73" t="s">
        <v>42</v>
      </c>
      <c r="CO26" s="73" t="n">
        <v>8.53177644437071</v>
      </c>
      <c r="CP26" s="73" t="s">
        <v>42</v>
      </c>
      <c r="CQ26" s="72" t="n">
        <v>48.8498530328657</v>
      </c>
      <c r="CR26" s="70" t="n">
        <v>9216.76512783419</v>
      </c>
      <c r="CS26" s="73" t="s">
        <v>42</v>
      </c>
      <c r="CT26" s="73" t="s">
        <v>42</v>
      </c>
      <c r="CU26" s="73" t="n">
        <v>22.194672476923</v>
      </c>
      <c r="CV26" s="73" t="n">
        <v>86.2282858206636</v>
      </c>
      <c r="CW26" s="73" t="n">
        <v>2.81584821787494</v>
      </c>
      <c r="CX26" s="73" t="n">
        <v>328.712356326089</v>
      </c>
      <c r="CY26" s="73" t="n">
        <v>1873.21902034297</v>
      </c>
      <c r="CZ26" s="73" t="n">
        <v>6903.59494464966</v>
      </c>
      <c r="DA26" s="65" t="s">
        <v>70</v>
      </c>
      <c r="DB26" s="65"/>
      <c r="DC26" s="65"/>
      <c r="DD26" s="65"/>
      <c r="DE26" s="65"/>
      <c r="DF26" s="65"/>
      <c r="DG26" s="65"/>
      <c r="DH26" s="65"/>
      <c r="DI26" s="65"/>
      <c r="DJ26" s="65"/>
      <c r="DK26" s="64" t="s">
        <v>69</v>
      </c>
      <c r="DL26" s="64"/>
      <c r="DM26" s="64"/>
      <c r="DN26" s="64"/>
      <c r="DO26" s="64"/>
      <c r="DP26" s="64"/>
      <c r="DQ26" s="64"/>
      <c r="DR26" s="64"/>
      <c r="DS26" s="64"/>
      <c r="DT26" s="64"/>
      <c r="DU26" s="70" t="n">
        <v>1425.85412881452</v>
      </c>
      <c r="DV26" s="73" t="s">
        <v>42</v>
      </c>
      <c r="DW26" s="73" t="s">
        <v>42</v>
      </c>
      <c r="DX26" s="73" t="s">
        <v>42</v>
      </c>
      <c r="DY26" s="73" t="n">
        <v>7.2076109349089</v>
      </c>
      <c r="DZ26" s="73" t="n">
        <v>459.2178858687</v>
      </c>
      <c r="EA26" s="73" t="n">
        <v>108.438849277106</v>
      </c>
      <c r="EB26" s="73" t="n">
        <v>459.488640998853</v>
      </c>
      <c r="EC26" s="72" t="n">
        <v>391.50114173495</v>
      </c>
      <c r="ED26" s="70" t="n">
        <v>442.781057249577</v>
      </c>
      <c r="EE26" s="73" t="s">
        <v>42</v>
      </c>
      <c r="EF26" s="73" t="s">
        <v>42</v>
      </c>
      <c r="EG26" s="73" t="n">
        <v>41.1633415062994</v>
      </c>
      <c r="EH26" s="73" t="s">
        <v>42</v>
      </c>
      <c r="EI26" s="73" t="s">
        <v>42</v>
      </c>
      <c r="EJ26" s="73" t="n">
        <v>4.78441922135653</v>
      </c>
      <c r="EK26" s="73" t="n">
        <v>33.7213818065947</v>
      </c>
      <c r="EL26" s="73" t="n">
        <v>363.111914715327</v>
      </c>
      <c r="EM26" s="65" t="s">
        <v>70</v>
      </c>
      <c r="EN26" s="65"/>
      <c r="EO26" s="65"/>
      <c r="EP26" s="65"/>
      <c r="EQ26" s="65"/>
      <c r="ER26" s="65"/>
      <c r="ES26" s="65"/>
      <c r="ET26" s="65"/>
      <c r="EU26" s="65"/>
      <c r="EV26" s="65"/>
      <c r="EW26" s="64" t="s">
        <v>69</v>
      </c>
      <c r="EX26" s="64"/>
      <c r="EY26" s="64"/>
      <c r="EZ26" s="64"/>
      <c r="FA26" s="64"/>
      <c r="FB26" s="64"/>
      <c r="FC26" s="64"/>
      <c r="FD26" s="64"/>
      <c r="FE26" s="64"/>
      <c r="FF26" s="64"/>
      <c r="FG26" s="70" t="n">
        <v>258.749681203454</v>
      </c>
      <c r="FH26" s="73" t="s">
        <v>42</v>
      </c>
      <c r="FI26" s="73" t="n">
        <v>39.7739067491241</v>
      </c>
      <c r="FJ26" s="73" t="s">
        <v>42</v>
      </c>
      <c r="FK26" s="73" t="s">
        <v>42</v>
      </c>
      <c r="FL26" s="73" t="s">
        <v>42</v>
      </c>
      <c r="FM26" s="73" t="n">
        <v>10.9780541842976</v>
      </c>
      <c r="FN26" s="73" t="n">
        <v>32.048022321886</v>
      </c>
      <c r="FO26" s="72" t="n">
        <v>175.949697948146</v>
      </c>
      <c r="FP26" s="70" t="n">
        <v>67.6803419926942</v>
      </c>
      <c r="FQ26" s="73" t="s">
        <v>42</v>
      </c>
      <c r="FR26" s="73" t="s">
        <v>42</v>
      </c>
      <c r="FS26" s="73" t="s">
        <v>42</v>
      </c>
      <c r="FT26" s="73" t="s">
        <v>42</v>
      </c>
      <c r="FU26" s="73" t="s">
        <v>42</v>
      </c>
      <c r="FV26" s="73" t="s">
        <v>42</v>
      </c>
      <c r="FW26" s="73" t="n">
        <v>67.6803419926942</v>
      </c>
      <c r="FX26" s="73" t="s">
        <v>42</v>
      </c>
      <c r="FY26" s="65" t="s">
        <v>70</v>
      </c>
      <c r="FZ26" s="65"/>
      <c r="GA26" s="65"/>
      <c r="GB26" s="65"/>
      <c r="GC26" s="65"/>
      <c r="GD26" s="65"/>
      <c r="GE26" s="65"/>
      <c r="GF26" s="65"/>
      <c r="GG26" s="65"/>
      <c r="GH26" s="65"/>
      <c r="GI26" s="64" t="s">
        <v>69</v>
      </c>
      <c r="GJ26" s="64"/>
      <c r="GK26" s="64"/>
      <c r="GL26" s="64"/>
      <c r="GM26" s="64"/>
      <c r="GN26" s="64"/>
      <c r="GO26" s="64"/>
      <c r="GP26" s="64"/>
      <c r="GQ26" s="64"/>
      <c r="GR26" s="64"/>
      <c r="GS26" s="70" t="n">
        <v>143.905971624354</v>
      </c>
      <c r="GT26" s="73" t="s">
        <v>42</v>
      </c>
      <c r="GU26" s="73" t="s">
        <v>42</v>
      </c>
      <c r="GV26" s="73" t="s">
        <v>42</v>
      </c>
      <c r="GW26" s="73" t="s">
        <v>42</v>
      </c>
      <c r="GX26" s="73" t="n">
        <v>13.5772363287773</v>
      </c>
      <c r="GY26" s="73" t="n">
        <v>31.3605687157266</v>
      </c>
      <c r="GZ26" s="73" t="n">
        <v>33.7190441526357</v>
      </c>
      <c r="HA26" s="72" t="n">
        <v>65.2491224272139</v>
      </c>
      <c r="HB26" s="70" t="n">
        <v>187.226438035025</v>
      </c>
      <c r="HC26" s="73" t="s">
        <v>42</v>
      </c>
      <c r="HD26" s="73" t="s">
        <v>42</v>
      </c>
      <c r="HE26" s="73" t="s">
        <v>42</v>
      </c>
      <c r="HF26" s="73" t="s">
        <v>42</v>
      </c>
      <c r="HG26" s="73" t="s">
        <v>42</v>
      </c>
      <c r="HH26" s="73" t="s">
        <v>42</v>
      </c>
      <c r="HI26" s="73" t="n">
        <v>135.772090152514</v>
      </c>
      <c r="HJ26" s="73" t="n">
        <v>51.4543478825107</v>
      </c>
      <c r="HK26" s="65" t="s">
        <v>70</v>
      </c>
      <c r="HL26" s="65"/>
      <c r="HM26" s="65"/>
      <c r="HN26" s="65"/>
      <c r="HO26" s="65"/>
      <c r="HP26" s="65"/>
      <c r="HQ26" s="65"/>
      <c r="HR26" s="65"/>
      <c r="HS26" s="65"/>
      <c r="HT26" s="65"/>
    </row>
    <row r="27" s="7" customFormat="true" ht="31.35" hidden="false" customHeight="true" outlineLevel="0" collapsed="false">
      <c r="A27" s="67"/>
      <c r="B27" s="74" t="s">
        <v>71</v>
      </c>
      <c r="C27" s="74"/>
      <c r="D27" s="74"/>
      <c r="E27" s="74"/>
      <c r="F27" s="74"/>
      <c r="G27" s="74"/>
      <c r="H27" s="74"/>
      <c r="I27" s="74"/>
      <c r="J27" s="74"/>
      <c r="K27" s="75" t="n">
        <v>47288.0720520584</v>
      </c>
      <c r="L27" s="76" t="n">
        <v>158.172693217481</v>
      </c>
      <c r="M27" s="76" t="n">
        <v>9.35023735915603</v>
      </c>
      <c r="N27" s="76" t="n">
        <v>840.659120775838</v>
      </c>
      <c r="O27" s="76" t="n">
        <v>75.6541362992415</v>
      </c>
      <c r="P27" s="76" t="n">
        <v>889.082378096047</v>
      </c>
      <c r="Q27" s="76" t="n">
        <v>2164.86993182745</v>
      </c>
      <c r="R27" s="76" t="n">
        <v>6127.55763910865</v>
      </c>
      <c r="S27" s="77" t="n">
        <v>37022.7259153746</v>
      </c>
      <c r="T27" s="75" t="n">
        <v>1069.02485514046</v>
      </c>
      <c r="U27" s="78" t="s">
        <v>42</v>
      </c>
      <c r="V27" s="76" t="n">
        <v>7.66739604059645</v>
      </c>
      <c r="W27" s="78" t="s">
        <v>42</v>
      </c>
      <c r="X27" s="78" t="s">
        <v>42</v>
      </c>
      <c r="Y27" s="76" t="n">
        <v>19.6525814558552</v>
      </c>
      <c r="Z27" s="78" t="s">
        <v>42</v>
      </c>
      <c r="AA27" s="76" t="n">
        <v>411.770428671944</v>
      </c>
      <c r="AB27" s="76" t="n">
        <v>629.934448972061</v>
      </c>
      <c r="AC27" s="79" t="s">
        <v>72</v>
      </c>
      <c r="AD27" s="79"/>
      <c r="AE27" s="79"/>
      <c r="AF27" s="79"/>
      <c r="AG27" s="79"/>
      <c r="AH27" s="79"/>
      <c r="AI27" s="79"/>
      <c r="AJ27" s="79"/>
      <c r="AK27" s="79"/>
      <c r="AL27" s="46"/>
      <c r="AM27" s="67"/>
      <c r="AN27" s="74" t="s">
        <v>71</v>
      </c>
      <c r="AO27" s="74"/>
      <c r="AP27" s="74"/>
      <c r="AQ27" s="74"/>
      <c r="AR27" s="74"/>
      <c r="AS27" s="74"/>
      <c r="AT27" s="74"/>
      <c r="AU27" s="74"/>
      <c r="AV27" s="74"/>
      <c r="AW27" s="75" t="n">
        <v>36272.3389821815</v>
      </c>
      <c r="AX27" s="76" t="n">
        <v>158.172693217481</v>
      </c>
      <c r="AY27" s="76" t="n">
        <v>1.68284131855957</v>
      </c>
      <c r="AZ27" s="76" t="n">
        <v>818.464448298915</v>
      </c>
      <c r="BA27" s="78" t="s">
        <v>42</v>
      </c>
      <c r="BB27" s="76" t="n">
        <v>324.580056966318</v>
      </c>
      <c r="BC27" s="76" t="n">
        <v>1808.12736836878</v>
      </c>
      <c r="BD27" s="76" t="n">
        <v>3408.65968819549</v>
      </c>
      <c r="BE27" s="77" t="n">
        <v>29752.6518858159</v>
      </c>
      <c r="BF27" s="75" t="n">
        <v>417.133866758959</v>
      </c>
      <c r="BG27" s="78" t="s">
        <v>42</v>
      </c>
      <c r="BH27" s="78" t="s">
        <v>42</v>
      </c>
      <c r="BI27" s="78" t="s">
        <v>42</v>
      </c>
      <c r="BJ27" s="78" t="s">
        <v>42</v>
      </c>
      <c r="BK27" s="76" t="n">
        <v>69.238769258522</v>
      </c>
      <c r="BL27" s="76" t="n">
        <v>26.1960683651584</v>
      </c>
      <c r="BM27" s="76" t="n">
        <v>32.0339634554657</v>
      </c>
      <c r="BN27" s="76" t="n">
        <v>289.665065679813</v>
      </c>
      <c r="BO27" s="79" t="s">
        <v>72</v>
      </c>
      <c r="BP27" s="79"/>
      <c r="BQ27" s="79"/>
      <c r="BR27" s="79"/>
      <c r="BS27" s="79"/>
      <c r="BT27" s="79"/>
      <c r="BU27" s="79"/>
      <c r="BV27" s="79"/>
      <c r="BW27" s="79"/>
      <c r="BX27" s="46"/>
      <c r="BY27" s="67"/>
      <c r="BZ27" s="74" t="s">
        <v>71</v>
      </c>
      <c r="CA27" s="74"/>
      <c r="CB27" s="74"/>
      <c r="CC27" s="74"/>
      <c r="CD27" s="74"/>
      <c r="CE27" s="74"/>
      <c r="CF27" s="74"/>
      <c r="CG27" s="74"/>
      <c r="CH27" s="74"/>
      <c r="CI27" s="75" t="n">
        <v>57.3816294772364</v>
      </c>
      <c r="CJ27" s="78" t="s">
        <v>42</v>
      </c>
      <c r="CK27" s="78" t="s">
        <v>42</v>
      </c>
      <c r="CL27" s="78" t="s">
        <v>42</v>
      </c>
      <c r="CM27" s="78" t="s">
        <v>42</v>
      </c>
      <c r="CN27" s="78" t="s">
        <v>42</v>
      </c>
      <c r="CO27" s="76" t="n">
        <v>8.53177644437071</v>
      </c>
      <c r="CP27" s="78" t="s">
        <v>42</v>
      </c>
      <c r="CQ27" s="77" t="n">
        <v>48.8498530328657</v>
      </c>
      <c r="CR27" s="75" t="n">
        <v>7508.33509988292</v>
      </c>
      <c r="CS27" s="78" t="s">
        <v>42</v>
      </c>
      <c r="CT27" s="78" t="s">
        <v>42</v>
      </c>
      <c r="CU27" s="76" t="n">
        <v>22.194672476923</v>
      </c>
      <c r="CV27" s="76" t="n">
        <v>68.4465253643326</v>
      </c>
      <c r="CW27" s="76" t="n">
        <v>2.81584821787494</v>
      </c>
      <c r="CX27" s="76" t="n">
        <v>166.452827250662</v>
      </c>
      <c r="CY27" s="76" t="n">
        <v>1738.28540366293</v>
      </c>
      <c r="CZ27" s="76" t="n">
        <v>5510.1398229102</v>
      </c>
      <c r="DA27" s="79" t="s">
        <v>72</v>
      </c>
      <c r="DB27" s="79"/>
      <c r="DC27" s="79"/>
      <c r="DD27" s="79"/>
      <c r="DE27" s="79"/>
      <c r="DF27" s="79"/>
      <c r="DG27" s="79"/>
      <c r="DH27" s="79"/>
      <c r="DI27" s="79"/>
      <c r="DJ27" s="46"/>
      <c r="DK27" s="67"/>
      <c r="DL27" s="74" t="s">
        <v>71</v>
      </c>
      <c r="DM27" s="74"/>
      <c r="DN27" s="74"/>
      <c r="DO27" s="74"/>
      <c r="DP27" s="74"/>
      <c r="DQ27" s="74"/>
      <c r="DR27" s="74"/>
      <c r="DS27" s="74"/>
      <c r="DT27" s="74"/>
      <c r="DU27" s="75" t="n">
        <v>991.748740322894</v>
      </c>
      <c r="DV27" s="78" t="s">
        <v>42</v>
      </c>
      <c r="DW27" s="78" t="s">
        <v>42</v>
      </c>
      <c r="DX27" s="78" t="s">
        <v>42</v>
      </c>
      <c r="DY27" s="76" t="n">
        <v>7.2076109349089</v>
      </c>
      <c r="DZ27" s="76" t="n">
        <v>459.2178858687</v>
      </c>
      <c r="EA27" s="76" t="n">
        <v>108.438849277106</v>
      </c>
      <c r="EB27" s="76" t="n">
        <v>233.8672746965</v>
      </c>
      <c r="EC27" s="77" t="n">
        <v>183.017119545678</v>
      </c>
      <c r="ED27" s="75" t="n">
        <v>401.617715743278</v>
      </c>
      <c r="EE27" s="78" t="s">
        <v>42</v>
      </c>
      <c r="EF27" s="78" t="s">
        <v>42</v>
      </c>
      <c r="EG27" s="78" t="s">
        <v>42</v>
      </c>
      <c r="EH27" s="78" t="s">
        <v>42</v>
      </c>
      <c r="EI27" s="78" t="s">
        <v>42</v>
      </c>
      <c r="EJ27" s="76" t="n">
        <v>4.78441922135653</v>
      </c>
      <c r="EK27" s="76" t="n">
        <v>33.7213818065947</v>
      </c>
      <c r="EL27" s="76" t="n">
        <v>363.111914715327</v>
      </c>
      <c r="EM27" s="79" t="s">
        <v>72</v>
      </c>
      <c r="EN27" s="79"/>
      <c r="EO27" s="79"/>
      <c r="EP27" s="79"/>
      <c r="EQ27" s="79"/>
      <c r="ER27" s="79"/>
      <c r="ES27" s="79"/>
      <c r="ET27" s="79"/>
      <c r="EU27" s="79"/>
      <c r="EV27" s="46"/>
      <c r="EW27" s="67"/>
      <c r="EX27" s="74" t="s">
        <v>71</v>
      </c>
      <c r="EY27" s="74"/>
      <c r="EZ27" s="74"/>
      <c r="FA27" s="74"/>
      <c r="FB27" s="74"/>
      <c r="FC27" s="74"/>
      <c r="FD27" s="74"/>
      <c r="FE27" s="74"/>
      <c r="FF27" s="74"/>
      <c r="FG27" s="75" t="n">
        <v>175.36795074673</v>
      </c>
      <c r="FH27" s="78" t="s">
        <v>42</v>
      </c>
      <c r="FI27" s="78" t="s">
        <v>42</v>
      </c>
      <c r="FJ27" s="78" t="s">
        <v>42</v>
      </c>
      <c r="FK27" s="78" t="s">
        <v>42</v>
      </c>
      <c r="FL27" s="78" t="s">
        <v>42</v>
      </c>
      <c r="FM27" s="76" t="n">
        <v>10.9780541842976</v>
      </c>
      <c r="FN27" s="76" t="n">
        <v>32.048022321886</v>
      </c>
      <c r="FO27" s="77" t="n">
        <v>132.341874240546</v>
      </c>
      <c r="FP27" s="75" t="n">
        <v>67.6803419926942</v>
      </c>
      <c r="FQ27" s="78" t="s">
        <v>42</v>
      </c>
      <c r="FR27" s="78" t="s">
        <v>42</v>
      </c>
      <c r="FS27" s="78" t="s">
        <v>42</v>
      </c>
      <c r="FT27" s="78" t="s">
        <v>42</v>
      </c>
      <c r="FU27" s="78" t="s">
        <v>42</v>
      </c>
      <c r="FV27" s="78" t="s">
        <v>42</v>
      </c>
      <c r="FW27" s="76" t="n">
        <v>67.6803419926942</v>
      </c>
      <c r="FX27" s="78" t="s">
        <v>42</v>
      </c>
      <c r="FY27" s="79" t="s">
        <v>72</v>
      </c>
      <c r="FZ27" s="79"/>
      <c r="GA27" s="79"/>
      <c r="GB27" s="79"/>
      <c r="GC27" s="79"/>
      <c r="GD27" s="79"/>
      <c r="GE27" s="79"/>
      <c r="GF27" s="79"/>
      <c r="GG27" s="79"/>
      <c r="GH27" s="46"/>
      <c r="GI27" s="67"/>
      <c r="GJ27" s="74" t="s">
        <v>71</v>
      </c>
      <c r="GK27" s="74"/>
      <c r="GL27" s="74"/>
      <c r="GM27" s="74"/>
      <c r="GN27" s="74"/>
      <c r="GO27" s="74"/>
      <c r="GP27" s="74"/>
      <c r="GQ27" s="74"/>
      <c r="GR27" s="74"/>
      <c r="GS27" s="75" t="n">
        <v>143.905971624354</v>
      </c>
      <c r="GT27" s="78" t="s">
        <v>42</v>
      </c>
      <c r="GU27" s="78" t="s">
        <v>42</v>
      </c>
      <c r="GV27" s="78" t="s">
        <v>42</v>
      </c>
      <c r="GW27" s="78" t="s">
        <v>42</v>
      </c>
      <c r="GX27" s="76" t="n">
        <v>13.5772363287773</v>
      </c>
      <c r="GY27" s="76" t="n">
        <v>31.3605687157266</v>
      </c>
      <c r="GZ27" s="76" t="n">
        <v>33.7190441526357</v>
      </c>
      <c r="HA27" s="77" t="n">
        <v>65.2491224272139</v>
      </c>
      <c r="HB27" s="75" t="n">
        <v>183.536898187427</v>
      </c>
      <c r="HC27" s="78" t="s">
        <v>42</v>
      </c>
      <c r="HD27" s="78" t="s">
        <v>42</v>
      </c>
      <c r="HE27" s="78" t="s">
        <v>42</v>
      </c>
      <c r="HF27" s="78" t="s">
        <v>42</v>
      </c>
      <c r="HG27" s="78" t="s">
        <v>42</v>
      </c>
      <c r="HH27" s="78" t="s">
        <v>42</v>
      </c>
      <c r="HI27" s="76" t="n">
        <v>135.772090152514</v>
      </c>
      <c r="HJ27" s="76" t="n">
        <v>47.7648080349128</v>
      </c>
      <c r="HK27" s="79" t="s">
        <v>72</v>
      </c>
      <c r="HL27" s="79"/>
      <c r="HM27" s="79"/>
      <c r="HN27" s="79"/>
      <c r="HO27" s="79"/>
      <c r="HP27" s="79"/>
      <c r="HQ27" s="79"/>
      <c r="HR27" s="79"/>
      <c r="HS27" s="79"/>
      <c r="HT27" s="46"/>
    </row>
    <row r="28" s="7" customFormat="true" ht="31.35" hidden="false" customHeight="true" outlineLevel="0" collapsed="false">
      <c r="A28" s="90"/>
      <c r="B28" s="91"/>
      <c r="C28" s="40" t="s">
        <v>73</v>
      </c>
      <c r="D28" s="40"/>
      <c r="E28" s="40"/>
      <c r="F28" s="40"/>
      <c r="G28" s="40"/>
      <c r="H28" s="40"/>
      <c r="I28" s="40"/>
      <c r="J28" s="40"/>
      <c r="K28" s="81" t="n">
        <v>44459.6517998973</v>
      </c>
      <c r="L28" s="82" t="n">
        <v>158.172693217481</v>
      </c>
      <c r="M28" s="82" t="n">
        <v>9.35023735915603</v>
      </c>
      <c r="N28" s="82" t="n">
        <v>840.659120775838</v>
      </c>
      <c r="O28" s="82" t="n">
        <v>75.6541362992415</v>
      </c>
      <c r="P28" s="82" t="n">
        <v>886.266529878173</v>
      </c>
      <c r="Q28" s="82" t="n">
        <v>2135.87931225714</v>
      </c>
      <c r="R28" s="82" t="n">
        <v>5582.24686812424</v>
      </c>
      <c r="S28" s="83" t="n">
        <v>34771.4229019861</v>
      </c>
      <c r="T28" s="81" t="n">
        <v>1069.02485514046</v>
      </c>
      <c r="U28" s="84" t="s">
        <v>42</v>
      </c>
      <c r="V28" s="82" t="n">
        <v>7.66739604059645</v>
      </c>
      <c r="W28" s="84" t="s">
        <v>42</v>
      </c>
      <c r="X28" s="84" t="s">
        <v>42</v>
      </c>
      <c r="Y28" s="82" t="n">
        <v>19.6525814558552</v>
      </c>
      <c r="Z28" s="84" t="s">
        <v>42</v>
      </c>
      <c r="AA28" s="82" t="n">
        <v>411.770428671944</v>
      </c>
      <c r="AB28" s="82" t="n">
        <v>629.934448972061</v>
      </c>
      <c r="AC28" s="79" t="s">
        <v>74</v>
      </c>
      <c r="AD28" s="79"/>
      <c r="AE28" s="79"/>
      <c r="AF28" s="79"/>
      <c r="AG28" s="79"/>
      <c r="AH28" s="79"/>
      <c r="AI28" s="79"/>
      <c r="AJ28" s="79"/>
      <c r="AK28" s="89"/>
      <c r="AL28" s="69"/>
      <c r="AM28" s="90"/>
      <c r="AN28" s="91"/>
      <c r="AO28" s="40" t="s">
        <v>73</v>
      </c>
      <c r="AP28" s="40"/>
      <c r="AQ28" s="40"/>
      <c r="AR28" s="40"/>
      <c r="AS28" s="40"/>
      <c r="AT28" s="40"/>
      <c r="AU28" s="40"/>
      <c r="AV28" s="40"/>
      <c r="AW28" s="81" t="n">
        <v>35126.1434052849</v>
      </c>
      <c r="AX28" s="82" t="n">
        <v>158.172693217481</v>
      </c>
      <c r="AY28" s="82" t="n">
        <v>1.68284131855957</v>
      </c>
      <c r="AZ28" s="82" t="n">
        <v>818.464448298915</v>
      </c>
      <c r="BA28" s="84" t="s">
        <v>42</v>
      </c>
      <c r="BB28" s="82" t="n">
        <v>324.580056966318</v>
      </c>
      <c r="BC28" s="82" t="n">
        <v>1801.74231589476</v>
      </c>
      <c r="BD28" s="82" t="n">
        <v>3353.34351066341</v>
      </c>
      <c r="BE28" s="83" t="n">
        <v>28668.1575389255</v>
      </c>
      <c r="BF28" s="81" t="n">
        <v>398.491342996308</v>
      </c>
      <c r="BG28" s="84" t="s">
        <v>42</v>
      </c>
      <c r="BH28" s="84" t="s">
        <v>42</v>
      </c>
      <c r="BI28" s="84" t="s">
        <v>42</v>
      </c>
      <c r="BJ28" s="84" t="s">
        <v>42</v>
      </c>
      <c r="BK28" s="82" t="n">
        <v>69.238769258522</v>
      </c>
      <c r="BL28" s="82" t="n">
        <v>10.2380947182034</v>
      </c>
      <c r="BM28" s="82" t="n">
        <v>29.3494133397696</v>
      </c>
      <c r="BN28" s="82" t="n">
        <v>289.665065679813</v>
      </c>
      <c r="BO28" s="79" t="s">
        <v>74</v>
      </c>
      <c r="BP28" s="79"/>
      <c r="BQ28" s="79"/>
      <c r="BR28" s="79"/>
      <c r="BS28" s="79"/>
      <c r="BT28" s="79"/>
      <c r="BU28" s="79"/>
      <c r="BV28" s="79"/>
      <c r="BW28" s="89"/>
      <c r="BX28" s="69"/>
      <c r="BY28" s="90"/>
      <c r="BZ28" s="91"/>
      <c r="CA28" s="40" t="s">
        <v>73</v>
      </c>
      <c r="CB28" s="40"/>
      <c r="CC28" s="40"/>
      <c r="CD28" s="40"/>
      <c r="CE28" s="40"/>
      <c r="CF28" s="40"/>
      <c r="CG28" s="40"/>
      <c r="CH28" s="40"/>
      <c r="CI28" s="81" t="n">
        <v>51.1271146634547</v>
      </c>
      <c r="CJ28" s="84" t="s">
        <v>42</v>
      </c>
      <c r="CK28" s="84" t="s">
        <v>42</v>
      </c>
      <c r="CL28" s="84" t="s">
        <v>42</v>
      </c>
      <c r="CM28" s="84" t="s">
        <v>42</v>
      </c>
      <c r="CN28" s="84" t="s">
        <v>42</v>
      </c>
      <c r="CO28" s="82" t="n">
        <v>8.53177644437071</v>
      </c>
      <c r="CP28" s="84" t="s">
        <v>42</v>
      </c>
      <c r="CQ28" s="83" t="n">
        <v>42.595338219084</v>
      </c>
      <c r="CR28" s="81" t="n">
        <v>6058.27329627838</v>
      </c>
      <c r="CS28" s="84" t="s">
        <v>42</v>
      </c>
      <c r="CT28" s="84" t="s">
        <v>42</v>
      </c>
      <c r="CU28" s="82" t="n">
        <v>22.194672476923</v>
      </c>
      <c r="CV28" s="82" t="n">
        <v>68.4465253643326</v>
      </c>
      <c r="CW28" s="84" t="s">
        <v>42</v>
      </c>
      <c r="CX28" s="82" t="n">
        <v>164.976377583654</v>
      </c>
      <c r="CY28" s="82" t="n">
        <v>1318.65397272719</v>
      </c>
      <c r="CZ28" s="82" t="n">
        <v>4484.00174812628</v>
      </c>
      <c r="DA28" s="79" t="s">
        <v>74</v>
      </c>
      <c r="DB28" s="79"/>
      <c r="DC28" s="79"/>
      <c r="DD28" s="79"/>
      <c r="DE28" s="79"/>
      <c r="DF28" s="79"/>
      <c r="DG28" s="79"/>
      <c r="DH28" s="79"/>
      <c r="DI28" s="89"/>
      <c r="DJ28" s="69"/>
      <c r="DK28" s="90"/>
      <c r="DL28" s="91"/>
      <c r="DM28" s="40" t="s">
        <v>73</v>
      </c>
      <c r="DN28" s="40"/>
      <c r="DO28" s="40"/>
      <c r="DP28" s="40"/>
      <c r="DQ28" s="40"/>
      <c r="DR28" s="40"/>
      <c r="DS28" s="40"/>
      <c r="DT28" s="40"/>
      <c r="DU28" s="81" t="n">
        <v>976.176936305309</v>
      </c>
      <c r="DV28" s="84" t="s">
        <v>42</v>
      </c>
      <c r="DW28" s="84" t="s">
        <v>42</v>
      </c>
      <c r="DX28" s="84" t="s">
        <v>42</v>
      </c>
      <c r="DY28" s="82" t="n">
        <v>7.2076109349089</v>
      </c>
      <c r="DZ28" s="82" t="n">
        <v>459.2178858687</v>
      </c>
      <c r="EA28" s="82" t="n">
        <v>108.05212471612</v>
      </c>
      <c r="EB28" s="82" t="n">
        <v>225.919663734765</v>
      </c>
      <c r="EC28" s="83" t="n">
        <v>175.779651050816</v>
      </c>
      <c r="ED28" s="81" t="n">
        <v>394.441086911243</v>
      </c>
      <c r="EE28" s="84" t="s">
        <v>42</v>
      </c>
      <c r="EF28" s="84" t="s">
        <v>42</v>
      </c>
      <c r="EG28" s="84" t="s">
        <v>42</v>
      </c>
      <c r="EH28" s="84" t="s">
        <v>42</v>
      </c>
      <c r="EI28" s="84" t="s">
        <v>42</v>
      </c>
      <c r="EJ28" s="84" t="s">
        <v>42</v>
      </c>
      <c r="EK28" s="82" t="n">
        <v>31.3291721959164</v>
      </c>
      <c r="EL28" s="82" t="n">
        <v>363.111914715327</v>
      </c>
      <c r="EM28" s="79" t="s">
        <v>74</v>
      </c>
      <c r="EN28" s="79"/>
      <c r="EO28" s="79"/>
      <c r="EP28" s="79"/>
      <c r="EQ28" s="79"/>
      <c r="ER28" s="79"/>
      <c r="ES28" s="79"/>
      <c r="ET28" s="79"/>
      <c r="EU28" s="89"/>
      <c r="EV28" s="69"/>
      <c r="EW28" s="90"/>
      <c r="EX28" s="91"/>
      <c r="EY28" s="40" t="s">
        <v>73</v>
      </c>
      <c r="EZ28" s="40"/>
      <c r="FA28" s="40"/>
      <c r="FB28" s="40"/>
      <c r="FC28" s="40"/>
      <c r="FD28" s="40"/>
      <c r="FE28" s="40"/>
      <c r="FF28" s="40"/>
      <c r="FG28" s="81" t="n">
        <v>66.2380788847583</v>
      </c>
      <c r="FH28" s="84" t="s">
        <v>42</v>
      </c>
      <c r="FI28" s="84" t="s">
        <v>42</v>
      </c>
      <c r="FJ28" s="84" t="s">
        <v>42</v>
      </c>
      <c r="FK28" s="84" t="s">
        <v>42</v>
      </c>
      <c r="FL28" s="84" t="s">
        <v>42</v>
      </c>
      <c r="FM28" s="82" t="n">
        <v>10.9780541842976</v>
      </c>
      <c r="FN28" s="82" t="n">
        <v>32.048022321886</v>
      </c>
      <c r="FO28" s="83" t="n">
        <v>23.2120023785747</v>
      </c>
      <c r="FP28" s="81" t="n">
        <v>67.6803419926942</v>
      </c>
      <c r="FQ28" s="84" t="s">
        <v>42</v>
      </c>
      <c r="FR28" s="84" t="s">
        <v>42</v>
      </c>
      <c r="FS28" s="84" t="s">
        <v>42</v>
      </c>
      <c r="FT28" s="84" t="s">
        <v>42</v>
      </c>
      <c r="FU28" s="84" t="s">
        <v>42</v>
      </c>
      <c r="FV28" s="84" t="s">
        <v>42</v>
      </c>
      <c r="FW28" s="82" t="n">
        <v>67.6803419926942</v>
      </c>
      <c r="FX28" s="84" t="s">
        <v>42</v>
      </c>
      <c r="FY28" s="79" t="s">
        <v>74</v>
      </c>
      <c r="FZ28" s="79"/>
      <c r="GA28" s="79"/>
      <c r="GB28" s="79"/>
      <c r="GC28" s="79"/>
      <c r="GD28" s="79"/>
      <c r="GE28" s="79"/>
      <c r="GF28" s="79"/>
      <c r="GG28" s="89"/>
      <c r="GH28" s="69"/>
      <c r="GI28" s="90"/>
      <c r="GJ28" s="91"/>
      <c r="GK28" s="40" t="s">
        <v>73</v>
      </c>
      <c r="GL28" s="40"/>
      <c r="GM28" s="40"/>
      <c r="GN28" s="40"/>
      <c r="GO28" s="40"/>
      <c r="GP28" s="40"/>
      <c r="GQ28" s="40"/>
      <c r="GR28" s="40"/>
      <c r="GS28" s="81" t="n">
        <v>109.132643613187</v>
      </c>
      <c r="GT28" s="84" t="s">
        <v>42</v>
      </c>
      <c r="GU28" s="84" t="s">
        <v>42</v>
      </c>
      <c r="GV28" s="84" t="s">
        <v>42</v>
      </c>
      <c r="GW28" s="84" t="s">
        <v>42</v>
      </c>
      <c r="GX28" s="82" t="n">
        <v>13.5772363287773</v>
      </c>
      <c r="GY28" s="82" t="n">
        <v>31.3605687157266</v>
      </c>
      <c r="GZ28" s="82" t="n">
        <v>16.9944526849513</v>
      </c>
      <c r="HA28" s="83" t="n">
        <v>47.2003858837316</v>
      </c>
      <c r="HB28" s="81" t="n">
        <v>142.922697826623</v>
      </c>
      <c r="HC28" s="84" t="s">
        <v>42</v>
      </c>
      <c r="HD28" s="84" t="s">
        <v>42</v>
      </c>
      <c r="HE28" s="84" t="s">
        <v>42</v>
      </c>
      <c r="HF28" s="84" t="s">
        <v>42</v>
      </c>
      <c r="HG28" s="84" t="s">
        <v>42</v>
      </c>
      <c r="HH28" s="84" t="s">
        <v>42</v>
      </c>
      <c r="HI28" s="82" t="n">
        <v>95.1578897917102</v>
      </c>
      <c r="HJ28" s="82" t="n">
        <v>47.7648080349128</v>
      </c>
      <c r="HK28" s="79" t="s">
        <v>74</v>
      </c>
      <c r="HL28" s="79"/>
      <c r="HM28" s="79"/>
      <c r="HN28" s="79"/>
      <c r="HO28" s="79"/>
      <c r="HP28" s="79"/>
      <c r="HQ28" s="79"/>
      <c r="HR28" s="79"/>
      <c r="HS28" s="89"/>
      <c r="HT28" s="69"/>
    </row>
    <row r="29" s="7" customFormat="true" ht="31.35" hidden="false" customHeight="true" outlineLevel="0" collapsed="false">
      <c r="A29" s="92" t="s">
        <v>75</v>
      </c>
      <c r="B29" s="92"/>
      <c r="C29" s="92"/>
      <c r="D29" s="92"/>
      <c r="E29" s="92"/>
      <c r="F29" s="92"/>
      <c r="G29" s="92"/>
      <c r="H29" s="92"/>
      <c r="I29" s="92"/>
      <c r="J29" s="92"/>
      <c r="K29" s="86" t="n">
        <v>276897.851717154</v>
      </c>
      <c r="L29" s="78" t="n">
        <v>2440.21150751727</v>
      </c>
      <c r="M29" s="78" t="n">
        <v>2563.43800677148</v>
      </c>
      <c r="N29" s="78" t="n">
        <v>2022.65931673874</v>
      </c>
      <c r="O29" s="78" t="n">
        <v>1057.31746149503</v>
      </c>
      <c r="P29" s="78" t="n">
        <v>9790.46202964977</v>
      </c>
      <c r="Q29" s="78" t="n">
        <v>30265.1020839511</v>
      </c>
      <c r="R29" s="78" t="n">
        <v>37008.6937261031</v>
      </c>
      <c r="S29" s="88" t="n">
        <v>191749.967584928</v>
      </c>
      <c r="T29" s="70" t="n">
        <v>13140.8338994606</v>
      </c>
      <c r="U29" s="78" t="n">
        <v>30.8185688953842</v>
      </c>
      <c r="V29" s="78" t="n">
        <v>59.8056891166523</v>
      </c>
      <c r="W29" s="78" t="s">
        <v>42</v>
      </c>
      <c r="X29" s="78" t="s">
        <v>42</v>
      </c>
      <c r="Y29" s="78" t="n">
        <v>9.84898733633729</v>
      </c>
      <c r="Z29" s="78" t="n">
        <v>5472.85622574435</v>
      </c>
      <c r="AA29" s="78" t="n">
        <v>3515.23909598546</v>
      </c>
      <c r="AB29" s="78" t="n">
        <v>4052.2653323824</v>
      </c>
      <c r="AC29" s="93" t="s">
        <v>76</v>
      </c>
      <c r="AD29" s="93"/>
      <c r="AE29" s="93"/>
      <c r="AF29" s="93"/>
      <c r="AG29" s="93"/>
      <c r="AH29" s="93"/>
      <c r="AI29" s="93"/>
      <c r="AJ29" s="93"/>
      <c r="AK29" s="93"/>
      <c r="AL29" s="93"/>
      <c r="AM29" s="92" t="s">
        <v>75</v>
      </c>
      <c r="AN29" s="92"/>
      <c r="AO29" s="92"/>
      <c r="AP29" s="92"/>
      <c r="AQ29" s="92"/>
      <c r="AR29" s="92"/>
      <c r="AS29" s="92"/>
      <c r="AT29" s="92"/>
      <c r="AU29" s="92"/>
      <c r="AV29" s="92"/>
      <c r="AW29" s="70" t="n">
        <v>153181.876442821</v>
      </c>
      <c r="AX29" s="78" t="n">
        <v>1580.41141401663</v>
      </c>
      <c r="AY29" s="78" t="n">
        <v>2330.2776732978</v>
      </c>
      <c r="AZ29" s="78" t="n">
        <v>444.959800587947</v>
      </c>
      <c r="BA29" s="78" t="n">
        <v>211.836284163954</v>
      </c>
      <c r="BB29" s="78" t="n">
        <v>3003.3043150153</v>
      </c>
      <c r="BC29" s="78" t="n">
        <v>8533.31403755144</v>
      </c>
      <c r="BD29" s="78" t="n">
        <v>11339.4938483272</v>
      </c>
      <c r="BE29" s="88" t="n">
        <v>125738.279069861</v>
      </c>
      <c r="BF29" s="70" t="n">
        <v>12273.8152920874</v>
      </c>
      <c r="BG29" s="78" t="n">
        <v>171.69474017192</v>
      </c>
      <c r="BH29" s="78" t="n">
        <v>75.9669124409388</v>
      </c>
      <c r="BI29" s="78" t="n">
        <v>40.9748038978837</v>
      </c>
      <c r="BJ29" s="78" t="n">
        <v>206.738571921439</v>
      </c>
      <c r="BK29" s="78" t="n">
        <v>656.031030500856</v>
      </c>
      <c r="BL29" s="78" t="n">
        <v>3371.55020249126</v>
      </c>
      <c r="BM29" s="78" t="n">
        <v>2462.83315207321</v>
      </c>
      <c r="BN29" s="78" t="n">
        <v>5288.02587858991</v>
      </c>
      <c r="BO29" s="93" t="s">
        <v>76</v>
      </c>
      <c r="BP29" s="93"/>
      <c r="BQ29" s="93"/>
      <c r="BR29" s="93"/>
      <c r="BS29" s="93"/>
      <c r="BT29" s="93"/>
      <c r="BU29" s="93"/>
      <c r="BV29" s="93"/>
      <c r="BW29" s="93"/>
      <c r="BX29" s="93"/>
      <c r="BY29" s="92" t="s">
        <v>75</v>
      </c>
      <c r="BZ29" s="92"/>
      <c r="CA29" s="92"/>
      <c r="CB29" s="92"/>
      <c r="CC29" s="92"/>
      <c r="CD29" s="92"/>
      <c r="CE29" s="92"/>
      <c r="CF29" s="92"/>
      <c r="CG29" s="92"/>
      <c r="CH29" s="92"/>
      <c r="CI29" s="70" t="n">
        <v>1095.4067526272</v>
      </c>
      <c r="CJ29" s="78" t="n">
        <v>40</v>
      </c>
      <c r="CK29" s="78" t="s">
        <v>42</v>
      </c>
      <c r="CL29" s="78" t="n">
        <v>62.4495106555339</v>
      </c>
      <c r="CM29" s="78" t="n">
        <v>5.63590608062905</v>
      </c>
      <c r="CN29" s="78" t="n">
        <v>238.314050814606</v>
      </c>
      <c r="CO29" s="78" t="n">
        <v>106.633545225763</v>
      </c>
      <c r="CP29" s="78" t="n">
        <v>182.959313090114</v>
      </c>
      <c r="CQ29" s="88" t="n">
        <v>459.414426760555</v>
      </c>
      <c r="CR29" s="70" t="n">
        <v>45964.3195408442</v>
      </c>
      <c r="CS29" s="78" t="n">
        <v>435.872245482065</v>
      </c>
      <c r="CT29" s="78" t="n">
        <v>60.0060004655907</v>
      </c>
      <c r="CU29" s="78" t="n">
        <v>1109.73362384615</v>
      </c>
      <c r="CV29" s="78" t="n">
        <v>321.942453284612</v>
      </c>
      <c r="CW29" s="78" t="n">
        <v>1617.92422553724</v>
      </c>
      <c r="CX29" s="78" t="n">
        <v>5918.9770437503</v>
      </c>
      <c r="CY29" s="78" t="n">
        <v>7847.10407044184</v>
      </c>
      <c r="CZ29" s="78" t="n">
        <v>28652.7598780364</v>
      </c>
      <c r="DA29" s="93" t="s">
        <v>76</v>
      </c>
      <c r="DB29" s="93"/>
      <c r="DC29" s="93"/>
      <c r="DD29" s="93"/>
      <c r="DE29" s="93"/>
      <c r="DF29" s="93"/>
      <c r="DG29" s="93"/>
      <c r="DH29" s="93"/>
      <c r="DI29" s="93"/>
      <c r="DJ29" s="93"/>
      <c r="DK29" s="92" t="s">
        <v>75</v>
      </c>
      <c r="DL29" s="92"/>
      <c r="DM29" s="92"/>
      <c r="DN29" s="92"/>
      <c r="DO29" s="92"/>
      <c r="DP29" s="92"/>
      <c r="DQ29" s="92"/>
      <c r="DR29" s="92"/>
      <c r="DS29" s="92"/>
      <c r="DT29" s="92"/>
      <c r="DU29" s="70" t="n">
        <v>33526.9883673654</v>
      </c>
      <c r="DV29" s="78" t="n">
        <v>57.8303304919272</v>
      </c>
      <c r="DW29" s="78" t="n">
        <v>2.70535593787381</v>
      </c>
      <c r="DX29" s="78" t="n">
        <v>254.538822988405</v>
      </c>
      <c r="DY29" s="78" t="n">
        <v>36.1994963875512</v>
      </c>
      <c r="DZ29" s="78" t="n">
        <v>3138.07578854999</v>
      </c>
      <c r="EA29" s="78" t="n">
        <v>3556.06972752901</v>
      </c>
      <c r="EB29" s="78" t="n">
        <v>7291.72565110958</v>
      </c>
      <c r="EC29" s="88" t="n">
        <v>19189.8431943711</v>
      </c>
      <c r="ED29" s="70" t="n">
        <v>3973.37669617422</v>
      </c>
      <c r="EE29" s="78" t="n">
        <v>27.0993568655597</v>
      </c>
      <c r="EF29" s="78" t="n">
        <v>24.1369619134905</v>
      </c>
      <c r="EG29" s="78" t="s">
        <v>42</v>
      </c>
      <c r="EH29" s="78" t="n">
        <v>167.030850588312</v>
      </c>
      <c r="EI29" s="78" t="n">
        <v>196.039370187165</v>
      </c>
      <c r="EJ29" s="78" t="n">
        <v>556.540904143562</v>
      </c>
      <c r="EK29" s="78" t="n">
        <v>1006.8187140418</v>
      </c>
      <c r="EL29" s="78" t="n">
        <v>1995.71053843434</v>
      </c>
      <c r="EM29" s="93" t="s">
        <v>76</v>
      </c>
      <c r="EN29" s="93"/>
      <c r="EO29" s="93"/>
      <c r="EP29" s="93"/>
      <c r="EQ29" s="93"/>
      <c r="ER29" s="93"/>
      <c r="ES29" s="93"/>
      <c r="ET29" s="93"/>
      <c r="EU29" s="93"/>
      <c r="EV29" s="93"/>
      <c r="EW29" s="92" t="s">
        <v>75</v>
      </c>
      <c r="EX29" s="92"/>
      <c r="EY29" s="92"/>
      <c r="EZ29" s="92"/>
      <c r="FA29" s="92"/>
      <c r="FB29" s="92"/>
      <c r="FC29" s="92"/>
      <c r="FD29" s="92"/>
      <c r="FE29" s="92"/>
      <c r="FF29" s="92"/>
      <c r="FG29" s="70" t="n">
        <v>3240.19292226217</v>
      </c>
      <c r="FH29" s="78" t="n">
        <v>66.0505593562878</v>
      </c>
      <c r="FI29" s="78" t="s">
        <v>42</v>
      </c>
      <c r="FJ29" s="78" t="n">
        <v>67.4542285270546</v>
      </c>
      <c r="FK29" s="78" t="n">
        <v>39.7739067491241</v>
      </c>
      <c r="FL29" s="78" t="n">
        <v>268.647532318214</v>
      </c>
      <c r="FM29" s="78" t="n">
        <v>640.446564549816</v>
      </c>
      <c r="FN29" s="78" t="n">
        <v>759.441207208008</v>
      </c>
      <c r="FO29" s="88" t="n">
        <v>1398.37892355366</v>
      </c>
      <c r="FP29" s="70" t="n">
        <v>3797.07679671159</v>
      </c>
      <c r="FQ29" s="78" t="s">
        <v>42</v>
      </c>
      <c r="FR29" s="78" t="s">
        <v>42</v>
      </c>
      <c r="FS29" s="78" t="s">
        <v>42</v>
      </c>
      <c r="FT29" s="78" t="s">
        <v>42</v>
      </c>
      <c r="FU29" s="78" t="n">
        <v>304.205868109549</v>
      </c>
      <c r="FV29" s="78" t="n">
        <v>461.087826172105</v>
      </c>
      <c r="FW29" s="78" t="n">
        <v>732.740244652556</v>
      </c>
      <c r="FX29" s="78" t="n">
        <v>2299.04285777738</v>
      </c>
      <c r="FY29" s="93" t="s">
        <v>76</v>
      </c>
      <c r="FZ29" s="93"/>
      <c r="GA29" s="93"/>
      <c r="GB29" s="93"/>
      <c r="GC29" s="93"/>
      <c r="GD29" s="93"/>
      <c r="GE29" s="93"/>
      <c r="GF29" s="93"/>
      <c r="GG29" s="93"/>
      <c r="GH29" s="93"/>
      <c r="GI29" s="92" t="s">
        <v>75</v>
      </c>
      <c r="GJ29" s="92"/>
      <c r="GK29" s="92"/>
      <c r="GL29" s="92"/>
      <c r="GM29" s="92"/>
      <c r="GN29" s="92"/>
      <c r="GO29" s="92"/>
      <c r="GP29" s="92"/>
      <c r="GQ29" s="92"/>
      <c r="GR29" s="92"/>
      <c r="GS29" s="70" t="n">
        <v>3638.18055387215</v>
      </c>
      <c r="GT29" s="78" t="n">
        <v>30.4342922374875</v>
      </c>
      <c r="GU29" s="78" t="n">
        <v>10.5394135991321</v>
      </c>
      <c r="GV29" s="78" t="n">
        <v>42.5485262357686</v>
      </c>
      <c r="GW29" s="78" t="n">
        <v>68.1599923194084</v>
      </c>
      <c r="GX29" s="78" t="n">
        <v>273.149357861922</v>
      </c>
      <c r="GY29" s="78" t="n">
        <v>881.18177137375</v>
      </c>
      <c r="GZ29" s="78" t="n">
        <v>908.820866064853</v>
      </c>
      <c r="HA29" s="88" t="n">
        <v>1423.34633417983</v>
      </c>
      <c r="HB29" s="70" t="n">
        <v>3065.78445292784</v>
      </c>
      <c r="HC29" s="78" t="s">
        <v>42</v>
      </c>
      <c r="HD29" s="78" t="s">
        <v>42</v>
      </c>
      <c r="HE29" s="78" t="s">
        <v>42</v>
      </c>
      <c r="HF29" s="78" t="s">
        <v>42</v>
      </c>
      <c r="HG29" s="78" t="n">
        <v>84.9215034185923</v>
      </c>
      <c r="HH29" s="78" t="n">
        <v>766.44423541976</v>
      </c>
      <c r="HI29" s="78" t="n">
        <v>961.51756310849</v>
      </c>
      <c r="HJ29" s="78" t="n">
        <v>1252.901150981</v>
      </c>
      <c r="HK29" s="93" t="s">
        <v>76</v>
      </c>
      <c r="HL29" s="93"/>
      <c r="HM29" s="93"/>
      <c r="HN29" s="93"/>
      <c r="HO29" s="93"/>
      <c r="HP29" s="93"/>
      <c r="HQ29" s="93"/>
      <c r="HR29" s="93"/>
      <c r="HS29" s="93"/>
      <c r="HT29" s="93"/>
    </row>
    <row r="30" s="7" customFormat="true" ht="31.35" hidden="false" customHeight="true" outlineLevel="0" collapsed="false">
      <c r="A30" s="67"/>
      <c r="B30" s="74" t="s">
        <v>77</v>
      </c>
      <c r="C30" s="74"/>
      <c r="D30" s="74"/>
      <c r="E30" s="74"/>
      <c r="F30" s="74"/>
      <c r="G30" s="74"/>
      <c r="H30" s="74"/>
      <c r="I30" s="74"/>
      <c r="J30" s="74"/>
      <c r="K30" s="75" t="n">
        <v>218420.754495299</v>
      </c>
      <c r="L30" s="76" t="n">
        <v>2363.76736778621</v>
      </c>
      <c r="M30" s="76" t="n">
        <v>1928.31400291327</v>
      </c>
      <c r="N30" s="76" t="n">
        <v>2020.82928589646</v>
      </c>
      <c r="O30" s="76" t="n">
        <v>774.259336271784</v>
      </c>
      <c r="P30" s="76" t="n">
        <v>8112.61626875606</v>
      </c>
      <c r="Q30" s="76" t="n">
        <v>25613.8335045734</v>
      </c>
      <c r="R30" s="76" t="n">
        <v>30401.5708188085</v>
      </c>
      <c r="S30" s="77" t="n">
        <v>147205.563910293</v>
      </c>
      <c r="T30" s="75" t="n">
        <v>12113.3629717205</v>
      </c>
      <c r="U30" s="76" t="n">
        <v>30.8185688953842</v>
      </c>
      <c r="V30" s="76" t="n">
        <v>33.7365425786244</v>
      </c>
      <c r="W30" s="78" t="s">
        <v>42</v>
      </c>
      <c r="X30" s="78" t="s">
        <v>42</v>
      </c>
      <c r="Y30" s="76" t="n">
        <v>9.84898733633729</v>
      </c>
      <c r="Z30" s="76" t="n">
        <v>5412.36860977214</v>
      </c>
      <c r="AA30" s="76" t="n">
        <v>2806.6917143305</v>
      </c>
      <c r="AB30" s="76" t="n">
        <v>3819.89854880751</v>
      </c>
      <c r="AC30" s="79" t="s">
        <v>78</v>
      </c>
      <c r="AD30" s="79"/>
      <c r="AE30" s="79"/>
      <c r="AF30" s="79"/>
      <c r="AG30" s="79"/>
      <c r="AH30" s="79"/>
      <c r="AI30" s="79"/>
      <c r="AJ30" s="79"/>
      <c r="AK30" s="79"/>
      <c r="AL30" s="46"/>
      <c r="AM30" s="67"/>
      <c r="AN30" s="74" t="s">
        <v>77</v>
      </c>
      <c r="AO30" s="74"/>
      <c r="AP30" s="74"/>
      <c r="AQ30" s="74"/>
      <c r="AR30" s="74"/>
      <c r="AS30" s="74"/>
      <c r="AT30" s="74"/>
      <c r="AU30" s="74"/>
      <c r="AV30" s="74"/>
      <c r="AW30" s="75" t="n">
        <v>113815.784881608</v>
      </c>
      <c r="AX30" s="76" t="n">
        <v>1528.92466984455</v>
      </c>
      <c r="AY30" s="76" t="n">
        <v>1736.49443346629</v>
      </c>
      <c r="AZ30" s="76" t="n">
        <v>444.959800587947</v>
      </c>
      <c r="BA30" s="76" t="n">
        <v>179.916417989366</v>
      </c>
      <c r="BB30" s="76" t="n">
        <v>2133.76897902796</v>
      </c>
      <c r="BC30" s="76" t="n">
        <v>6797.90204800008</v>
      </c>
      <c r="BD30" s="76" t="n">
        <v>9426.00292558742</v>
      </c>
      <c r="BE30" s="77" t="n">
        <v>91567.8156071045</v>
      </c>
      <c r="BF30" s="75" t="n">
        <v>9852.61607845238</v>
      </c>
      <c r="BG30" s="76" t="n">
        <v>168.303750029439</v>
      </c>
      <c r="BH30" s="76" t="n">
        <v>75.9669124409388</v>
      </c>
      <c r="BI30" s="76" t="n">
        <v>39.1447730555983</v>
      </c>
      <c r="BJ30" s="76" t="n">
        <v>171.359086827533</v>
      </c>
      <c r="BK30" s="76" t="n">
        <v>547.153963405213</v>
      </c>
      <c r="BL30" s="76" t="n">
        <v>2800.85423061704</v>
      </c>
      <c r="BM30" s="76" t="n">
        <v>1902.13305848691</v>
      </c>
      <c r="BN30" s="76" t="n">
        <v>4147.70030358971</v>
      </c>
      <c r="BO30" s="79" t="s">
        <v>78</v>
      </c>
      <c r="BP30" s="79"/>
      <c r="BQ30" s="79"/>
      <c r="BR30" s="79"/>
      <c r="BS30" s="79"/>
      <c r="BT30" s="79"/>
      <c r="BU30" s="79"/>
      <c r="BV30" s="79"/>
      <c r="BW30" s="79"/>
      <c r="BX30" s="46"/>
      <c r="BY30" s="67"/>
      <c r="BZ30" s="74" t="s">
        <v>77</v>
      </c>
      <c r="CA30" s="74"/>
      <c r="CB30" s="74"/>
      <c r="CC30" s="74"/>
      <c r="CD30" s="74"/>
      <c r="CE30" s="74"/>
      <c r="CF30" s="74"/>
      <c r="CG30" s="74"/>
      <c r="CH30" s="74"/>
      <c r="CI30" s="75" t="n">
        <v>1021.38385103602</v>
      </c>
      <c r="CJ30" s="76" t="n">
        <v>30</v>
      </c>
      <c r="CK30" s="78" t="s">
        <v>42</v>
      </c>
      <c r="CL30" s="76" t="n">
        <v>62.4495106555339</v>
      </c>
      <c r="CM30" s="76" t="n">
        <v>3.54607319051413</v>
      </c>
      <c r="CN30" s="76" t="n">
        <v>238.314050814606</v>
      </c>
      <c r="CO30" s="76" t="n">
        <v>97.1430127164078</v>
      </c>
      <c r="CP30" s="76" t="n">
        <v>165.267965423562</v>
      </c>
      <c r="CQ30" s="77" t="n">
        <v>424.663238235397</v>
      </c>
      <c r="CR30" s="75" t="n">
        <v>39009.1749526908</v>
      </c>
      <c r="CS30" s="76" t="n">
        <v>427.279584060047</v>
      </c>
      <c r="CT30" s="76" t="n">
        <v>55.2737965760556</v>
      </c>
      <c r="CU30" s="76" t="n">
        <v>1109.73362384615</v>
      </c>
      <c r="CV30" s="76" t="n">
        <v>275.00246619299</v>
      </c>
      <c r="CW30" s="76" t="n">
        <v>1508.31555416283</v>
      </c>
      <c r="CX30" s="76" t="n">
        <v>4487.73539670755</v>
      </c>
      <c r="CY30" s="76" t="n">
        <v>7088.73942040428</v>
      </c>
      <c r="CZ30" s="76" t="n">
        <v>24057.0951107409</v>
      </c>
      <c r="DA30" s="79" t="s">
        <v>78</v>
      </c>
      <c r="DB30" s="79"/>
      <c r="DC30" s="79"/>
      <c r="DD30" s="79"/>
      <c r="DE30" s="79"/>
      <c r="DF30" s="79"/>
      <c r="DG30" s="79"/>
      <c r="DH30" s="79"/>
      <c r="DI30" s="79"/>
      <c r="DJ30" s="46"/>
      <c r="DK30" s="67"/>
      <c r="DL30" s="74" t="s">
        <v>77</v>
      </c>
      <c r="DM30" s="74"/>
      <c r="DN30" s="74"/>
      <c r="DO30" s="74"/>
      <c r="DP30" s="74"/>
      <c r="DQ30" s="74"/>
      <c r="DR30" s="74"/>
      <c r="DS30" s="74"/>
      <c r="DT30" s="74"/>
      <c r="DU30" s="75" t="n">
        <v>27617.3932827891</v>
      </c>
      <c r="DV30" s="76" t="n">
        <v>57.8303304919272</v>
      </c>
      <c r="DW30" s="76" t="n">
        <v>2.70535593787381</v>
      </c>
      <c r="DX30" s="76" t="n">
        <v>254.538822988405</v>
      </c>
      <c r="DY30" s="76" t="n">
        <v>36.1994963875512</v>
      </c>
      <c r="DZ30" s="76" t="n">
        <v>2902.72345581237</v>
      </c>
      <c r="EA30" s="76" t="n">
        <v>3238.81911128366</v>
      </c>
      <c r="EB30" s="76" t="n">
        <v>4943.94497325305</v>
      </c>
      <c r="EC30" s="77" t="n">
        <v>16180.6317366343</v>
      </c>
      <c r="ED30" s="75" t="n">
        <v>3302.21087181691</v>
      </c>
      <c r="EE30" s="76" t="n">
        <v>27.0993568655597</v>
      </c>
      <c r="EF30" s="76" t="n">
        <v>24.1369619134905</v>
      </c>
      <c r="EG30" s="78" t="s">
        <v>42</v>
      </c>
      <c r="EH30" s="76" t="n">
        <v>18.3506331587798</v>
      </c>
      <c r="EI30" s="76" t="n">
        <v>82.811709316545</v>
      </c>
      <c r="EJ30" s="76" t="n">
        <v>542.523729316335</v>
      </c>
      <c r="EK30" s="76" t="n">
        <v>985.051681330215</v>
      </c>
      <c r="EL30" s="76" t="n">
        <v>1622.23679991598</v>
      </c>
      <c r="EM30" s="79" t="s">
        <v>78</v>
      </c>
      <c r="EN30" s="79"/>
      <c r="EO30" s="79"/>
      <c r="EP30" s="79"/>
      <c r="EQ30" s="79"/>
      <c r="ER30" s="79"/>
      <c r="ES30" s="79"/>
      <c r="ET30" s="79"/>
      <c r="EU30" s="79"/>
      <c r="EV30" s="46"/>
      <c r="EW30" s="67"/>
      <c r="EX30" s="74" t="s">
        <v>77</v>
      </c>
      <c r="EY30" s="74"/>
      <c r="EZ30" s="74"/>
      <c r="FA30" s="74"/>
      <c r="FB30" s="74"/>
      <c r="FC30" s="74"/>
      <c r="FD30" s="74"/>
      <c r="FE30" s="74"/>
      <c r="FF30" s="74"/>
      <c r="FG30" s="75" t="n">
        <v>2524.60638461117</v>
      </c>
      <c r="FH30" s="76" t="n">
        <v>66.0505593562878</v>
      </c>
      <c r="FI30" s="78" t="s">
        <v>42</v>
      </c>
      <c r="FJ30" s="76" t="n">
        <v>67.4542285270546</v>
      </c>
      <c r="FK30" s="76" t="n">
        <v>39.7739067491241</v>
      </c>
      <c r="FL30" s="76" t="n">
        <v>106.361275767202</v>
      </c>
      <c r="FM30" s="76" t="n">
        <v>362.732637782222</v>
      </c>
      <c r="FN30" s="76" t="n">
        <v>699.727588074165</v>
      </c>
      <c r="FO30" s="77" t="n">
        <v>1182.50618835511</v>
      </c>
      <c r="FP30" s="75" t="n">
        <v>3452.14129221398</v>
      </c>
      <c r="FQ30" s="78" t="s">
        <v>42</v>
      </c>
      <c r="FR30" s="78" t="s">
        <v>42</v>
      </c>
      <c r="FS30" s="78" t="s">
        <v>42</v>
      </c>
      <c r="FT30" s="78" t="s">
        <v>42</v>
      </c>
      <c r="FU30" s="76" t="n">
        <v>290.66979971101</v>
      </c>
      <c r="FV30" s="76" t="n">
        <v>401.57934380935</v>
      </c>
      <c r="FW30" s="76" t="n">
        <v>645.039462482315</v>
      </c>
      <c r="FX30" s="76" t="n">
        <v>2114.85268621131</v>
      </c>
      <c r="FY30" s="79" t="s">
        <v>78</v>
      </c>
      <c r="FZ30" s="79"/>
      <c r="GA30" s="79"/>
      <c r="GB30" s="79"/>
      <c r="GC30" s="79"/>
      <c r="GD30" s="79"/>
      <c r="GE30" s="79"/>
      <c r="GF30" s="79"/>
      <c r="GG30" s="79"/>
      <c r="GH30" s="46"/>
      <c r="GI30" s="67"/>
      <c r="GJ30" s="74" t="s">
        <v>77</v>
      </c>
      <c r="GK30" s="74"/>
      <c r="GL30" s="74"/>
      <c r="GM30" s="74"/>
      <c r="GN30" s="74"/>
      <c r="GO30" s="74"/>
      <c r="GP30" s="74"/>
      <c r="GQ30" s="74"/>
      <c r="GR30" s="74"/>
      <c r="GS30" s="75" t="n">
        <v>3283.0255361861</v>
      </c>
      <c r="GT30" s="76" t="n">
        <v>27.4605482430089</v>
      </c>
      <c r="GU30" s="78" t="s">
        <v>42</v>
      </c>
      <c r="GV30" s="76" t="n">
        <v>42.5485262357686</v>
      </c>
      <c r="GW30" s="76" t="n">
        <v>50.111255775926</v>
      </c>
      <c r="GX30" s="76" t="n">
        <v>207.726989983392</v>
      </c>
      <c r="GY30" s="76" t="n">
        <v>771.656191758463</v>
      </c>
      <c r="GZ30" s="76" t="n">
        <v>859.279746476555</v>
      </c>
      <c r="HA30" s="77" t="n">
        <v>1324.24227771299</v>
      </c>
      <c r="HB30" s="75" t="n">
        <v>2429.05439217397</v>
      </c>
      <c r="HC30" s="78" t="s">
        <v>42</v>
      </c>
      <c r="HD30" s="78" t="s">
        <v>42</v>
      </c>
      <c r="HE30" s="78" t="s">
        <v>42</v>
      </c>
      <c r="HF30" s="78" t="s">
        <v>42</v>
      </c>
      <c r="HG30" s="76" t="n">
        <v>84.9215034185923</v>
      </c>
      <c r="HH30" s="76" t="n">
        <v>700.519192810124</v>
      </c>
      <c r="HI30" s="76" t="n">
        <v>879.692282959545</v>
      </c>
      <c r="HJ30" s="76" t="n">
        <v>763.921412985711</v>
      </c>
      <c r="HK30" s="79" t="s">
        <v>78</v>
      </c>
      <c r="HL30" s="79"/>
      <c r="HM30" s="79"/>
      <c r="HN30" s="79"/>
      <c r="HO30" s="79"/>
      <c r="HP30" s="79"/>
      <c r="HQ30" s="79"/>
      <c r="HR30" s="79"/>
      <c r="HS30" s="79"/>
      <c r="HT30" s="46"/>
    </row>
    <row r="31" s="7" customFormat="true" ht="31.35" hidden="false" customHeight="true" outlineLevel="0" collapsed="false">
      <c r="A31" s="94"/>
      <c r="B31" s="95"/>
      <c r="C31" s="96" t="s">
        <v>79</v>
      </c>
      <c r="D31" s="96"/>
      <c r="E31" s="96"/>
      <c r="F31" s="96"/>
      <c r="G31" s="96"/>
      <c r="H31" s="96"/>
      <c r="I31" s="96"/>
      <c r="J31" s="96"/>
      <c r="K31" s="97" t="n">
        <v>178314.0571624</v>
      </c>
      <c r="L31" s="98" t="n">
        <v>2241.45046266984</v>
      </c>
      <c r="M31" s="98" t="n">
        <v>1914.97797644886</v>
      </c>
      <c r="N31" s="98" t="n">
        <v>1742.56790808983</v>
      </c>
      <c r="O31" s="98" t="n">
        <v>719.483099899704</v>
      </c>
      <c r="P31" s="98" t="n">
        <v>7247.14207991202</v>
      </c>
      <c r="Q31" s="98" t="n">
        <v>21584.1768489258</v>
      </c>
      <c r="R31" s="98" t="n">
        <v>26433.9897703592</v>
      </c>
      <c r="S31" s="99" t="n">
        <v>116430.269016095</v>
      </c>
      <c r="T31" s="97" t="n">
        <v>11184.948108326</v>
      </c>
      <c r="U31" s="98" t="n">
        <v>30.8185688953842</v>
      </c>
      <c r="V31" s="98" t="n">
        <v>33.7365425786244</v>
      </c>
      <c r="W31" s="100" t="s">
        <v>42</v>
      </c>
      <c r="X31" s="100" t="s">
        <v>42</v>
      </c>
      <c r="Y31" s="98" t="n">
        <v>9.84898733633729</v>
      </c>
      <c r="Z31" s="98" t="n">
        <v>5412.36860977214</v>
      </c>
      <c r="AA31" s="98" t="n">
        <v>2806.6917143305</v>
      </c>
      <c r="AB31" s="98" t="n">
        <v>2891.48368541306</v>
      </c>
      <c r="AC31" s="101" t="s">
        <v>80</v>
      </c>
      <c r="AD31" s="101"/>
      <c r="AE31" s="101"/>
      <c r="AF31" s="101"/>
      <c r="AG31" s="101"/>
      <c r="AH31" s="101"/>
      <c r="AI31" s="101"/>
      <c r="AJ31" s="101"/>
      <c r="AK31" s="102"/>
      <c r="AL31" s="103"/>
      <c r="AM31" s="94"/>
      <c r="AN31" s="95"/>
      <c r="AO31" s="96" t="s">
        <v>79</v>
      </c>
      <c r="AP31" s="96"/>
      <c r="AQ31" s="96"/>
      <c r="AR31" s="96"/>
      <c r="AS31" s="96"/>
      <c r="AT31" s="96"/>
      <c r="AU31" s="96"/>
      <c r="AV31" s="96"/>
      <c r="AW31" s="97" t="n">
        <v>100131.309515421</v>
      </c>
      <c r="AX31" s="98" t="n">
        <v>1419.34688487815</v>
      </c>
      <c r="AY31" s="98" t="n">
        <v>1736.49443346629</v>
      </c>
      <c r="AZ31" s="98" t="n">
        <v>444.959800587947</v>
      </c>
      <c r="BA31" s="98" t="n">
        <v>145.513997448426</v>
      </c>
      <c r="BB31" s="98" t="n">
        <v>1973.63892207176</v>
      </c>
      <c r="BC31" s="98" t="n">
        <v>6268.55866665166</v>
      </c>
      <c r="BD31" s="98" t="n">
        <v>8813.52192286943</v>
      </c>
      <c r="BE31" s="99" t="n">
        <v>79329.2748874475</v>
      </c>
      <c r="BF31" s="97" t="n">
        <v>8581.72176021652</v>
      </c>
      <c r="BG31" s="98" t="n">
        <v>162.910901747706</v>
      </c>
      <c r="BH31" s="98" t="n">
        <v>65.1453325396882</v>
      </c>
      <c r="BI31" s="98" t="n">
        <v>37.3147422133128</v>
      </c>
      <c r="BJ31" s="98" t="n">
        <v>171.359086827533</v>
      </c>
      <c r="BK31" s="98" t="n">
        <v>472.762718420589</v>
      </c>
      <c r="BL31" s="98" t="n">
        <v>2414.540652397</v>
      </c>
      <c r="BM31" s="98" t="n">
        <v>1759.23696209505</v>
      </c>
      <c r="BN31" s="98" t="n">
        <v>3498.45136397564</v>
      </c>
      <c r="BO31" s="101" t="s">
        <v>80</v>
      </c>
      <c r="BP31" s="101"/>
      <c r="BQ31" s="101"/>
      <c r="BR31" s="101"/>
      <c r="BS31" s="101"/>
      <c r="BT31" s="101"/>
      <c r="BU31" s="101"/>
      <c r="BV31" s="101"/>
      <c r="BW31" s="102"/>
      <c r="BX31" s="103"/>
      <c r="BY31" s="94"/>
      <c r="BZ31" s="95"/>
      <c r="CA31" s="96" t="s">
        <v>79</v>
      </c>
      <c r="CB31" s="96"/>
      <c r="CC31" s="96"/>
      <c r="CD31" s="96"/>
      <c r="CE31" s="96"/>
      <c r="CF31" s="96"/>
      <c r="CG31" s="96"/>
      <c r="CH31" s="96"/>
      <c r="CI31" s="97" t="n">
        <v>904.200839754763</v>
      </c>
      <c r="CJ31" s="98" t="n">
        <v>30</v>
      </c>
      <c r="CK31" s="100" t="s">
        <v>42</v>
      </c>
      <c r="CL31" s="98" t="n">
        <v>35.1699643239356</v>
      </c>
      <c r="CM31" s="98" t="n">
        <v>3.54607319051413</v>
      </c>
      <c r="CN31" s="98" t="n">
        <v>232.059536000825</v>
      </c>
      <c r="CO31" s="98" t="n">
        <v>72.8712650280519</v>
      </c>
      <c r="CP31" s="98" t="n">
        <v>149.551157584801</v>
      </c>
      <c r="CQ31" s="99" t="n">
        <v>381.002843626636</v>
      </c>
      <c r="CR31" s="97" t="n">
        <v>32309.2342687982</v>
      </c>
      <c r="CS31" s="98" t="n">
        <v>424.186564036086</v>
      </c>
      <c r="CT31" s="98" t="n">
        <v>55.2737965760556</v>
      </c>
      <c r="CU31" s="98" t="n">
        <v>1109.73362384615</v>
      </c>
      <c r="CV31" s="98" t="n">
        <v>275.00246619299</v>
      </c>
      <c r="CW31" s="98" t="n">
        <v>1219.97199543232</v>
      </c>
      <c r="CX31" s="98" t="n">
        <v>2889.7155971504</v>
      </c>
      <c r="CY31" s="98" t="n">
        <v>6471.49509992937</v>
      </c>
      <c r="CZ31" s="98" t="n">
        <v>19863.8551256349</v>
      </c>
      <c r="DA31" s="101" t="s">
        <v>80</v>
      </c>
      <c r="DB31" s="101"/>
      <c r="DC31" s="101"/>
      <c r="DD31" s="101"/>
      <c r="DE31" s="101"/>
      <c r="DF31" s="101"/>
      <c r="DG31" s="101"/>
      <c r="DH31" s="101"/>
      <c r="DI31" s="102"/>
      <c r="DJ31" s="103"/>
      <c r="DK31" s="94"/>
      <c r="DL31" s="95"/>
      <c r="DM31" s="96" t="s">
        <v>79</v>
      </c>
      <c r="DN31" s="96"/>
      <c r="DO31" s="96"/>
      <c r="DP31" s="96"/>
      <c r="DQ31" s="96"/>
      <c r="DR31" s="96"/>
      <c r="DS31" s="96"/>
      <c r="DT31" s="96"/>
      <c r="DU31" s="97" t="n">
        <v>13849.1899796479</v>
      </c>
      <c r="DV31" s="98" t="n">
        <v>55.8967076869972</v>
      </c>
      <c r="DW31" s="98" t="n">
        <v>0.190909374715551</v>
      </c>
      <c r="DX31" s="98" t="n">
        <v>5.38702235566332</v>
      </c>
      <c r="DY31" s="98" t="n">
        <v>36.1994963875512</v>
      </c>
      <c r="DZ31" s="98" t="n">
        <v>2902.72345581237</v>
      </c>
      <c r="EA31" s="98" t="n">
        <v>2353.09629328425</v>
      </c>
      <c r="EB31" s="98" t="n">
        <v>3075.85781860967</v>
      </c>
      <c r="EC31" s="99" t="n">
        <v>5419.83827613666</v>
      </c>
      <c r="ED31" s="97" t="n">
        <v>2669.1088569682</v>
      </c>
      <c r="EE31" s="98" t="n">
        <v>24.7797278262196</v>
      </c>
      <c r="EF31" s="98" t="n">
        <v>24.1369619134905</v>
      </c>
      <c r="EG31" s="100" t="s">
        <v>42</v>
      </c>
      <c r="EH31" s="98" t="n">
        <v>18.3506331587798</v>
      </c>
      <c r="EI31" s="98" t="n">
        <v>82.811709316545</v>
      </c>
      <c r="EJ31" s="98" t="n">
        <v>392.502817704993</v>
      </c>
      <c r="EK31" s="98" t="n">
        <v>726.4649918828</v>
      </c>
      <c r="EL31" s="98" t="n">
        <v>1400.06201516538</v>
      </c>
      <c r="EM31" s="101" t="s">
        <v>80</v>
      </c>
      <c r="EN31" s="101"/>
      <c r="EO31" s="101"/>
      <c r="EP31" s="101"/>
      <c r="EQ31" s="101"/>
      <c r="ER31" s="101"/>
      <c r="ES31" s="101"/>
      <c r="ET31" s="101"/>
      <c r="EU31" s="102"/>
      <c r="EV31" s="103"/>
      <c r="EW31" s="94"/>
      <c r="EX31" s="95"/>
      <c r="EY31" s="96" t="s">
        <v>79</v>
      </c>
      <c r="EZ31" s="96"/>
      <c r="FA31" s="96"/>
      <c r="FB31" s="96"/>
      <c r="FC31" s="96"/>
      <c r="FD31" s="96"/>
      <c r="FE31" s="96"/>
      <c r="FF31" s="96"/>
      <c r="FG31" s="97" t="n">
        <v>1946.64528604165</v>
      </c>
      <c r="FH31" s="98" t="n">
        <v>66.0505593562878</v>
      </c>
      <c r="FI31" s="100" t="s">
        <v>42</v>
      </c>
      <c r="FJ31" s="98" t="n">
        <v>67.4542285270546</v>
      </c>
      <c r="FK31" s="98" t="n">
        <v>39.7739067491241</v>
      </c>
      <c r="FL31" s="98" t="n">
        <v>106.361275767202</v>
      </c>
      <c r="FM31" s="98" t="n">
        <v>321.922387777928</v>
      </c>
      <c r="FN31" s="98" t="n">
        <v>540.002857943638</v>
      </c>
      <c r="FO31" s="99" t="n">
        <v>805.080069920418</v>
      </c>
      <c r="FP31" s="97" t="n">
        <v>2448.82350388864</v>
      </c>
      <c r="FQ31" s="100" t="s">
        <v>42</v>
      </c>
      <c r="FR31" s="100" t="s">
        <v>42</v>
      </c>
      <c r="FS31" s="100" t="s">
        <v>42</v>
      </c>
      <c r="FT31" s="100" t="s">
        <v>42</v>
      </c>
      <c r="FU31" s="98" t="n">
        <v>7.63919307870513</v>
      </c>
      <c r="FV31" s="98" t="n">
        <v>352.601016252949</v>
      </c>
      <c r="FW31" s="98" t="n">
        <v>590.895188888159</v>
      </c>
      <c r="FX31" s="98" t="n">
        <v>1497.68810566882</v>
      </c>
      <c r="FY31" s="101" t="s">
        <v>80</v>
      </c>
      <c r="FZ31" s="101"/>
      <c r="GA31" s="101"/>
      <c r="GB31" s="101"/>
      <c r="GC31" s="101"/>
      <c r="GD31" s="101"/>
      <c r="GE31" s="101"/>
      <c r="GF31" s="101"/>
      <c r="GG31" s="102"/>
      <c r="GH31" s="103"/>
      <c r="GI31" s="94"/>
      <c r="GJ31" s="95"/>
      <c r="GK31" s="96" t="s">
        <v>79</v>
      </c>
      <c r="GL31" s="96"/>
      <c r="GM31" s="96"/>
      <c r="GN31" s="96"/>
      <c r="GO31" s="96"/>
      <c r="GP31" s="96"/>
      <c r="GQ31" s="96"/>
      <c r="GR31" s="96"/>
      <c r="GS31" s="97" t="n">
        <v>2310.28456242992</v>
      </c>
      <c r="GT31" s="98" t="n">
        <v>27.4605482430089</v>
      </c>
      <c r="GU31" s="100" t="s">
        <v>42</v>
      </c>
      <c r="GV31" s="98" t="n">
        <v>42.5485262357686</v>
      </c>
      <c r="GW31" s="98" t="n">
        <v>29.7374399447861</v>
      </c>
      <c r="GX31" s="98" t="n">
        <v>195.581071539906</v>
      </c>
      <c r="GY31" s="98" t="n">
        <v>484.144384780973</v>
      </c>
      <c r="GZ31" s="98" t="n">
        <v>756.266837892132</v>
      </c>
      <c r="HA31" s="99" t="n">
        <v>774.545753793344</v>
      </c>
      <c r="HB31" s="97" t="n">
        <v>1978.59048090705</v>
      </c>
      <c r="HC31" s="100" t="s">
        <v>42</v>
      </c>
      <c r="HD31" s="100" t="s">
        <v>42</v>
      </c>
      <c r="HE31" s="100" t="s">
        <v>42</v>
      </c>
      <c r="HF31" s="100" t="s">
        <v>42</v>
      </c>
      <c r="HG31" s="98" t="n">
        <v>43.7432151354644</v>
      </c>
      <c r="HH31" s="98" t="n">
        <v>621.855158125488</v>
      </c>
      <c r="HI31" s="98" t="n">
        <v>744.005218333626</v>
      </c>
      <c r="HJ31" s="98" t="n">
        <v>568.986889312475</v>
      </c>
      <c r="HK31" s="101" t="s">
        <v>80</v>
      </c>
      <c r="HL31" s="101"/>
      <c r="HM31" s="101"/>
      <c r="HN31" s="101"/>
      <c r="HO31" s="101"/>
      <c r="HP31" s="101"/>
      <c r="HQ31" s="101"/>
      <c r="HR31" s="101"/>
      <c r="HS31" s="102"/>
      <c r="HT31" s="103"/>
    </row>
    <row r="32" s="140" customFormat="true" ht="12.75" hidden="false" customHeight="true" outlineLevel="0" collapsed="false">
      <c r="A32" s="104" t="s">
        <v>8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38"/>
      <c r="L32" s="138"/>
      <c r="M32" s="138"/>
      <c r="N32" s="138"/>
      <c r="O32" s="138"/>
      <c r="P32" s="138"/>
      <c r="Q32" s="138"/>
      <c r="R32" s="138"/>
      <c r="S32" s="138"/>
      <c r="T32" s="139" t="s">
        <v>82</v>
      </c>
      <c r="U32" s="138"/>
      <c r="V32" s="138"/>
      <c r="W32" s="138"/>
      <c r="X32" s="138"/>
      <c r="Y32" s="138"/>
      <c r="Z32" s="138"/>
      <c r="AA32" s="138"/>
      <c r="AB32" s="13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4" t="s">
        <v>81</v>
      </c>
      <c r="AN32" s="105"/>
      <c r="AO32" s="105"/>
      <c r="AP32" s="105"/>
      <c r="AQ32" s="105"/>
      <c r="AR32" s="105"/>
      <c r="AS32" s="105"/>
      <c r="AT32" s="105"/>
      <c r="AU32" s="105"/>
      <c r="AV32" s="105"/>
      <c r="AW32" s="138"/>
      <c r="AX32" s="138"/>
      <c r="AY32" s="138"/>
      <c r="AZ32" s="138"/>
      <c r="BA32" s="138"/>
      <c r="BB32" s="138"/>
      <c r="BC32" s="138"/>
      <c r="BD32" s="138"/>
      <c r="BE32" s="138"/>
      <c r="BF32" s="139" t="s">
        <v>82</v>
      </c>
      <c r="BG32" s="138"/>
      <c r="BH32" s="138"/>
      <c r="BI32" s="138"/>
      <c r="BJ32" s="138"/>
      <c r="BK32" s="138"/>
      <c r="BL32" s="138"/>
      <c r="BM32" s="138"/>
      <c r="BN32" s="13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4" t="s">
        <v>81</v>
      </c>
      <c r="BZ32" s="104"/>
      <c r="CA32" s="104"/>
      <c r="CB32" s="104"/>
      <c r="CC32" s="105"/>
      <c r="CD32" s="105"/>
      <c r="CE32" s="105"/>
      <c r="CF32" s="105"/>
      <c r="CG32" s="105"/>
      <c r="CH32" s="105"/>
      <c r="CI32" s="109"/>
      <c r="CJ32" s="109"/>
      <c r="CK32" s="109"/>
      <c r="CL32" s="109"/>
      <c r="CM32" s="109"/>
      <c r="CN32" s="109"/>
      <c r="CO32" s="109"/>
      <c r="CP32" s="109"/>
      <c r="CQ32" s="109"/>
      <c r="CR32" s="139" t="s">
        <v>82</v>
      </c>
      <c r="CS32" s="138"/>
      <c r="CT32" s="138"/>
      <c r="CU32" s="138"/>
      <c r="CV32" s="138"/>
      <c r="CW32" s="138"/>
      <c r="CX32" s="138"/>
      <c r="CY32" s="138"/>
      <c r="CZ32" s="13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4" t="s">
        <v>81</v>
      </c>
      <c r="DL32" s="105"/>
      <c r="DM32" s="105"/>
      <c r="DN32" s="105"/>
      <c r="DO32" s="105"/>
      <c r="DP32" s="105"/>
      <c r="DQ32" s="105"/>
      <c r="DR32" s="105"/>
      <c r="DS32" s="105"/>
      <c r="DT32" s="105"/>
      <c r="DU32" s="138"/>
      <c r="DV32" s="138"/>
      <c r="DW32" s="138"/>
      <c r="DX32" s="138"/>
      <c r="DY32" s="138"/>
      <c r="DZ32" s="138"/>
      <c r="EA32" s="138"/>
      <c r="EB32" s="138"/>
      <c r="EC32" s="138"/>
      <c r="ED32" s="139" t="s">
        <v>82</v>
      </c>
      <c r="EE32" s="138"/>
      <c r="EF32" s="138"/>
      <c r="EG32" s="138"/>
      <c r="EH32" s="138"/>
      <c r="EI32" s="138"/>
      <c r="EJ32" s="138"/>
      <c r="EK32" s="138"/>
      <c r="EL32" s="13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4" t="s">
        <v>81</v>
      </c>
      <c r="EX32" s="105"/>
      <c r="EY32" s="105"/>
      <c r="EZ32" s="105"/>
      <c r="FA32" s="105"/>
      <c r="FB32" s="105"/>
      <c r="FC32" s="105"/>
      <c r="FD32" s="105"/>
      <c r="FE32" s="105"/>
      <c r="FF32" s="105"/>
      <c r="FG32" s="138"/>
      <c r="FH32" s="138"/>
      <c r="FI32" s="138"/>
      <c r="FJ32" s="138"/>
      <c r="FK32" s="138"/>
      <c r="FL32" s="138"/>
      <c r="FM32" s="138"/>
      <c r="FN32" s="138"/>
      <c r="FO32" s="138"/>
      <c r="FP32" s="139" t="s">
        <v>82</v>
      </c>
      <c r="FQ32" s="138"/>
      <c r="FR32" s="138"/>
      <c r="FS32" s="138"/>
      <c r="FT32" s="138"/>
      <c r="FU32" s="138"/>
      <c r="FV32" s="138"/>
      <c r="FW32" s="138"/>
      <c r="FX32" s="13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4" t="s">
        <v>81</v>
      </c>
      <c r="GJ32" s="105"/>
      <c r="GK32" s="105"/>
      <c r="GL32" s="105"/>
      <c r="GM32" s="105"/>
      <c r="GN32" s="105"/>
      <c r="GO32" s="105"/>
      <c r="GP32" s="105"/>
      <c r="GQ32" s="105"/>
      <c r="GR32" s="105"/>
      <c r="GS32" s="138"/>
      <c r="GT32" s="138"/>
      <c r="GU32" s="138"/>
      <c r="GV32" s="138"/>
      <c r="GW32" s="138"/>
      <c r="GX32" s="138"/>
      <c r="GY32" s="138"/>
      <c r="GZ32" s="138"/>
      <c r="HA32" s="138"/>
      <c r="HB32" s="139" t="s">
        <v>82</v>
      </c>
      <c r="HC32" s="138"/>
      <c r="HD32" s="138"/>
      <c r="HE32" s="138"/>
      <c r="HF32" s="138"/>
      <c r="HG32" s="138"/>
      <c r="HH32" s="138"/>
      <c r="HI32" s="138"/>
      <c r="HJ32" s="13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</row>
    <row r="33" s="142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12"/>
      <c r="CJ33" s="112"/>
      <c r="CK33" s="112"/>
      <c r="CL33" s="112"/>
      <c r="CM33" s="112"/>
      <c r="CN33" s="112"/>
      <c r="CO33" s="112"/>
      <c r="CP33" s="112"/>
      <c r="CQ33" s="112"/>
      <c r="CR33" s="141"/>
      <c r="CS33" s="141"/>
      <c r="CT33" s="141"/>
      <c r="CU33" s="141"/>
      <c r="CV33" s="141"/>
      <c r="CW33" s="141"/>
      <c r="CX33" s="141"/>
      <c r="CY33" s="141"/>
      <c r="CZ33" s="141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41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41"/>
      <c r="FH33" s="141"/>
      <c r="FI33" s="141"/>
      <c r="FJ33" s="141"/>
      <c r="FK33" s="141"/>
      <c r="FL33" s="141"/>
      <c r="FM33" s="141"/>
      <c r="FN33" s="141"/>
      <c r="FO33" s="141"/>
      <c r="FP33" s="141"/>
      <c r="FQ33" s="141"/>
      <c r="FR33" s="141"/>
      <c r="FS33" s="141"/>
      <c r="FT33" s="141"/>
      <c r="FU33" s="141"/>
      <c r="FV33" s="141"/>
      <c r="FW33" s="141"/>
      <c r="FX33" s="141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41"/>
      <c r="GT33" s="141"/>
      <c r="GU33" s="141"/>
      <c r="GV33" s="141"/>
      <c r="GW33" s="141"/>
      <c r="GX33" s="141"/>
      <c r="GY33" s="141"/>
      <c r="GZ33" s="141"/>
      <c r="HA33" s="141"/>
      <c r="HB33" s="141"/>
      <c r="HC33" s="141"/>
      <c r="HD33" s="141"/>
      <c r="HE33" s="141"/>
      <c r="HF33" s="141"/>
      <c r="HG33" s="141"/>
      <c r="HH33" s="141"/>
      <c r="HI33" s="141"/>
      <c r="HJ33" s="141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142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41"/>
      <c r="L34" s="141"/>
      <c r="M34" s="141"/>
      <c r="N34" s="141"/>
      <c r="O34" s="141"/>
      <c r="P34" s="141"/>
      <c r="Q34" s="141"/>
      <c r="R34" s="141"/>
      <c r="S34" s="143"/>
      <c r="T34" s="141"/>
      <c r="U34" s="141"/>
      <c r="V34" s="141"/>
      <c r="W34" s="141"/>
      <c r="X34" s="141"/>
      <c r="Y34" s="141"/>
      <c r="Z34" s="141"/>
      <c r="AA34" s="141"/>
      <c r="AB34" s="14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41"/>
      <c r="AX34" s="141"/>
      <c r="AY34" s="141"/>
      <c r="AZ34" s="141"/>
      <c r="BA34" s="141"/>
      <c r="BB34" s="141"/>
      <c r="BC34" s="141"/>
      <c r="BD34" s="141"/>
      <c r="BE34" s="143"/>
      <c r="BF34" s="141"/>
      <c r="BG34" s="141"/>
      <c r="BH34" s="141"/>
      <c r="BI34" s="141"/>
      <c r="BJ34" s="141"/>
      <c r="BK34" s="141"/>
      <c r="BL34" s="141"/>
      <c r="BM34" s="141"/>
      <c r="BN34" s="14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12"/>
      <c r="CJ34" s="112"/>
      <c r="CK34" s="112"/>
      <c r="CL34" s="112"/>
      <c r="CM34" s="112"/>
      <c r="CN34" s="112"/>
      <c r="CO34" s="112"/>
      <c r="CP34" s="112"/>
      <c r="CQ34" s="115"/>
      <c r="CR34" s="141"/>
      <c r="CS34" s="141"/>
      <c r="CT34" s="141"/>
      <c r="CU34" s="141"/>
      <c r="CV34" s="141"/>
      <c r="CW34" s="141"/>
      <c r="CX34" s="141"/>
      <c r="CY34" s="141"/>
      <c r="CZ34" s="14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41"/>
      <c r="DV34" s="141"/>
      <c r="DW34" s="141"/>
      <c r="DX34" s="141"/>
      <c r="DY34" s="141"/>
      <c r="DZ34" s="141"/>
      <c r="EA34" s="141"/>
      <c r="EB34" s="141"/>
      <c r="EC34" s="143"/>
      <c r="ED34" s="141"/>
      <c r="EE34" s="141"/>
      <c r="EF34" s="141"/>
      <c r="EG34" s="141"/>
      <c r="EH34" s="141"/>
      <c r="EI34" s="141"/>
      <c r="EJ34" s="141"/>
      <c r="EK34" s="141"/>
      <c r="EL34" s="14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41"/>
      <c r="FH34" s="141"/>
      <c r="FI34" s="141"/>
      <c r="FJ34" s="141"/>
      <c r="FK34" s="141"/>
      <c r="FL34" s="141"/>
      <c r="FM34" s="141"/>
      <c r="FN34" s="141"/>
      <c r="FO34" s="143"/>
      <c r="FP34" s="141"/>
      <c r="FQ34" s="141"/>
      <c r="FR34" s="141"/>
      <c r="FS34" s="141"/>
      <c r="FT34" s="141"/>
      <c r="FU34" s="141"/>
      <c r="FV34" s="141"/>
      <c r="FW34" s="141"/>
      <c r="FX34" s="14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41"/>
      <c r="GT34" s="141"/>
      <c r="GU34" s="141"/>
      <c r="GV34" s="141"/>
      <c r="GW34" s="141"/>
      <c r="GX34" s="141"/>
      <c r="GY34" s="141"/>
      <c r="GZ34" s="141"/>
      <c r="HA34" s="143"/>
      <c r="HB34" s="141"/>
      <c r="HC34" s="141"/>
      <c r="HD34" s="141"/>
      <c r="HE34" s="141"/>
      <c r="HF34" s="141"/>
      <c r="HG34" s="141"/>
      <c r="HH34" s="141"/>
      <c r="HI34" s="141"/>
      <c r="HJ34" s="143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142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12"/>
      <c r="CJ35" s="112"/>
      <c r="CK35" s="112"/>
      <c r="CL35" s="112"/>
      <c r="CM35" s="112"/>
      <c r="CN35" s="112"/>
      <c r="CO35" s="112"/>
      <c r="CP35" s="112"/>
      <c r="CQ35" s="112"/>
      <c r="CR35" s="141"/>
      <c r="CS35" s="141"/>
      <c r="CT35" s="141"/>
      <c r="CU35" s="141"/>
      <c r="CV35" s="141"/>
      <c r="CW35" s="141"/>
      <c r="CX35" s="141"/>
      <c r="CY35" s="141"/>
      <c r="CZ35" s="141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41"/>
      <c r="DV35" s="141"/>
      <c r="DW35" s="141"/>
      <c r="DX35" s="141"/>
      <c r="DY35" s="141"/>
      <c r="DZ35" s="141"/>
      <c r="EA35" s="141"/>
      <c r="EB35" s="141"/>
      <c r="EC35" s="141"/>
      <c r="ED35" s="141"/>
      <c r="EE35" s="141"/>
      <c r="EF35" s="141"/>
      <c r="EG35" s="141"/>
      <c r="EH35" s="141"/>
      <c r="EI35" s="141"/>
      <c r="EJ35" s="141"/>
      <c r="EK35" s="141"/>
      <c r="EL35" s="141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41"/>
      <c r="FH35" s="141"/>
      <c r="FI35" s="141"/>
      <c r="FJ35" s="141"/>
      <c r="FK35" s="141"/>
      <c r="FL35" s="141"/>
      <c r="FM35" s="141"/>
      <c r="FN35" s="141"/>
      <c r="FO35" s="141"/>
      <c r="FP35" s="141"/>
      <c r="FQ35" s="141"/>
      <c r="FR35" s="141"/>
      <c r="FS35" s="141"/>
      <c r="FT35" s="141"/>
      <c r="FU35" s="141"/>
      <c r="FV35" s="141"/>
      <c r="FW35" s="141"/>
      <c r="FX35" s="141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41"/>
      <c r="GT35" s="141"/>
      <c r="GU35" s="141"/>
      <c r="GV35" s="141"/>
      <c r="GW35" s="141"/>
      <c r="GX35" s="141"/>
      <c r="GY35" s="141"/>
      <c r="GZ35" s="141"/>
      <c r="HA35" s="141"/>
      <c r="HB35" s="141"/>
      <c r="HC35" s="141"/>
      <c r="HD35" s="141"/>
      <c r="HE35" s="141"/>
      <c r="HF35" s="141"/>
      <c r="HG35" s="141"/>
      <c r="HH35" s="141"/>
      <c r="HI35" s="141"/>
      <c r="HJ35" s="141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142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12"/>
      <c r="CJ36" s="112"/>
      <c r="CK36" s="112"/>
      <c r="CL36" s="112"/>
      <c r="CM36" s="112"/>
      <c r="CN36" s="112"/>
      <c r="CO36" s="112"/>
      <c r="CP36" s="112"/>
      <c r="CQ36" s="112"/>
      <c r="CR36" s="141"/>
      <c r="CS36" s="141"/>
      <c r="CT36" s="141"/>
      <c r="CU36" s="141"/>
      <c r="CV36" s="141"/>
      <c r="CW36" s="141"/>
      <c r="CX36" s="141"/>
      <c r="CY36" s="141"/>
      <c r="CZ36" s="141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41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1"/>
      <c r="HD36" s="141"/>
      <c r="HE36" s="141"/>
      <c r="HF36" s="141"/>
      <c r="HG36" s="141"/>
      <c r="HH36" s="141"/>
      <c r="HI36" s="141"/>
      <c r="HJ36" s="141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42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12"/>
      <c r="CJ37" s="112"/>
      <c r="CK37" s="112"/>
      <c r="CL37" s="112"/>
      <c r="CM37" s="112"/>
      <c r="CN37" s="112"/>
      <c r="CO37" s="112"/>
      <c r="CP37" s="112"/>
      <c r="CQ37" s="112"/>
      <c r="CR37" s="141"/>
      <c r="CS37" s="141"/>
      <c r="CT37" s="141"/>
      <c r="CU37" s="141"/>
      <c r="CV37" s="141"/>
      <c r="CW37" s="141"/>
      <c r="CX37" s="141"/>
      <c r="CY37" s="141"/>
      <c r="CZ37" s="141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41"/>
      <c r="DV37" s="141"/>
      <c r="DW37" s="141"/>
      <c r="DX37" s="141"/>
      <c r="DY37" s="141"/>
      <c r="DZ37" s="141"/>
      <c r="EA37" s="141"/>
      <c r="EB37" s="141"/>
      <c r="EC37" s="141"/>
      <c r="ED37" s="141"/>
      <c r="EE37" s="141"/>
      <c r="EF37" s="141"/>
      <c r="EG37" s="141"/>
      <c r="EH37" s="141"/>
      <c r="EI37" s="141"/>
      <c r="EJ37" s="141"/>
      <c r="EK37" s="141"/>
      <c r="EL37" s="141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41"/>
      <c r="FH37" s="141"/>
      <c r="FI37" s="141"/>
      <c r="FJ37" s="141"/>
      <c r="FK37" s="141"/>
      <c r="FL37" s="141"/>
      <c r="FM37" s="141"/>
      <c r="FN37" s="141"/>
      <c r="FO37" s="141"/>
      <c r="FP37" s="141"/>
      <c r="FQ37" s="141"/>
      <c r="FR37" s="141"/>
      <c r="FS37" s="141"/>
      <c r="FT37" s="141"/>
      <c r="FU37" s="141"/>
      <c r="FV37" s="141"/>
      <c r="FW37" s="141"/>
      <c r="FX37" s="141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41"/>
      <c r="GT37" s="141"/>
      <c r="GU37" s="141"/>
      <c r="GV37" s="141"/>
      <c r="GW37" s="141"/>
      <c r="GX37" s="141"/>
      <c r="GY37" s="141"/>
      <c r="GZ37" s="141"/>
      <c r="HA37" s="141"/>
      <c r="HB37" s="141"/>
      <c r="HC37" s="141"/>
      <c r="HD37" s="141"/>
      <c r="HE37" s="141"/>
      <c r="HF37" s="141"/>
      <c r="HG37" s="141"/>
      <c r="HH37" s="141"/>
      <c r="HI37" s="141"/>
      <c r="HJ37" s="141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42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2"/>
      <c r="CJ38" s="112"/>
      <c r="CK38" s="112"/>
      <c r="CL38" s="112"/>
      <c r="CM38" s="112"/>
      <c r="CN38" s="112"/>
      <c r="CO38" s="112"/>
      <c r="CP38" s="112"/>
      <c r="CQ38" s="112"/>
      <c r="CR38" s="141"/>
      <c r="CS38" s="141"/>
      <c r="CT38" s="141"/>
      <c r="CU38" s="141"/>
      <c r="CV38" s="141"/>
      <c r="CW38" s="141"/>
      <c r="CX38" s="141"/>
      <c r="CY38" s="141"/>
      <c r="CZ38" s="141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  <c r="EK38" s="141"/>
      <c r="EL38" s="141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41"/>
      <c r="FH38" s="141"/>
      <c r="FI38" s="141"/>
      <c r="FJ38" s="141"/>
      <c r="FK38" s="141"/>
      <c r="FL38" s="141"/>
      <c r="FM38" s="141"/>
      <c r="FN38" s="141"/>
      <c r="FO38" s="141"/>
      <c r="FP38" s="141"/>
      <c r="FQ38" s="141"/>
      <c r="FR38" s="141"/>
      <c r="FS38" s="141"/>
      <c r="FT38" s="141"/>
      <c r="FU38" s="141"/>
      <c r="FV38" s="141"/>
      <c r="FW38" s="141"/>
      <c r="FX38" s="141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41"/>
      <c r="GT38" s="141"/>
      <c r="GU38" s="141"/>
      <c r="GV38" s="141"/>
      <c r="GW38" s="141"/>
      <c r="GX38" s="141"/>
      <c r="GY38" s="141"/>
      <c r="GZ38" s="141"/>
      <c r="HA38" s="141"/>
      <c r="HB38" s="141"/>
      <c r="HC38" s="141"/>
      <c r="HD38" s="141"/>
      <c r="HE38" s="141"/>
      <c r="HF38" s="141"/>
      <c r="HG38" s="141"/>
      <c r="HH38" s="141"/>
      <c r="HI38" s="141"/>
      <c r="HJ38" s="141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42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12"/>
      <c r="CJ39" s="112"/>
      <c r="CK39" s="112"/>
      <c r="CL39" s="112"/>
      <c r="CM39" s="112"/>
      <c r="CN39" s="112"/>
      <c r="CO39" s="112"/>
      <c r="CP39" s="112"/>
      <c r="CQ39" s="112"/>
      <c r="CR39" s="141"/>
      <c r="CS39" s="141"/>
      <c r="CT39" s="141"/>
      <c r="CU39" s="141"/>
      <c r="CV39" s="141"/>
      <c r="CW39" s="141"/>
      <c r="CX39" s="141"/>
      <c r="CY39" s="141"/>
      <c r="CZ39" s="141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41"/>
      <c r="DV39" s="141"/>
      <c r="DW39" s="141"/>
      <c r="DX39" s="141"/>
      <c r="DY39" s="141"/>
      <c r="DZ39" s="141"/>
      <c r="EA39" s="141"/>
      <c r="EB39" s="141"/>
      <c r="EC39" s="141"/>
      <c r="ED39" s="141"/>
      <c r="EE39" s="141"/>
      <c r="EF39" s="141"/>
      <c r="EG39" s="141"/>
      <c r="EH39" s="141"/>
      <c r="EI39" s="141"/>
      <c r="EJ39" s="141"/>
      <c r="EK39" s="141"/>
      <c r="EL39" s="141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41"/>
      <c r="FH39" s="141"/>
      <c r="FI39" s="141"/>
      <c r="FJ39" s="141"/>
      <c r="FK39" s="141"/>
      <c r="FL39" s="141"/>
      <c r="FM39" s="141"/>
      <c r="FN39" s="141"/>
      <c r="FO39" s="141"/>
      <c r="FP39" s="141"/>
      <c r="FQ39" s="141"/>
      <c r="FR39" s="141"/>
      <c r="FS39" s="141"/>
      <c r="FT39" s="141"/>
      <c r="FU39" s="141"/>
      <c r="FV39" s="141"/>
      <c r="FW39" s="141"/>
      <c r="FX39" s="141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41"/>
      <c r="GT39" s="141"/>
      <c r="GU39" s="141"/>
      <c r="GV39" s="141"/>
      <c r="GW39" s="141"/>
      <c r="GX39" s="141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42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12"/>
      <c r="CJ40" s="112"/>
      <c r="CK40" s="112"/>
      <c r="CL40" s="112"/>
      <c r="CM40" s="112"/>
      <c r="CN40" s="112"/>
      <c r="CO40" s="112"/>
      <c r="CP40" s="112"/>
      <c r="CQ40" s="112"/>
      <c r="CR40" s="141"/>
      <c r="CS40" s="141"/>
      <c r="CT40" s="141"/>
      <c r="CU40" s="141"/>
      <c r="CV40" s="141"/>
      <c r="CW40" s="141"/>
      <c r="CX40" s="141"/>
      <c r="CY40" s="141"/>
      <c r="CZ40" s="141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41"/>
      <c r="DV40" s="141"/>
      <c r="DW40" s="141"/>
      <c r="DX40" s="141"/>
      <c r="DY40" s="141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41"/>
      <c r="GT40" s="141"/>
      <c r="GU40" s="141"/>
      <c r="GV40" s="141"/>
      <c r="GW40" s="141"/>
      <c r="GX40" s="141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42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12"/>
      <c r="CJ41" s="112"/>
      <c r="CK41" s="112"/>
      <c r="CL41" s="112"/>
      <c r="CM41" s="112"/>
      <c r="CN41" s="112"/>
      <c r="CO41" s="112"/>
      <c r="CP41" s="112"/>
      <c r="CQ41" s="112"/>
      <c r="CR41" s="141"/>
      <c r="CS41" s="141"/>
      <c r="CT41" s="141"/>
      <c r="CU41" s="141"/>
      <c r="CV41" s="141"/>
      <c r="CW41" s="141"/>
      <c r="CX41" s="141"/>
      <c r="CY41" s="141"/>
      <c r="CZ41" s="141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41"/>
      <c r="DV41" s="141"/>
      <c r="DW41" s="141"/>
      <c r="DX41" s="141"/>
      <c r="DY41" s="141"/>
      <c r="DZ41" s="141"/>
      <c r="EA41" s="141"/>
      <c r="EB41" s="141"/>
      <c r="EC41" s="141"/>
      <c r="ED41" s="141"/>
      <c r="EE41" s="141"/>
      <c r="EF41" s="141"/>
      <c r="EG41" s="141"/>
      <c r="EH41" s="141"/>
      <c r="EI41" s="141"/>
      <c r="EJ41" s="141"/>
      <c r="EK41" s="141"/>
      <c r="EL41" s="141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41"/>
      <c r="FH41" s="141"/>
      <c r="FI41" s="141"/>
      <c r="FJ41" s="141"/>
      <c r="FK41" s="141"/>
      <c r="FL41" s="141"/>
      <c r="FM41" s="141"/>
      <c r="FN41" s="141"/>
      <c r="FO41" s="141"/>
      <c r="FP41" s="141"/>
      <c r="FQ41" s="141"/>
      <c r="FR41" s="141"/>
      <c r="FS41" s="141"/>
      <c r="FT41" s="141"/>
      <c r="FU41" s="141"/>
      <c r="FV41" s="141"/>
      <c r="FW41" s="141"/>
      <c r="FX41" s="141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41"/>
      <c r="GT41" s="141"/>
      <c r="GU41" s="141"/>
      <c r="GV41" s="141"/>
      <c r="GW41" s="141"/>
      <c r="GX41" s="141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42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12"/>
      <c r="CJ42" s="112"/>
      <c r="CK42" s="112"/>
      <c r="CL42" s="112"/>
      <c r="CM42" s="112"/>
      <c r="CN42" s="112"/>
      <c r="CO42" s="112"/>
      <c r="CP42" s="112"/>
      <c r="CQ42" s="112"/>
      <c r="CR42" s="141"/>
      <c r="CS42" s="141"/>
      <c r="CT42" s="141"/>
      <c r="CU42" s="141"/>
      <c r="CV42" s="141"/>
      <c r="CW42" s="141"/>
      <c r="CX42" s="141"/>
      <c r="CY42" s="141"/>
      <c r="CZ42" s="141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41"/>
      <c r="DV42" s="141"/>
      <c r="DW42" s="141"/>
      <c r="DX42" s="141"/>
      <c r="DY42" s="141"/>
      <c r="DZ42" s="141"/>
      <c r="EA42" s="141"/>
      <c r="EB42" s="141"/>
      <c r="EC42" s="141"/>
      <c r="ED42" s="141"/>
      <c r="EE42" s="141"/>
      <c r="EF42" s="141"/>
      <c r="EG42" s="141"/>
      <c r="EH42" s="141"/>
      <c r="EI42" s="141"/>
      <c r="EJ42" s="141"/>
      <c r="EK42" s="141"/>
      <c r="EL42" s="141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41"/>
      <c r="FH42" s="141"/>
      <c r="FI42" s="141"/>
      <c r="FJ42" s="141"/>
      <c r="FK42" s="141"/>
      <c r="FL42" s="141"/>
      <c r="FM42" s="141"/>
      <c r="FN42" s="141"/>
      <c r="FO42" s="141"/>
      <c r="FP42" s="141"/>
      <c r="FQ42" s="141"/>
      <c r="FR42" s="141"/>
      <c r="FS42" s="141"/>
      <c r="FT42" s="141"/>
      <c r="FU42" s="141"/>
      <c r="FV42" s="141"/>
      <c r="FW42" s="141"/>
      <c r="FX42" s="141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41"/>
      <c r="GT42" s="141"/>
      <c r="GU42" s="141"/>
      <c r="GV42" s="141"/>
      <c r="GW42" s="141"/>
      <c r="GX42" s="141"/>
      <c r="GY42" s="141"/>
      <c r="GZ42" s="141"/>
      <c r="HA42" s="141"/>
      <c r="HB42" s="141"/>
      <c r="HC42" s="141"/>
      <c r="HD42" s="141"/>
      <c r="HE42" s="141"/>
      <c r="HF42" s="141"/>
      <c r="HG42" s="141"/>
      <c r="HH42" s="141"/>
      <c r="HI42" s="141"/>
      <c r="HJ42" s="141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42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12"/>
      <c r="CJ43" s="112"/>
      <c r="CK43" s="112"/>
      <c r="CL43" s="112"/>
      <c r="CM43" s="112"/>
      <c r="CN43" s="112"/>
      <c r="CO43" s="112"/>
      <c r="CP43" s="112"/>
      <c r="CQ43" s="112"/>
      <c r="CR43" s="141"/>
      <c r="CS43" s="141"/>
      <c r="CT43" s="141"/>
      <c r="CU43" s="141"/>
      <c r="CV43" s="141"/>
      <c r="CW43" s="141"/>
      <c r="CX43" s="141"/>
      <c r="CY43" s="141"/>
      <c r="CZ43" s="141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42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12"/>
      <c r="CJ44" s="112"/>
      <c r="CK44" s="112"/>
      <c r="CL44" s="112"/>
      <c r="CM44" s="112"/>
      <c r="CN44" s="112"/>
      <c r="CO44" s="112"/>
      <c r="CP44" s="112"/>
      <c r="CQ44" s="112"/>
      <c r="CR44" s="141"/>
      <c r="CS44" s="141"/>
      <c r="CT44" s="141"/>
      <c r="CU44" s="141"/>
      <c r="CV44" s="141"/>
      <c r="CW44" s="141"/>
      <c r="CX44" s="141"/>
      <c r="CY44" s="141"/>
      <c r="CZ44" s="141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41"/>
      <c r="DV44" s="141"/>
      <c r="DW44" s="141"/>
      <c r="DX44" s="141"/>
      <c r="DY44" s="141"/>
      <c r="DZ44" s="141"/>
      <c r="EA44" s="141"/>
      <c r="EB44" s="141"/>
      <c r="EC44" s="141"/>
      <c r="ED44" s="141"/>
      <c r="EE44" s="141"/>
      <c r="EF44" s="141"/>
      <c r="EG44" s="141"/>
      <c r="EH44" s="141"/>
      <c r="EI44" s="141"/>
      <c r="EJ44" s="141"/>
      <c r="EK44" s="141"/>
      <c r="EL44" s="141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41"/>
      <c r="FH44" s="141"/>
      <c r="FI44" s="141"/>
      <c r="FJ44" s="141"/>
      <c r="FK44" s="141"/>
      <c r="FL44" s="141"/>
      <c r="FM44" s="141"/>
      <c r="FN44" s="141"/>
      <c r="FO44" s="141"/>
      <c r="FP44" s="141"/>
      <c r="FQ44" s="141"/>
      <c r="FR44" s="141"/>
      <c r="FS44" s="141"/>
      <c r="FT44" s="141"/>
      <c r="FU44" s="141"/>
      <c r="FV44" s="141"/>
      <c r="FW44" s="141"/>
      <c r="FX44" s="141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41"/>
      <c r="GT44" s="141"/>
      <c r="GU44" s="141"/>
      <c r="GV44" s="141"/>
      <c r="GW44" s="141"/>
      <c r="GX44" s="141"/>
      <c r="GY44" s="141"/>
      <c r="GZ44" s="141"/>
      <c r="HA44" s="141"/>
      <c r="HB44" s="141"/>
      <c r="HC44" s="141"/>
      <c r="HD44" s="141"/>
      <c r="HE44" s="141"/>
      <c r="HF44" s="141"/>
      <c r="HG44" s="141"/>
      <c r="HH44" s="141"/>
      <c r="HI44" s="141"/>
      <c r="HJ44" s="141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42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12"/>
      <c r="CJ45" s="112"/>
      <c r="CK45" s="112"/>
      <c r="CL45" s="112"/>
      <c r="CM45" s="112"/>
      <c r="CN45" s="112"/>
      <c r="CO45" s="112"/>
      <c r="CP45" s="112"/>
      <c r="CQ45" s="112"/>
      <c r="CR45" s="141"/>
      <c r="CS45" s="141"/>
      <c r="CT45" s="141"/>
      <c r="CU45" s="141"/>
      <c r="CV45" s="141"/>
      <c r="CW45" s="141"/>
      <c r="CX45" s="141"/>
      <c r="CY45" s="141"/>
      <c r="CZ45" s="141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/>
      <c r="EE45" s="141"/>
      <c r="EF45" s="141"/>
      <c r="EG45" s="141"/>
      <c r="EH45" s="141"/>
      <c r="EI45" s="141"/>
      <c r="EJ45" s="141"/>
      <c r="EK45" s="141"/>
      <c r="EL45" s="141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41"/>
      <c r="FH45" s="141"/>
      <c r="FI45" s="141"/>
      <c r="FJ45" s="141"/>
      <c r="FK45" s="141"/>
      <c r="FL45" s="141"/>
      <c r="FM45" s="141"/>
      <c r="FN45" s="141"/>
      <c r="FO45" s="141"/>
      <c r="FP45" s="141"/>
      <c r="FQ45" s="141"/>
      <c r="FR45" s="141"/>
      <c r="FS45" s="141"/>
      <c r="FT45" s="141"/>
      <c r="FU45" s="141"/>
      <c r="FV45" s="141"/>
      <c r="FW45" s="141"/>
      <c r="FX45" s="141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41"/>
      <c r="GT45" s="141"/>
      <c r="GU45" s="141"/>
      <c r="GV45" s="141"/>
      <c r="GW45" s="141"/>
      <c r="GX45" s="141"/>
      <c r="GY45" s="141"/>
      <c r="GZ45" s="141"/>
      <c r="HA45" s="141"/>
      <c r="HB45" s="141"/>
      <c r="HC45" s="141"/>
      <c r="HD45" s="141"/>
      <c r="HE45" s="141"/>
      <c r="HF45" s="141"/>
      <c r="HG45" s="141"/>
      <c r="HH45" s="141"/>
      <c r="HI45" s="141"/>
      <c r="HJ45" s="141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42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12"/>
      <c r="CJ46" s="112"/>
      <c r="CK46" s="112"/>
      <c r="CL46" s="112"/>
      <c r="CM46" s="112"/>
      <c r="CN46" s="112"/>
      <c r="CO46" s="112"/>
      <c r="CP46" s="112"/>
      <c r="CQ46" s="112"/>
      <c r="CR46" s="141"/>
      <c r="CS46" s="141"/>
      <c r="CT46" s="141"/>
      <c r="CU46" s="141"/>
      <c r="CV46" s="141"/>
      <c r="CW46" s="141"/>
      <c r="CX46" s="141"/>
      <c r="CY46" s="141"/>
      <c r="CZ46" s="141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41"/>
      <c r="DV46" s="141"/>
      <c r="DW46" s="141"/>
      <c r="DX46" s="141"/>
      <c r="DY46" s="141"/>
      <c r="DZ46" s="141"/>
      <c r="EA46" s="141"/>
      <c r="EB46" s="141"/>
      <c r="EC46" s="141"/>
      <c r="ED46" s="141"/>
      <c r="EE46" s="141"/>
      <c r="EF46" s="141"/>
      <c r="EG46" s="141"/>
      <c r="EH46" s="141"/>
      <c r="EI46" s="141"/>
      <c r="EJ46" s="141"/>
      <c r="EK46" s="141"/>
      <c r="EL46" s="141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41"/>
      <c r="FH46" s="141"/>
      <c r="FI46" s="141"/>
      <c r="FJ46" s="141"/>
      <c r="FK46" s="141"/>
      <c r="FL46" s="141"/>
      <c r="FM46" s="141"/>
      <c r="FN46" s="141"/>
      <c r="FO46" s="141"/>
      <c r="FP46" s="141"/>
      <c r="FQ46" s="141"/>
      <c r="FR46" s="141"/>
      <c r="FS46" s="141"/>
      <c r="FT46" s="141"/>
      <c r="FU46" s="141"/>
      <c r="FV46" s="141"/>
      <c r="FW46" s="141"/>
      <c r="FX46" s="141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41"/>
      <c r="GT46" s="141"/>
      <c r="GU46" s="141"/>
      <c r="GV46" s="141"/>
      <c r="GW46" s="141"/>
      <c r="GX46" s="141"/>
      <c r="GY46" s="141"/>
      <c r="GZ46" s="141"/>
      <c r="HA46" s="141"/>
      <c r="HB46" s="141"/>
      <c r="HC46" s="141"/>
      <c r="HD46" s="141"/>
      <c r="HE46" s="141"/>
      <c r="HF46" s="141"/>
      <c r="HG46" s="141"/>
      <c r="HH46" s="141"/>
      <c r="HI46" s="141"/>
      <c r="HJ46" s="141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42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12"/>
      <c r="CJ47" s="112"/>
      <c r="CK47" s="112"/>
      <c r="CL47" s="112"/>
      <c r="CM47" s="112"/>
      <c r="CN47" s="112"/>
      <c r="CO47" s="112"/>
      <c r="CP47" s="112"/>
      <c r="CQ47" s="112"/>
      <c r="CR47" s="141"/>
      <c r="CS47" s="141"/>
      <c r="CT47" s="141"/>
      <c r="CU47" s="141"/>
      <c r="CV47" s="141"/>
      <c r="CW47" s="141"/>
      <c r="CX47" s="141"/>
      <c r="CY47" s="141"/>
      <c r="CZ47" s="141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41"/>
      <c r="DV47" s="141"/>
      <c r="DW47" s="141"/>
      <c r="DX47" s="141"/>
      <c r="DY47" s="141"/>
      <c r="DZ47" s="141"/>
      <c r="EA47" s="141"/>
      <c r="EB47" s="141"/>
      <c r="EC47" s="141"/>
      <c r="ED47" s="141"/>
      <c r="EE47" s="141"/>
      <c r="EF47" s="141"/>
      <c r="EG47" s="141"/>
      <c r="EH47" s="141"/>
      <c r="EI47" s="141"/>
      <c r="EJ47" s="141"/>
      <c r="EK47" s="141"/>
      <c r="EL47" s="141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41"/>
      <c r="FH47" s="141"/>
      <c r="FI47" s="141"/>
      <c r="FJ47" s="141"/>
      <c r="FK47" s="141"/>
      <c r="FL47" s="141"/>
      <c r="FM47" s="141"/>
      <c r="FN47" s="141"/>
      <c r="FO47" s="141"/>
      <c r="FP47" s="141"/>
      <c r="FQ47" s="141"/>
      <c r="FR47" s="141"/>
      <c r="FS47" s="141"/>
      <c r="FT47" s="141"/>
      <c r="FU47" s="141"/>
      <c r="FV47" s="141"/>
      <c r="FW47" s="141"/>
      <c r="FX47" s="141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41"/>
      <c r="GT47" s="141"/>
      <c r="GU47" s="141"/>
      <c r="GV47" s="141"/>
      <c r="GW47" s="141"/>
      <c r="GX47" s="141"/>
      <c r="GY47" s="141"/>
      <c r="GZ47" s="141"/>
      <c r="HA47" s="141"/>
      <c r="HB47" s="141"/>
      <c r="HC47" s="141"/>
      <c r="HD47" s="141"/>
      <c r="HE47" s="141"/>
      <c r="HF47" s="141"/>
      <c r="HG47" s="141"/>
      <c r="HH47" s="141"/>
      <c r="HI47" s="141"/>
      <c r="HJ47" s="141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42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41"/>
      <c r="L48" s="141"/>
      <c r="M48" s="141"/>
      <c r="N48" s="141"/>
      <c r="O48" s="141"/>
      <c r="P48" s="141"/>
      <c r="Q48" s="141"/>
      <c r="R48" s="141"/>
      <c r="S48" s="144"/>
      <c r="T48" s="141"/>
      <c r="U48" s="141"/>
      <c r="V48" s="141"/>
      <c r="W48" s="141"/>
      <c r="X48" s="141"/>
      <c r="Y48" s="141"/>
      <c r="Z48" s="141"/>
      <c r="AA48" s="141"/>
      <c r="AB48" s="144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41"/>
      <c r="AX48" s="141"/>
      <c r="AY48" s="141"/>
      <c r="AZ48" s="141"/>
      <c r="BA48" s="141"/>
      <c r="BB48" s="141"/>
      <c r="BC48" s="141"/>
      <c r="BD48" s="141"/>
      <c r="BE48" s="144"/>
      <c r="BF48" s="141"/>
      <c r="BG48" s="141"/>
      <c r="BH48" s="141"/>
      <c r="BI48" s="141"/>
      <c r="BJ48" s="141"/>
      <c r="BK48" s="141"/>
      <c r="BL48" s="141"/>
      <c r="BM48" s="141"/>
      <c r="BN48" s="144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12"/>
      <c r="CJ48" s="112"/>
      <c r="CK48" s="112"/>
      <c r="CL48" s="112"/>
      <c r="CM48" s="112"/>
      <c r="CN48" s="112"/>
      <c r="CO48" s="112"/>
      <c r="CP48" s="112"/>
      <c r="CQ48" s="117"/>
      <c r="CR48" s="141"/>
      <c r="CS48" s="141"/>
      <c r="CT48" s="141"/>
      <c r="CU48" s="141"/>
      <c r="CV48" s="141"/>
      <c r="CW48" s="141"/>
      <c r="CX48" s="141"/>
      <c r="CY48" s="141"/>
      <c r="CZ48" s="144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41"/>
      <c r="DV48" s="141"/>
      <c r="DW48" s="141"/>
      <c r="DX48" s="141"/>
      <c r="DY48" s="141"/>
      <c r="DZ48" s="141"/>
      <c r="EA48" s="141"/>
      <c r="EB48" s="141"/>
      <c r="EC48" s="144"/>
      <c r="ED48" s="141"/>
      <c r="EE48" s="141"/>
      <c r="EF48" s="141"/>
      <c r="EG48" s="141"/>
      <c r="EH48" s="141"/>
      <c r="EI48" s="141"/>
      <c r="EJ48" s="141"/>
      <c r="EK48" s="141"/>
      <c r="EL48" s="144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41"/>
      <c r="FH48" s="141"/>
      <c r="FI48" s="141"/>
      <c r="FJ48" s="141"/>
      <c r="FK48" s="141"/>
      <c r="FL48" s="141"/>
      <c r="FM48" s="141"/>
      <c r="FN48" s="141"/>
      <c r="FO48" s="144"/>
      <c r="FP48" s="141"/>
      <c r="FQ48" s="141"/>
      <c r="FR48" s="141"/>
      <c r="FS48" s="141"/>
      <c r="FT48" s="141"/>
      <c r="FU48" s="141"/>
      <c r="FV48" s="141"/>
      <c r="FW48" s="141"/>
      <c r="FX48" s="144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41"/>
      <c r="GT48" s="141"/>
      <c r="GU48" s="141"/>
      <c r="GV48" s="141"/>
      <c r="GW48" s="141"/>
      <c r="GX48" s="141"/>
      <c r="GY48" s="141"/>
      <c r="GZ48" s="141"/>
      <c r="HA48" s="144"/>
      <c r="HB48" s="141"/>
      <c r="HC48" s="141"/>
      <c r="HD48" s="141"/>
      <c r="HE48" s="141"/>
      <c r="HF48" s="141"/>
      <c r="HG48" s="141"/>
      <c r="HH48" s="141"/>
      <c r="HI48" s="141"/>
      <c r="HJ48" s="144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42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12"/>
      <c r="CJ49" s="112"/>
      <c r="CK49" s="112"/>
      <c r="CL49" s="112"/>
      <c r="CM49" s="112"/>
      <c r="CN49" s="112"/>
      <c r="CO49" s="112"/>
      <c r="CP49" s="112"/>
      <c r="CQ49" s="112"/>
      <c r="CR49" s="141"/>
      <c r="CS49" s="141"/>
      <c r="CT49" s="141"/>
      <c r="CU49" s="141"/>
      <c r="CV49" s="141"/>
      <c r="CW49" s="141"/>
      <c r="CX49" s="141"/>
      <c r="CY49" s="141"/>
      <c r="CZ49" s="141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  <c r="EK49" s="141"/>
      <c r="EL49" s="141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41"/>
      <c r="FH49" s="141"/>
      <c r="FI49" s="141"/>
      <c r="FJ49" s="141"/>
      <c r="FK49" s="141"/>
      <c r="FL49" s="141"/>
      <c r="FM49" s="141"/>
      <c r="FN49" s="141"/>
      <c r="FO49" s="141"/>
      <c r="FP49" s="141"/>
      <c r="FQ49" s="141"/>
      <c r="FR49" s="141"/>
      <c r="FS49" s="141"/>
      <c r="FT49" s="141"/>
      <c r="FU49" s="141"/>
      <c r="FV49" s="141"/>
      <c r="FW49" s="141"/>
      <c r="FX49" s="141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41"/>
      <c r="GT49" s="141"/>
      <c r="GU49" s="141"/>
      <c r="GV49" s="141"/>
      <c r="GW49" s="141"/>
      <c r="GX49" s="141"/>
      <c r="GY49" s="141"/>
      <c r="GZ49" s="141"/>
      <c r="HA49" s="141"/>
      <c r="HB49" s="141"/>
      <c r="HC49" s="141"/>
      <c r="HD49" s="141"/>
      <c r="HE49" s="141"/>
      <c r="HF49" s="141"/>
      <c r="HG49" s="141"/>
      <c r="HH49" s="141"/>
      <c r="HI49" s="141"/>
      <c r="HJ49" s="141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42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41"/>
      <c r="L50" s="141"/>
      <c r="M50" s="141"/>
      <c r="N50" s="141"/>
      <c r="O50" s="141"/>
      <c r="P50" s="141"/>
      <c r="Q50" s="141"/>
      <c r="R50" s="141"/>
      <c r="S50" s="143"/>
      <c r="T50" s="141"/>
      <c r="U50" s="141"/>
      <c r="V50" s="141"/>
      <c r="W50" s="141"/>
      <c r="X50" s="141"/>
      <c r="Y50" s="141"/>
      <c r="Z50" s="141"/>
      <c r="AA50" s="141"/>
      <c r="AB50" s="14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41"/>
      <c r="AX50" s="141"/>
      <c r="AY50" s="141"/>
      <c r="AZ50" s="141"/>
      <c r="BA50" s="141"/>
      <c r="BB50" s="141"/>
      <c r="BC50" s="141"/>
      <c r="BD50" s="141"/>
      <c r="BE50" s="143"/>
      <c r="BF50" s="141"/>
      <c r="BG50" s="141"/>
      <c r="BH50" s="141"/>
      <c r="BI50" s="141"/>
      <c r="BJ50" s="141"/>
      <c r="BK50" s="141"/>
      <c r="BL50" s="141"/>
      <c r="BM50" s="141"/>
      <c r="BN50" s="14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2"/>
      <c r="CJ50" s="112"/>
      <c r="CK50" s="112"/>
      <c r="CL50" s="112"/>
      <c r="CM50" s="112"/>
      <c r="CN50" s="112"/>
      <c r="CO50" s="112"/>
      <c r="CP50" s="112"/>
      <c r="CQ50" s="115"/>
      <c r="CR50" s="141"/>
      <c r="CS50" s="141"/>
      <c r="CT50" s="141"/>
      <c r="CU50" s="141"/>
      <c r="CV50" s="141"/>
      <c r="CW50" s="141"/>
      <c r="CX50" s="141"/>
      <c r="CY50" s="141"/>
      <c r="CZ50" s="14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41"/>
      <c r="DV50" s="141"/>
      <c r="DW50" s="141"/>
      <c r="DX50" s="141"/>
      <c r="DY50" s="141"/>
      <c r="DZ50" s="141"/>
      <c r="EA50" s="141"/>
      <c r="EB50" s="141"/>
      <c r="EC50" s="143"/>
      <c r="ED50" s="141"/>
      <c r="EE50" s="141"/>
      <c r="EF50" s="141"/>
      <c r="EG50" s="141"/>
      <c r="EH50" s="141"/>
      <c r="EI50" s="141"/>
      <c r="EJ50" s="141"/>
      <c r="EK50" s="141"/>
      <c r="EL50" s="14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41"/>
      <c r="FH50" s="141"/>
      <c r="FI50" s="141"/>
      <c r="FJ50" s="141"/>
      <c r="FK50" s="141"/>
      <c r="FL50" s="141"/>
      <c r="FM50" s="141"/>
      <c r="FN50" s="141"/>
      <c r="FO50" s="143"/>
      <c r="FP50" s="141"/>
      <c r="FQ50" s="141"/>
      <c r="FR50" s="141"/>
      <c r="FS50" s="141"/>
      <c r="FT50" s="141"/>
      <c r="FU50" s="141"/>
      <c r="FV50" s="141"/>
      <c r="FW50" s="141"/>
      <c r="FX50" s="14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41"/>
      <c r="GT50" s="141"/>
      <c r="GU50" s="141"/>
      <c r="GV50" s="141"/>
      <c r="GW50" s="141"/>
      <c r="GX50" s="141"/>
      <c r="GY50" s="141"/>
      <c r="GZ50" s="141"/>
      <c r="HA50" s="143"/>
      <c r="HB50" s="141"/>
      <c r="HC50" s="141"/>
      <c r="HD50" s="141"/>
      <c r="HE50" s="141"/>
      <c r="HF50" s="141"/>
      <c r="HG50" s="141"/>
      <c r="HH50" s="141"/>
      <c r="HI50" s="141"/>
      <c r="HJ50" s="143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42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12"/>
      <c r="CJ51" s="112"/>
      <c r="CK51" s="112"/>
      <c r="CL51" s="112"/>
      <c r="CM51" s="112"/>
      <c r="CN51" s="112"/>
      <c r="CO51" s="112"/>
      <c r="CP51" s="112"/>
      <c r="CQ51" s="112"/>
      <c r="CR51" s="141"/>
      <c r="CS51" s="141"/>
      <c r="CT51" s="141"/>
      <c r="CU51" s="141"/>
      <c r="CV51" s="141"/>
      <c r="CW51" s="141"/>
      <c r="CX51" s="141"/>
      <c r="CY51" s="141"/>
      <c r="CZ51" s="141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41"/>
      <c r="DV51" s="141"/>
      <c r="DW51" s="141"/>
      <c r="DX51" s="141"/>
      <c r="DY51" s="141"/>
      <c r="DZ51" s="141"/>
      <c r="EA51" s="141"/>
      <c r="EB51" s="141"/>
      <c r="EC51" s="141"/>
      <c r="ED51" s="141"/>
      <c r="EE51" s="141"/>
      <c r="EF51" s="141"/>
      <c r="EG51" s="141"/>
      <c r="EH51" s="141"/>
      <c r="EI51" s="141"/>
      <c r="EJ51" s="141"/>
      <c r="EK51" s="141"/>
      <c r="EL51" s="141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41"/>
      <c r="FH51" s="141"/>
      <c r="FI51" s="141"/>
      <c r="FJ51" s="141"/>
      <c r="FK51" s="141"/>
      <c r="FL51" s="141"/>
      <c r="FM51" s="141"/>
      <c r="FN51" s="141"/>
      <c r="FO51" s="141"/>
      <c r="FP51" s="141"/>
      <c r="FQ51" s="141"/>
      <c r="FR51" s="141"/>
      <c r="FS51" s="141"/>
      <c r="FT51" s="141"/>
      <c r="FU51" s="141"/>
      <c r="FV51" s="141"/>
      <c r="FW51" s="141"/>
      <c r="FX51" s="141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41"/>
      <c r="GT51" s="141"/>
      <c r="GU51" s="141"/>
      <c r="GV51" s="141"/>
      <c r="GW51" s="141"/>
      <c r="GX51" s="141"/>
      <c r="GY51" s="141"/>
      <c r="GZ51" s="141"/>
      <c r="HA51" s="141"/>
      <c r="HB51" s="141"/>
      <c r="HC51" s="141"/>
      <c r="HD51" s="141"/>
      <c r="HE51" s="141"/>
      <c r="HF51" s="141"/>
      <c r="HG51" s="141"/>
      <c r="HH51" s="141"/>
      <c r="HI51" s="141"/>
      <c r="HJ51" s="141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42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12"/>
      <c r="CJ52" s="112"/>
      <c r="CK52" s="112"/>
      <c r="CL52" s="112"/>
      <c r="CM52" s="112"/>
      <c r="CN52" s="112"/>
      <c r="CO52" s="112"/>
      <c r="CP52" s="112"/>
      <c r="CQ52" s="112"/>
      <c r="CR52" s="141"/>
      <c r="CS52" s="141"/>
      <c r="CT52" s="141"/>
      <c r="CU52" s="141"/>
      <c r="CV52" s="141"/>
      <c r="CW52" s="141"/>
      <c r="CX52" s="141"/>
      <c r="CY52" s="141"/>
      <c r="CZ52" s="141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41"/>
      <c r="DV52" s="141"/>
      <c r="DW52" s="141"/>
      <c r="DX52" s="141"/>
      <c r="DY52" s="141"/>
      <c r="DZ52" s="141"/>
      <c r="EA52" s="141"/>
      <c r="EB52" s="141"/>
      <c r="EC52" s="141"/>
      <c r="ED52" s="141"/>
      <c r="EE52" s="141"/>
      <c r="EF52" s="141"/>
      <c r="EG52" s="141"/>
      <c r="EH52" s="141"/>
      <c r="EI52" s="141"/>
      <c r="EJ52" s="141"/>
      <c r="EK52" s="141"/>
      <c r="EL52" s="141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41"/>
      <c r="FH52" s="141"/>
      <c r="FI52" s="141"/>
      <c r="FJ52" s="141"/>
      <c r="FK52" s="141"/>
      <c r="FL52" s="141"/>
      <c r="FM52" s="141"/>
      <c r="FN52" s="141"/>
      <c r="FO52" s="141"/>
      <c r="FP52" s="141"/>
      <c r="FQ52" s="141"/>
      <c r="FR52" s="141"/>
      <c r="FS52" s="141"/>
      <c r="FT52" s="141"/>
      <c r="FU52" s="141"/>
      <c r="FV52" s="141"/>
      <c r="FW52" s="141"/>
      <c r="FX52" s="141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41"/>
      <c r="GT52" s="141"/>
      <c r="GU52" s="141"/>
      <c r="GV52" s="141"/>
      <c r="GW52" s="141"/>
      <c r="GX52" s="141"/>
      <c r="GY52" s="141"/>
      <c r="GZ52" s="141"/>
      <c r="HA52" s="141"/>
      <c r="HB52" s="141"/>
      <c r="HC52" s="141"/>
      <c r="HD52" s="141"/>
      <c r="HE52" s="141"/>
      <c r="HF52" s="141"/>
      <c r="HG52" s="141"/>
      <c r="HH52" s="141"/>
      <c r="HI52" s="141"/>
      <c r="HJ52" s="141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42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12"/>
      <c r="CJ53" s="112"/>
      <c r="CK53" s="112"/>
      <c r="CL53" s="112"/>
      <c r="CM53" s="112"/>
      <c r="CN53" s="112"/>
      <c r="CO53" s="112"/>
      <c r="CP53" s="112"/>
      <c r="CQ53" s="112"/>
      <c r="CR53" s="141"/>
      <c r="CS53" s="141"/>
      <c r="CT53" s="141"/>
      <c r="CU53" s="141"/>
      <c r="CV53" s="141"/>
      <c r="CW53" s="141"/>
      <c r="CX53" s="141"/>
      <c r="CY53" s="141"/>
      <c r="CZ53" s="141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41"/>
      <c r="DV53" s="141"/>
      <c r="DW53" s="141"/>
      <c r="DX53" s="141"/>
      <c r="DY53" s="141"/>
      <c r="DZ53" s="141"/>
      <c r="EA53" s="141"/>
      <c r="EB53" s="141"/>
      <c r="EC53" s="141"/>
      <c r="ED53" s="141"/>
      <c r="EE53" s="141"/>
      <c r="EF53" s="141"/>
      <c r="EG53" s="141"/>
      <c r="EH53" s="141"/>
      <c r="EI53" s="141"/>
      <c r="EJ53" s="141"/>
      <c r="EK53" s="141"/>
      <c r="EL53" s="141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41"/>
      <c r="FH53" s="141"/>
      <c r="FI53" s="141"/>
      <c r="FJ53" s="141"/>
      <c r="FK53" s="141"/>
      <c r="FL53" s="141"/>
      <c r="FM53" s="141"/>
      <c r="FN53" s="141"/>
      <c r="FO53" s="141"/>
      <c r="FP53" s="141"/>
      <c r="FQ53" s="141"/>
      <c r="FR53" s="141"/>
      <c r="FS53" s="141"/>
      <c r="FT53" s="141"/>
      <c r="FU53" s="141"/>
      <c r="FV53" s="141"/>
      <c r="FW53" s="141"/>
      <c r="FX53" s="141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41"/>
      <c r="GT53" s="141"/>
      <c r="GU53" s="141"/>
      <c r="GV53" s="141"/>
      <c r="GW53" s="141"/>
      <c r="GX53" s="141"/>
      <c r="GY53" s="141"/>
      <c r="GZ53" s="141"/>
      <c r="HA53" s="141"/>
      <c r="HB53" s="141"/>
      <c r="HC53" s="141"/>
      <c r="HD53" s="141"/>
      <c r="HE53" s="141"/>
      <c r="HF53" s="141"/>
      <c r="HG53" s="141"/>
      <c r="HH53" s="141"/>
      <c r="HI53" s="141"/>
      <c r="HJ53" s="141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42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12"/>
      <c r="CJ54" s="112"/>
      <c r="CK54" s="112"/>
      <c r="CL54" s="112"/>
      <c r="CM54" s="112"/>
      <c r="CN54" s="112"/>
      <c r="CO54" s="112"/>
      <c r="CP54" s="112"/>
      <c r="CQ54" s="112"/>
      <c r="CR54" s="141"/>
      <c r="CS54" s="141"/>
      <c r="CT54" s="141"/>
      <c r="CU54" s="141"/>
      <c r="CV54" s="141"/>
      <c r="CW54" s="141"/>
      <c r="CX54" s="141"/>
      <c r="CY54" s="141"/>
      <c r="CZ54" s="141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41"/>
      <c r="DV54" s="141"/>
      <c r="DW54" s="141"/>
      <c r="DX54" s="141"/>
      <c r="DY54" s="141"/>
      <c r="DZ54" s="141"/>
      <c r="EA54" s="141"/>
      <c r="EB54" s="141"/>
      <c r="EC54" s="141"/>
      <c r="ED54" s="141"/>
      <c r="EE54" s="141"/>
      <c r="EF54" s="141"/>
      <c r="EG54" s="141"/>
      <c r="EH54" s="141"/>
      <c r="EI54" s="141"/>
      <c r="EJ54" s="141"/>
      <c r="EK54" s="141"/>
      <c r="EL54" s="141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41"/>
      <c r="FH54" s="141"/>
      <c r="FI54" s="141"/>
      <c r="FJ54" s="141"/>
      <c r="FK54" s="141"/>
      <c r="FL54" s="141"/>
      <c r="FM54" s="141"/>
      <c r="FN54" s="141"/>
      <c r="FO54" s="141"/>
      <c r="FP54" s="141"/>
      <c r="FQ54" s="141"/>
      <c r="FR54" s="141"/>
      <c r="FS54" s="141"/>
      <c r="FT54" s="141"/>
      <c r="FU54" s="141"/>
      <c r="FV54" s="141"/>
      <c r="FW54" s="141"/>
      <c r="FX54" s="141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41"/>
      <c r="GT54" s="141"/>
      <c r="GU54" s="141"/>
      <c r="GV54" s="141"/>
      <c r="GW54" s="141"/>
      <c r="GX54" s="141"/>
      <c r="GY54" s="141"/>
      <c r="GZ54" s="141"/>
      <c r="HA54" s="141"/>
      <c r="HB54" s="141"/>
      <c r="HC54" s="141"/>
      <c r="HD54" s="141"/>
      <c r="HE54" s="141"/>
      <c r="HF54" s="141"/>
      <c r="HG54" s="141"/>
      <c r="HH54" s="141"/>
      <c r="HI54" s="141"/>
      <c r="HJ54" s="141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42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12"/>
      <c r="CJ55" s="112"/>
      <c r="CK55" s="112"/>
      <c r="CL55" s="112"/>
      <c r="CM55" s="112"/>
      <c r="CN55" s="112"/>
      <c r="CO55" s="112"/>
      <c r="CP55" s="112"/>
      <c r="CQ55" s="112"/>
      <c r="CR55" s="141"/>
      <c r="CS55" s="141"/>
      <c r="CT55" s="141"/>
      <c r="CU55" s="141"/>
      <c r="CV55" s="141"/>
      <c r="CW55" s="141"/>
      <c r="CX55" s="141"/>
      <c r="CY55" s="141"/>
      <c r="CZ55" s="141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41"/>
      <c r="DV55" s="141"/>
      <c r="DW55" s="141"/>
      <c r="DX55" s="141"/>
      <c r="DY55" s="141"/>
      <c r="DZ55" s="141"/>
      <c r="EA55" s="141"/>
      <c r="EB55" s="141"/>
      <c r="EC55" s="141"/>
      <c r="ED55" s="141"/>
      <c r="EE55" s="141"/>
      <c r="EF55" s="141"/>
      <c r="EG55" s="141"/>
      <c r="EH55" s="141"/>
      <c r="EI55" s="141"/>
      <c r="EJ55" s="141"/>
      <c r="EK55" s="141"/>
      <c r="EL55" s="141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41"/>
      <c r="FH55" s="141"/>
      <c r="FI55" s="141"/>
      <c r="FJ55" s="141"/>
      <c r="FK55" s="141"/>
      <c r="FL55" s="141"/>
      <c r="FM55" s="141"/>
      <c r="FN55" s="141"/>
      <c r="FO55" s="141"/>
      <c r="FP55" s="141"/>
      <c r="FQ55" s="141"/>
      <c r="FR55" s="141"/>
      <c r="FS55" s="141"/>
      <c r="FT55" s="141"/>
      <c r="FU55" s="141"/>
      <c r="FV55" s="141"/>
      <c r="FW55" s="141"/>
      <c r="FX55" s="141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41"/>
      <c r="GT55" s="141"/>
      <c r="GU55" s="141"/>
      <c r="GV55" s="141"/>
      <c r="GW55" s="141"/>
      <c r="GX55" s="141"/>
      <c r="GY55" s="141"/>
      <c r="GZ55" s="141"/>
      <c r="HA55" s="141"/>
      <c r="HB55" s="141"/>
      <c r="HC55" s="141"/>
      <c r="HD55" s="141"/>
      <c r="HE55" s="141"/>
      <c r="HF55" s="141"/>
      <c r="HG55" s="141"/>
      <c r="HH55" s="141"/>
      <c r="HI55" s="141"/>
      <c r="HJ55" s="141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42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12"/>
      <c r="CJ56" s="112"/>
      <c r="CK56" s="112"/>
      <c r="CL56" s="112"/>
      <c r="CM56" s="112"/>
      <c r="CN56" s="112"/>
      <c r="CO56" s="112"/>
      <c r="CP56" s="112"/>
      <c r="CQ56" s="112"/>
      <c r="CR56" s="141"/>
      <c r="CS56" s="141"/>
      <c r="CT56" s="141"/>
      <c r="CU56" s="141"/>
      <c r="CV56" s="141"/>
      <c r="CW56" s="141"/>
      <c r="CX56" s="141"/>
      <c r="CY56" s="141"/>
      <c r="CZ56" s="141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41"/>
      <c r="DV56" s="141"/>
      <c r="DW56" s="141"/>
      <c r="DX56" s="141"/>
      <c r="DY56" s="141"/>
      <c r="DZ56" s="141"/>
      <c r="EA56" s="141"/>
      <c r="EB56" s="141"/>
      <c r="EC56" s="141"/>
      <c r="ED56" s="141"/>
      <c r="EE56" s="141"/>
      <c r="EF56" s="141"/>
      <c r="EG56" s="141"/>
      <c r="EH56" s="141"/>
      <c r="EI56" s="141"/>
      <c r="EJ56" s="141"/>
      <c r="EK56" s="141"/>
      <c r="EL56" s="141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41"/>
      <c r="FH56" s="141"/>
      <c r="FI56" s="141"/>
      <c r="FJ56" s="141"/>
      <c r="FK56" s="141"/>
      <c r="FL56" s="141"/>
      <c r="FM56" s="141"/>
      <c r="FN56" s="141"/>
      <c r="FO56" s="141"/>
      <c r="FP56" s="141"/>
      <c r="FQ56" s="141"/>
      <c r="FR56" s="141"/>
      <c r="FS56" s="141"/>
      <c r="FT56" s="141"/>
      <c r="FU56" s="141"/>
      <c r="FV56" s="141"/>
      <c r="FW56" s="141"/>
      <c r="FX56" s="141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41"/>
      <c r="GT56" s="141"/>
      <c r="GU56" s="141"/>
      <c r="GV56" s="141"/>
      <c r="GW56" s="141"/>
      <c r="GX56" s="141"/>
      <c r="GY56" s="141"/>
      <c r="GZ56" s="141"/>
      <c r="HA56" s="141"/>
      <c r="HB56" s="141"/>
      <c r="HC56" s="141"/>
      <c r="HD56" s="141"/>
      <c r="HE56" s="141"/>
      <c r="HF56" s="141"/>
      <c r="HG56" s="141"/>
      <c r="HH56" s="141"/>
      <c r="HI56" s="141"/>
      <c r="HJ56" s="141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42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12"/>
      <c r="CJ57" s="112"/>
      <c r="CK57" s="112"/>
      <c r="CL57" s="112"/>
      <c r="CM57" s="112"/>
      <c r="CN57" s="112"/>
      <c r="CO57" s="112"/>
      <c r="CP57" s="112"/>
      <c r="CQ57" s="112"/>
      <c r="CR57" s="141"/>
      <c r="CS57" s="141"/>
      <c r="CT57" s="141"/>
      <c r="CU57" s="141"/>
      <c r="CV57" s="141"/>
      <c r="CW57" s="141"/>
      <c r="CX57" s="141"/>
      <c r="CY57" s="141"/>
      <c r="CZ57" s="141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41"/>
      <c r="DV57" s="141"/>
      <c r="DW57" s="141"/>
      <c r="DX57" s="141"/>
      <c r="DY57" s="141"/>
      <c r="DZ57" s="141"/>
      <c r="EA57" s="141"/>
      <c r="EB57" s="141"/>
      <c r="EC57" s="141"/>
      <c r="ED57" s="141"/>
      <c r="EE57" s="141"/>
      <c r="EF57" s="141"/>
      <c r="EG57" s="141"/>
      <c r="EH57" s="141"/>
      <c r="EI57" s="141"/>
      <c r="EJ57" s="141"/>
      <c r="EK57" s="141"/>
      <c r="EL57" s="141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41"/>
      <c r="FH57" s="141"/>
      <c r="FI57" s="141"/>
      <c r="FJ57" s="141"/>
      <c r="FK57" s="141"/>
      <c r="FL57" s="141"/>
      <c r="FM57" s="141"/>
      <c r="FN57" s="141"/>
      <c r="FO57" s="141"/>
      <c r="FP57" s="141"/>
      <c r="FQ57" s="141"/>
      <c r="FR57" s="141"/>
      <c r="FS57" s="141"/>
      <c r="FT57" s="141"/>
      <c r="FU57" s="141"/>
      <c r="FV57" s="141"/>
      <c r="FW57" s="141"/>
      <c r="FX57" s="141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41"/>
      <c r="GT57" s="141"/>
      <c r="GU57" s="141"/>
      <c r="GV57" s="141"/>
      <c r="GW57" s="141"/>
      <c r="GX57" s="141"/>
      <c r="GY57" s="141"/>
      <c r="GZ57" s="141"/>
      <c r="HA57" s="141"/>
      <c r="HB57" s="141"/>
      <c r="HC57" s="141"/>
      <c r="HD57" s="141"/>
      <c r="HE57" s="141"/>
      <c r="HF57" s="141"/>
      <c r="HG57" s="141"/>
      <c r="HH57" s="141"/>
      <c r="HI57" s="141"/>
      <c r="HJ57" s="141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42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12"/>
      <c r="CJ58" s="112"/>
      <c r="CK58" s="112"/>
      <c r="CL58" s="112"/>
      <c r="CM58" s="112"/>
      <c r="CN58" s="112"/>
      <c r="CO58" s="112"/>
      <c r="CP58" s="112"/>
      <c r="CQ58" s="112"/>
      <c r="CR58" s="141"/>
      <c r="CS58" s="141"/>
      <c r="CT58" s="141"/>
      <c r="CU58" s="141"/>
      <c r="CV58" s="141"/>
      <c r="CW58" s="141"/>
      <c r="CX58" s="141"/>
      <c r="CY58" s="141"/>
      <c r="CZ58" s="141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41"/>
      <c r="DV58" s="141"/>
      <c r="DW58" s="141"/>
      <c r="DX58" s="141"/>
      <c r="DY58" s="141"/>
      <c r="DZ58" s="141"/>
      <c r="EA58" s="141"/>
      <c r="EB58" s="141"/>
      <c r="EC58" s="141"/>
      <c r="ED58" s="141"/>
      <c r="EE58" s="141"/>
      <c r="EF58" s="141"/>
      <c r="EG58" s="141"/>
      <c r="EH58" s="141"/>
      <c r="EI58" s="141"/>
      <c r="EJ58" s="141"/>
      <c r="EK58" s="141"/>
      <c r="EL58" s="141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41"/>
      <c r="FH58" s="141"/>
      <c r="FI58" s="141"/>
      <c r="FJ58" s="141"/>
      <c r="FK58" s="141"/>
      <c r="FL58" s="141"/>
      <c r="FM58" s="141"/>
      <c r="FN58" s="141"/>
      <c r="FO58" s="141"/>
      <c r="FP58" s="141"/>
      <c r="FQ58" s="141"/>
      <c r="FR58" s="141"/>
      <c r="FS58" s="141"/>
      <c r="FT58" s="141"/>
      <c r="FU58" s="141"/>
      <c r="FV58" s="141"/>
      <c r="FW58" s="141"/>
      <c r="FX58" s="141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41"/>
      <c r="GT58" s="141"/>
      <c r="GU58" s="141"/>
      <c r="GV58" s="141"/>
      <c r="GW58" s="141"/>
      <c r="GX58" s="141"/>
      <c r="GY58" s="141"/>
      <c r="GZ58" s="141"/>
      <c r="HA58" s="141"/>
      <c r="HB58" s="141"/>
      <c r="HC58" s="141"/>
      <c r="HD58" s="141"/>
      <c r="HE58" s="141"/>
      <c r="HF58" s="141"/>
      <c r="HG58" s="141"/>
      <c r="HH58" s="141"/>
      <c r="HI58" s="141"/>
      <c r="HJ58" s="141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42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12"/>
      <c r="CJ59" s="112"/>
      <c r="CK59" s="112"/>
      <c r="CL59" s="112"/>
      <c r="CM59" s="112"/>
      <c r="CN59" s="112"/>
      <c r="CO59" s="112"/>
      <c r="CP59" s="112"/>
      <c r="CQ59" s="112"/>
      <c r="CR59" s="141"/>
      <c r="CS59" s="141"/>
      <c r="CT59" s="141"/>
      <c r="CU59" s="141"/>
      <c r="CV59" s="141"/>
      <c r="CW59" s="141"/>
      <c r="CX59" s="141"/>
      <c r="CY59" s="141"/>
      <c r="CZ59" s="141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41"/>
      <c r="DV59" s="141"/>
      <c r="DW59" s="141"/>
      <c r="DX59" s="141"/>
      <c r="DY59" s="141"/>
      <c r="DZ59" s="141"/>
      <c r="EA59" s="141"/>
      <c r="EB59" s="141"/>
      <c r="EC59" s="141"/>
      <c r="ED59" s="141"/>
      <c r="EE59" s="141"/>
      <c r="EF59" s="141"/>
      <c r="EG59" s="141"/>
      <c r="EH59" s="141"/>
      <c r="EI59" s="141"/>
      <c r="EJ59" s="141"/>
      <c r="EK59" s="141"/>
      <c r="EL59" s="141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41"/>
      <c r="FH59" s="141"/>
      <c r="FI59" s="141"/>
      <c r="FJ59" s="141"/>
      <c r="FK59" s="141"/>
      <c r="FL59" s="141"/>
      <c r="FM59" s="141"/>
      <c r="FN59" s="141"/>
      <c r="FO59" s="141"/>
      <c r="FP59" s="141"/>
      <c r="FQ59" s="141"/>
      <c r="FR59" s="141"/>
      <c r="FS59" s="141"/>
      <c r="FT59" s="141"/>
      <c r="FU59" s="141"/>
      <c r="FV59" s="141"/>
      <c r="FW59" s="141"/>
      <c r="FX59" s="141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41"/>
      <c r="GT59" s="141"/>
      <c r="GU59" s="141"/>
      <c r="GV59" s="141"/>
      <c r="GW59" s="141"/>
      <c r="GX59" s="141"/>
      <c r="GY59" s="141"/>
      <c r="GZ59" s="141"/>
      <c r="HA59" s="141"/>
      <c r="HB59" s="141"/>
      <c r="HC59" s="141"/>
      <c r="HD59" s="141"/>
      <c r="HE59" s="141"/>
      <c r="HF59" s="141"/>
      <c r="HG59" s="141"/>
      <c r="HH59" s="141"/>
      <c r="HI59" s="141"/>
      <c r="HJ59" s="141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customFormat="false" ht="21.95" hidden="false" customHeight="true" outlineLevel="0" collapsed="false"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CI60" s="119"/>
      <c r="CJ60" s="119"/>
      <c r="CK60" s="119"/>
      <c r="CL60" s="119"/>
      <c r="CM60" s="119"/>
      <c r="CN60" s="119"/>
      <c r="CO60" s="119"/>
      <c r="CP60" s="119"/>
      <c r="CQ60" s="119"/>
      <c r="CR60" s="145"/>
      <c r="CS60" s="145"/>
      <c r="CT60" s="145"/>
      <c r="CU60" s="145"/>
      <c r="CV60" s="145"/>
      <c r="CW60" s="145"/>
      <c r="CX60" s="145"/>
      <c r="CY60" s="145"/>
      <c r="CZ60" s="145"/>
      <c r="DU60" s="145"/>
      <c r="DV60" s="145"/>
      <c r="DW60" s="145"/>
      <c r="DX60" s="145"/>
      <c r="DY60" s="145"/>
      <c r="DZ60" s="145"/>
      <c r="EA60" s="145"/>
      <c r="EB60" s="145"/>
      <c r="EC60" s="145"/>
      <c r="ED60" s="145"/>
      <c r="EE60" s="145"/>
      <c r="EF60" s="145"/>
      <c r="EG60" s="145"/>
      <c r="EH60" s="145"/>
      <c r="EI60" s="145"/>
      <c r="EJ60" s="145"/>
      <c r="EK60" s="145"/>
      <c r="EL60" s="145"/>
      <c r="FG60" s="145"/>
      <c r="FH60" s="145"/>
      <c r="FI60" s="145"/>
      <c r="FJ60" s="145"/>
      <c r="FK60" s="145"/>
      <c r="FL60" s="145"/>
      <c r="FM60" s="145"/>
      <c r="FN60" s="145"/>
      <c r="FO60" s="145"/>
      <c r="FP60" s="145"/>
      <c r="FQ60" s="145"/>
      <c r="FR60" s="145"/>
      <c r="FS60" s="145"/>
      <c r="FT60" s="145"/>
      <c r="FU60" s="145"/>
      <c r="FV60" s="145"/>
      <c r="FW60" s="145"/>
      <c r="FX60" s="145"/>
      <c r="GS60" s="145"/>
      <c r="GT60" s="145"/>
      <c r="GU60" s="145"/>
      <c r="GV60" s="145"/>
      <c r="GW60" s="145"/>
      <c r="GX60" s="145"/>
      <c r="GY60" s="145"/>
      <c r="GZ60" s="145"/>
      <c r="HA60" s="145"/>
      <c r="HB60" s="145"/>
      <c r="HC60" s="145"/>
      <c r="HD60" s="145"/>
      <c r="HE60" s="145"/>
      <c r="HF60" s="145"/>
      <c r="HG60" s="145"/>
      <c r="HH60" s="145"/>
      <c r="HI60" s="145"/>
      <c r="HJ60" s="145"/>
    </row>
    <row r="61" customFormat="false" ht="21.95" hidden="false" customHeight="true" outlineLevel="0" collapsed="false"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CI61" s="119"/>
      <c r="CJ61" s="119"/>
      <c r="CK61" s="119"/>
      <c r="CL61" s="119"/>
      <c r="CM61" s="119"/>
      <c r="CN61" s="119"/>
      <c r="CO61" s="119"/>
      <c r="CP61" s="119"/>
      <c r="CQ61" s="119"/>
      <c r="CR61" s="145"/>
      <c r="CS61" s="145"/>
      <c r="CT61" s="145"/>
      <c r="CU61" s="145"/>
      <c r="CV61" s="145"/>
      <c r="CW61" s="145"/>
      <c r="CX61" s="145"/>
      <c r="CY61" s="145"/>
      <c r="CZ61" s="145"/>
      <c r="DU61" s="145"/>
      <c r="DV61" s="145"/>
      <c r="DW61" s="145"/>
      <c r="DX61" s="145"/>
      <c r="DY61" s="145"/>
      <c r="DZ61" s="145"/>
      <c r="EA61" s="145"/>
      <c r="EB61" s="145"/>
      <c r="EC61" s="145"/>
      <c r="ED61" s="145"/>
      <c r="EE61" s="145"/>
      <c r="EF61" s="145"/>
      <c r="EG61" s="145"/>
      <c r="EH61" s="145"/>
      <c r="EI61" s="145"/>
      <c r="EJ61" s="145"/>
      <c r="EK61" s="145"/>
      <c r="EL61" s="145"/>
      <c r="FG61" s="145"/>
      <c r="FH61" s="145"/>
      <c r="FI61" s="145"/>
      <c r="FJ61" s="145"/>
      <c r="FK61" s="145"/>
      <c r="FL61" s="145"/>
      <c r="FM61" s="145"/>
      <c r="FN61" s="145"/>
      <c r="FO61" s="145"/>
      <c r="FP61" s="145"/>
      <c r="FQ61" s="145"/>
      <c r="FR61" s="145"/>
      <c r="FS61" s="145"/>
      <c r="FT61" s="145"/>
      <c r="FU61" s="145"/>
      <c r="FV61" s="145"/>
      <c r="FW61" s="145"/>
      <c r="FX61" s="145"/>
      <c r="GS61" s="145"/>
      <c r="GT61" s="145"/>
      <c r="GU61" s="145"/>
      <c r="GV61" s="145"/>
      <c r="GW61" s="145"/>
      <c r="GX61" s="145"/>
      <c r="GY61" s="145"/>
      <c r="GZ61" s="145"/>
      <c r="HA61" s="145"/>
      <c r="HB61" s="145"/>
      <c r="HC61" s="145"/>
      <c r="HD61" s="145"/>
      <c r="HE61" s="145"/>
      <c r="HF61" s="145"/>
      <c r="HG61" s="145"/>
      <c r="HH61" s="145"/>
      <c r="HI61" s="145"/>
      <c r="HJ61" s="145"/>
    </row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6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95" min="87" style="4" width="7.37"/>
    <col collapsed="false" customWidth="true" hidden="false" outlineLevel="0" max="104" min="96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s="7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6"/>
      <c r="O1" s="6"/>
      <c r="P1" s="6"/>
      <c r="Q1" s="6"/>
      <c r="R1" s="6"/>
      <c r="T1" s="8" t="s">
        <v>1</v>
      </c>
      <c r="U1" s="6"/>
      <c r="V1" s="6"/>
      <c r="W1" s="6"/>
      <c r="X1" s="6"/>
      <c r="Y1" s="6"/>
      <c r="Z1" s="6"/>
      <c r="AA1" s="6"/>
      <c r="AB1" s="6"/>
      <c r="AC1" s="8"/>
      <c r="AD1" s="3"/>
      <c r="AE1" s="3"/>
      <c r="AF1" s="3"/>
      <c r="AG1" s="3"/>
      <c r="AH1" s="3"/>
      <c r="AI1" s="3"/>
      <c r="AJ1" s="3"/>
      <c r="AK1" s="3"/>
      <c r="AL1" s="3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6"/>
      <c r="AX1" s="6"/>
      <c r="AY1" s="6"/>
      <c r="AZ1" s="6"/>
      <c r="BA1" s="6"/>
      <c r="BB1" s="6"/>
      <c r="BC1" s="6"/>
      <c r="BD1" s="6"/>
      <c r="BF1" s="8" t="s">
        <v>1</v>
      </c>
      <c r="BG1" s="6"/>
      <c r="BH1" s="6"/>
      <c r="BI1" s="6"/>
      <c r="BJ1" s="6"/>
      <c r="BK1" s="6"/>
      <c r="BL1" s="6"/>
      <c r="BM1" s="6"/>
      <c r="BN1" s="6"/>
      <c r="BO1" s="8"/>
      <c r="BP1" s="3"/>
      <c r="BQ1" s="3"/>
      <c r="BR1" s="3"/>
      <c r="BS1" s="3"/>
      <c r="BT1" s="3"/>
      <c r="BU1" s="3"/>
      <c r="BV1" s="3"/>
      <c r="BW1" s="3"/>
      <c r="BX1" s="3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6"/>
      <c r="CJ1" s="6"/>
      <c r="CK1" s="6"/>
      <c r="CL1" s="6"/>
      <c r="CM1" s="6"/>
      <c r="CN1" s="6"/>
      <c r="CO1" s="6"/>
      <c r="CP1" s="6"/>
      <c r="CR1" s="8" t="s">
        <v>1</v>
      </c>
      <c r="CS1" s="6"/>
      <c r="CT1" s="6"/>
      <c r="CU1" s="6"/>
      <c r="CV1" s="6"/>
      <c r="CW1" s="6"/>
      <c r="CX1" s="6"/>
      <c r="CY1" s="6"/>
      <c r="CZ1" s="6"/>
      <c r="DA1" s="8"/>
      <c r="DB1" s="3"/>
      <c r="DC1" s="3"/>
      <c r="DD1" s="3"/>
      <c r="DE1" s="3"/>
      <c r="DF1" s="3"/>
      <c r="DG1" s="3"/>
      <c r="DH1" s="3"/>
      <c r="DI1" s="3"/>
      <c r="DJ1" s="3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6"/>
      <c r="DV1" s="6"/>
      <c r="DW1" s="6"/>
      <c r="DX1" s="6"/>
      <c r="DY1" s="6"/>
      <c r="DZ1" s="6"/>
      <c r="EA1" s="6"/>
      <c r="EB1" s="6"/>
      <c r="ED1" s="8" t="s">
        <v>1</v>
      </c>
      <c r="EE1" s="6"/>
      <c r="EF1" s="6"/>
      <c r="EG1" s="6"/>
      <c r="EH1" s="6"/>
      <c r="EI1" s="6"/>
      <c r="EJ1" s="6"/>
      <c r="EK1" s="6"/>
      <c r="EL1" s="6"/>
      <c r="EM1" s="8"/>
      <c r="EN1" s="3"/>
      <c r="EO1" s="3"/>
      <c r="EP1" s="3"/>
      <c r="EQ1" s="3"/>
      <c r="ER1" s="3"/>
      <c r="ES1" s="3"/>
      <c r="ET1" s="3"/>
      <c r="EU1" s="3"/>
      <c r="EV1" s="3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6"/>
      <c r="FH1" s="6"/>
      <c r="FI1" s="6"/>
      <c r="FJ1" s="6"/>
      <c r="FK1" s="6"/>
      <c r="FL1" s="6"/>
      <c r="FM1" s="6"/>
      <c r="FN1" s="6"/>
      <c r="FP1" s="8" t="s">
        <v>1</v>
      </c>
      <c r="FQ1" s="6"/>
      <c r="FR1" s="6"/>
      <c r="FS1" s="6"/>
      <c r="FT1" s="6"/>
      <c r="FU1" s="6"/>
      <c r="FV1" s="6"/>
      <c r="FW1" s="6"/>
      <c r="FX1" s="6"/>
      <c r="FY1" s="8"/>
      <c r="FZ1" s="3"/>
      <c r="GA1" s="3"/>
      <c r="GB1" s="3"/>
      <c r="GC1" s="3"/>
      <c r="GD1" s="3"/>
      <c r="GE1" s="3"/>
      <c r="GF1" s="3"/>
      <c r="GG1" s="3"/>
      <c r="GH1" s="3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6"/>
      <c r="GT1" s="6"/>
      <c r="GU1" s="6"/>
      <c r="GV1" s="6"/>
      <c r="GW1" s="6"/>
      <c r="GX1" s="6"/>
      <c r="GY1" s="6"/>
      <c r="GZ1" s="6"/>
      <c r="HB1" s="8" t="s">
        <v>1</v>
      </c>
      <c r="HC1" s="6"/>
      <c r="HD1" s="6"/>
      <c r="HE1" s="6"/>
      <c r="HF1" s="6"/>
      <c r="HG1" s="6"/>
      <c r="HH1" s="6"/>
      <c r="HI1" s="6"/>
      <c r="HJ1" s="6"/>
      <c r="HK1" s="8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9" hidden="false" customHeight="true" outlineLevel="0" collapsed="false"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10"/>
      <c r="CI2" s="11"/>
      <c r="CJ2" s="11"/>
      <c r="CK2" s="11"/>
      <c r="CL2" s="11"/>
      <c r="CM2" s="11"/>
      <c r="CN2" s="11"/>
      <c r="CO2" s="11"/>
      <c r="CP2" s="11"/>
      <c r="CQ2" s="11"/>
      <c r="CR2" s="9"/>
      <c r="CS2" s="9"/>
      <c r="CT2" s="9"/>
      <c r="CU2" s="9"/>
      <c r="CV2" s="9"/>
      <c r="CW2" s="9"/>
      <c r="CX2" s="9"/>
      <c r="CY2" s="9"/>
      <c r="CZ2" s="9"/>
      <c r="DA2" s="10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10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10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10"/>
    </row>
    <row r="3" s="13" customFormat="true" ht="17.25" hidden="false" customHeight="true" outlineLevel="0" collapsed="false">
      <c r="A3" s="5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9"/>
      <c r="N3" s="9"/>
      <c r="O3" s="9"/>
      <c r="P3" s="8"/>
      <c r="Q3" s="9"/>
      <c r="R3" s="9"/>
      <c r="S3" s="9"/>
      <c r="T3" s="8" t="s">
        <v>3</v>
      </c>
      <c r="U3" s="9"/>
      <c r="V3" s="9"/>
      <c r="W3" s="9"/>
      <c r="X3" s="9"/>
      <c r="Y3" s="8"/>
      <c r="Z3" s="9"/>
      <c r="AA3" s="9"/>
      <c r="AB3" s="9"/>
      <c r="AC3" s="8"/>
      <c r="AD3" s="3"/>
      <c r="AE3" s="3"/>
      <c r="AF3" s="3"/>
      <c r="AG3" s="3"/>
      <c r="AH3" s="3"/>
      <c r="AI3" s="3"/>
      <c r="AJ3" s="3"/>
      <c r="AK3" s="3"/>
      <c r="AL3" s="3"/>
      <c r="AM3" s="5" t="s">
        <v>4</v>
      </c>
      <c r="AN3" s="12"/>
      <c r="AO3" s="12"/>
      <c r="AP3" s="12"/>
      <c r="AQ3" s="12"/>
      <c r="AR3" s="12"/>
      <c r="AS3" s="12"/>
      <c r="AT3" s="12"/>
      <c r="AU3" s="12"/>
      <c r="AV3" s="12"/>
      <c r="AW3" s="8"/>
      <c r="AX3" s="9"/>
      <c r="AY3" s="9"/>
      <c r="AZ3" s="9"/>
      <c r="BA3" s="9"/>
      <c r="BB3" s="8"/>
      <c r="BC3" s="9"/>
      <c r="BD3" s="9"/>
      <c r="BE3" s="9"/>
      <c r="BF3" s="8" t="s">
        <v>5</v>
      </c>
      <c r="BG3" s="9"/>
      <c r="BH3" s="9"/>
      <c r="BI3" s="9"/>
      <c r="BJ3" s="9"/>
      <c r="BK3" s="8"/>
      <c r="BL3" s="9"/>
      <c r="BM3" s="9"/>
      <c r="BN3" s="9"/>
      <c r="BO3" s="8"/>
      <c r="BP3" s="3"/>
      <c r="BQ3" s="3"/>
      <c r="BR3" s="3"/>
      <c r="BS3" s="3"/>
      <c r="BT3" s="3"/>
      <c r="BU3" s="3"/>
      <c r="BV3" s="3"/>
      <c r="BW3" s="3"/>
      <c r="BX3" s="3"/>
      <c r="BY3" s="5" t="s">
        <v>4</v>
      </c>
      <c r="BZ3" s="12"/>
      <c r="CA3" s="12"/>
      <c r="CB3" s="12"/>
      <c r="CC3" s="12"/>
      <c r="CD3" s="12"/>
      <c r="CE3" s="12"/>
      <c r="CF3" s="12"/>
      <c r="CG3" s="12"/>
      <c r="CH3" s="12"/>
      <c r="CI3" s="8"/>
      <c r="CJ3" s="11"/>
      <c r="CK3" s="11"/>
      <c r="CL3" s="11"/>
      <c r="CM3" s="11"/>
      <c r="CN3" s="8"/>
      <c r="CO3" s="11"/>
      <c r="CP3" s="11"/>
      <c r="CQ3" s="11"/>
      <c r="CR3" s="8" t="s">
        <v>5</v>
      </c>
      <c r="CS3" s="9"/>
      <c r="CT3" s="9"/>
      <c r="CU3" s="9"/>
      <c r="CV3" s="9"/>
      <c r="CW3" s="8"/>
      <c r="CX3" s="9"/>
      <c r="CY3" s="9"/>
      <c r="CZ3" s="9"/>
      <c r="DA3" s="8"/>
      <c r="DB3" s="3"/>
      <c r="DC3" s="3"/>
      <c r="DD3" s="3"/>
      <c r="DE3" s="3"/>
      <c r="DF3" s="3"/>
      <c r="DG3" s="3"/>
      <c r="DH3" s="3"/>
      <c r="DI3" s="3"/>
      <c r="DJ3" s="3"/>
      <c r="DK3" s="5" t="s">
        <v>4</v>
      </c>
      <c r="DL3" s="12"/>
      <c r="DM3" s="12"/>
      <c r="DN3" s="12"/>
      <c r="DO3" s="12"/>
      <c r="DP3" s="12"/>
      <c r="DQ3" s="12"/>
      <c r="DR3" s="12"/>
      <c r="DS3" s="12"/>
      <c r="DT3" s="12"/>
      <c r="DU3" s="8"/>
      <c r="DV3" s="9"/>
      <c r="DW3" s="9"/>
      <c r="DX3" s="9"/>
      <c r="DY3" s="9"/>
      <c r="DZ3" s="8"/>
      <c r="EA3" s="9"/>
      <c r="EB3" s="9"/>
      <c r="EC3" s="9"/>
      <c r="ED3" s="8" t="s">
        <v>5</v>
      </c>
      <c r="EE3" s="9"/>
      <c r="EF3" s="9"/>
      <c r="EG3" s="9"/>
      <c r="EH3" s="9"/>
      <c r="EI3" s="8"/>
      <c r="EJ3" s="9"/>
      <c r="EK3" s="9"/>
      <c r="EL3" s="9"/>
      <c r="EM3" s="8"/>
      <c r="EN3" s="3"/>
      <c r="EO3" s="3"/>
      <c r="EP3" s="3"/>
      <c r="EQ3" s="3"/>
      <c r="ER3" s="3"/>
      <c r="ES3" s="3"/>
      <c r="ET3" s="3"/>
      <c r="EU3" s="3"/>
      <c r="EV3" s="3"/>
      <c r="EW3" s="5" t="s">
        <v>4</v>
      </c>
      <c r="EX3" s="12"/>
      <c r="EY3" s="12"/>
      <c r="EZ3" s="12"/>
      <c r="FA3" s="12"/>
      <c r="FB3" s="12"/>
      <c r="FC3" s="12"/>
      <c r="FD3" s="12"/>
      <c r="FE3" s="12"/>
      <c r="FF3" s="12"/>
      <c r="FG3" s="8"/>
      <c r="FH3" s="8"/>
      <c r="FI3" s="8"/>
      <c r="FJ3" s="8"/>
      <c r="FK3" s="9"/>
      <c r="FL3" s="9"/>
      <c r="FM3" s="9"/>
      <c r="FN3" s="9"/>
      <c r="FO3" s="9"/>
      <c r="FP3" s="8" t="s">
        <v>5</v>
      </c>
      <c r="FQ3" s="8"/>
      <c r="FR3" s="8"/>
      <c r="FS3" s="8"/>
      <c r="FT3" s="9"/>
      <c r="FU3" s="9"/>
      <c r="FV3" s="9"/>
      <c r="FW3" s="9"/>
      <c r="FX3" s="9"/>
      <c r="FY3" s="9"/>
      <c r="FZ3" s="8"/>
      <c r="GA3" s="3"/>
      <c r="GB3" s="3"/>
      <c r="GC3" s="3"/>
      <c r="GD3" s="3"/>
      <c r="GE3" s="3"/>
      <c r="GF3" s="3"/>
      <c r="GG3" s="3"/>
      <c r="GH3" s="3"/>
      <c r="GI3" s="5" t="s">
        <v>4</v>
      </c>
      <c r="GJ3" s="12"/>
      <c r="GK3" s="12"/>
      <c r="GL3" s="12"/>
      <c r="GM3" s="12"/>
      <c r="GN3" s="12"/>
      <c r="GO3" s="12"/>
      <c r="GP3" s="12"/>
      <c r="GQ3" s="12"/>
      <c r="GR3" s="12"/>
      <c r="GS3" s="8"/>
      <c r="GT3" s="8"/>
      <c r="GU3" s="8"/>
      <c r="GV3" s="8"/>
      <c r="GW3" s="9"/>
      <c r="GX3" s="9"/>
      <c r="GY3" s="9"/>
      <c r="GZ3" s="9"/>
      <c r="HA3" s="9"/>
      <c r="HB3" s="8" t="s">
        <v>5</v>
      </c>
      <c r="HC3" s="8"/>
      <c r="HD3" s="8"/>
      <c r="HE3" s="8"/>
      <c r="HF3" s="9"/>
      <c r="HG3" s="9"/>
      <c r="HH3" s="9"/>
      <c r="HI3" s="9"/>
      <c r="HJ3" s="9"/>
      <c r="HK3" s="9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5"/>
      <c r="K4" s="9"/>
      <c r="L4" s="9"/>
      <c r="M4" s="9"/>
      <c r="N4" s="9"/>
      <c r="O4" s="14"/>
      <c r="P4" s="9"/>
      <c r="Q4" s="9"/>
      <c r="R4" s="9"/>
      <c r="S4" s="14"/>
      <c r="T4" s="9"/>
      <c r="U4" s="9"/>
      <c r="V4" s="9"/>
      <c r="W4" s="9"/>
      <c r="X4" s="14"/>
      <c r="Y4" s="9"/>
      <c r="Z4" s="9"/>
      <c r="AA4" s="9"/>
      <c r="AB4" s="14"/>
      <c r="AL4" s="15"/>
      <c r="AM4" s="5"/>
      <c r="AW4" s="9"/>
      <c r="AX4" s="9"/>
      <c r="AY4" s="9"/>
      <c r="AZ4" s="9"/>
      <c r="BA4" s="14"/>
      <c r="BB4" s="9"/>
      <c r="BC4" s="9"/>
      <c r="BD4" s="9"/>
      <c r="BE4" s="14"/>
      <c r="BF4" s="9"/>
      <c r="BG4" s="9"/>
      <c r="BH4" s="9"/>
      <c r="BI4" s="9"/>
      <c r="BJ4" s="14"/>
      <c r="BK4" s="9"/>
      <c r="BL4" s="9"/>
      <c r="BM4" s="9"/>
      <c r="BN4" s="14"/>
      <c r="BX4" s="15"/>
      <c r="BY4" s="5"/>
      <c r="CI4" s="11"/>
      <c r="CJ4" s="11"/>
      <c r="CK4" s="11"/>
      <c r="CL4" s="11"/>
      <c r="CM4" s="16"/>
      <c r="CN4" s="11"/>
      <c r="CO4" s="11"/>
      <c r="CP4" s="11"/>
      <c r="CQ4" s="16"/>
      <c r="CR4" s="9"/>
      <c r="CS4" s="9"/>
      <c r="CT4" s="9"/>
      <c r="CU4" s="9"/>
      <c r="CV4" s="14"/>
      <c r="CW4" s="9"/>
      <c r="CX4" s="9"/>
      <c r="CY4" s="9"/>
      <c r="CZ4" s="14"/>
      <c r="DJ4" s="15"/>
      <c r="DK4" s="5"/>
      <c r="DU4" s="9"/>
      <c r="DV4" s="9"/>
      <c r="DW4" s="9"/>
      <c r="DX4" s="9"/>
      <c r="DY4" s="14"/>
      <c r="DZ4" s="9"/>
      <c r="EA4" s="9"/>
      <c r="EB4" s="9"/>
      <c r="EC4" s="14"/>
      <c r="ED4" s="9"/>
      <c r="EE4" s="9"/>
      <c r="EF4" s="9"/>
      <c r="EG4" s="9"/>
      <c r="EH4" s="14"/>
      <c r="EI4" s="9"/>
      <c r="EJ4" s="9"/>
      <c r="EK4" s="9"/>
      <c r="EL4" s="14"/>
      <c r="EV4" s="15"/>
      <c r="EW4" s="5"/>
      <c r="FG4" s="9"/>
      <c r="FH4" s="9"/>
      <c r="FI4" s="9"/>
      <c r="FJ4" s="9"/>
      <c r="FK4" s="9"/>
      <c r="FL4" s="14"/>
      <c r="FM4" s="9"/>
      <c r="FN4" s="9"/>
      <c r="FO4" s="9"/>
      <c r="FP4" s="14"/>
      <c r="FQ4" s="9"/>
      <c r="FR4" s="9"/>
      <c r="FS4" s="9"/>
      <c r="FT4" s="9"/>
      <c r="FU4" s="14"/>
      <c r="FV4" s="9"/>
      <c r="FW4" s="9"/>
      <c r="FX4" s="9"/>
      <c r="FY4" s="14"/>
      <c r="GH4" s="15"/>
      <c r="GI4" s="5"/>
      <c r="GS4" s="9"/>
      <c r="GT4" s="9"/>
      <c r="GU4" s="9"/>
      <c r="GV4" s="9"/>
      <c r="GW4" s="9"/>
      <c r="GX4" s="14"/>
      <c r="GY4" s="9"/>
      <c r="GZ4" s="9"/>
      <c r="HA4" s="9"/>
      <c r="HB4" s="14"/>
      <c r="HC4" s="9"/>
      <c r="HD4" s="9"/>
      <c r="HE4" s="9"/>
      <c r="HF4" s="9"/>
      <c r="HG4" s="14"/>
      <c r="HH4" s="9"/>
      <c r="HI4" s="9"/>
      <c r="HJ4" s="9"/>
      <c r="HK4" s="14"/>
      <c r="HT4" s="15"/>
    </row>
    <row r="5" s="23" customFormat="true" ht="15" hidden="false" customHeight="tru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8" t="s">
        <v>7</v>
      </c>
      <c r="L5" s="18"/>
      <c r="M5" s="18"/>
      <c r="N5" s="18"/>
      <c r="O5" s="18"/>
      <c r="P5" s="18"/>
      <c r="Q5" s="18"/>
      <c r="R5" s="18"/>
      <c r="S5" s="18"/>
      <c r="T5" s="19" t="s">
        <v>8</v>
      </c>
      <c r="U5" s="19"/>
      <c r="V5" s="19"/>
      <c r="W5" s="19"/>
      <c r="X5" s="19"/>
      <c r="Y5" s="19"/>
      <c r="Z5" s="19"/>
      <c r="AA5" s="19"/>
      <c r="AB5" s="19"/>
      <c r="AC5" s="20" t="s">
        <v>9</v>
      </c>
      <c r="AD5" s="20"/>
      <c r="AE5" s="20"/>
      <c r="AF5" s="20"/>
      <c r="AG5" s="20"/>
      <c r="AH5" s="20"/>
      <c r="AI5" s="20"/>
      <c r="AJ5" s="20"/>
      <c r="AK5" s="20"/>
      <c r="AL5" s="20"/>
      <c r="AM5" s="17" t="s">
        <v>6</v>
      </c>
      <c r="AN5" s="17"/>
      <c r="AO5" s="17"/>
      <c r="AP5" s="17"/>
      <c r="AQ5" s="17"/>
      <c r="AR5" s="17"/>
      <c r="AS5" s="17"/>
      <c r="AT5" s="17"/>
      <c r="AU5" s="17"/>
      <c r="AV5" s="17"/>
      <c r="AW5" s="18" t="s">
        <v>10</v>
      </c>
      <c r="AX5" s="18"/>
      <c r="AY5" s="18"/>
      <c r="AZ5" s="18"/>
      <c r="BA5" s="18"/>
      <c r="BB5" s="18"/>
      <c r="BC5" s="18"/>
      <c r="BD5" s="18"/>
      <c r="BE5" s="18"/>
      <c r="BF5" s="19" t="s">
        <v>11</v>
      </c>
      <c r="BG5" s="19"/>
      <c r="BH5" s="19"/>
      <c r="BI5" s="19"/>
      <c r="BJ5" s="19"/>
      <c r="BK5" s="19"/>
      <c r="BL5" s="19"/>
      <c r="BM5" s="19"/>
      <c r="BN5" s="19"/>
      <c r="BO5" s="20" t="s">
        <v>9</v>
      </c>
      <c r="BP5" s="20"/>
      <c r="BQ5" s="20"/>
      <c r="BR5" s="20"/>
      <c r="BS5" s="20"/>
      <c r="BT5" s="20"/>
      <c r="BU5" s="20"/>
      <c r="BV5" s="20"/>
      <c r="BW5" s="20"/>
      <c r="BX5" s="20"/>
      <c r="BY5" s="17" t="s">
        <v>6</v>
      </c>
      <c r="BZ5" s="17"/>
      <c r="CA5" s="17"/>
      <c r="CB5" s="17"/>
      <c r="CC5" s="17"/>
      <c r="CD5" s="17"/>
      <c r="CE5" s="17"/>
      <c r="CF5" s="17"/>
      <c r="CG5" s="17"/>
      <c r="CH5" s="17"/>
      <c r="CI5" s="21" t="s">
        <v>12</v>
      </c>
      <c r="CJ5" s="21"/>
      <c r="CK5" s="21"/>
      <c r="CL5" s="21"/>
      <c r="CM5" s="21"/>
      <c r="CN5" s="21"/>
      <c r="CO5" s="21"/>
      <c r="CP5" s="21"/>
      <c r="CQ5" s="21"/>
      <c r="CR5" s="18" t="s">
        <v>13</v>
      </c>
      <c r="CS5" s="18"/>
      <c r="CT5" s="18"/>
      <c r="CU5" s="18"/>
      <c r="CV5" s="18"/>
      <c r="CW5" s="18"/>
      <c r="CX5" s="18"/>
      <c r="CY5" s="18"/>
      <c r="CZ5" s="18"/>
      <c r="DA5" s="20" t="s">
        <v>9</v>
      </c>
      <c r="DB5" s="20"/>
      <c r="DC5" s="20"/>
      <c r="DD5" s="20"/>
      <c r="DE5" s="20"/>
      <c r="DF5" s="20"/>
      <c r="DG5" s="20"/>
      <c r="DH5" s="20"/>
      <c r="DI5" s="20"/>
      <c r="DJ5" s="20"/>
      <c r="DK5" s="17" t="s">
        <v>6</v>
      </c>
      <c r="DL5" s="17"/>
      <c r="DM5" s="17"/>
      <c r="DN5" s="17"/>
      <c r="DO5" s="17"/>
      <c r="DP5" s="17"/>
      <c r="DQ5" s="17"/>
      <c r="DR5" s="17"/>
      <c r="DS5" s="17"/>
      <c r="DT5" s="17"/>
      <c r="DU5" s="18" t="s">
        <v>14</v>
      </c>
      <c r="DV5" s="18"/>
      <c r="DW5" s="18"/>
      <c r="DX5" s="18"/>
      <c r="DY5" s="18"/>
      <c r="DZ5" s="18"/>
      <c r="EA5" s="18"/>
      <c r="EB5" s="18"/>
      <c r="EC5" s="18"/>
      <c r="ED5" s="19" t="s">
        <v>15</v>
      </c>
      <c r="EE5" s="19"/>
      <c r="EF5" s="19"/>
      <c r="EG5" s="19"/>
      <c r="EH5" s="19"/>
      <c r="EI5" s="19"/>
      <c r="EJ5" s="19"/>
      <c r="EK5" s="19"/>
      <c r="EL5" s="19"/>
      <c r="EM5" s="20" t="s">
        <v>9</v>
      </c>
      <c r="EN5" s="20"/>
      <c r="EO5" s="20"/>
      <c r="EP5" s="20"/>
      <c r="EQ5" s="20"/>
      <c r="ER5" s="20"/>
      <c r="ES5" s="20"/>
      <c r="ET5" s="20"/>
      <c r="EU5" s="20"/>
      <c r="EV5" s="20"/>
      <c r="EW5" s="17" t="s">
        <v>6</v>
      </c>
      <c r="EX5" s="17"/>
      <c r="EY5" s="17"/>
      <c r="EZ5" s="17"/>
      <c r="FA5" s="17"/>
      <c r="FB5" s="17"/>
      <c r="FC5" s="17"/>
      <c r="FD5" s="17"/>
      <c r="FE5" s="17"/>
      <c r="FF5" s="17"/>
      <c r="FG5" s="22" t="s">
        <v>16</v>
      </c>
      <c r="FH5" s="22"/>
      <c r="FI5" s="22"/>
      <c r="FJ5" s="22"/>
      <c r="FK5" s="22"/>
      <c r="FL5" s="22"/>
      <c r="FM5" s="22"/>
      <c r="FN5" s="22"/>
      <c r="FO5" s="22"/>
      <c r="FP5" s="19" t="s">
        <v>17</v>
      </c>
      <c r="FQ5" s="19"/>
      <c r="FR5" s="19"/>
      <c r="FS5" s="19"/>
      <c r="FT5" s="19"/>
      <c r="FU5" s="19"/>
      <c r="FV5" s="19"/>
      <c r="FW5" s="19"/>
      <c r="FX5" s="19"/>
      <c r="FY5" s="20" t="s">
        <v>9</v>
      </c>
      <c r="FZ5" s="20"/>
      <c r="GA5" s="20"/>
      <c r="GB5" s="20"/>
      <c r="GC5" s="20"/>
      <c r="GD5" s="20"/>
      <c r="GE5" s="20"/>
      <c r="GF5" s="20"/>
      <c r="GG5" s="20"/>
      <c r="GH5" s="20"/>
      <c r="GI5" s="17" t="s">
        <v>6</v>
      </c>
      <c r="GJ5" s="17"/>
      <c r="GK5" s="17"/>
      <c r="GL5" s="17"/>
      <c r="GM5" s="17"/>
      <c r="GN5" s="17"/>
      <c r="GO5" s="17"/>
      <c r="GP5" s="17"/>
      <c r="GQ5" s="17"/>
      <c r="GR5" s="17"/>
      <c r="GS5" s="22" t="s">
        <v>18</v>
      </c>
      <c r="GT5" s="22"/>
      <c r="GU5" s="22"/>
      <c r="GV5" s="22"/>
      <c r="GW5" s="22"/>
      <c r="GX5" s="22"/>
      <c r="GY5" s="22"/>
      <c r="GZ5" s="22"/>
      <c r="HA5" s="22"/>
      <c r="HB5" s="19" t="s">
        <v>19</v>
      </c>
      <c r="HC5" s="19"/>
      <c r="HD5" s="19"/>
      <c r="HE5" s="19"/>
      <c r="HF5" s="19"/>
      <c r="HG5" s="19"/>
      <c r="HH5" s="19"/>
      <c r="HI5" s="19"/>
      <c r="HJ5" s="19"/>
      <c r="HK5" s="20" t="s">
        <v>9</v>
      </c>
      <c r="HL5" s="20"/>
      <c r="HM5" s="20"/>
      <c r="HN5" s="20"/>
      <c r="HO5" s="20"/>
      <c r="HP5" s="20"/>
      <c r="HQ5" s="20"/>
      <c r="HR5" s="20"/>
      <c r="HS5" s="20"/>
      <c r="HT5" s="20"/>
    </row>
    <row r="6" s="23" customFormat="true" ht="11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28"/>
      <c r="L6" s="25" t="s">
        <v>20</v>
      </c>
      <c r="M6" s="25" t="s">
        <v>21</v>
      </c>
      <c r="N6" s="25" t="s">
        <v>22</v>
      </c>
      <c r="O6" s="25" t="s">
        <v>23</v>
      </c>
      <c r="P6" s="26" t="s">
        <v>24</v>
      </c>
      <c r="Q6" s="26" t="s">
        <v>25</v>
      </c>
      <c r="R6" s="26" t="s">
        <v>26</v>
      </c>
      <c r="S6" s="27" t="s">
        <v>27</v>
      </c>
      <c r="T6" s="28"/>
      <c r="U6" s="25" t="s">
        <v>20</v>
      </c>
      <c r="V6" s="25" t="s">
        <v>21</v>
      </c>
      <c r="W6" s="25" t="s">
        <v>22</v>
      </c>
      <c r="X6" s="25" t="s">
        <v>23</v>
      </c>
      <c r="Y6" s="26" t="s">
        <v>24</v>
      </c>
      <c r="Z6" s="26" t="s">
        <v>25</v>
      </c>
      <c r="AA6" s="26" t="s">
        <v>26</v>
      </c>
      <c r="AB6" s="27" t="s">
        <v>27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28"/>
      <c r="AX6" s="25" t="s">
        <v>20</v>
      </c>
      <c r="AY6" s="25" t="s">
        <v>21</v>
      </c>
      <c r="AZ6" s="25" t="s">
        <v>22</v>
      </c>
      <c r="BA6" s="25" t="s">
        <v>23</v>
      </c>
      <c r="BB6" s="26" t="s">
        <v>24</v>
      </c>
      <c r="BC6" s="26" t="s">
        <v>25</v>
      </c>
      <c r="BD6" s="26" t="s">
        <v>26</v>
      </c>
      <c r="BE6" s="27" t="s">
        <v>27</v>
      </c>
      <c r="BF6" s="28"/>
      <c r="BG6" s="25" t="s">
        <v>20</v>
      </c>
      <c r="BH6" s="25" t="s">
        <v>21</v>
      </c>
      <c r="BI6" s="25" t="s">
        <v>22</v>
      </c>
      <c r="BJ6" s="25" t="s">
        <v>23</v>
      </c>
      <c r="BK6" s="26" t="s">
        <v>24</v>
      </c>
      <c r="BL6" s="26" t="s">
        <v>25</v>
      </c>
      <c r="BM6" s="26" t="s">
        <v>26</v>
      </c>
      <c r="BN6" s="27" t="s">
        <v>27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28"/>
      <c r="CJ6" s="25" t="s">
        <v>20</v>
      </c>
      <c r="CK6" s="25" t="s">
        <v>21</v>
      </c>
      <c r="CL6" s="25" t="s">
        <v>22</v>
      </c>
      <c r="CM6" s="25" t="s">
        <v>23</v>
      </c>
      <c r="CN6" s="26" t="s">
        <v>24</v>
      </c>
      <c r="CO6" s="26" t="s">
        <v>25</v>
      </c>
      <c r="CP6" s="26" t="s">
        <v>26</v>
      </c>
      <c r="CQ6" s="27" t="s">
        <v>27</v>
      </c>
      <c r="CR6" s="28"/>
      <c r="CS6" s="25" t="s">
        <v>20</v>
      </c>
      <c r="CT6" s="25" t="s">
        <v>21</v>
      </c>
      <c r="CU6" s="25" t="s">
        <v>22</v>
      </c>
      <c r="CV6" s="25" t="s">
        <v>23</v>
      </c>
      <c r="CW6" s="26" t="s">
        <v>24</v>
      </c>
      <c r="CX6" s="26" t="s">
        <v>25</v>
      </c>
      <c r="CY6" s="26" t="s">
        <v>26</v>
      </c>
      <c r="CZ6" s="27" t="s">
        <v>27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28"/>
      <c r="DV6" s="25" t="s">
        <v>20</v>
      </c>
      <c r="DW6" s="25" t="s">
        <v>21</v>
      </c>
      <c r="DX6" s="25" t="s">
        <v>22</v>
      </c>
      <c r="DY6" s="25" t="s">
        <v>23</v>
      </c>
      <c r="DZ6" s="26" t="s">
        <v>24</v>
      </c>
      <c r="EA6" s="26" t="s">
        <v>25</v>
      </c>
      <c r="EB6" s="26" t="s">
        <v>26</v>
      </c>
      <c r="EC6" s="27" t="s">
        <v>27</v>
      </c>
      <c r="ED6" s="28"/>
      <c r="EE6" s="25" t="s">
        <v>20</v>
      </c>
      <c r="EF6" s="25" t="s">
        <v>21</v>
      </c>
      <c r="EG6" s="25" t="s">
        <v>22</v>
      </c>
      <c r="EH6" s="25" t="s">
        <v>23</v>
      </c>
      <c r="EI6" s="26" t="s">
        <v>24</v>
      </c>
      <c r="EJ6" s="26" t="s">
        <v>25</v>
      </c>
      <c r="EK6" s="26" t="s">
        <v>26</v>
      </c>
      <c r="EL6" s="27" t="s">
        <v>27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28"/>
      <c r="FH6" s="25" t="s">
        <v>20</v>
      </c>
      <c r="FI6" s="25" t="s">
        <v>21</v>
      </c>
      <c r="FJ6" s="25" t="s">
        <v>22</v>
      </c>
      <c r="FK6" s="25" t="s">
        <v>23</v>
      </c>
      <c r="FL6" s="26" t="s">
        <v>24</v>
      </c>
      <c r="FM6" s="26" t="s">
        <v>25</v>
      </c>
      <c r="FN6" s="26" t="s">
        <v>26</v>
      </c>
      <c r="FO6" s="27" t="s">
        <v>27</v>
      </c>
      <c r="FP6" s="28"/>
      <c r="FQ6" s="25" t="s">
        <v>20</v>
      </c>
      <c r="FR6" s="25" t="s">
        <v>21</v>
      </c>
      <c r="FS6" s="25" t="s">
        <v>22</v>
      </c>
      <c r="FT6" s="25" t="s">
        <v>23</v>
      </c>
      <c r="FU6" s="26" t="s">
        <v>24</v>
      </c>
      <c r="FV6" s="26" t="s">
        <v>25</v>
      </c>
      <c r="FW6" s="26" t="s">
        <v>26</v>
      </c>
      <c r="FX6" s="27" t="s">
        <v>27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28"/>
      <c r="GT6" s="25" t="s">
        <v>20</v>
      </c>
      <c r="GU6" s="25" t="s">
        <v>21</v>
      </c>
      <c r="GV6" s="25" t="s">
        <v>22</v>
      </c>
      <c r="GW6" s="25" t="s">
        <v>23</v>
      </c>
      <c r="GX6" s="26" t="s">
        <v>24</v>
      </c>
      <c r="GY6" s="26" t="s">
        <v>25</v>
      </c>
      <c r="GZ6" s="26" t="s">
        <v>26</v>
      </c>
      <c r="HA6" s="27" t="s">
        <v>27</v>
      </c>
      <c r="HB6" s="28"/>
      <c r="HC6" s="25" t="s">
        <v>20</v>
      </c>
      <c r="HD6" s="25" t="s">
        <v>21</v>
      </c>
      <c r="HE6" s="25" t="s">
        <v>22</v>
      </c>
      <c r="HF6" s="25" t="s">
        <v>23</v>
      </c>
      <c r="HG6" s="26" t="s">
        <v>24</v>
      </c>
      <c r="HH6" s="26" t="s">
        <v>25</v>
      </c>
      <c r="HI6" s="26" t="s">
        <v>26</v>
      </c>
      <c r="HJ6" s="27" t="s">
        <v>27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23" customFormat="true" ht="11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28" t="s">
        <v>28</v>
      </c>
      <c r="L7" s="25"/>
      <c r="M7" s="25"/>
      <c r="N7" s="25"/>
      <c r="O7" s="25"/>
      <c r="P7" s="29" t="s">
        <v>29</v>
      </c>
      <c r="Q7" s="29" t="s">
        <v>29</v>
      </c>
      <c r="R7" s="29" t="s">
        <v>29</v>
      </c>
      <c r="S7" s="27"/>
      <c r="T7" s="28" t="s">
        <v>28</v>
      </c>
      <c r="U7" s="25"/>
      <c r="V7" s="25"/>
      <c r="W7" s="25"/>
      <c r="X7" s="25"/>
      <c r="Y7" s="29" t="s">
        <v>29</v>
      </c>
      <c r="Z7" s="29" t="s">
        <v>29</v>
      </c>
      <c r="AA7" s="29" t="s">
        <v>29</v>
      </c>
      <c r="AB7" s="27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28" t="s">
        <v>28</v>
      </c>
      <c r="AX7" s="25"/>
      <c r="AY7" s="25"/>
      <c r="AZ7" s="25"/>
      <c r="BA7" s="25"/>
      <c r="BB7" s="29" t="s">
        <v>29</v>
      </c>
      <c r="BC7" s="29" t="s">
        <v>29</v>
      </c>
      <c r="BD7" s="29" t="s">
        <v>29</v>
      </c>
      <c r="BE7" s="27"/>
      <c r="BF7" s="28" t="s">
        <v>28</v>
      </c>
      <c r="BG7" s="25"/>
      <c r="BH7" s="25"/>
      <c r="BI7" s="25"/>
      <c r="BJ7" s="25"/>
      <c r="BK7" s="29" t="s">
        <v>29</v>
      </c>
      <c r="BL7" s="29" t="s">
        <v>29</v>
      </c>
      <c r="BM7" s="29" t="s">
        <v>29</v>
      </c>
      <c r="BN7" s="27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28" t="s">
        <v>28</v>
      </c>
      <c r="CJ7" s="25"/>
      <c r="CK7" s="25"/>
      <c r="CL7" s="25"/>
      <c r="CM7" s="25"/>
      <c r="CN7" s="29" t="s">
        <v>29</v>
      </c>
      <c r="CO7" s="29" t="s">
        <v>29</v>
      </c>
      <c r="CP7" s="29" t="s">
        <v>29</v>
      </c>
      <c r="CQ7" s="27"/>
      <c r="CR7" s="28" t="s">
        <v>28</v>
      </c>
      <c r="CS7" s="25"/>
      <c r="CT7" s="25"/>
      <c r="CU7" s="25"/>
      <c r="CV7" s="25"/>
      <c r="CW7" s="29" t="s">
        <v>29</v>
      </c>
      <c r="CX7" s="29" t="s">
        <v>29</v>
      </c>
      <c r="CY7" s="29" t="s">
        <v>29</v>
      </c>
      <c r="CZ7" s="27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28" t="s">
        <v>28</v>
      </c>
      <c r="DV7" s="25"/>
      <c r="DW7" s="25"/>
      <c r="DX7" s="25"/>
      <c r="DY7" s="25"/>
      <c r="DZ7" s="29" t="s">
        <v>29</v>
      </c>
      <c r="EA7" s="29" t="s">
        <v>29</v>
      </c>
      <c r="EB7" s="29" t="s">
        <v>29</v>
      </c>
      <c r="EC7" s="27"/>
      <c r="ED7" s="28" t="s">
        <v>28</v>
      </c>
      <c r="EE7" s="25"/>
      <c r="EF7" s="25"/>
      <c r="EG7" s="25"/>
      <c r="EH7" s="25"/>
      <c r="EI7" s="29" t="s">
        <v>29</v>
      </c>
      <c r="EJ7" s="29" t="s">
        <v>29</v>
      </c>
      <c r="EK7" s="29" t="s">
        <v>29</v>
      </c>
      <c r="EL7" s="27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28" t="s">
        <v>28</v>
      </c>
      <c r="FH7" s="25"/>
      <c r="FI7" s="25"/>
      <c r="FJ7" s="25"/>
      <c r="FK7" s="25"/>
      <c r="FL7" s="29" t="s">
        <v>29</v>
      </c>
      <c r="FM7" s="29" t="s">
        <v>29</v>
      </c>
      <c r="FN7" s="29" t="s">
        <v>29</v>
      </c>
      <c r="FO7" s="27"/>
      <c r="FP7" s="28" t="s">
        <v>28</v>
      </c>
      <c r="FQ7" s="25"/>
      <c r="FR7" s="25"/>
      <c r="FS7" s="25"/>
      <c r="FT7" s="25"/>
      <c r="FU7" s="29" t="s">
        <v>29</v>
      </c>
      <c r="FV7" s="29" t="s">
        <v>29</v>
      </c>
      <c r="FW7" s="29" t="s">
        <v>29</v>
      </c>
      <c r="FX7" s="27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28" t="s">
        <v>28</v>
      </c>
      <c r="GT7" s="25"/>
      <c r="GU7" s="25"/>
      <c r="GV7" s="25"/>
      <c r="GW7" s="25"/>
      <c r="GX7" s="29" t="s">
        <v>29</v>
      </c>
      <c r="GY7" s="29" t="s">
        <v>29</v>
      </c>
      <c r="GZ7" s="29" t="s">
        <v>29</v>
      </c>
      <c r="HA7" s="27"/>
      <c r="HB7" s="28" t="s">
        <v>28</v>
      </c>
      <c r="HC7" s="25"/>
      <c r="HD7" s="25"/>
      <c r="HE7" s="25"/>
      <c r="HF7" s="25"/>
      <c r="HG7" s="29" t="s">
        <v>29</v>
      </c>
      <c r="HH7" s="29" t="s">
        <v>29</v>
      </c>
      <c r="HI7" s="29" t="s">
        <v>29</v>
      </c>
      <c r="HJ7" s="27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23" customFormat="true" ht="11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28"/>
      <c r="L8" s="25"/>
      <c r="M8" s="25"/>
      <c r="N8" s="25"/>
      <c r="O8" s="25"/>
      <c r="P8" s="26" t="s">
        <v>30</v>
      </c>
      <c r="Q8" s="26" t="s">
        <v>31</v>
      </c>
      <c r="R8" s="26" t="s">
        <v>32</v>
      </c>
      <c r="S8" s="27"/>
      <c r="T8" s="28"/>
      <c r="U8" s="25"/>
      <c r="V8" s="25"/>
      <c r="W8" s="25"/>
      <c r="X8" s="25"/>
      <c r="Y8" s="26" t="s">
        <v>30</v>
      </c>
      <c r="Z8" s="26" t="s">
        <v>31</v>
      </c>
      <c r="AA8" s="26" t="s">
        <v>32</v>
      </c>
      <c r="AB8" s="2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28"/>
      <c r="AX8" s="25"/>
      <c r="AY8" s="25"/>
      <c r="AZ8" s="25"/>
      <c r="BA8" s="25"/>
      <c r="BB8" s="26" t="s">
        <v>30</v>
      </c>
      <c r="BC8" s="26" t="s">
        <v>31</v>
      </c>
      <c r="BD8" s="26" t="s">
        <v>32</v>
      </c>
      <c r="BE8" s="27"/>
      <c r="BF8" s="28"/>
      <c r="BG8" s="25"/>
      <c r="BH8" s="25"/>
      <c r="BI8" s="25"/>
      <c r="BJ8" s="25"/>
      <c r="BK8" s="26" t="s">
        <v>30</v>
      </c>
      <c r="BL8" s="26" t="s">
        <v>31</v>
      </c>
      <c r="BM8" s="26" t="s">
        <v>32</v>
      </c>
      <c r="BN8" s="27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28"/>
      <c r="CJ8" s="25"/>
      <c r="CK8" s="25"/>
      <c r="CL8" s="25"/>
      <c r="CM8" s="25"/>
      <c r="CN8" s="26" t="s">
        <v>30</v>
      </c>
      <c r="CO8" s="26" t="s">
        <v>31</v>
      </c>
      <c r="CP8" s="26" t="s">
        <v>32</v>
      </c>
      <c r="CQ8" s="27"/>
      <c r="CR8" s="28"/>
      <c r="CS8" s="25"/>
      <c r="CT8" s="25"/>
      <c r="CU8" s="25"/>
      <c r="CV8" s="25"/>
      <c r="CW8" s="26" t="s">
        <v>30</v>
      </c>
      <c r="CX8" s="26" t="s">
        <v>31</v>
      </c>
      <c r="CY8" s="26" t="s">
        <v>32</v>
      </c>
      <c r="CZ8" s="27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28"/>
      <c r="DV8" s="25"/>
      <c r="DW8" s="25"/>
      <c r="DX8" s="25"/>
      <c r="DY8" s="25"/>
      <c r="DZ8" s="26" t="s">
        <v>30</v>
      </c>
      <c r="EA8" s="26" t="s">
        <v>31</v>
      </c>
      <c r="EB8" s="26" t="s">
        <v>32</v>
      </c>
      <c r="EC8" s="27"/>
      <c r="ED8" s="28"/>
      <c r="EE8" s="25"/>
      <c r="EF8" s="25"/>
      <c r="EG8" s="25"/>
      <c r="EH8" s="25"/>
      <c r="EI8" s="26" t="s">
        <v>30</v>
      </c>
      <c r="EJ8" s="26" t="s">
        <v>31</v>
      </c>
      <c r="EK8" s="26" t="s">
        <v>32</v>
      </c>
      <c r="EL8" s="27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28"/>
      <c r="FH8" s="25"/>
      <c r="FI8" s="25"/>
      <c r="FJ8" s="25"/>
      <c r="FK8" s="25"/>
      <c r="FL8" s="26" t="s">
        <v>30</v>
      </c>
      <c r="FM8" s="26" t="s">
        <v>31</v>
      </c>
      <c r="FN8" s="26" t="s">
        <v>32</v>
      </c>
      <c r="FO8" s="27"/>
      <c r="FP8" s="28"/>
      <c r="FQ8" s="25"/>
      <c r="FR8" s="25"/>
      <c r="FS8" s="25"/>
      <c r="FT8" s="25"/>
      <c r="FU8" s="26" t="s">
        <v>30</v>
      </c>
      <c r="FV8" s="26" t="s">
        <v>31</v>
      </c>
      <c r="FW8" s="26" t="s">
        <v>32</v>
      </c>
      <c r="FX8" s="27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28"/>
      <c r="GT8" s="25"/>
      <c r="GU8" s="25"/>
      <c r="GV8" s="25"/>
      <c r="GW8" s="25"/>
      <c r="GX8" s="26" t="s">
        <v>30</v>
      </c>
      <c r="GY8" s="26" t="s">
        <v>31</v>
      </c>
      <c r="GZ8" s="26" t="s">
        <v>32</v>
      </c>
      <c r="HA8" s="27"/>
      <c r="HB8" s="28"/>
      <c r="HC8" s="25"/>
      <c r="HD8" s="25"/>
      <c r="HE8" s="25"/>
      <c r="HF8" s="25"/>
      <c r="HG8" s="26" t="s">
        <v>30</v>
      </c>
      <c r="HH8" s="26" t="s">
        <v>31</v>
      </c>
      <c r="HI8" s="26" t="s">
        <v>32</v>
      </c>
      <c r="HJ8" s="27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23" customFormat="true" ht="3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30" t="s">
        <v>33</v>
      </c>
      <c r="L9" s="31" t="s">
        <v>34</v>
      </c>
      <c r="M9" s="31" t="n">
        <v>2010</v>
      </c>
      <c r="N9" s="31" t="n">
        <v>2009</v>
      </c>
      <c r="O9" s="31" t="n">
        <v>2008</v>
      </c>
      <c r="P9" s="32" t="s">
        <v>35</v>
      </c>
      <c r="Q9" s="32" t="s">
        <v>36</v>
      </c>
      <c r="R9" s="32" t="s">
        <v>37</v>
      </c>
      <c r="S9" s="33" t="s">
        <v>38</v>
      </c>
      <c r="T9" s="30" t="s">
        <v>33</v>
      </c>
      <c r="U9" s="31" t="s">
        <v>34</v>
      </c>
      <c r="V9" s="31" t="n">
        <v>2010</v>
      </c>
      <c r="W9" s="31" t="n">
        <v>2009</v>
      </c>
      <c r="X9" s="31" t="n">
        <v>2008</v>
      </c>
      <c r="Y9" s="32" t="s">
        <v>35</v>
      </c>
      <c r="Z9" s="32" t="s">
        <v>36</v>
      </c>
      <c r="AA9" s="32" t="s">
        <v>37</v>
      </c>
      <c r="AB9" s="33" t="s">
        <v>38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30" t="s">
        <v>33</v>
      </c>
      <c r="AX9" s="31" t="s">
        <v>34</v>
      </c>
      <c r="AY9" s="31" t="n">
        <v>2010</v>
      </c>
      <c r="AZ9" s="31" t="n">
        <v>2009</v>
      </c>
      <c r="BA9" s="31" t="n">
        <v>2008</v>
      </c>
      <c r="BB9" s="32" t="s">
        <v>35</v>
      </c>
      <c r="BC9" s="32" t="s">
        <v>36</v>
      </c>
      <c r="BD9" s="32" t="s">
        <v>37</v>
      </c>
      <c r="BE9" s="33" t="s">
        <v>38</v>
      </c>
      <c r="BF9" s="30" t="s">
        <v>33</v>
      </c>
      <c r="BG9" s="31" t="s">
        <v>34</v>
      </c>
      <c r="BH9" s="31" t="n">
        <v>2010</v>
      </c>
      <c r="BI9" s="31" t="n">
        <v>2009</v>
      </c>
      <c r="BJ9" s="31" t="n">
        <v>2008</v>
      </c>
      <c r="BK9" s="32" t="s">
        <v>35</v>
      </c>
      <c r="BL9" s="32" t="s">
        <v>36</v>
      </c>
      <c r="BM9" s="32" t="s">
        <v>37</v>
      </c>
      <c r="BN9" s="33" t="s">
        <v>38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30" t="s">
        <v>33</v>
      </c>
      <c r="CJ9" s="31" t="s">
        <v>34</v>
      </c>
      <c r="CK9" s="31" t="n">
        <v>2010</v>
      </c>
      <c r="CL9" s="31" t="n">
        <v>2009</v>
      </c>
      <c r="CM9" s="31" t="n">
        <v>2008</v>
      </c>
      <c r="CN9" s="32" t="s">
        <v>35</v>
      </c>
      <c r="CO9" s="32" t="s">
        <v>36</v>
      </c>
      <c r="CP9" s="32" t="s">
        <v>37</v>
      </c>
      <c r="CQ9" s="33" t="s">
        <v>38</v>
      </c>
      <c r="CR9" s="30" t="s">
        <v>33</v>
      </c>
      <c r="CS9" s="31" t="s">
        <v>34</v>
      </c>
      <c r="CT9" s="31" t="n">
        <v>2010</v>
      </c>
      <c r="CU9" s="31" t="n">
        <v>2009</v>
      </c>
      <c r="CV9" s="31" t="n">
        <v>2008</v>
      </c>
      <c r="CW9" s="32" t="s">
        <v>35</v>
      </c>
      <c r="CX9" s="32" t="s">
        <v>36</v>
      </c>
      <c r="CY9" s="32" t="s">
        <v>37</v>
      </c>
      <c r="CZ9" s="33" t="s">
        <v>38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30" t="s">
        <v>33</v>
      </c>
      <c r="DV9" s="31" t="s">
        <v>34</v>
      </c>
      <c r="DW9" s="31" t="n">
        <v>2010</v>
      </c>
      <c r="DX9" s="31" t="n">
        <v>2009</v>
      </c>
      <c r="DY9" s="31" t="n">
        <v>2008</v>
      </c>
      <c r="DZ9" s="32" t="s">
        <v>35</v>
      </c>
      <c r="EA9" s="32" t="s">
        <v>36</v>
      </c>
      <c r="EB9" s="32" t="s">
        <v>37</v>
      </c>
      <c r="EC9" s="33" t="s">
        <v>38</v>
      </c>
      <c r="ED9" s="30" t="s">
        <v>33</v>
      </c>
      <c r="EE9" s="31" t="s">
        <v>34</v>
      </c>
      <c r="EF9" s="31" t="n">
        <v>2010</v>
      </c>
      <c r="EG9" s="31" t="n">
        <v>2009</v>
      </c>
      <c r="EH9" s="31" t="n">
        <v>2008</v>
      </c>
      <c r="EI9" s="32" t="s">
        <v>35</v>
      </c>
      <c r="EJ9" s="32" t="s">
        <v>36</v>
      </c>
      <c r="EK9" s="32" t="s">
        <v>37</v>
      </c>
      <c r="EL9" s="33" t="s">
        <v>38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30" t="s">
        <v>33</v>
      </c>
      <c r="FH9" s="31" t="s">
        <v>34</v>
      </c>
      <c r="FI9" s="31" t="n">
        <v>2010</v>
      </c>
      <c r="FJ9" s="31" t="n">
        <v>2009</v>
      </c>
      <c r="FK9" s="31" t="n">
        <v>2008</v>
      </c>
      <c r="FL9" s="32" t="s">
        <v>35</v>
      </c>
      <c r="FM9" s="32" t="s">
        <v>36</v>
      </c>
      <c r="FN9" s="32" t="s">
        <v>37</v>
      </c>
      <c r="FO9" s="33" t="s">
        <v>38</v>
      </c>
      <c r="FP9" s="30" t="s">
        <v>33</v>
      </c>
      <c r="FQ9" s="31" t="s">
        <v>34</v>
      </c>
      <c r="FR9" s="31" t="n">
        <v>2010</v>
      </c>
      <c r="FS9" s="31" t="n">
        <v>2009</v>
      </c>
      <c r="FT9" s="31" t="n">
        <v>2008</v>
      </c>
      <c r="FU9" s="32" t="s">
        <v>35</v>
      </c>
      <c r="FV9" s="32" t="s">
        <v>36</v>
      </c>
      <c r="FW9" s="32" t="s">
        <v>37</v>
      </c>
      <c r="FX9" s="33" t="s">
        <v>38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30" t="s">
        <v>33</v>
      </c>
      <c r="GT9" s="31" t="s">
        <v>34</v>
      </c>
      <c r="GU9" s="31" t="n">
        <v>2010</v>
      </c>
      <c r="GV9" s="31" t="n">
        <v>2009</v>
      </c>
      <c r="GW9" s="31" t="n">
        <v>2008</v>
      </c>
      <c r="GX9" s="32" t="s">
        <v>35</v>
      </c>
      <c r="GY9" s="32" t="s">
        <v>36</v>
      </c>
      <c r="GZ9" s="32" t="s">
        <v>37</v>
      </c>
      <c r="HA9" s="33" t="s">
        <v>38</v>
      </c>
      <c r="HB9" s="30" t="s">
        <v>33</v>
      </c>
      <c r="HC9" s="31" t="s">
        <v>34</v>
      </c>
      <c r="HD9" s="31" t="n">
        <v>2010</v>
      </c>
      <c r="HE9" s="31" t="n">
        <v>2009</v>
      </c>
      <c r="HF9" s="31" t="n">
        <v>2008</v>
      </c>
      <c r="HG9" s="32" t="s">
        <v>35</v>
      </c>
      <c r="HH9" s="32" t="s">
        <v>36</v>
      </c>
      <c r="HI9" s="32" t="s">
        <v>37</v>
      </c>
      <c r="HJ9" s="33" t="s">
        <v>38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7" customFormat="true" ht="31.35" hidden="false" customHeight="true" outlineLevel="0" collapsed="false">
      <c r="A10" s="34" t="s">
        <v>39</v>
      </c>
      <c r="B10" s="34"/>
      <c r="C10" s="34"/>
      <c r="D10" s="34"/>
      <c r="E10" s="34"/>
      <c r="F10" s="34"/>
      <c r="G10" s="34"/>
      <c r="H10" s="34"/>
      <c r="I10" s="34"/>
      <c r="J10" s="34"/>
      <c r="K10" s="35" t="n">
        <f aca="false">正!K10-誤!K10</f>
        <v>-40.4376071013976</v>
      </c>
      <c r="L10" s="36" t="n">
        <f aca="false">正!L10-誤!L10</f>
        <v>-230.541391201197</v>
      </c>
      <c r="M10" s="36" t="n">
        <f aca="false">正!M10-誤!M10</f>
        <v>32.4330407763409</v>
      </c>
      <c r="N10" s="36" t="n">
        <f aca="false">正!N10-誤!N10</f>
        <v>-17.9442176483954</v>
      </c>
      <c r="O10" s="36" t="n">
        <f aca="false">正!O10-誤!O10</f>
        <v>333.000065130673</v>
      </c>
      <c r="P10" s="36" t="n">
        <f aca="false">正!P10-誤!P10</f>
        <v>-325.502748853556</v>
      </c>
      <c r="Q10" s="36" t="n">
        <f aca="false">正!Q10-誤!Q10</f>
        <v>436.110331424046</v>
      </c>
      <c r="R10" s="36" t="n">
        <f aca="false">正!R10-誤!R10</f>
        <v>-192.122700675449</v>
      </c>
      <c r="S10" s="37" t="n">
        <f aca="false">正!S10-誤!S10</f>
        <v>-75.8699860540219</v>
      </c>
      <c r="T10" s="35" t="n">
        <f aca="false">正!T10-誤!T10</f>
        <v>-5.22308424575022</v>
      </c>
      <c r="U10" s="36" t="n">
        <f aca="false">正!U10-誤!U10</f>
        <v>-49.6414028171093</v>
      </c>
      <c r="V10" s="36" t="n">
        <f aca="false">正!V10-誤!V10</f>
        <v>52.5093353080781</v>
      </c>
      <c r="W10" s="36" t="n">
        <f aca="false">正!W10-誤!W10</f>
        <v>-113.246295772997</v>
      </c>
      <c r="X10" s="36" t="n">
        <f aca="false">正!X10-誤!X10</f>
        <v>97.5933585258199</v>
      </c>
      <c r="Y10" s="36" t="n">
        <f aca="false">正!Y10-誤!Y10</f>
        <v>-220.762775357271</v>
      </c>
      <c r="Z10" s="36" t="n">
        <f aca="false">正!Z10-誤!Z10</f>
        <v>-363.639936787447</v>
      </c>
      <c r="AA10" s="36" t="n">
        <f aca="false">正!AA10-誤!AA10</f>
        <v>-258.029438020429</v>
      </c>
      <c r="AB10" s="36" t="n">
        <f aca="false">正!AB10-誤!AB10</f>
        <v>849.994070675632</v>
      </c>
      <c r="AC10" s="38" t="s">
        <v>40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4" t="s">
        <v>39</v>
      </c>
      <c r="AN10" s="34"/>
      <c r="AO10" s="34"/>
      <c r="AP10" s="34"/>
      <c r="AQ10" s="34"/>
      <c r="AR10" s="34"/>
      <c r="AS10" s="34"/>
      <c r="AT10" s="34"/>
      <c r="AU10" s="34"/>
      <c r="AV10" s="34"/>
      <c r="AW10" s="35" t="n">
        <f aca="false">正!AW10-誤!AW10</f>
        <v>-11.1363880929421</v>
      </c>
      <c r="AX10" s="36" t="n">
        <f aca="false">正!AX10-誤!AX10</f>
        <v>25.8732063043376</v>
      </c>
      <c r="AY10" s="36" t="n">
        <f aca="false">正!AY10-誤!AY10</f>
        <v>-77.7609765425796</v>
      </c>
      <c r="AZ10" s="36" t="n">
        <f aca="false">正!AZ10-誤!AZ10</f>
        <v>24.3844823551285</v>
      </c>
      <c r="BA10" s="36" t="n">
        <f aca="false">正!BA10-誤!BA10</f>
        <v>20.3465173042994</v>
      </c>
      <c r="BB10" s="36" t="n">
        <f aca="false">正!BB10-誤!BB10</f>
        <v>-17.151560065804</v>
      </c>
      <c r="BC10" s="36" t="n">
        <f aca="false">正!BC10-誤!BC10</f>
        <v>-314.475868478228</v>
      </c>
      <c r="BD10" s="36" t="n">
        <f aca="false">正!BD10-誤!BD10</f>
        <v>165.919344000969</v>
      </c>
      <c r="BE10" s="37" t="n">
        <f aca="false">正!BE10-誤!BE10</f>
        <v>161.728467028966</v>
      </c>
      <c r="BF10" s="35" t="n">
        <f aca="false">正!BF10-誤!BF10</f>
        <v>-0.916195025078196</v>
      </c>
      <c r="BG10" s="36" t="n">
        <f aca="false">正!BG10-誤!BG10</f>
        <v>15.7924132718656</v>
      </c>
      <c r="BH10" s="36" t="n">
        <f aca="false">正!BH10-誤!BH10</f>
        <v>5.00702758377463</v>
      </c>
      <c r="BI10" s="36" t="n">
        <f aca="false">正!BI10-誤!BI10</f>
        <v>-5.20851160583766</v>
      </c>
      <c r="BJ10" s="36" t="n">
        <f aca="false">正!BJ10-誤!BJ10</f>
        <v>-20.1449727831219</v>
      </c>
      <c r="BK10" s="36" t="n">
        <f aca="false">正!BK10-誤!BK10</f>
        <v>11.7168824072123</v>
      </c>
      <c r="BL10" s="36" t="n">
        <f aca="false">正!BL10-誤!BL10</f>
        <v>-29.0514000669264</v>
      </c>
      <c r="BM10" s="36" t="n">
        <f aca="false">正!BM10-誤!BM10</f>
        <v>46.5335516320374</v>
      </c>
      <c r="BN10" s="36" t="n">
        <f aca="false">正!BN10-誤!BN10</f>
        <v>-25.5611854640865</v>
      </c>
      <c r="BO10" s="38" t="s">
        <v>40</v>
      </c>
      <c r="BP10" s="38"/>
      <c r="BQ10" s="38"/>
      <c r="BR10" s="38"/>
      <c r="BS10" s="38"/>
      <c r="BT10" s="38"/>
      <c r="BU10" s="38"/>
      <c r="BV10" s="38"/>
      <c r="BW10" s="38"/>
      <c r="BX10" s="38"/>
      <c r="BY10" s="34" t="s">
        <v>39</v>
      </c>
      <c r="BZ10" s="34"/>
      <c r="CA10" s="34"/>
      <c r="CB10" s="34"/>
      <c r="CC10" s="34"/>
      <c r="CD10" s="34"/>
      <c r="CE10" s="34"/>
      <c r="CF10" s="34"/>
      <c r="CG10" s="34"/>
      <c r="CH10" s="34"/>
      <c r="CI10" s="35" t="n">
        <f aca="false">正!CI10-誤!CI10</f>
        <v>-0.2432975577467</v>
      </c>
      <c r="CJ10" s="36" t="n">
        <f aca="false">正!CJ10-誤!CJ10</f>
        <v>-8.25655713067249</v>
      </c>
      <c r="CK10" s="36" t="n">
        <f aca="false">正!CK10-誤!CK10</f>
        <v>-41.1828930805399</v>
      </c>
      <c r="CL10" s="36" t="n">
        <f aca="false">正!CL10-誤!CL10</f>
        <v>-0.408674755535401</v>
      </c>
      <c r="CM10" s="36" t="n">
        <f aca="false">正!CM10-誤!CM10</f>
        <v>-2.23963590759882</v>
      </c>
      <c r="CN10" s="36" t="n">
        <f aca="false">正!CN10-誤!CN10</f>
        <v>26.7408137546236</v>
      </c>
      <c r="CO10" s="36" t="n">
        <f aca="false">正!CO10-誤!CO10</f>
        <v>-4.8430946715016</v>
      </c>
      <c r="CP10" s="36" t="n">
        <f aca="false">正!CP10-誤!CP10</f>
        <v>5.23303169985775</v>
      </c>
      <c r="CQ10" s="37" t="n">
        <f aca="false">正!CQ10-誤!CQ10</f>
        <v>24.7137125336158</v>
      </c>
      <c r="CR10" s="35" t="n">
        <f aca="false">正!CR10-誤!CR10</f>
        <v>-4.20210222585592</v>
      </c>
      <c r="CS10" s="36" t="n">
        <f aca="false">正!CS10-誤!CS10</f>
        <v>25.8666694363042</v>
      </c>
      <c r="CT10" s="36" t="n">
        <f aca="false">正!CT10-誤!CT10</f>
        <v>13.5153862344497</v>
      </c>
      <c r="CU10" s="36" t="n">
        <f aca="false">正!CU10-誤!CU10</f>
        <v>-8.70629951256194</v>
      </c>
      <c r="CV10" s="36" t="n">
        <f aca="false">正!CV10-誤!CV10</f>
        <v>70.45522603626</v>
      </c>
      <c r="CW10" s="36" t="n">
        <f aca="false">正!CW10-誤!CW10</f>
        <v>35.3945662246115</v>
      </c>
      <c r="CX10" s="36" t="n">
        <f aca="false">正!CX10-誤!CX10</f>
        <v>129.354253038098</v>
      </c>
      <c r="CY10" s="36" t="n">
        <f aca="false">正!CY10-誤!CY10</f>
        <v>49.3641796178345</v>
      </c>
      <c r="CZ10" s="36" t="n">
        <f aca="false">正!CZ10-誤!CZ10</f>
        <v>-319.446083300849</v>
      </c>
      <c r="DA10" s="38" t="s">
        <v>40</v>
      </c>
      <c r="DB10" s="38"/>
      <c r="DC10" s="38"/>
      <c r="DD10" s="38"/>
      <c r="DE10" s="38"/>
      <c r="DF10" s="38"/>
      <c r="DG10" s="38"/>
      <c r="DH10" s="38"/>
      <c r="DI10" s="38"/>
      <c r="DJ10" s="38"/>
      <c r="DK10" s="34" t="s">
        <v>39</v>
      </c>
      <c r="DL10" s="34"/>
      <c r="DM10" s="34"/>
      <c r="DN10" s="34"/>
      <c r="DO10" s="34"/>
      <c r="DP10" s="34"/>
      <c r="DQ10" s="34"/>
      <c r="DR10" s="34"/>
      <c r="DS10" s="34"/>
      <c r="DT10" s="34"/>
      <c r="DU10" s="35" t="n">
        <f aca="false">正!DU10-誤!DU10</f>
        <v>-3.02295482874615</v>
      </c>
      <c r="DV10" s="36" t="n">
        <f aca="false">正!DV10-誤!DV10</f>
        <v>35.5734834880354</v>
      </c>
      <c r="DW10" s="36" t="n">
        <f aca="false">正!DW10-誤!DW10</f>
        <v>73.015838626334</v>
      </c>
      <c r="DX10" s="36" t="n">
        <f aca="false">正!DX10-誤!DX10</f>
        <v>133.449402586042</v>
      </c>
      <c r="DY10" s="36" t="n">
        <f aca="false">正!DY10-誤!DY10</f>
        <v>193.84668112685</v>
      </c>
      <c r="DZ10" s="36" t="n">
        <f aca="false">正!DZ10-誤!DZ10</f>
        <v>-171.609311925002</v>
      </c>
      <c r="EA10" s="36" t="n">
        <f aca="false">正!EA10-誤!EA10</f>
        <v>963.26520429035</v>
      </c>
      <c r="EB10" s="36" t="n">
        <f aca="false">正!EB10-誤!EB10</f>
        <v>-221.734079815018</v>
      </c>
      <c r="EC10" s="37" t="n">
        <f aca="false">正!EC10-誤!EC10</f>
        <v>-1008.83017320631</v>
      </c>
      <c r="ED10" s="35" t="n">
        <f aca="false">正!ED10-誤!ED10</f>
        <v>1.00293634505942</v>
      </c>
      <c r="EE10" s="36" t="n">
        <f aca="false">正!EE10-誤!EE10</f>
        <v>-12.9112978108499</v>
      </c>
      <c r="EF10" s="36" t="n">
        <f aca="false">正!EF10-誤!EF10</f>
        <v>-3.71863997083142</v>
      </c>
      <c r="EG10" s="36" t="n">
        <f aca="false">正!EG10-誤!EG10</f>
        <v>-38.075319623219</v>
      </c>
      <c r="EH10" s="36" t="n">
        <f aca="false">正!EH10-誤!EH10</f>
        <v>-3.17334329999517</v>
      </c>
      <c r="EI10" s="36" t="n">
        <f aca="false">正!EI10-誤!EI10</f>
        <v>-15.1857698598178</v>
      </c>
      <c r="EJ10" s="36" t="n">
        <f aca="false">正!EJ10-誤!EJ10</f>
        <v>-61.1772664806522</v>
      </c>
      <c r="EK10" s="36" t="n">
        <f aca="false">正!EK10-誤!EK10</f>
        <v>-19.4628122605791</v>
      </c>
      <c r="EL10" s="36" t="n">
        <f aca="false">正!EL10-誤!EL10</f>
        <v>154.70738565104</v>
      </c>
      <c r="EM10" s="38" t="s">
        <v>40</v>
      </c>
      <c r="EN10" s="38"/>
      <c r="EO10" s="38"/>
      <c r="EP10" s="38"/>
      <c r="EQ10" s="38"/>
      <c r="ER10" s="38"/>
      <c r="ES10" s="38"/>
      <c r="ET10" s="38"/>
      <c r="EU10" s="38"/>
      <c r="EV10" s="38"/>
      <c r="EW10" s="34" t="s">
        <v>39</v>
      </c>
      <c r="EX10" s="34"/>
      <c r="EY10" s="34"/>
      <c r="EZ10" s="34"/>
      <c r="FA10" s="34"/>
      <c r="FB10" s="34"/>
      <c r="FC10" s="34"/>
      <c r="FD10" s="34"/>
      <c r="FE10" s="34"/>
      <c r="FF10" s="34"/>
      <c r="FG10" s="35" t="n">
        <f aca="false">正!FG10-誤!FG10</f>
        <v>-2.63348334020702</v>
      </c>
      <c r="FH10" s="36" t="n">
        <f aca="false">正!FH10-誤!FH10</f>
        <v>8.12392866863183</v>
      </c>
      <c r="FI10" s="36" t="n">
        <f aca="false">正!FI10-誤!FI10</f>
        <v>5.3230392289762</v>
      </c>
      <c r="FJ10" s="36" t="n">
        <f aca="false">正!FJ10-誤!FJ10</f>
        <v>1.68586278831117</v>
      </c>
      <c r="FK10" s="36" t="n">
        <f aca="false">正!FK10-誤!FK10</f>
        <v>20.1268050505112</v>
      </c>
      <c r="FL10" s="36" t="n">
        <f aca="false">正!FL10-誤!FL10</f>
        <v>2.63627718681164</v>
      </c>
      <c r="FM10" s="36" t="n">
        <f aca="false">正!FM10-誤!FM10</f>
        <v>-97.9850920757817</v>
      </c>
      <c r="FN10" s="36" t="n">
        <f aca="false">正!FN10-誤!FN10</f>
        <v>71.1876257782606</v>
      </c>
      <c r="FO10" s="37" t="n">
        <f aca="false">正!FO10-誤!FO10</f>
        <v>-13.7319299659284</v>
      </c>
      <c r="FP10" s="35" t="n">
        <f aca="false">正!FP10-誤!FP10</f>
        <v>-4.7259096550406</v>
      </c>
      <c r="FQ10" s="36" t="n">
        <f aca="false">正!FQ10-誤!FQ10</f>
        <v>-262.580873207888</v>
      </c>
      <c r="FR10" s="36" t="n">
        <f aca="false">正!FR10-誤!FR10</f>
        <v>6.95478511308818</v>
      </c>
      <c r="FS10" s="36" t="n">
        <f aca="false">正!FS10-誤!FS10</f>
        <v>9.30244530566506</v>
      </c>
      <c r="FT10" s="36" t="n">
        <f aca="false">正!FT10-誤!FT10</f>
        <v>-8.95603500915195</v>
      </c>
      <c r="FU10" s="36" t="n">
        <f aca="false">正!FU10-誤!FU10</f>
        <v>46.5246502037007</v>
      </c>
      <c r="FV10" s="36" t="n">
        <f aca="false">正!FV10-誤!FV10</f>
        <v>83.9130452469472</v>
      </c>
      <c r="FW10" s="36" t="n">
        <f aca="false">正!FW10-誤!FW10</f>
        <v>72.6645784448556</v>
      </c>
      <c r="FX10" s="36" t="n">
        <f aca="false">正!FX10-誤!FX10</f>
        <v>47.4514942477472</v>
      </c>
      <c r="FY10" s="38" t="s">
        <v>40</v>
      </c>
      <c r="FZ10" s="38"/>
      <c r="GA10" s="38"/>
      <c r="GB10" s="38"/>
      <c r="GC10" s="38"/>
      <c r="GD10" s="38"/>
      <c r="GE10" s="38"/>
      <c r="GF10" s="38"/>
      <c r="GG10" s="38"/>
      <c r="GH10" s="38"/>
      <c r="GI10" s="34" t="s">
        <v>39</v>
      </c>
      <c r="GJ10" s="34"/>
      <c r="GK10" s="34"/>
      <c r="GL10" s="34"/>
      <c r="GM10" s="34"/>
      <c r="GN10" s="34"/>
      <c r="GO10" s="34"/>
      <c r="GP10" s="34"/>
      <c r="GQ10" s="34"/>
      <c r="GR10" s="34"/>
      <c r="GS10" s="35" t="n">
        <f aca="false">正!GS10-誤!GS10</f>
        <v>-4.99433950898674</v>
      </c>
      <c r="GT10" s="36" t="n">
        <f aca="false">正!GT10-誤!GT10</f>
        <v>-4.70965094278915</v>
      </c>
      <c r="GU10" s="36" t="n">
        <f aca="false">正!GU10-誤!GU10</f>
        <v>5.94001784552461</v>
      </c>
      <c r="GV10" s="36" t="n">
        <f aca="false">正!GV10-誤!GV10</f>
        <v>-7.23674506232283</v>
      </c>
      <c r="GW10" s="36" t="n">
        <f aca="false">正!GW10-誤!GW10</f>
        <v>-8.14937888883355</v>
      </c>
      <c r="GX10" s="36" t="n">
        <f aca="false">正!GX10-誤!GX10</f>
        <v>-21.3279235813625</v>
      </c>
      <c r="GY10" s="36" t="n">
        <f aca="false">正!GY10-誤!GY10</f>
        <v>48.8838464698383</v>
      </c>
      <c r="GZ10" s="36" t="n">
        <f aca="false">正!GZ10-誤!GZ10</f>
        <v>-85.6444116054663</v>
      </c>
      <c r="HA10" s="37" t="n">
        <f aca="false">正!HA10-誤!HA10</f>
        <v>67.2499062564275</v>
      </c>
      <c r="HB10" s="35" t="n">
        <f aca="false">正!HB10-誤!HB10</f>
        <v>-4.34278896644537</v>
      </c>
      <c r="HC10" s="36" t="n">
        <f aca="false">正!HC10-誤!HC10</f>
        <v>-3.67131046106056</v>
      </c>
      <c r="HD10" s="36" t="n">
        <f aca="false">正!HD10-誤!HD10</f>
        <v>-7.16987956993489</v>
      </c>
      <c r="HE10" s="36" t="n">
        <f aca="false">正!HE10-誤!HE10</f>
        <v>-13.8845643510692</v>
      </c>
      <c r="HF10" s="36" t="n">
        <f aca="false">正!HF10-誤!HF10</f>
        <v>-26.7051570243671</v>
      </c>
      <c r="HG10" s="36" t="n">
        <f aca="false">正!HG10-誤!HG10</f>
        <v>-2.47859784124557</v>
      </c>
      <c r="HH10" s="36" t="n">
        <f aca="false">正!HH10-誤!HH10</f>
        <v>81.8666409393518</v>
      </c>
      <c r="HI10" s="36" t="n">
        <f aca="false">正!HI10-誤!HI10</f>
        <v>-18.1542701478429</v>
      </c>
      <c r="HJ10" s="36" t="n">
        <f aca="false">正!HJ10-誤!HJ10</f>
        <v>-14.1456505102615</v>
      </c>
      <c r="HK10" s="38" t="s">
        <v>40</v>
      </c>
      <c r="HL10" s="38"/>
      <c r="HM10" s="38"/>
      <c r="HN10" s="38"/>
      <c r="HO10" s="38"/>
      <c r="HP10" s="38"/>
      <c r="HQ10" s="38"/>
      <c r="HR10" s="38"/>
      <c r="HS10" s="38"/>
      <c r="HT10" s="38"/>
    </row>
    <row r="11" s="7" customFormat="true" ht="31.35" hidden="false" customHeight="true" outlineLevel="0" collapsed="false">
      <c r="A11" s="39"/>
      <c r="B11" s="40" t="s">
        <v>41</v>
      </c>
      <c r="C11" s="40"/>
      <c r="D11" s="40"/>
      <c r="E11" s="40"/>
      <c r="F11" s="40"/>
      <c r="G11" s="40"/>
      <c r="H11" s="40"/>
      <c r="I11" s="40"/>
      <c r="J11" s="40"/>
      <c r="K11" s="41" t="n">
        <f aca="false">正!K11-誤!K11</f>
        <v>-81.1659587844952</v>
      </c>
      <c r="L11" s="42" t="n">
        <f aca="false">正!L11-誤!L11</f>
        <v>2.02763686210301</v>
      </c>
      <c r="M11" s="42" t="n">
        <f aca="false">正!M11-誤!M11</f>
        <v>72.1540681712606</v>
      </c>
      <c r="N11" s="42" t="n">
        <f aca="false">正!N11-誤!N11</f>
        <v>-38.3325258982042</v>
      </c>
      <c r="O11" s="42" t="n">
        <f aca="false">正!O11-誤!O11</f>
        <v>-0.141319763569072</v>
      </c>
      <c r="P11" s="42" t="n">
        <f aca="false">正!P11-誤!P11</f>
        <v>-66.2680869835381</v>
      </c>
      <c r="Q11" s="42" t="n">
        <f aca="false">正!Q11-誤!Q11</f>
        <v>-70.7345089654391</v>
      </c>
      <c r="R11" s="42" t="n">
        <f aca="false">正!R11-誤!R11</f>
        <v>49.9779712875288</v>
      </c>
      <c r="S11" s="43" t="n">
        <f aca="false">正!S11-誤!S11</f>
        <v>-29.8491934946287</v>
      </c>
      <c r="T11" s="41" t="n">
        <f aca="false">正!T11-誤!T11</f>
        <v>0.776868777523532</v>
      </c>
      <c r="U11" s="42" t="n">
        <v>0</v>
      </c>
      <c r="V11" s="42" t="n">
        <f aca="false">正!V11-誤!V11</f>
        <v>0.189229424221946</v>
      </c>
      <c r="W11" s="42" t="n">
        <v>0</v>
      </c>
      <c r="X11" s="42" t="n">
        <v>0</v>
      </c>
      <c r="Y11" s="42" t="n">
        <f aca="false">正!Y11-誤!Y11</f>
        <v>-1.2233733860333</v>
      </c>
      <c r="Z11" s="42" t="n">
        <f aca="false">正!Z11-誤!Z11</f>
        <v>-8.18074499945101</v>
      </c>
      <c r="AA11" s="42" t="n">
        <f aca="false">正!AA11-誤!AA11</f>
        <v>2.87684184402988</v>
      </c>
      <c r="AB11" s="42" t="n">
        <f aca="false">正!AB11-誤!AB11</f>
        <v>7.11491589475588</v>
      </c>
      <c r="AC11" s="45" t="s">
        <v>43</v>
      </c>
      <c r="AD11" s="45"/>
      <c r="AE11" s="45"/>
      <c r="AF11" s="45"/>
      <c r="AG11" s="45"/>
      <c r="AH11" s="45"/>
      <c r="AI11" s="45"/>
      <c r="AJ11" s="45"/>
      <c r="AK11" s="45"/>
      <c r="AL11" s="46"/>
      <c r="AM11" s="39"/>
      <c r="AN11" s="40" t="s">
        <v>41</v>
      </c>
      <c r="AO11" s="40"/>
      <c r="AP11" s="40"/>
      <c r="AQ11" s="40"/>
      <c r="AR11" s="40"/>
      <c r="AS11" s="40"/>
      <c r="AT11" s="40"/>
      <c r="AU11" s="40"/>
      <c r="AV11" s="40"/>
      <c r="AW11" s="41" t="n">
        <f aca="false">正!AW11-誤!AW11</f>
        <v>-146.037413935308</v>
      </c>
      <c r="AX11" s="42" t="n">
        <f aca="false">正!AX11-誤!AX11</f>
        <v>-0.495063528074581</v>
      </c>
      <c r="AY11" s="42" t="n">
        <f aca="false">正!AY11-誤!AY11</f>
        <v>1.56309827978544</v>
      </c>
      <c r="AZ11" s="42" t="n">
        <f aca="false">正!AZ11-誤!AZ11</f>
        <v>-1.73890127289692</v>
      </c>
      <c r="BA11" s="42" t="n">
        <f aca="false">正!BA11-誤!BA11</f>
        <v>-1.38598883485878</v>
      </c>
      <c r="BB11" s="42" t="n">
        <f aca="false">正!BB11-誤!BB11</f>
        <v>-31.8030011733697</v>
      </c>
      <c r="BC11" s="42" t="n">
        <f aca="false">正!BC11-誤!BC11</f>
        <v>-64.8555494055081</v>
      </c>
      <c r="BD11" s="42" t="n">
        <f aca="false">正!BD11-誤!BD11</f>
        <v>4.13610182449156</v>
      </c>
      <c r="BE11" s="43" t="n">
        <f aca="false">正!BE11-誤!BE11</f>
        <v>-51.4581098248764</v>
      </c>
      <c r="BF11" s="41" t="n">
        <f aca="false">正!BF11-誤!BF11</f>
        <v>-0.173540469502768</v>
      </c>
      <c r="BG11" s="42" t="n">
        <f aca="false">正!BG11-誤!BG11</f>
        <v>0.757366523619048</v>
      </c>
      <c r="BH11" s="42" t="n">
        <f aca="false">正!BH11-誤!BH11</f>
        <v>1.19220725591344</v>
      </c>
      <c r="BI11" s="42" t="n">
        <f aca="false">正!BI11-誤!BI11</f>
        <v>-0.396795376001016</v>
      </c>
      <c r="BJ11" s="42" t="n">
        <f aca="false">正!BJ11-誤!BJ11</f>
        <v>0.310750014414829</v>
      </c>
      <c r="BK11" s="42" t="n">
        <f aca="false">正!BK11-誤!BK11</f>
        <v>1.72549963923004</v>
      </c>
      <c r="BL11" s="42" t="n">
        <f aca="false">正!BL11-誤!BL11</f>
        <v>-3.68200840664827</v>
      </c>
      <c r="BM11" s="42" t="n">
        <f aca="false">正!BM11-誤!BM11</f>
        <v>-0.992829982859462</v>
      </c>
      <c r="BN11" s="42" t="n">
        <f aca="false">正!BN11-誤!BN11</f>
        <v>0.912269862828737</v>
      </c>
      <c r="BO11" s="45" t="s">
        <v>43</v>
      </c>
      <c r="BP11" s="45"/>
      <c r="BQ11" s="45"/>
      <c r="BR11" s="45"/>
      <c r="BS11" s="45"/>
      <c r="BT11" s="45"/>
      <c r="BU11" s="45"/>
      <c r="BV11" s="45"/>
      <c r="BW11" s="45"/>
      <c r="BX11" s="46"/>
      <c r="BY11" s="39"/>
      <c r="BZ11" s="40" t="s">
        <v>41</v>
      </c>
      <c r="CA11" s="40"/>
      <c r="CB11" s="40"/>
      <c r="CC11" s="40"/>
      <c r="CD11" s="40"/>
      <c r="CE11" s="40"/>
      <c r="CF11" s="40"/>
      <c r="CG11" s="40"/>
      <c r="CH11" s="40"/>
      <c r="CI11" s="41" t="n">
        <f aca="false">正!CI11-誤!CI11</f>
        <v>0.069803055898074</v>
      </c>
      <c r="CJ11" s="42" t="n">
        <v>0</v>
      </c>
      <c r="CK11" s="42" t="n">
        <v>0</v>
      </c>
      <c r="CL11" s="42" t="n">
        <v>0</v>
      </c>
      <c r="CM11" s="42" t="n">
        <v>0</v>
      </c>
      <c r="CN11" s="42" t="n">
        <f aca="false">正!CN11-誤!CN11</f>
        <v>0.185768182823645</v>
      </c>
      <c r="CO11" s="42" t="n">
        <f aca="false">正!CO11-誤!CO11</f>
        <v>-0.190038885884546</v>
      </c>
      <c r="CP11" s="42" t="n">
        <f aca="false">正!CP11-誤!CP11</f>
        <v>0.0760594834630513</v>
      </c>
      <c r="CQ11" s="43" t="n">
        <f aca="false">正!CQ11-誤!CQ11</f>
        <v>-0.0019857245040722</v>
      </c>
      <c r="CR11" s="41" t="n">
        <f aca="false">正!CR11-誤!CR11</f>
        <v>5.82766282150351</v>
      </c>
      <c r="CS11" s="42" t="n">
        <f aca="false">正!CS11-誤!CS11</f>
        <v>-0.866287647372502</v>
      </c>
      <c r="CT11" s="42" t="n">
        <f aca="false">正!CT11-誤!CT11</f>
        <v>-0.601384429003481</v>
      </c>
      <c r="CU11" s="42" t="n">
        <f aca="false">正!CU11-誤!CU11</f>
        <v>-0.514809266156149</v>
      </c>
      <c r="CV11" s="42" t="n">
        <f aca="false">正!CV11-誤!CV11</f>
        <v>0.538856831242615</v>
      </c>
      <c r="CW11" s="42" t="n">
        <f aca="false">正!CW11-誤!CW11</f>
        <v>-1.45881894128944</v>
      </c>
      <c r="CX11" s="42" t="n">
        <f aca="false">正!CX11-誤!CX11</f>
        <v>3.36688981161342</v>
      </c>
      <c r="CY11" s="42" t="n">
        <f aca="false">正!CY11-誤!CY11</f>
        <v>-5.74394276050703</v>
      </c>
      <c r="CZ11" s="42" t="n">
        <f aca="false">正!CZ11-誤!CZ11</f>
        <v>11.1071592229753</v>
      </c>
      <c r="DA11" s="45" t="s">
        <v>43</v>
      </c>
      <c r="DB11" s="45"/>
      <c r="DC11" s="45"/>
      <c r="DD11" s="45"/>
      <c r="DE11" s="45"/>
      <c r="DF11" s="45"/>
      <c r="DG11" s="45"/>
      <c r="DH11" s="45"/>
      <c r="DI11" s="45"/>
      <c r="DJ11" s="46"/>
      <c r="DK11" s="39"/>
      <c r="DL11" s="40" t="s">
        <v>41</v>
      </c>
      <c r="DM11" s="40"/>
      <c r="DN11" s="40"/>
      <c r="DO11" s="40"/>
      <c r="DP11" s="40"/>
      <c r="DQ11" s="40"/>
      <c r="DR11" s="40"/>
      <c r="DS11" s="40"/>
      <c r="DT11" s="40"/>
      <c r="DU11" s="41" t="n">
        <f aca="false">正!DU11-誤!DU11</f>
        <v>125.568506652264</v>
      </c>
      <c r="DV11" s="42" t="n">
        <v>0</v>
      </c>
      <c r="DW11" s="42" t="n">
        <f aca="false">正!DW11-誤!DW11</f>
        <v>69.8109176403433</v>
      </c>
      <c r="DX11" s="42" t="n">
        <f aca="false">正!DX11-誤!DX11</f>
        <v>-0.559308833266888</v>
      </c>
      <c r="DY11" s="42" t="n">
        <v>0</v>
      </c>
      <c r="DZ11" s="42" t="n">
        <f aca="false">正!DZ11-誤!DZ11</f>
        <v>-27.8251230736904</v>
      </c>
      <c r="EA11" s="42" t="n">
        <f aca="false">正!EA11-誤!EA11</f>
        <v>28.0231944502639</v>
      </c>
      <c r="EB11" s="42" t="n">
        <f aca="false">正!EB11-誤!EB11</f>
        <v>52.915280054286</v>
      </c>
      <c r="EC11" s="43" t="n">
        <f aca="false">正!EC11-誤!EC11</f>
        <v>3.20354641432846</v>
      </c>
      <c r="ED11" s="41" t="n">
        <f aca="false">正!ED11-誤!ED11</f>
        <v>-38.7075223387619</v>
      </c>
      <c r="EE11" s="42" t="n">
        <v>0</v>
      </c>
      <c r="EF11" s="42" t="n">
        <v>0</v>
      </c>
      <c r="EG11" s="42" t="n">
        <f aca="false">正!EG11-誤!EG11</f>
        <v>-32.7324128259023</v>
      </c>
      <c r="EH11" s="42" t="n">
        <v>0</v>
      </c>
      <c r="EI11" s="42" t="n">
        <f aca="false">正!EI11-誤!EI11</f>
        <v>0.0514343242257667</v>
      </c>
      <c r="EJ11" s="42" t="n">
        <f aca="false">正!EJ11-誤!EJ11</f>
        <v>0.593252586476009</v>
      </c>
      <c r="EK11" s="42" t="n">
        <f aca="false">正!EK11-誤!EK11</f>
        <v>-2.21980330858916</v>
      </c>
      <c r="EL11" s="42" t="n">
        <f aca="false">正!EL11-誤!EL11</f>
        <v>-4.39999311497218</v>
      </c>
      <c r="EM11" s="45" t="s">
        <v>43</v>
      </c>
      <c r="EN11" s="45"/>
      <c r="EO11" s="45"/>
      <c r="EP11" s="45"/>
      <c r="EQ11" s="45"/>
      <c r="ER11" s="45"/>
      <c r="ES11" s="45"/>
      <c r="ET11" s="45"/>
      <c r="EU11" s="45"/>
      <c r="EV11" s="46"/>
      <c r="EW11" s="39"/>
      <c r="EX11" s="40" t="s">
        <v>41</v>
      </c>
      <c r="EY11" s="40"/>
      <c r="EZ11" s="40"/>
      <c r="FA11" s="40"/>
      <c r="FB11" s="40"/>
      <c r="FC11" s="40"/>
      <c r="FD11" s="40"/>
      <c r="FE11" s="40"/>
      <c r="FF11" s="40"/>
      <c r="FG11" s="41" t="n">
        <f aca="false">正!FG11-誤!FG11</f>
        <v>-28.1718950945249</v>
      </c>
      <c r="FH11" s="42" t="n">
        <f aca="false">正!FH11-誤!FH11</f>
        <v>2.63162151393105</v>
      </c>
      <c r="FI11" s="42" t="n">
        <v>0</v>
      </c>
      <c r="FJ11" s="42" t="n">
        <f aca="false">正!FJ11-誤!FJ11</f>
        <v>-1.50304935560015</v>
      </c>
      <c r="FK11" s="42" t="n">
        <f aca="false">正!FK11-誤!FK11</f>
        <v>-0.679792968797273</v>
      </c>
      <c r="FL11" s="42" t="n">
        <f aca="false">正!FL11-誤!FL11</f>
        <v>-0.219233125637516</v>
      </c>
      <c r="FM11" s="42" t="n">
        <f aca="false">正!FM11-誤!FM11</f>
        <v>-30.7802659982613</v>
      </c>
      <c r="FN11" s="42" t="n">
        <f aca="false">正!FN11-誤!FN11</f>
        <v>3.03978580525722</v>
      </c>
      <c r="FO11" s="43" t="n">
        <f aca="false">正!FO11-誤!FO11</f>
        <v>-0.66096096541699</v>
      </c>
      <c r="FP11" s="41" t="n">
        <f aca="false">正!FP11-誤!FP11</f>
        <v>8.07663399630326</v>
      </c>
      <c r="FQ11" s="42" t="n">
        <v>0</v>
      </c>
      <c r="FR11" s="42" t="n">
        <v>0</v>
      </c>
      <c r="FS11" s="42" t="n">
        <f aca="false">正!FS11-誤!FS11</f>
        <v>-1.33990894928874</v>
      </c>
      <c r="FT11" s="42" t="n">
        <f aca="false">正!FT11-誤!FT11</f>
        <v>1.07485519442955</v>
      </c>
      <c r="FU11" s="42" t="n">
        <f aca="false">正!FU11-誤!FU11</f>
        <v>0</v>
      </c>
      <c r="FV11" s="42" t="n">
        <f aca="false">正!FV11-誤!FV11</f>
        <v>4.00784389571206</v>
      </c>
      <c r="FW11" s="42" t="n">
        <f aca="false">正!FW11-誤!FW11</f>
        <v>-1.37917229059161</v>
      </c>
      <c r="FX11" s="42" t="n">
        <f aca="false">正!FX11-誤!FX11</f>
        <v>5.71301614604207</v>
      </c>
      <c r="FY11" s="45" t="s">
        <v>43</v>
      </c>
      <c r="FZ11" s="45"/>
      <c r="GA11" s="45"/>
      <c r="GB11" s="45"/>
      <c r="GC11" s="45"/>
      <c r="GD11" s="45"/>
      <c r="GE11" s="45"/>
      <c r="GF11" s="45"/>
      <c r="GG11" s="45"/>
      <c r="GH11" s="46"/>
      <c r="GI11" s="39"/>
      <c r="GJ11" s="40" t="s">
        <v>41</v>
      </c>
      <c r="GK11" s="40"/>
      <c r="GL11" s="40"/>
      <c r="GM11" s="40"/>
      <c r="GN11" s="40"/>
      <c r="GO11" s="40"/>
      <c r="GP11" s="40"/>
      <c r="GQ11" s="40"/>
      <c r="GR11" s="40"/>
      <c r="GS11" s="41" t="n">
        <f aca="false">正!GS11-誤!GS11</f>
        <v>-7.57139053749575</v>
      </c>
      <c r="GT11" s="42" t="n">
        <v>0</v>
      </c>
      <c r="GU11" s="42" t="n">
        <v>0</v>
      </c>
      <c r="GV11" s="42" t="n">
        <f aca="false">正!GV11-誤!GV11</f>
        <v>0.452659980907931</v>
      </c>
      <c r="GW11" s="42" t="n">
        <v>0</v>
      </c>
      <c r="GX11" s="42" t="n">
        <f aca="false">正!GX11-誤!GX11</f>
        <v>-8.26686484343625</v>
      </c>
      <c r="GY11" s="42" t="n">
        <f aca="false">正!GY11-誤!GY11</f>
        <v>-0.327953622007428</v>
      </c>
      <c r="GZ11" s="42" t="n">
        <f aca="false">正!GZ11-誤!GZ11</f>
        <v>0.791225776109982</v>
      </c>
      <c r="HA11" s="43" t="n">
        <f aca="false">正!HA11-誤!HA11</f>
        <v>-0.220457829070014</v>
      </c>
      <c r="HB11" s="41" t="n">
        <f aca="false">正!HB11-誤!HB11</f>
        <v>-0.823671712387352</v>
      </c>
      <c r="HC11" s="42" t="n">
        <v>0</v>
      </c>
      <c r="HD11" s="42" t="n">
        <v>0</v>
      </c>
      <c r="HE11" s="42" t="n">
        <v>0</v>
      </c>
      <c r="HF11" s="42" t="n">
        <v>0</v>
      </c>
      <c r="HG11" s="42" t="n">
        <f aca="false">正!HG11-誤!HG11</f>
        <v>2.5656254136392</v>
      </c>
      <c r="HH11" s="42" t="n">
        <f aca="false">正!HH11-誤!HH11</f>
        <v>1.29087160825543</v>
      </c>
      <c r="HI11" s="42" t="n">
        <f aca="false">正!HI11-誤!HI11</f>
        <v>-3.5215751575607</v>
      </c>
      <c r="HJ11" s="42" t="n">
        <f aca="false">正!HJ11-誤!HJ11</f>
        <v>-1.15859357672133</v>
      </c>
      <c r="HK11" s="45" t="s">
        <v>43</v>
      </c>
      <c r="HL11" s="45"/>
      <c r="HM11" s="45"/>
      <c r="HN11" s="45"/>
      <c r="HO11" s="45"/>
      <c r="HP11" s="45"/>
      <c r="HQ11" s="45"/>
      <c r="HR11" s="45"/>
      <c r="HS11" s="45"/>
      <c r="HT11" s="46"/>
    </row>
    <row r="12" s="7" customFormat="true" ht="31.35" hidden="false" customHeight="true" outlineLevel="0" collapsed="false">
      <c r="A12" s="47"/>
      <c r="B12" s="48" t="s">
        <v>44</v>
      </c>
      <c r="C12" s="48"/>
      <c r="D12" s="48"/>
      <c r="E12" s="48"/>
      <c r="F12" s="48"/>
      <c r="G12" s="48"/>
      <c r="H12" s="48"/>
      <c r="I12" s="48"/>
      <c r="J12" s="48"/>
      <c r="K12" s="41" t="n">
        <f aca="false">正!K12-誤!K12</f>
        <v>40.7283516803291</v>
      </c>
      <c r="L12" s="42" t="n">
        <f aca="false">正!L12-誤!L12</f>
        <v>-232.569028063299</v>
      </c>
      <c r="M12" s="42" t="n">
        <f aca="false">正!M12-誤!M12</f>
        <v>-39.7210273949186</v>
      </c>
      <c r="N12" s="42" t="n">
        <f aca="false">正!N12-誤!N12</f>
        <v>20.3883082498087</v>
      </c>
      <c r="O12" s="42" t="n">
        <f aca="false">正!O12-誤!O12</f>
        <v>333.141384894243</v>
      </c>
      <c r="P12" s="42" t="n">
        <f aca="false">正!P12-誤!P12</f>
        <v>-259.234661869981</v>
      </c>
      <c r="Q12" s="42" t="n">
        <f aca="false">正!Q12-誤!Q12</f>
        <v>506.844840389502</v>
      </c>
      <c r="R12" s="42" t="n">
        <f aca="false">正!R12-誤!R12</f>
        <v>-242.100671962893</v>
      </c>
      <c r="S12" s="43" t="n">
        <f aca="false">正!S12-誤!S12</f>
        <v>-46.0207925618161</v>
      </c>
      <c r="T12" s="41" t="n">
        <f aca="false">正!T12-誤!T12</f>
        <v>-5.99995302321622</v>
      </c>
      <c r="U12" s="42" t="n">
        <f aca="false">正!U12-誤!U12</f>
        <v>-49.6414028171093</v>
      </c>
      <c r="V12" s="42" t="n">
        <f aca="false">正!V12-誤!V12</f>
        <v>52.3201058838563</v>
      </c>
      <c r="W12" s="42" t="n">
        <f aca="false">正!W12-誤!W12</f>
        <v>-113.246295772997</v>
      </c>
      <c r="X12" s="42" t="n">
        <f aca="false">正!X12-誤!X12</f>
        <v>97.5933585258199</v>
      </c>
      <c r="Y12" s="42" t="n">
        <f aca="false">正!Y12-誤!Y12</f>
        <v>-219.539401971237</v>
      </c>
      <c r="Z12" s="42" t="n">
        <f aca="false">正!Z12-誤!Z12</f>
        <v>-355.459191787988</v>
      </c>
      <c r="AA12" s="42" t="n">
        <f aca="false">正!AA12-誤!AA12</f>
        <v>-260.906279864445</v>
      </c>
      <c r="AB12" s="42" t="n">
        <f aca="false">正!AB12-誤!AB12</f>
        <v>842.879154780894</v>
      </c>
      <c r="AC12" s="49" t="s">
        <v>45</v>
      </c>
      <c r="AD12" s="49"/>
      <c r="AE12" s="49"/>
      <c r="AF12" s="49"/>
      <c r="AG12" s="49"/>
      <c r="AH12" s="49"/>
      <c r="AI12" s="49"/>
      <c r="AJ12" s="49"/>
      <c r="AK12" s="49"/>
      <c r="AL12" s="50"/>
      <c r="AM12" s="47"/>
      <c r="AN12" s="48" t="s">
        <v>44</v>
      </c>
      <c r="AO12" s="48"/>
      <c r="AP12" s="48"/>
      <c r="AQ12" s="48"/>
      <c r="AR12" s="48"/>
      <c r="AS12" s="48"/>
      <c r="AT12" s="48"/>
      <c r="AU12" s="48"/>
      <c r="AV12" s="48"/>
      <c r="AW12" s="41" t="n">
        <f aca="false">正!AW12-誤!AW12</f>
        <v>134.901025839965</v>
      </c>
      <c r="AX12" s="42" t="n">
        <f aca="false">正!AX12-誤!AX12</f>
        <v>26.3682698324119</v>
      </c>
      <c r="AY12" s="42" t="n">
        <f aca="false">正!AY12-誤!AY12</f>
        <v>-79.324074822365</v>
      </c>
      <c r="AZ12" s="42" t="n">
        <f aca="false">正!AZ12-誤!AZ12</f>
        <v>26.1233836280255</v>
      </c>
      <c r="BA12" s="42" t="n">
        <f aca="false">正!BA12-誤!BA12</f>
        <v>21.732506139158</v>
      </c>
      <c r="BB12" s="42" t="n">
        <f aca="false">正!BB12-誤!BB12</f>
        <v>14.6514411075823</v>
      </c>
      <c r="BC12" s="42" t="n">
        <f aca="false">正!BC12-誤!BC12</f>
        <v>-249.620319072703</v>
      </c>
      <c r="BD12" s="42" t="n">
        <f aca="false">正!BD12-誤!BD12</f>
        <v>161.783242176607</v>
      </c>
      <c r="BE12" s="43" t="n">
        <f aca="false">正!BE12-誤!BE12</f>
        <v>213.186576851236</v>
      </c>
      <c r="BF12" s="41" t="n">
        <f aca="false">正!BF12-誤!BF12</f>
        <v>-0.742654555629997</v>
      </c>
      <c r="BG12" s="42" t="n">
        <f aca="false">正!BG12-誤!BG12</f>
        <v>15.0350467482465</v>
      </c>
      <c r="BH12" s="42" t="n">
        <f aca="false">正!BH12-誤!BH12</f>
        <v>3.81482032786118</v>
      </c>
      <c r="BI12" s="42" t="n">
        <f aca="false">正!BI12-誤!BI12</f>
        <v>-4.81171622983686</v>
      </c>
      <c r="BJ12" s="42" t="n">
        <f aca="false">正!BJ12-誤!BJ12</f>
        <v>-20.4557227975369</v>
      </c>
      <c r="BK12" s="42" t="n">
        <f aca="false">正!BK12-誤!BK12</f>
        <v>9.99138276798294</v>
      </c>
      <c r="BL12" s="42" t="n">
        <f aca="false">正!BL12-誤!BL12</f>
        <v>-25.3693916603188</v>
      </c>
      <c r="BM12" s="42" t="n">
        <f aca="false">正!BM12-誤!BM12</f>
        <v>47.5263816148799</v>
      </c>
      <c r="BN12" s="42" t="n">
        <f aca="false">正!BN12-誤!BN12</f>
        <v>-26.47345532691</v>
      </c>
      <c r="BO12" s="49" t="s">
        <v>45</v>
      </c>
      <c r="BP12" s="49"/>
      <c r="BQ12" s="49"/>
      <c r="BR12" s="49"/>
      <c r="BS12" s="49"/>
      <c r="BT12" s="49"/>
      <c r="BU12" s="49"/>
      <c r="BV12" s="49"/>
      <c r="BW12" s="49"/>
      <c r="BX12" s="50"/>
      <c r="BY12" s="47"/>
      <c r="BZ12" s="48" t="s">
        <v>44</v>
      </c>
      <c r="CA12" s="48"/>
      <c r="CB12" s="48"/>
      <c r="CC12" s="48"/>
      <c r="CD12" s="48"/>
      <c r="CE12" s="48"/>
      <c r="CF12" s="48"/>
      <c r="CG12" s="48"/>
      <c r="CH12" s="48"/>
      <c r="CI12" s="41" t="n">
        <f aca="false">正!CI12-誤!CI12</f>
        <v>-0.31310061365366</v>
      </c>
      <c r="CJ12" s="42" t="n">
        <f aca="false">正!CJ12-誤!CJ12</f>
        <v>-8.25655713067249</v>
      </c>
      <c r="CK12" s="42" t="n">
        <f aca="false">正!CK12-誤!CK12</f>
        <v>-41.1828930805399</v>
      </c>
      <c r="CL12" s="42" t="n">
        <f aca="false">正!CL12-誤!CL12</f>
        <v>-0.408674755535401</v>
      </c>
      <c r="CM12" s="42" t="n">
        <f aca="false">正!CM12-誤!CM12</f>
        <v>-2.23963590759882</v>
      </c>
      <c r="CN12" s="42" t="n">
        <f aca="false">正!CN12-誤!CN12</f>
        <v>26.5550455717998</v>
      </c>
      <c r="CO12" s="42" t="n">
        <f aca="false">正!CO12-誤!CO12</f>
        <v>-4.65305578561856</v>
      </c>
      <c r="CP12" s="42" t="n">
        <f aca="false">正!CP12-誤!CP12</f>
        <v>5.15697221639312</v>
      </c>
      <c r="CQ12" s="43" t="n">
        <f aca="false">正!CQ12-誤!CQ12</f>
        <v>24.7156982581218</v>
      </c>
      <c r="CR12" s="41" t="n">
        <f aca="false">正!CR12-誤!CR12</f>
        <v>-10.0297650473658</v>
      </c>
      <c r="CS12" s="42" t="n">
        <f aca="false">正!CS12-誤!CS12</f>
        <v>26.7329570836769</v>
      </c>
      <c r="CT12" s="42" t="n">
        <f aca="false">正!CT12-誤!CT12</f>
        <v>14.1167706634531</v>
      </c>
      <c r="CU12" s="42" t="n">
        <f aca="false">正!CU12-誤!CU12</f>
        <v>-8.19149024640569</v>
      </c>
      <c r="CV12" s="42" t="n">
        <f aca="false">正!CV12-誤!CV12</f>
        <v>69.9163692050177</v>
      </c>
      <c r="CW12" s="42" t="n">
        <f aca="false">正!CW12-誤!CW12</f>
        <v>36.8533851659013</v>
      </c>
      <c r="CX12" s="42" t="n">
        <f aca="false">正!CX12-誤!CX12</f>
        <v>125.987363226497</v>
      </c>
      <c r="CY12" s="42" t="n">
        <f aca="false">正!CY12-誤!CY12</f>
        <v>55.1081223783403</v>
      </c>
      <c r="CZ12" s="42" t="n">
        <f aca="false">正!CZ12-誤!CZ12</f>
        <v>-330.553242523849</v>
      </c>
      <c r="DA12" s="49" t="s">
        <v>45</v>
      </c>
      <c r="DB12" s="49"/>
      <c r="DC12" s="49"/>
      <c r="DD12" s="49"/>
      <c r="DE12" s="49"/>
      <c r="DF12" s="49"/>
      <c r="DG12" s="49"/>
      <c r="DH12" s="49"/>
      <c r="DI12" s="49"/>
      <c r="DJ12" s="50"/>
      <c r="DK12" s="47"/>
      <c r="DL12" s="48" t="s">
        <v>44</v>
      </c>
      <c r="DM12" s="48"/>
      <c r="DN12" s="48"/>
      <c r="DO12" s="48"/>
      <c r="DP12" s="48"/>
      <c r="DQ12" s="48"/>
      <c r="DR12" s="48"/>
      <c r="DS12" s="48"/>
      <c r="DT12" s="48"/>
      <c r="DU12" s="41" t="n">
        <f aca="false">正!DU12-誤!DU12</f>
        <v>-128.591461480944</v>
      </c>
      <c r="DV12" s="42" t="n">
        <f aca="false">正!DV12-誤!DV12</f>
        <v>35.5734834880354</v>
      </c>
      <c r="DW12" s="42" t="n">
        <f aca="false">正!DW12-誤!DW12</f>
        <v>3.20492098599107</v>
      </c>
      <c r="DX12" s="42" t="n">
        <f aca="false">正!DX12-誤!DX12</f>
        <v>134.008711419309</v>
      </c>
      <c r="DY12" s="42" t="n">
        <f aca="false">正!DY12-誤!DY12</f>
        <v>193.84668112685</v>
      </c>
      <c r="DZ12" s="42" t="n">
        <f aca="false">正!DZ12-誤!DZ12</f>
        <v>-143.784188851312</v>
      </c>
      <c r="EA12" s="42" t="n">
        <f aca="false">正!EA12-誤!EA12</f>
        <v>935.242009840091</v>
      </c>
      <c r="EB12" s="42" t="n">
        <f aca="false">正!EB12-誤!EB12</f>
        <v>-274.649359869312</v>
      </c>
      <c r="EC12" s="43" t="n">
        <f aca="false">正!EC12-誤!EC12</f>
        <v>-1012.03371962059</v>
      </c>
      <c r="ED12" s="41" t="n">
        <f aca="false">正!ED12-誤!ED12</f>
        <v>39.7104586838395</v>
      </c>
      <c r="EE12" s="42" t="n">
        <f aca="false">正!EE12-誤!EE12</f>
        <v>-12.9112978108499</v>
      </c>
      <c r="EF12" s="42" t="n">
        <f aca="false">正!EF12-誤!EF12</f>
        <v>-3.71863997083142</v>
      </c>
      <c r="EG12" s="42" t="n">
        <f aca="false">正!EG12-誤!EG12</f>
        <v>-5.3429067973168</v>
      </c>
      <c r="EH12" s="42" t="n">
        <f aca="false">正!EH12-誤!EH12</f>
        <v>-3.17334329999517</v>
      </c>
      <c r="EI12" s="42" t="n">
        <f aca="false">正!EI12-誤!EI12</f>
        <v>-15.2372041840426</v>
      </c>
      <c r="EJ12" s="42" t="n">
        <f aca="false">正!EJ12-誤!EJ12</f>
        <v>-61.7705190671259</v>
      </c>
      <c r="EK12" s="42" t="n">
        <f aca="false">正!EK12-誤!EK12</f>
        <v>-17.2430089520058</v>
      </c>
      <c r="EL12" s="42" t="n">
        <f aca="false">正!EL12-誤!EL12</f>
        <v>159.107378765999</v>
      </c>
      <c r="EM12" s="49" t="s">
        <v>45</v>
      </c>
      <c r="EN12" s="49"/>
      <c r="EO12" s="49"/>
      <c r="EP12" s="49"/>
      <c r="EQ12" s="49"/>
      <c r="ER12" s="49"/>
      <c r="ES12" s="49"/>
      <c r="ET12" s="49"/>
      <c r="EU12" s="49"/>
      <c r="EV12" s="50"/>
      <c r="EW12" s="47"/>
      <c r="EX12" s="48" t="s">
        <v>44</v>
      </c>
      <c r="EY12" s="48"/>
      <c r="EZ12" s="48"/>
      <c r="FA12" s="48"/>
      <c r="FB12" s="48"/>
      <c r="FC12" s="48"/>
      <c r="FD12" s="48"/>
      <c r="FE12" s="48"/>
      <c r="FF12" s="48"/>
      <c r="FG12" s="41" t="n">
        <f aca="false">正!FG12-誤!FG12</f>
        <v>25.5384117543144</v>
      </c>
      <c r="FH12" s="42" t="n">
        <f aca="false">正!FH12-誤!FH12</f>
        <v>5.49230715470094</v>
      </c>
      <c r="FI12" s="42" t="n">
        <f aca="false">正!FI12-誤!FI12</f>
        <v>5.3230392289762</v>
      </c>
      <c r="FJ12" s="42" t="n">
        <f aca="false">正!FJ12-誤!FJ12</f>
        <v>3.18891214391147</v>
      </c>
      <c r="FK12" s="42" t="n">
        <f aca="false">正!FK12-誤!FK12</f>
        <v>20.8065980193085</v>
      </c>
      <c r="FL12" s="42" t="n">
        <f aca="false">正!FL12-誤!FL12</f>
        <v>2.85551031244904</v>
      </c>
      <c r="FM12" s="42" t="n">
        <f aca="false">正!FM12-誤!FM12</f>
        <v>-67.2048260775082</v>
      </c>
      <c r="FN12" s="42" t="n">
        <f aca="false">正!FN12-誤!FN12</f>
        <v>68.1478399729967</v>
      </c>
      <c r="FO12" s="43" t="n">
        <f aca="false">正!FO12-誤!FO12</f>
        <v>-13.0709690005133</v>
      </c>
      <c r="FP12" s="41" t="n">
        <f aca="false">正!FP12-誤!FP12</f>
        <v>-12.8025436513417</v>
      </c>
      <c r="FQ12" s="42" t="n">
        <f aca="false">正!FQ12-誤!FQ12</f>
        <v>-262.580873207888</v>
      </c>
      <c r="FR12" s="42" t="n">
        <f aca="false">正!FR12-誤!FR12</f>
        <v>6.95478511308818</v>
      </c>
      <c r="FS12" s="42" t="n">
        <f aca="false">正!FS12-誤!FS12</f>
        <v>10.6423542549535</v>
      </c>
      <c r="FT12" s="42" t="n">
        <f aca="false">正!FT12-誤!FT12</f>
        <v>-10.0308902035815</v>
      </c>
      <c r="FU12" s="42" t="n">
        <f aca="false">正!FU12-誤!FU12</f>
        <v>46.5246502037007</v>
      </c>
      <c r="FV12" s="42" t="n">
        <f aca="false">正!FV12-誤!FV12</f>
        <v>79.9052013512264</v>
      </c>
      <c r="FW12" s="42" t="n">
        <f aca="false">正!FW12-誤!FW12</f>
        <v>74.0437507354436</v>
      </c>
      <c r="FX12" s="42" t="n">
        <f aca="false">正!FX12-誤!FX12</f>
        <v>41.7384781017026</v>
      </c>
      <c r="FY12" s="49" t="s">
        <v>45</v>
      </c>
      <c r="FZ12" s="49"/>
      <c r="GA12" s="49"/>
      <c r="GB12" s="49"/>
      <c r="GC12" s="49"/>
      <c r="GD12" s="49"/>
      <c r="GE12" s="49"/>
      <c r="GF12" s="49"/>
      <c r="GG12" s="49"/>
      <c r="GH12" s="50"/>
      <c r="GI12" s="47"/>
      <c r="GJ12" s="48" t="s">
        <v>44</v>
      </c>
      <c r="GK12" s="48"/>
      <c r="GL12" s="48"/>
      <c r="GM12" s="48"/>
      <c r="GN12" s="48"/>
      <c r="GO12" s="48"/>
      <c r="GP12" s="48"/>
      <c r="GQ12" s="48"/>
      <c r="GR12" s="48"/>
      <c r="GS12" s="41" t="n">
        <f aca="false">正!GS12-誤!GS12</f>
        <v>2.57705102849286</v>
      </c>
      <c r="GT12" s="42" t="n">
        <f aca="false">正!GT12-誤!GT12</f>
        <v>-4.70965094278915</v>
      </c>
      <c r="GU12" s="42" t="n">
        <f aca="false">正!GU12-誤!GU12</f>
        <v>5.94001784552461</v>
      </c>
      <c r="GV12" s="42" t="n">
        <f aca="false">正!GV12-誤!GV12</f>
        <v>-7.68940504323064</v>
      </c>
      <c r="GW12" s="42" t="n">
        <f aca="false">正!GW12-誤!GW12</f>
        <v>-8.14937888883355</v>
      </c>
      <c r="GX12" s="42" t="n">
        <f aca="false">正!GX12-誤!GX12</f>
        <v>-13.0610587379251</v>
      </c>
      <c r="GY12" s="42" t="n">
        <f aca="false">正!GY12-誤!GY12</f>
        <v>49.2118000918454</v>
      </c>
      <c r="GZ12" s="42" t="n">
        <f aca="false">正!GZ12-誤!GZ12</f>
        <v>-86.4356373815754</v>
      </c>
      <c r="HA12" s="43" t="n">
        <f aca="false">正!HA12-誤!HA12</f>
        <v>67.4703640854787</v>
      </c>
      <c r="HB12" s="41" t="n">
        <f aca="false">正!HB12-誤!HB12</f>
        <v>-3.51911725402169</v>
      </c>
      <c r="HC12" s="42" t="n">
        <f aca="false">正!HC12-誤!HC12</f>
        <v>-3.67131046106056</v>
      </c>
      <c r="HD12" s="42" t="n">
        <f aca="false">正!HD12-誤!HD12</f>
        <v>-7.16987956993489</v>
      </c>
      <c r="HE12" s="42" t="n">
        <f aca="false">正!HE12-誤!HE12</f>
        <v>-13.8845643510692</v>
      </c>
      <c r="HF12" s="42" t="n">
        <f aca="false">正!HF12-誤!HF12</f>
        <v>-26.7051570243671</v>
      </c>
      <c r="HG12" s="42" t="n">
        <f aca="false">正!HG12-誤!HG12</f>
        <v>-5.04422325488486</v>
      </c>
      <c r="HH12" s="42" t="n">
        <f aca="false">正!HH12-誤!HH12</f>
        <v>80.5757693310989</v>
      </c>
      <c r="HI12" s="42" t="n">
        <f aca="false">正!HI12-誤!HI12</f>
        <v>-14.6326949902796</v>
      </c>
      <c r="HJ12" s="42" t="n">
        <f aca="false">正!HJ12-誤!HJ12</f>
        <v>-12.9870569335326</v>
      </c>
      <c r="HK12" s="49" t="s">
        <v>45</v>
      </c>
      <c r="HL12" s="49"/>
      <c r="HM12" s="49"/>
      <c r="HN12" s="49"/>
      <c r="HO12" s="49"/>
      <c r="HP12" s="49"/>
      <c r="HQ12" s="49"/>
      <c r="HR12" s="49"/>
      <c r="HS12" s="49"/>
      <c r="HT12" s="50"/>
    </row>
    <row r="13" s="7" customFormat="true" ht="31.35" hidden="false" customHeight="true" outlineLevel="0" collapsed="false">
      <c r="A13" s="51" t="s">
        <v>46</v>
      </c>
      <c r="B13" s="51"/>
      <c r="C13" s="51"/>
      <c r="D13" s="51"/>
      <c r="E13" s="51"/>
      <c r="F13" s="51"/>
      <c r="G13" s="51"/>
      <c r="H13" s="51"/>
      <c r="I13" s="51"/>
      <c r="J13" s="51"/>
      <c r="K13" s="41" t="n">
        <f aca="false">正!K13-誤!K13</f>
        <v>398.625775763416</v>
      </c>
      <c r="L13" s="42" t="n">
        <f aca="false">正!L13-誤!L13</f>
        <v>-129.544058249519</v>
      </c>
      <c r="M13" s="42" t="n">
        <f aca="false">正!M13-誤!M13</f>
        <v>-507.835503114209</v>
      </c>
      <c r="N13" s="42" t="n">
        <f aca="false">正!N13-誤!N13</f>
        <v>16.142549553922</v>
      </c>
      <c r="O13" s="42" t="n">
        <f aca="false">正!O13-誤!O13</f>
        <v>-19.3646589706368</v>
      </c>
      <c r="P13" s="42" t="n">
        <f aca="false">正!P13-誤!P13</f>
        <v>138.615027751992</v>
      </c>
      <c r="Q13" s="42" t="n">
        <f aca="false">正!Q13-誤!Q13</f>
        <v>344.523385304616</v>
      </c>
      <c r="R13" s="42" t="n">
        <f aca="false">正!R13-誤!R13</f>
        <v>231.983085212938</v>
      </c>
      <c r="S13" s="43" t="n">
        <f aca="false">正!S13-誤!S13</f>
        <v>324.105948274198</v>
      </c>
      <c r="T13" s="41" t="n">
        <f aca="false">正!T13-誤!T13</f>
        <v>132.384857086206</v>
      </c>
      <c r="U13" s="42" t="n">
        <v>0</v>
      </c>
      <c r="V13" s="42" t="s">
        <v>47</v>
      </c>
      <c r="W13" s="42" t="n">
        <v>0</v>
      </c>
      <c r="X13" s="42" t="n">
        <v>0</v>
      </c>
      <c r="Y13" s="42" t="s">
        <v>47</v>
      </c>
      <c r="Z13" s="42" t="n">
        <f aca="false">正!Z13-誤!Z13</f>
        <v>-17.2305742035433</v>
      </c>
      <c r="AA13" s="42" t="n">
        <f aca="false">正!AA13-誤!AA13</f>
        <v>-21.8792569963423</v>
      </c>
      <c r="AB13" s="42" t="n">
        <f aca="false">正!AB13-誤!AB13</f>
        <v>151.414029798473</v>
      </c>
      <c r="AC13" s="52" t="s">
        <v>48</v>
      </c>
      <c r="AD13" s="52"/>
      <c r="AE13" s="52"/>
      <c r="AF13" s="52"/>
      <c r="AG13" s="52"/>
      <c r="AH13" s="52"/>
      <c r="AI13" s="52"/>
      <c r="AJ13" s="52"/>
      <c r="AK13" s="52"/>
      <c r="AL13" s="52"/>
      <c r="AM13" s="51" t="s">
        <v>46</v>
      </c>
      <c r="AN13" s="51"/>
      <c r="AO13" s="51"/>
      <c r="AP13" s="51"/>
      <c r="AQ13" s="51"/>
      <c r="AR13" s="51"/>
      <c r="AS13" s="51"/>
      <c r="AT13" s="51"/>
      <c r="AU13" s="51"/>
      <c r="AV13" s="51"/>
      <c r="AW13" s="41" t="n">
        <f aca="false">正!AW13-誤!AW13</f>
        <v>-40.4899739212124</v>
      </c>
      <c r="AX13" s="42" t="n">
        <f aca="false">正!AX13-誤!AX13</f>
        <v>-131.531510534147</v>
      </c>
      <c r="AY13" s="42" t="n">
        <f aca="false">正!AY13-誤!AY13</f>
        <v>-563.210701279819</v>
      </c>
      <c r="AZ13" s="42" t="n">
        <f aca="false">正!AZ13-誤!AZ13</f>
        <v>-6.02336243766422</v>
      </c>
      <c r="BA13" s="42" t="n">
        <f aca="false">正!BA13-誤!BA13</f>
        <v>-32.3880511955949</v>
      </c>
      <c r="BB13" s="42" t="n">
        <f aca="false">正!BB13-誤!BB13</f>
        <v>83.6471100593044</v>
      </c>
      <c r="BC13" s="42" t="n">
        <f aca="false">正!BC13-誤!BC13</f>
        <v>501.363665415858</v>
      </c>
      <c r="BD13" s="42" t="n">
        <f aca="false">正!BD13-誤!BD13</f>
        <v>16.6616920350498</v>
      </c>
      <c r="BE13" s="43" t="n">
        <f aca="false">正!BE13-誤!BE13</f>
        <v>90.9911840158748</v>
      </c>
      <c r="BF13" s="41" t="n">
        <f aca="false">正!BF13-誤!BF13</f>
        <v>-5.63444424766203</v>
      </c>
      <c r="BG13" s="42" t="n">
        <f aca="false">正!BG13-誤!BG13</f>
        <v>-0.811351721788913</v>
      </c>
      <c r="BH13" s="42" t="n">
        <f aca="false">正!BH13-誤!BH13</f>
        <v>28.2742841703621</v>
      </c>
      <c r="BI13" s="42" t="n">
        <f aca="false">正!BI13-誤!BI13</f>
        <v>-0.509242150364327</v>
      </c>
      <c r="BJ13" s="42" t="n">
        <f aca="false">正!BJ13-誤!BJ13</f>
        <v>1.2112509260796</v>
      </c>
      <c r="BK13" s="42" t="n">
        <f aca="false">正!BK13-誤!BK13</f>
        <v>-6.69412987269698</v>
      </c>
      <c r="BL13" s="42" t="n">
        <f aca="false">正!BL13-誤!BL13</f>
        <v>15.7147199972769</v>
      </c>
      <c r="BM13" s="42" t="n">
        <f aca="false">正!BM13-誤!BM13</f>
        <v>-31.3160614860881</v>
      </c>
      <c r="BN13" s="42" t="n">
        <f aca="false">正!BN13-誤!BN13</f>
        <v>-11.5039141104444</v>
      </c>
      <c r="BO13" s="52" t="s">
        <v>48</v>
      </c>
      <c r="BP13" s="52"/>
      <c r="BQ13" s="52"/>
      <c r="BR13" s="52"/>
      <c r="BS13" s="52"/>
      <c r="BT13" s="52"/>
      <c r="BU13" s="52"/>
      <c r="BV13" s="52"/>
      <c r="BW13" s="52"/>
      <c r="BX13" s="52"/>
      <c r="BY13" s="51" t="s">
        <v>46</v>
      </c>
      <c r="BZ13" s="51"/>
      <c r="CA13" s="51"/>
      <c r="CB13" s="51"/>
      <c r="CC13" s="51"/>
      <c r="CD13" s="51"/>
      <c r="CE13" s="51"/>
      <c r="CF13" s="51"/>
      <c r="CG13" s="51"/>
      <c r="CH13" s="51"/>
      <c r="CI13" s="41" t="n">
        <f aca="false">正!CI13-誤!CI13</f>
        <v>9.4022604849759</v>
      </c>
      <c r="CJ13" s="42" t="n">
        <v>0</v>
      </c>
      <c r="CK13" s="42" t="n">
        <v>0</v>
      </c>
      <c r="CL13" s="42" t="n">
        <v>0</v>
      </c>
      <c r="CM13" s="42" t="n">
        <v>0</v>
      </c>
      <c r="CN13" s="42" t="n">
        <f aca="false">正!CN13-誤!CN13</f>
        <v>9.36494563250557</v>
      </c>
      <c r="CO13" s="42" t="n">
        <f aca="false">正!CO13-誤!CO13</f>
        <v>-0.0698774055926026</v>
      </c>
      <c r="CP13" s="42" t="n">
        <f aca="false">正!CP13-誤!CP13</f>
        <v>0.00841058109913678</v>
      </c>
      <c r="CQ13" s="43" t="n">
        <f aca="false">正!CQ13-誤!CQ13</f>
        <v>0.0987816769638403</v>
      </c>
      <c r="CR13" s="41" t="n">
        <f aca="false">正!CR13-誤!CR13</f>
        <v>411.432474210276</v>
      </c>
      <c r="CS13" s="42" t="n">
        <f aca="false">正!CS13-誤!CS13</f>
        <v>-1.5289277189149</v>
      </c>
      <c r="CT13" s="42" t="s">
        <v>47</v>
      </c>
      <c r="CU13" s="42" t="n">
        <f aca="false">正!CU13-誤!CU13</f>
        <v>37.4754851652097</v>
      </c>
      <c r="CV13" s="42" t="s">
        <v>47</v>
      </c>
      <c r="CW13" s="42" t="n">
        <f aca="false">正!CW13-誤!CW13</f>
        <v>3.24367145983956</v>
      </c>
      <c r="CX13" s="42" t="n">
        <f aca="false">正!CX13-誤!CX13</f>
        <v>55.1535314012417</v>
      </c>
      <c r="CY13" s="42" t="n">
        <f aca="false">正!CY13-誤!CY13</f>
        <v>191.242777688657</v>
      </c>
      <c r="CZ13" s="42" t="n">
        <f aca="false">正!CZ13-誤!CZ13</f>
        <v>113.611653330408</v>
      </c>
      <c r="DA13" s="52" t="s">
        <v>48</v>
      </c>
      <c r="DB13" s="52"/>
      <c r="DC13" s="52"/>
      <c r="DD13" s="52"/>
      <c r="DE13" s="52"/>
      <c r="DF13" s="52"/>
      <c r="DG13" s="52"/>
      <c r="DH13" s="52"/>
      <c r="DI13" s="52"/>
      <c r="DJ13" s="52"/>
      <c r="DK13" s="51" t="s">
        <v>46</v>
      </c>
      <c r="DL13" s="51"/>
      <c r="DM13" s="51"/>
      <c r="DN13" s="51"/>
      <c r="DO13" s="51"/>
      <c r="DP13" s="51"/>
      <c r="DQ13" s="51"/>
      <c r="DR13" s="51"/>
      <c r="DS13" s="51"/>
      <c r="DT13" s="51"/>
      <c r="DU13" s="41" t="n">
        <f aca="false">正!DU13-誤!DU13</f>
        <v>68.5155973316637</v>
      </c>
      <c r="DV13" s="42" t="n">
        <v>0</v>
      </c>
      <c r="DW13" s="42" t="s">
        <v>47</v>
      </c>
      <c r="DX13" s="42" t="s">
        <v>47</v>
      </c>
      <c r="DY13" s="42" t="n">
        <v>0</v>
      </c>
      <c r="DZ13" s="42" t="n">
        <f aca="false">正!DZ13-誤!DZ13</f>
        <v>-15.3774854619836</v>
      </c>
      <c r="EA13" s="42" t="n">
        <f aca="false">正!EA13-誤!EA13</f>
        <v>-63.5672340900817</v>
      </c>
      <c r="EB13" s="42" t="n">
        <f aca="false">正!EB13-誤!EB13</f>
        <v>111.171454054298</v>
      </c>
      <c r="EC13" s="43" t="n">
        <f aca="false">正!EC13-誤!EC13</f>
        <v>31.7649124518784</v>
      </c>
      <c r="ED13" s="41" t="n">
        <f aca="false">正!ED13-誤!ED13</f>
        <v>-34.5435766815394</v>
      </c>
      <c r="EE13" s="42" t="n">
        <v>0</v>
      </c>
      <c r="EF13" s="42" t="n">
        <v>0</v>
      </c>
      <c r="EG13" s="42" t="n">
        <f aca="false">正!EG13-誤!EG13</f>
        <v>-13.0929651303609</v>
      </c>
      <c r="EH13" s="42" t="n">
        <v>0</v>
      </c>
      <c r="EI13" s="42" t="n">
        <f aca="false">正!EI13-誤!EI13</f>
        <v>-0.219760108375812</v>
      </c>
      <c r="EJ13" s="42" t="n">
        <f aca="false">正!EJ13-誤!EJ13</f>
        <v>0.280608473403152</v>
      </c>
      <c r="EK13" s="42" t="n">
        <f aca="false">正!EK13-誤!EK13</f>
        <v>-1.5824169398564</v>
      </c>
      <c r="EL13" s="42" t="n">
        <f aca="false">正!EL13-誤!EL13</f>
        <v>-19.9290429763494</v>
      </c>
      <c r="EM13" s="52" t="s">
        <v>48</v>
      </c>
      <c r="EN13" s="52"/>
      <c r="EO13" s="52"/>
      <c r="EP13" s="52"/>
      <c r="EQ13" s="52"/>
      <c r="ER13" s="52"/>
      <c r="ES13" s="52"/>
      <c r="ET13" s="52"/>
      <c r="EU13" s="52"/>
      <c r="EV13" s="52"/>
      <c r="EW13" s="51" t="s">
        <v>46</v>
      </c>
      <c r="EX13" s="51"/>
      <c r="EY13" s="51"/>
      <c r="EZ13" s="51"/>
      <c r="FA13" s="51"/>
      <c r="FB13" s="51"/>
      <c r="FC13" s="51"/>
      <c r="FD13" s="51"/>
      <c r="FE13" s="51"/>
      <c r="FF13" s="51"/>
      <c r="FG13" s="41" t="n">
        <f aca="false">正!FG13-誤!FG13</f>
        <v>-91.5359735402972</v>
      </c>
      <c r="FH13" s="42" t="n">
        <f aca="false">正!FH13-誤!FH13</f>
        <v>4.32773172533019</v>
      </c>
      <c r="FI13" s="42" t="n">
        <v>0</v>
      </c>
      <c r="FJ13" s="42" t="n">
        <f aca="false">正!FJ13-誤!FJ13</f>
        <v>-1.44023108267844</v>
      </c>
      <c r="FK13" s="42" t="n">
        <f aca="false">正!FK13-誤!FK13</f>
        <v>-0.791514174185991</v>
      </c>
      <c r="FL13" s="42" t="n">
        <f aca="false">正!FL13-誤!FL13</f>
        <v>62.3120217616242</v>
      </c>
      <c r="FM13" s="42" t="n">
        <f aca="false">正!FM13-誤!FM13</f>
        <v>-141.205009719334</v>
      </c>
      <c r="FN13" s="42" t="n">
        <f aca="false">正!FN13-誤!FN13</f>
        <v>-17.5105621540154</v>
      </c>
      <c r="FO13" s="43" t="n">
        <f aca="false">正!FO13-誤!FO13</f>
        <v>2.77159010296282</v>
      </c>
      <c r="FP13" s="41" t="n">
        <f aca="false">正!FP13-誤!FP13</f>
        <v>-4.80316691877863</v>
      </c>
      <c r="FQ13" s="42" t="n">
        <v>0</v>
      </c>
      <c r="FR13" s="42" t="n">
        <v>0</v>
      </c>
      <c r="FS13" s="42" t="s">
        <v>47</v>
      </c>
      <c r="FT13" s="42" t="s">
        <v>47</v>
      </c>
      <c r="FU13" s="42" t="s">
        <v>47</v>
      </c>
      <c r="FV13" s="42" t="n">
        <f aca="false">正!FV13-誤!FV13</f>
        <v>-3.1673688801241</v>
      </c>
      <c r="FW13" s="42" t="n">
        <f aca="false">正!FW13-誤!FW13</f>
        <v>-3.48896110212414</v>
      </c>
      <c r="FX13" s="42" t="n">
        <f aca="false">正!FX13-誤!FX13</f>
        <v>-0.153128555475632</v>
      </c>
      <c r="FY13" s="52" t="s">
        <v>48</v>
      </c>
      <c r="FZ13" s="52"/>
      <c r="GA13" s="52"/>
      <c r="GB13" s="52"/>
      <c r="GC13" s="52"/>
      <c r="GD13" s="52"/>
      <c r="GE13" s="52"/>
      <c r="GF13" s="52"/>
      <c r="GG13" s="52"/>
      <c r="GH13" s="52"/>
      <c r="GI13" s="51" t="s">
        <v>46</v>
      </c>
      <c r="GJ13" s="51"/>
      <c r="GK13" s="51"/>
      <c r="GL13" s="51"/>
      <c r="GM13" s="51"/>
      <c r="GN13" s="51"/>
      <c r="GO13" s="51"/>
      <c r="GP13" s="51"/>
      <c r="GQ13" s="51"/>
      <c r="GR13" s="51"/>
      <c r="GS13" s="41" t="n">
        <f aca="false">正!GS13-誤!GS13</f>
        <v>-9.22511574806316</v>
      </c>
      <c r="GT13" s="42" t="n">
        <v>0</v>
      </c>
      <c r="GU13" s="42" t="n">
        <v>0</v>
      </c>
      <c r="GV13" s="42" t="n">
        <f aca="false">正!GV13-誤!GV13</f>
        <v>0.153060244555213</v>
      </c>
      <c r="GW13" s="42" t="n">
        <v>0</v>
      </c>
      <c r="GX13" s="42" t="n">
        <f aca="false">正!GX13-誤!GX13</f>
        <v>-6.92460818072522</v>
      </c>
      <c r="GY13" s="42" t="n">
        <f aca="false">正!GY13-誤!GY13</f>
        <v>-0.400171810365634</v>
      </c>
      <c r="GZ13" s="42" t="n">
        <f aca="false">正!GZ13-誤!GZ13</f>
        <v>-0.065571426212756</v>
      </c>
      <c r="HA13" s="43" t="n">
        <f aca="false">正!HA13-誤!HA13</f>
        <v>-1.98782457531473</v>
      </c>
      <c r="HB13" s="41" t="n">
        <f aca="false">正!HB13-誤!HB13</f>
        <v>-36.8771622922704</v>
      </c>
      <c r="HC13" s="42" t="n">
        <v>0</v>
      </c>
      <c r="HD13" s="42" t="n">
        <v>0</v>
      </c>
      <c r="HE13" s="42" t="n">
        <v>0</v>
      </c>
      <c r="HF13" s="42" t="n">
        <v>0</v>
      </c>
      <c r="HG13" s="42" t="n">
        <f aca="false">正!HG13-誤!HG13</f>
        <v>9.70245350809117</v>
      </c>
      <c r="HH13" s="42" t="n">
        <f aca="false">正!HH13-誤!HH13</f>
        <v>-2.34890387412065</v>
      </c>
      <c r="HI13" s="42" t="n">
        <f aca="false">正!HI13-誤!HI13</f>
        <v>-11.2584190415323</v>
      </c>
      <c r="HJ13" s="42" t="n">
        <f aca="false">正!HJ13-誤!HJ13</f>
        <v>-32.9722928847089</v>
      </c>
      <c r="HK13" s="52" t="s">
        <v>48</v>
      </c>
      <c r="HL13" s="52"/>
      <c r="HM13" s="52"/>
      <c r="HN13" s="52"/>
      <c r="HO13" s="52"/>
      <c r="HP13" s="52"/>
      <c r="HQ13" s="52"/>
      <c r="HR13" s="52"/>
      <c r="HS13" s="52"/>
      <c r="HT13" s="52"/>
    </row>
    <row r="14" s="7" customFormat="true" ht="31.35" hidden="false" customHeight="true" outlineLevel="0" collapsed="false">
      <c r="A14" s="53" t="s">
        <v>41</v>
      </c>
      <c r="B14" s="53"/>
      <c r="C14" s="53"/>
      <c r="D14" s="53"/>
      <c r="E14" s="53"/>
      <c r="F14" s="53"/>
      <c r="G14" s="53"/>
      <c r="H14" s="53"/>
      <c r="I14" s="53"/>
      <c r="J14" s="53"/>
      <c r="K14" s="54" t="n">
        <f aca="false">正!K14-誤!K14</f>
        <v>-81.1659587844952</v>
      </c>
      <c r="L14" s="44" t="n">
        <f aca="false">正!L14-誤!L14</f>
        <v>2.02763686210301</v>
      </c>
      <c r="M14" s="44" t="n">
        <f aca="false">正!M14-誤!M14</f>
        <v>72.1540681712606</v>
      </c>
      <c r="N14" s="44" t="n">
        <f aca="false">正!N14-誤!N14</f>
        <v>-38.3325258982042</v>
      </c>
      <c r="O14" s="44" t="n">
        <f aca="false">正!O14-誤!O14</f>
        <v>-0.141319763569072</v>
      </c>
      <c r="P14" s="44" t="n">
        <f aca="false">正!P14-誤!P14</f>
        <v>-66.2680869835381</v>
      </c>
      <c r="Q14" s="44" t="n">
        <f aca="false">正!Q14-誤!Q14</f>
        <v>-70.7345089654391</v>
      </c>
      <c r="R14" s="44" t="n">
        <f aca="false">正!R14-誤!R14</f>
        <v>49.9779712875288</v>
      </c>
      <c r="S14" s="56" t="n">
        <f aca="false">正!S14-誤!S14</f>
        <v>-29.8491934946287</v>
      </c>
      <c r="T14" s="54" t="n">
        <f aca="false">正!T14-誤!T14</f>
        <v>0.776868777523532</v>
      </c>
      <c r="U14" s="44" t="n">
        <v>0</v>
      </c>
      <c r="V14" s="44" t="n">
        <f aca="false">正!V14-誤!V14</f>
        <v>0.189229424221946</v>
      </c>
      <c r="W14" s="44" t="n">
        <v>0</v>
      </c>
      <c r="X14" s="44" t="n">
        <v>0</v>
      </c>
      <c r="Y14" s="44" t="n">
        <f aca="false">正!Y14-誤!Y14</f>
        <v>-1.2233733860333</v>
      </c>
      <c r="Z14" s="44" t="n">
        <f aca="false">正!Z14-誤!Z14</f>
        <v>-8.18074499945101</v>
      </c>
      <c r="AA14" s="44" t="n">
        <f aca="false">正!AA14-誤!AA14</f>
        <v>2.87684184402988</v>
      </c>
      <c r="AB14" s="44" t="n">
        <f aca="false">正!AB14-誤!AB14</f>
        <v>7.11491589475588</v>
      </c>
      <c r="AC14" s="57" t="s">
        <v>43</v>
      </c>
      <c r="AD14" s="57"/>
      <c r="AE14" s="57"/>
      <c r="AF14" s="57"/>
      <c r="AG14" s="57"/>
      <c r="AH14" s="57"/>
      <c r="AI14" s="57"/>
      <c r="AJ14" s="57"/>
      <c r="AK14" s="57"/>
      <c r="AL14" s="57"/>
      <c r="AM14" s="53" t="s">
        <v>41</v>
      </c>
      <c r="AN14" s="53"/>
      <c r="AO14" s="53"/>
      <c r="AP14" s="53"/>
      <c r="AQ14" s="53"/>
      <c r="AR14" s="53"/>
      <c r="AS14" s="53"/>
      <c r="AT14" s="53"/>
      <c r="AU14" s="53"/>
      <c r="AV14" s="53"/>
      <c r="AW14" s="54" t="n">
        <f aca="false">正!AW14-誤!AW14</f>
        <v>-146.037413935308</v>
      </c>
      <c r="AX14" s="44" t="n">
        <f aca="false">正!AX14-誤!AX14</f>
        <v>-0.495063528074581</v>
      </c>
      <c r="AY14" s="44" t="n">
        <f aca="false">正!AY14-誤!AY14</f>
        <v>1.56309827978544</v>
      </c>
      <c r="AZ14" s="44" t="n">
        <f aca="false">正!AZ14-誤!AZ14</f>
        <v>-1.73890127289692</v>
      </c>
      <c r="BA14" s="44" t="n">
        <f aca="false">正!BA14-誤!BA14</f>
        <v>-1.38598883485878</v>
      </c>
      <c r="BB14" s="44" t="n">
        <f aca="false">正!BB14-誤!BB14</f>
        <v>-31.8030011733697</v>
      </c>
      <c r="BC14" s="44" t="n">
        <f aca="false">正!BC14-誤!BC14</f>
        <v>-64.8555494055081</v>
      </c>
      <c r="BD14" s="44" t="n">
        <f aca="false">正!BD14-誤!BD14</f>
        <v>4.13610182449156</v>
      </c>
      <c r="BE14" s="56" t="n">
        <f aca="false">正!BE14-誤!BE14</f>
        <v>-51.4581098248764</v>
      </c>
      <c r="BF14" s="54" t="n">
        <f aca="false">正!BF14-誤!BF14</f>
        <v>-0.173540469502768</v>
      </c>
      <c r="BG14" s="44" t="n">
        <f aca="false">正!BG14-誤!BG14</f>
        <v>0.757366523619048</v>
      </c>
      <c r="BH14" s="44" t="n">
        <f aca="false">正!BH14-誤!BH14</f>
        <v>1.19220725591344</v>
      </c>
      <c r="BI14" s="44" t="n">
        <f aca="false">正!BI14-誤!BI14</f>
        <v>-0.396795376001016</v>
      </c>
      <c r="BJ14" s="44" t="n">
        <f aca="false">正!BJ14-誤!BJ14</f>
        <v>0.310750014414829</v>
      </c>
      <c r="BK14" s="44" t="n">
        <f aca="false">正!BK14-誤!BK14</f>
        <v>1.72549963923004</v>
      </c>
      <c r="BL14" s="44" t="n">
        <f aca="false">正!BL14-誤!BL14</f>
        <v>-3.68200840664827</v>
      </c>
      <c r="BM14" s="44" t="n">
        <f aca="false">正!BM14-誤!BM14</f>
        <v>-0.992829982859462</v>
      </c>
      <c r="BN14" s="44" t="n">
        <f aca="false">正!BN14-誤!BN14</f>
        <v>0.912269862828737</v>
      </c>
      <c r="BO14" s="57" t="s">
        <v>43</v>
      </c>
      <c r="BP14" s="57"/>
      <c r="BQ14" s="57"/>
      <c r="BR14" s="57"/>
      <c r="BS14" s="57"/>
      <c r="BT14" s="57"/>
      <c r="BU14" s="57"/>
      <c r="BV14" s="57"/>
      <c r="BW14" s="57"/>
      <c r="BX14" s="57"/>
      <c r="BY14" s="53" t="s">
        <v>41</v>
      </c>
      <c r="BZ14" s="53"/>
      <c r="CA14" s="53"/>
      <c r="CB14" s="53"/>
      <c r="CC14" s="53"/>
      <c r="CD14" s="53"/>
      <c r="CE14" s="53"/>
      <c r="CF14" s="53"/>
      <c r="CG14" s="53"/>
      <c r="CH14" s="53"/>
      <c r="CI14" s="54" t="n">
        <f aca="false">正!CI14-誤!CI14</f>
        <v>0.069803055898074</v>
      </c>
      <c r="CJ14" s="44" t="n">
        <v>0</v>
      </c>
      <c r="CK14" s="44" t="n">
        <v>0</v>
      </c>
      <c r="CL14" s="44" t="n">
        <v>0</v>
      </c>
      <c r="CM14" s="44" t="n">
        <v>0</v>
      </c>
      <c r="CN14" s="44" t="n">
        <f aca="false">正!CN14-誤!CN14</f>
        <v>0.185768182823645</v>
      </c>
      <c r="CO14" s="44" t="n">
        <f aca="false">正!CO14-誤!CO14</f>
        <v>-0.190038885884546</v>
      </c>
      <c r="CP14" s="44" t="n">
        <f aca="false">正!CP14-誤!CP14</f>
        <v>0.0760594834630513</v>
      </c>
      <c r="CQ14" s="56" t="n">
        <f aca="false">正!CQ14-誤!CQ14</f>
        <v>-0.0019857245040722</v>
      </c>
      <c r="CR14" s="54" t="n">
        <f aca="false">正!CR14-誤!CR14</f>
        <v>5.82766282150351</v>
      </c>
      <c r="CS14" s="44" t="n">
        <f aca="false">正!CS14-誤!CS14</f>
        <v>-0.866287647372502</v>
      </c>
      <c r="CT14" s="44" t="n">
        <f aca="false">正!CT14-誤!CT14</f>
        <v>-0.601384429003481</v>
      </c>
      <c r="CU14" s="44" t="n">
        <f aca="false">正!CU14-誤!CU14</f>
        <v>-0.514809266156149</v>
      </c>
      <c r="CV14" s="44" t="n">
        <f aca="false">正!CV14-誤!CV14</f>
        <v>0.538856831242615</v>
      </c>
      <c r="CW14" s="44" t="n">
        <f aca="false">正!CW14-誤!CW14</f>
        <v>-1.45881894128944</v>
      </c>
      <c r="CX14" s="44" t="n">
        <f aca="false">正!CX14-誤!CX14</f>
        <v>3.36688981161342</v>
      </c>
      <c r="CY14" s="44" t="n">
        <f aca="false">正!CY14-誤!CY14</f>
        <v>-5.74394276050703</v>
      </c>
      <c r="CZ14" s="44" t="n">
        <f aca="false">正!CZ14-誤!CZ14</f>
        <v>11.1071592229753</v>
      </c>
      <c r="DA14" s="57" t="s">
        <v>43</v>
      </c>
      <c r="DB14" s="57"/>
      <c r="DC14" s="57"/>
      <c r="DD14" s="57"/>
      <c r="DE14" s="57"/>
      <c r="DF14" s="57"/>
      <c r="DG14" s="57"/>
      <c r="DH14" s="57"/>
      <c r="DI14" s="57"/>
      <c r="DJ14" s="57"/>
      <c r="DK14" s="53" t="s">
        <v>41</v>
      </c>
      <c r="DL14" s="53"/>
      <c r="DM14" s="53"/>
      <c r="DN14" s="53"/>
      <c r="DO14" s="53"/>
      <c r="DP14" s="53"/>
      <c r="DQ14" s="53"/>
      <c r="DR14" s="53"/>
      <c r="DS14" s="53"/>
      <c r="DT14" s="53"/>
      <c r="DU14" s="54" t="n">
        <f aca="false">正!DU14-誤!DU14</f>
        <v>125.568506652264</v>
      </c>
      <c r="DV14" s="44" t="n">
        <v>0</v>
      </c>
      <c r="DW14" s="44" t="n">
        <f aca="false">正!DW14-誤!DW14</f>
        <v>69.8109176403433</v>
      </c>
      <c r="DX14" s="44" t="n">
        <f aca="false">正!DX14-誤!DX14</f>
        <v>-0.559308833266888</v>
      </c>
      <c r="DY14" s="44" t="n">
        <v>0</v>
      </c>
      <c r="DZ14" s="44" t="n">
        <f aca="false">正!DZ14-誤!DZ14</f>
        <v>-27.8251230736904</v>
      </c>
      <c r="EA14" s="44" t="n">
        <f aca="false">正!EA14-誤!EA14</f>
        <v>28.0231944502639</v>
      </c>
      <c r="EB14" s="44" t="n">
        <f aca="false">正!EB14-誤!EB14</f>
        <v>52.915280054286</v>
      </c>
      <c r="EC14" s="56" t="n">
        <f aca="false">正!EC14-誤!EC14</f>
        <v>3.20354641432846</v>
      </c>
      <c r="ED14" s="54" t="n">
        <f aca="false">正!ED14-誤!ED14</f>
        <v>-38.7075223387619</v>
      </c>
      <c r="EE14" s="44" t="n">
        <v>0</v>
      </c>
      <c r="EF14" s="44" t="n">
        <v>0</v>
      </c>
      <c r="EG14" s="44" t="n">
        <f aca="false">正!EG14-誤!EG14</f>
        <v>-32.7324128259023</v>
      </c>
      <c r="EH14" s="44" t="n">
        <v>0</v>
      </c>
      <c r="EI14" s="44" t="n">
        <f aca="false">正!EI14-誤!EI14</f>
        <v>0.0514343242257667</v>
      </c>
      <c r="EJ14" s="44" t="n">
        <f aca="false">正!EJ14-誤!EJ14</f>
        <v>0.593252586476009</v>
      </c>
      <c r="EK14" s="44" t="n">
        <f aca="false">正!EK14-誤!EK14</f>
        <v>-2.21980330858916</v>
      </c>
      <c r="EL14" s="44" t="n">
        <f aca="false">正!EL14-誤!EL14</f>
        <v>-4.39999311497218</v>
      </c>
      <c r="EM14" s="57" t="s">
        <v>43</v>
      </c>
      <c r="EN14" s="57"/>
      <c r="EO14" s="57"/>
      <c r="EP14" s="57"/>
      <c r="EQ14" s="57"/>
      <c r="ER14" s="57"/>
      <c r="ES14" s="57"/>
      <c r="ET14" s="57"/>
      <c r="EU14" s="57"/>
      <c r="EV14" s="57"/>
      <c r="EW14" s="53" t="s">
        <v>41</v>
      </c>
      <c r="EX14" s="53"/>
      <c r="EY14" s="53"/>
      <c r="EZ14" s="53"/>
      <c r="FA14" s="53"/>
      <c r="FB14" s="53"/>
      <c r="FC14" s="53"/>
      <c r="FD14" s="53"/>
      <c r="FE14" s="53"/>
      <c r="FF14" s="53"/>
      <c r="FG14" s="54" t="n">
        <f aca="false">正!FG14-誤!FG14</f>
        <v>-28.1718950945249</v>
      </c>
      <c r="FH14" s="44" t="n">
        <f aca="false">正!FH14-誤!FH14</f>
        <v>2.63162151393105</v>
      </c>
      <c r="FI14" s="44" t="n">
        <v>0</v>
      </c>
      <c r="FJ14" s="44" t="n">
        <f aca="false">正!FJ14-誤!FJ14</f>
        <v>-1.50304935560015</v>
      </c>
      <c r="FK14" s="44" t="n">
        <f aca="false">正!FK14-誤!FK14</f>
        <v>-0.679792968797273</v>
      </c>
      <c r="FL14" s="44" t="n">
        <f aca="false">正!FL14-誤!FL14</f>
        <v>-0.219233125637516</v>
      </c>
      <c r="FM14" s="44" t="n">
        <f aca="false">正!FM14-誤!FM14</f>
        <v>-30.7802659982613</v>
      </c>
      <c r="FN14" s="44" t="n">
        <f aca="false">正!FN14-誤!FN14</f>
        <v>3.03978580525722</v>
      </c>
      <c r="FO14" s="56" t="n">
        <f aca="false">正!FO14-誤!FO14</f>
        <v>-0.66096096541699</v>
      </c>
      <c r="FP14" s="54" t="n">
        <f aca="false">正!FP14-誤!FP14</f>
        <v>8.07663399630326</v>
      </c>
      <c r="FQ14" s="44" t="n">
        <v>0</v>
      </c>
      <c r="FR14" s="44" t="n">
        <v>0</v>
      </c>
      <c r="FS14" s="44" t="n">
        <f aca="false">正!FS14-誤!FS14</f>
        <v>-1.33990894928874</v>
      </c>
      <c r="FT14" s="44" t="n">
        <f aca="false">正!FT14-誤!FT14</f>
        <v>1.07485519442955</v>
      </c>
      <c r="FU14" s="44" t="n">
        <f aca="false">正!FU14-誤!FU14</f>
        <v>0</v>
      </c>
      <c r="FV14" s="44" t="n">
        <f aca="false">正!FV14-誤!FV14</f>
        <v>4.00784389571206</v>
      </c>
      <c r="FW14" s="44" t="n">
        <f aca="false">正!FW14-誤!FW14</f>
        <v>-1.37917229059161</v>
      </c>
      <c r="FX14" s="44" t="n">
        <f aca="false">正!FX14-誤!FX14</f>
        <v>5.71301614604207</v>
      </c>
      <c r="FY14" s="57" t="s">
        <v>43</v>
      </c>
      <c r="FZ14" s="57"/>
      <c r="GA14" s="57"/>
      <c r="GB14" s="57"/>
      <c r="GC14" s="57"/>
      <c r="GD14" s="57"/>
      <c r="GE14" s="57"/>
      <c r="GF14" s="57"/>
      <c r="GG14" s="57"/>
      <c r="GH14" s="57"/>
      <c r="GI14" s="53" t="s">
        <v>41</v>
      </c>
      <c r="GJ14" s="53"/>
      <c r="GK14" s="53"/>
      <c r="GL14" s="53"/>
      <c r="GM14" s="53"/>
      <c r="GN14" s="53"/>
      <c r="GO14" s="53"/>
      <c r="GP14" s="53"/>
      <c r="GQ14" s="53"/>
      <c r="GR14" s="53"/>
      <c r="GS14" s="54" t="n">
        <f aca="false">正!GS14-誤!GS14</f>
        <v>-7.57139053749575</v>
      </c>
      <c r="GT14" s="44" t="n">
        <v>0</v>
      </c>
      <c r="GU14" s="44" t="n">
        <v>0</v>
      </c>
      <c r="GV14" s="44" t="n">
        <f aca="false">正!GV14-誤!GV14</f>
        <v>0.452659980907931</v>
      </c>
      <c r="GW14" s="44" t="n">
        <v>0</v>
      </c>
      <c r="GX14" s="44" t="n">
        <f aca="false">正!GX14-誤!GX14</f>
        <v>-8.26686484343625</v>
      </c>
      <c r="GY14" s="44" t="n">
        <f aca="false">正!GY14-誤!GY14</f>
        <v>-0.327953622007428</v>
      </c>
      <c r="GZ14" s="44" t="n">
        <f aca="false">正!GZ14-誤!GZ14</f>
        <v>0.791225776109982</v>
      </c>
      <c r="HA14" s="56" t="n">
        <f aca="false">正!HA14-誤!HA14</f>
        <v>-0.220457829070014</v>
      </c>
      <c r="HB14" s="54" t="n">
        <f aca="false">正!HB14-誤!HB14</f>
        <v>-0.823671712387352</v>
      </c>
      <c r="HC14" s="44" t="n">
        <v>0</v>
      </c>
      <c r="HD14" s="44" t="n">
        <v>0</v>
      </c>
      <c r="HE14" s="44" t="n">
        <v>0</v>
      </c>
      <c r="HF14" s="44" t="n">
        <v>0</v>
      </c>
      <c r="HG14" s="44" t="n">
        <f aca="false">正!HG14-誤!HG14</f>
        <v>2.5656254136392</v>
      </c>
      <c r="HH14" s="44" t="n">
        <f aca="false">正!HH14-誤!HH14</f>
        <v>1.29087160825543</v>
      </c>
      <c r="HI14" s="44" t="n">
        <f aca="false">正!HI14-誤!HI14</f>
        <v>-3.5215751575607</v>
      </c>
      <c r="HJ14" s="44" t="n">
        <f aca="false">正!HJ14-誤!HJ14</f>
        <v>-1.15859357672133</v>
      </c>
      <c r="HK14" s="57" t="s">
        <v>43</v>
      </c>
      <c r="HL14" s="57"/>
      <c r="HM14" s="57"/>
      <c r="HN14" s="57"/>
      <c r="HO14" s="57"/>
      <c r="HP14" s="57"/>
      <c r="HQ14" s="57"/>
      <c r="HR14" s="57"/>
      <c r="HS14" s="57"/>
      <c r="HT14" s="57"/>
    </row>
    <row r="15" s="7" customFormat="true" ht="31.35" hidden="false" customHeight="true" outlineLevel="0" collapsed="false">
      <c r="A15" s="58"/>
      <c r="B15" s="59" t="s">
        <v>49</v>
      </c>
      <c r="C15" s="59"/>
      <c r="D15" s="59"/>
      <c r="E15" s="59"/>
      <c r="F15" s="59"/>
      <c r="G15" s="59"/>
      <c r="H15" s="59"/>
      <c r="I15" s="59"/>
      <c r="J15" s="59"/>
      <c r="K15" s="41" t="n">
        <f aca="false">正!K15-誤!K15</f>
        <v>16.9349966651362</v>
      </c>
      <c r="L15" s="42" t="n">
        <f aca="false">正!L15-誤!L15</f>
        <v>0.154372432833839</v>
      </c>
      <c r="M15" s="42" t="n">
        <f aca="false">正!M15-誤!M15</f>
        <v>0.491158973691496</v>
      </c>
      <c r="N15" s="42" t="n">
        <f aca="false">正!N15-誤!N15</f>
        <v>-1.30012269518018</v>
      </c>
      <c r="O15" s="42" t="n">
        <f aca="false">正!O15-誤!O15</f>
        <v>1.61666632647582</v>
      </c>
      <c r="P15" s="42" t="n">
        <f aca="false">正!P15-誤!P15</f>
        <v>-0.4669113354947</v>
      </c>
      <c r="Q15" s="42" t="n">
        <f aca="false">正!Q15-誤!Q15</f>
        <v>4.36374292594371</v>
      </c>
      <c r="R15" s="42" t="n">
        <f aca="false">正!R15-誤!R15</f>
        <v>2.22373700385782</v>
      </c>
      <c r="S15" s="43" t="n">
        <f aca="false">正!S15-誤!S15</f>
        <v>9.85235303300715</v>
      </c>
      <c r="T15" s="41" t="n">
        <f aca="false">正!T15-誤!T15</f>
        <v>4.03803339378035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f aca="false">正!AB15-誤!AB15</f>
        <v>4.03803339378035</v>
      </c>
      <c r="AC15" s="60" t="s">
        <v>50</v>
      </c>
      <c r="AD15" s="60"/>
      <c r="AE15" s="60"/>
      <c r="AF15" s="60"/>
      <c r="AG15" s="60"/>
      <c r="AH15" s="60"/>
      <c r="AI15" s="60"/>
      <c r="AJ15" s="60"/>
      <c r="AK15" s="60"/>
      <c r="AL15" s="46"/>
      <c r="AM15" s="58"/>
      <c r="AN15" s="59" t="s">
        <v>49</v>
      </c>
      <c r="AO15" s="59"/>
      <c r="AP15" s="59"/>
      <c r="AQ15" s="59"/>
      <c r="AR15" s="59"/>
      <c r="AS15" s="59"/>
      <c r="AT15" s="59"/>
      <c r="AU15" s="59"/>
      <c r="AV15" s="59"/>
      <c r="AW15" s="41" t="n">
        <f aca="false">正!AW15-誤!AW15</f>
        <v>5.61739113799376</v>
      </c>
      <c r="AX15" s="42" t="n">
        <f aca="false">正!AX15-誤!AX15</f>
        <v>0.176061773512437</v>
      </c>
      <c r="AY15" s="42" t="n">
        <f aca="false">正!AY15-誤!AY15</f>
        <v>-0.0726708393107249</v>
      </c>
      <c r="AZ15" s="42" t="n">
        <f aca="false">正!AZ15-誤!AZ15</f>
        <v>-1.54522835212785</v>
      </c>
      <c r="BA15" s="42" t="n">
        <f aca="false">正!BA15-誤!BA15</f>
        <v>1.61666632647582</v>
      </c>
      <c r="BB15" s="42" t="n">
        <f aca="false">正!BB15-誤!BB15</f>
        <v>0.438181858466436</v>
      </c>
      <c r="BC15" s="42" t="n">
        <f aca="false">正!BC15-誤!BC15</f>
        <v>6.20791001705402</v>
      </c>
      <c r="BD15" s="42" t="n">
        <f aca="false">正!BD15-誤!BD15</f>
        <v>0.117069206121528</v>
      </c>
      <c r="BE15" s="43" t="n">
        <f aca="false">正!BE15-誤!BE15</f>
        <v>-1.32059885219837</v>
      </c>
      <c r="BF15" s="41" t="n">
        <f aca="false">正!BF15-誤!BF15</f>
        <v>-0.165055919097213</v>
      </c>
      <c r="BG15" s="42" t="n">
        <v>0</v>
      </c>
      <c r="BH15" s="42" t="n">
        <f aca="false">正!BH15-誤!BH15</f>
        <v>0.56382981300222</v>
      </c>
      <c r="BI15" s="42" t="n">
        <v>0</v>
      </c>
      <c r="BJ15" s="42" t="n">
        <v>0</v>
      </c>
      <c r="BK15" s="42" t="n">
        <f aca="false">正!BK15-誤!BK15</f>
        <v>-0.430152703940547</v>
      </c>
      <c r="BL15" s="42" t="n">
        <f aca="false">正!BL15-誤!BL15</f>
        <v>-0.237977311921966</v>
      </c>
      <c r="BM15" s="42" t="n">
        <f aca="false">正!BM15-誤!BM15</f>
        <v>0.0384530748910663</v>
      </c>
      <c r="BN15" s="42" t="n">
        <f aca="false">正!BN15-誤!BN15</f>
        <v>-0.0992087911279729</v>
      </c>
      <c r="BO15" s="60" t="s">
        <v>50</v>
      </c>
      <c r="BP15" s="60"/>
      <c r="BQ15" s="60"/>
      <c r="BR15" s="60"/>
      <c r="BS15" s="60"/>
      <c r="BT15" s="60"/>
      <c r="BU15" s="60"/>
      <c r="BV15" s="60"/>
      <c r="BW15" s="60"/>
      <c r="BX15" s="46"/>
      <c r="BY15" s="58"/>
      <c r="BZ15" s="59" t="s">
        <v>49</v>
      </c>
      <c r="CA15" s="59"/>
      <c r="CB15" s="59"/>
      <c r="CC15" s="59"/>
      <c r="CD15" s="59"/>
      <c r="CE15" s="59"/>
      <c r="CF15" s="59"/>
      <c r="CG15" s="59"/>
      <c r="CH15" s="59"/>
      <c r="CI15" s="41" t="n">
        <v>0</v>
      </c>
      <c r="CJ15" s="42" t="n">
        <v>0</v>
      </c>
      <c r="CK15" s="42" t="n">
        <v>0</v>
      </c>
      <c r="CL15" s="42" t="n">
        <v>0</v>
      </c>
      <c r="CM15" s="42" t="n">
        <v>0</v>
      </c>
      <c r="CN15" s="42" t="n">
        <v>0</v>
      </c>
      <c r="CO15" s="42" t="n">
        <v>0</v>
      </c>
      <c r="CP15" s="42" t="n">
        <v>0</v>
      </c>
      <c r="CQ15" s="43" t="n">
        <v>0</v>
      </c>
      <c r="CR15" s="41" t="n">
        <f aca="false">正!CR15-誤!CR15</f>
        <v>8.06315418153156</v>
      </c>
      <c r="CS15" s="42" t="n">
        <f aca="false">正!CS15-誤!CS15</f>
        <v>-0.0216893406785972</v>
      </c>
      <c r="CT15" s="42" t="n">
        <v>0</v>
      </c>
      <c r="CU15" s="42" t="n">
        <f aca="false">正!CU15-誤!CU15</f>
        <v>0.24510565694767</v>
      </c>
      <c r="CV15" s="42" t="n">
        <v>0</v>
      </c>
      <c r="CW15" s="42" t="n">
        <f aca="false">正!CW15-誤!CW15</f>
        <v>-0.224909901772087</v>
      </c>
      <c r="CX15" s="42" t="n">
        <f aca="false">正!CX15-誤!CX15</f>
        <v>-0.595877684616355</v>
      </c>
      <c r="CY15" s="42" t="n">
        <f aca="false">正!CY15-誤!CY15</f>
        <v>2.01933036021359</v>
      </c>
      <c r="CZ15" s="42" t="n">
        <f aca="false">正!CZ15-誤!CZ15</f>
        <v>6.64119509143728</v>
      </c>
      <c r="DA15" s="60" t="s">
        <v>50</v>
      </c>
      <c r="DB15" s="60"/>
      <c r="DC15" s="60"/>
      <c r="DD15" s="60"/>
      <c r="DE15" s="60"/>
      <c r="DF15" s="60"/>
      <c r="DG15" s="60"/>
      <c r="DH15" s="60"/>
      <c r="DI15" s="60"/>
      <c r="DJ15" s="46"/>
      <c r="DK15" s="58"/>
      <c r="DL15" s="59" t="s">
        <v>49</v>
      </c>
      <c r="DM15" s="59"/>
      <c r="DN15" s="59"/>
      <c r="DO15" s="59"/>
      <c r="DP15" s="59"/>
      <c r="DQ15" s="59"/>
      <c r="DR15" s="59"/>
      <c r="DS15" s="59"/>
      <c r="DT15" s="59"/>
      <c r="DU15" s="41" t="n">
        <f aca="false">正!DU15-誤!DU15</f>
        <v>-1.82645927254907</v>
      </c>
      <c r="DV15" s="42" t="n">
        <v>0</v>
      </c>
      <c r="DW15" s="42" t="n">
        <v>0</v>
      </c>
      <c r="DX15" s="42" t="n">
        <v>0</v>
      </c>
      <c r="DY15" s="42" t="n">
        <v>0</v>
      </c>
      <c r="DZ15" s="42" t="n">
        <v>0</v>
      </c>
      <c r="EA15" s="42" t="n">
        <f aca="false">正!EA15-誤!EA15</f>
        <v>-1.70947175005386</v>
      </c>
      <c r="EB15" s="42" t="n">
        <v>0</v>
      </c>
      <c r="EC15" s="43" t="n">
        <f aca="false">正!EC15-誤!EC15</f>
        <v>-0.116987522495215</v>
      </c>
      <c r="ED15" s="41" t="n">
        <f aca="false">正!ED15-誤!ED15</f>
        <v>-0.0198890945712567</v>
      </c>
      <c r="EE15" s="42" t="n">
        <v>0</v>
      </c>
      <c r="EF15" s="42" t="n">
        <v>0</v>
      </c>
      <c r="EG15" s="42" t="n">
        <v>0</v>
      </c>
      <c r="EH15" s="42" t="n">
        <v>0</v>
      </c>
      <c r="EI15" s="42" t="n">
        <v>0</v>
      </c>
      <c r="EJ15" s="42" t="n">
        <v>0</v>
      </c>
      <c r="EK15" s="42" t="n">
        <v>0</v>
      </c>
      <c r="EL15" s="42" t="n">
        <f aca="false">正!EL15-誤!EL15</f>
        <v>-0.0198890945712567</v>
      </c>
      <c r="EM15" s="60" t="s">
        <v>50</v>
      </c>
      <c r="EN15" s="60"/>
      <c r="EO15" s="60"/>
      <c r="EP15" s="60"/>
      <c r="EQ15" s="60"/>
      <c r="ER15" s="60"/>
      <c r="ES15" s="60"/>
      <c r="ET15" s="60"/>
      <c r="EU15" s="60"/>
      <c r="EV15" s="46"/>
      <c r="EW15" s="58"/>
      <c r="EX15" s="59" t="s">
        <v>49</v>
      </c>
      <c r="EY15" s="59"/>
      <c r="EZ15" s="59"/>
      <c r="FA15" s="59"/>
      <c r="FB15" s="59"/>
      <c r="FC15" s="59"/>
      <c r="FD15" s="59"/>
      <c r="FE15" s="59"/>
      <c r="FF15" s="59"/>
      <c r="FG15" s="41" t="n">
        <f aca="false">正!FG15-誤!FG15</f>
        <v>0.161083127665503</v>
      </c>
      <c r="FH15" s="42" t="n">
        <v>0</v>
      </c>
      <c r="FI15" s="42" t="n">
        <v>0</v>
      </c>
      <c r="FJ15" s="42" t="n">
        <v>0</v>
      </c>
      <c r="FK15" s="42" t="n">
        <v>0</v>
      </c>
      <c r="FL15" s="42" t="n">
        <f aca="false">正!FL15-誤!FL15</f>
        <v>-0.250030588248485</v>
      </c>
      <c r="FM15" s="42" t="n">
        <f aca="false">正!FM15-誤!FM15</f>
        <v>0.132306772795663</v>
      </c>
      <c r="FN15" s="42" t="n">
        <f aca="false">正!FN15-誤!FN15</f>
        <v>0.0488843626316617</v>
      </c>
      <c r="FO15" s="43" t="n">
        <f aca="false">正!FO15-誤!FO15</f>
        <v>0.229922580486662</v>
      </c>
      <c r="FP15" s="41" t="n">
        <v>0</v>
      </c>
      <c r="FQ15" s="42" t="n">
        <v>0</v>
      </c>
      <c r="FR15" s="42" t="n">
        <v>0</v>
      </c>
      <c r="FS15" s="42" t="n">
        <v>0</v>
      </c>
      <c r="FT15" s="42" t="n">
        <v>0</v>
      </c>
      <c r="FU15" s="42" t="n">
        <v>0</v>
      </c>
      <c r="FV15" s="42" t="n">
        <v>0</v>
      </c>
      <c r="FW15" s="42" t="n">
        <v>0</v>
      </c>
      <c r="FX15" s="42" t="n">
        <v>0</v>
      </c>
      <c r="FY15" s="60" t="s">
        <v>50</v>
      </c>
      <c r="FZ15" s="60"/>
      <c r="GA15" s="60"/>
      <c r="GB15" s="60"/>
      <c r="GC15" s="60"/>
      <c r="GD15" s="60"/>
      <c r="GE15" s="60"/>
      <c r="GF15" s="60"/>
      <c r="GG15" s="60"/>
      <c r="GH15" s="46"/>
      <c r="GI15" s="58"/>
      <c r="GJ15" s="59" t="s">
        <v>49</v>
      </c>
      <c r="GK15" s="59"/>
      <c r="GL15" s="59"/>
      <c r="GM15" s="59"/>
      <c r="GN15" s="59"/>
      <c r="GO15" s="59"/>
      <c r="GP15" s="59"/>
      <c r="GQ15" s="59"/>
      <c r="GR15" s="59"/>
      <c r="GS15" s="41" t="n">
        <v>0</v>
      </c>
      <c r="GT15" s="42" t="n">
        <v>0</v>
      </c>
      <c r="GU15" s="42" t="n">
        <v>0</v>
      </c>
      <c r="GV15" s="42" t="n">
        <v>0</v>
      </c>
      <c r="GW15" s="42" t="n">
        <v>0</v>
      </c>
      <c r="GX15" s="42" t="n">
        <v>0</v>
      </c>
      <c r="GY15" s="42" t="n">
        <v>0</v>
      </c>
      <c r="GZ15" s="42" t="n">
        <v>0</v>
      </c>
      <c r="HA15" s="43" t="n">
        <v>0</v>
      </c>
      <c r="HB15" s="41" t="n">
        <f aca="false">正!HB15-誤!HB15</f>
        <v>1.06673911038174</v>
      </c>
      <c r="HC15" s="42" t="n">
        <v>0</v>
      </c>
      <c r="HD15" s="42" t="n">
        <v>0</v>
      </c>
      <c r="HE15" s="42" t="n">
        <v>0</v>
      </c>
      <c r="HF15" s="42" t="n">
        <v>0</v>
      </c>
      <c r="HG15" s="42" t="n">
        <v>0</v>
      </c>
      <c r="HH15" s="42" t="n">
        <f aca="false">正!HH15-誤!HH15</f>
        <v>0.566852882686117</v>
      </c>
      <c r="HI15" s="42" t="n">
        <v>0</v>
      </c>
      <c r="HJ15" s="42" t="n">
        <f aca="false">正!HJ15-誤!HJ15</f>
        <v>0.499886227695619</v>
      </c>
      <c r="HK15" s="60" t="s">
        <v>50</v>
      </c>
      <c r="HL15" s="60"/>
      <c r="HM15" s="60"/>
      <c r="HN15" s="60"/>
      <c r="HO15" s="60"/>
      <c r="HP15" s="60"/>
      <c r="HQ15" s="60"/>
      <c r="HR15" s="60"/>
      <c r="HS15" s="60"/>
      <c r="HT15" s="46"/>
    </row>
    <row r="16" s="7" customFormat="true" ht="31.35" hidden="false" customHeight="true" outlineLevel="0" collapsed="false">
      <c r="A16" s="58"/>
      <c r="B16" s="59" t="s">
        <v>51</v>
      </c>
      <c r="C16" s="59"/>
      <c r="D16" s="59"/>
      <c r="E16" s="59"/>
      <c r="F16" s="59"/>
      <c r="G16" s="59"/>
      <c r="H16" s="59"/>
      <c r="I16" s="59"/>
      <c r="J16" s="59"/>
      <c r="K16" s="41" t="n">
        <f aca="false">正!K16-誤!K16</f>
        <v>-98.1009554495759</v>
      </c>
      <c r="L16" s="42" t="n">
        <f aca="false">正!L16-誤!L16</f>
        <v>1.87326442926906</v>
      </c>
      <c r="M16" s="42" t="n">
        <f aca="false">正!M16-誤!M16</f>
        <v>71.6629091975692</v>
      </c>
      <c r="N16" s="42" t="n">
        <f aca="false">正!N16-誤!N16</f>
        <v>-37.0324032030241</v>
      </c>
      <c r="O16" s="42" t="n">
        <f aca="false">正!O16-誤!O16</f>
        <v>-1.75798609004488</v>
      </c>
      <c r="P16" s="42" t="n">
        <f aca="false">正!P16-誤!P16</f>
        <v>-65.8011756480441</v>
      </c>
      <c r="Q16" s="42" t="n">
        <f aca="false">正!Q16-誤!Q16</f>
        <v>-75.0982518913806</v>
      </c>
      <c r="R16" s="42" t="n">
        <f aca="false">正!R16-誤!R16</f>
        <v>47.7542342836732</v>
      </c>
      <c r="S16" s="43" t="n">
        <f aca="false">正!S16-誤!S16</f>
        <v>-39.7015465276018</v>
      </c>
      <c r="T16" s="41" t="n">
        <f aca="false">正!T16-誤!T16</f>
        <v>-3.26116461625702</v>
      </c>
      <c r="U16" s="42" t="n">
        <v>0</v>
      </c>
      <c r="V16" s="42" t="n">
        <f aca="false">正!V16-誤!V16</f>
        <v>0.189229424221946</v>
      </c>
      <c r="W16" s="42" t="n">
        <v>0</v>
      </c>
      <c r="X16" s="42" t="n">
        <v>0</v>
      </c>
      <c r="Y16" s="42" t="n">
        <f aca="false">正!Y16-誤!Y16</f>
        <v>-1.2233733860333</v>
      </c>
      <c r="Z16" s="42" t="n">
        <f aca="false">正!Z16-誤!Z16</f>
        <v>-8.18074499945101</v>
      </c>
      <c r="AA16" s="42" t="n">
        <f aca="false">正!AA16-誤!AA16</f>
        <v>2.87684184402988</v>
      </c>
      <c r="AB16" s="42" t="n">
        <f aca="false">正!AB16-誤!AB16</f>
        <v>3.07688250097556</v>
      </c>
      <c r="AC16" s="63" t="s">
        <v>52</v>
      </c>
      <c r="AD16" s="63"/>
      <c r="AE16" s="63"/>
      <c r="AF16" s="63"/>
      <c r="AG16" s="63"/>
      <c r="AH16" s="63"/>
      <c r="AI16" s="63"/>
      <c r="AJ16" s="63"/>
      <c r="AK16" s="63"/>
      <c r="AL16" s="50"/>
      <c r="AM16" s="58"/>
      <c r="AN16" s="59" t="s">
        <v>51</v>
      </c>
      <c r="AO16" s="59"/>
      <c r="AP16" s="59"/>
      <c r="AQ16" s="59"/>
      <c r="AR16" s="59"/>
      <c r="AS16" s="59"/>
      <c r="AT16" s="59"/>
      <c r="AU16" s="59"/>
      <c r="AV16" s="59"/>
      <c r="AW16" s="41" t="n">
        <f aca="false">正!AW16-誤!AW16</f>
        <v>-151.654805073256</v>
      </c>
      <c r="AX16" s="42" t="n">
        <f aca="false">正!AX16-誤!AX16</f>
        <v>-0.671125301587011</v>
      </c>
      <c r="AY16" s="42" t="n">
        <f aca="false">正!AY16-誤!AY16</f>
        <v>1.63576911909621</v>
      </c>
      <c r="AZ16" s="42" t="n">
        <f aca="false">正!AZ16-誤!AZ16</f>
        <v>-0.193672920769078</v>
      </c>
      <c r="BA16" s="42" t="n">
        <f aca="false">正!BA16-誤!BA16</f>
        <v>-3.00265516133463</v>
      </c>
      <c r="BB16" s="42" t="n">
        <f aca="false">正!BB16-誤!BB16</f>
        <v>-32.2411830318363</v>
      </c>
      <c r="BC16" s="42" t="n">
        <f aca="false">正!BC16-誤!BC16</f>
        <v>-71.0634594225603</v>
      </c>
      <c r="BD16" s="42" t="n">
        <f aca="false">正!BD16-誤!BD16</f>
        <v>4.01903261837106</v>
      </c>
      <c r="BE16" s="43" t="n">
        <f aca="false">正!BE16-誤!BE16</f>
        <v>-50.1375109726378</v>
      </c>
      <c r="BF16" s="41" t="n">
        <f aca="false">正!BF16-誤!BF16</f>
        <v>-0.00848455040568297</v>
      </c>
      <c r="BG16" s="42" t="n">
        <f aca="false">正!BG16-誤!BG16</f>
        <v>0.757366523619048</v>
      </c>
      <c r="BH16" s="42" t="n">
        <f aca="false">正!BH16-誤!BH16</f>
        <v>0.628377442911216</v>
      </c>
      <c r="BI16" s="42" t="n">
        <f aca="false">正!BI16-誤!BI16</f>
        <v>-0.396795376001016</v>
      </c>
      <c r="BJ16" s="42" t="n">
        <f aca="false">正!BJ16-誤!BJ16</f>
        <v>0.310750014414829</v>
      </c>
      <c r="BK16" s="42" t="n">
        <f aca="false">正!BK16-誤!BK16</f>
        <v>2.15565234317049</v>
      </c>
      <c r="BL16" s="42" t="n">
        <f aca="false">正!BL16-誤!BL16</f>
        <v>-3.4440310947266</v>
      </c>
      <c r="BM16" s="42" t="n">
        <f aca="false">正!BM16-誤!BM16</f>
        <v>-1.03128305775056</v>
      </c>
      <c r="BN16" s="42" t="n">
        <f aca="false">正!BN16-誤!BN16</f>
        <v>1.01147865395671</v>
      </c>
      <c r="BO16" s="63" t="s">
        <v>52</v>
      </c>
      <c r="BP16" s="63"/>
      <c r="BQ16" s="63"/>
      <c r="BR16" s="63"/>
      <c r="BS16" s="63"/>
      <c r="BT16" s="63"/>
      <c r="BU16" s="63"/>
      <c r="BV16" s="63"/>
      <c r="BW16" s="63"/>
      <c r="BX16" s="50"/>
      <c r="BY16" s="58"/>
      <c r="BZ16" s="59" t="s">
        <v>51</v>
      </c>
      <c r="CA16" s="59"/>
      <c r="CB16" s="59"/>
      <c r="CC16" s="59"/>
      <c r="CD16" s="59"/>
      <c r="CE16" s="59"/>
      <c r="CF16" s="59"/>
      <c r="CG16" s="59"/>
      <c r="CH16" s="59"/>
      <c r="CI16" s="41" t="n">
        <f aca="false">正!CI16-誤!CI16</f>
        <v>0.069803055898074</v>
      </c>
      <c r="CJ16" s="42" t="n">
        <v>0</v>
      </c>
      <c r="CK16" s="42" t="n">
        <v>0</v>
      </c>
      <c r="CL16" s="42" t="n">
        <v>0</v>
      </c>
      <c r="CM16" s="42" t="n">
        <v>0</v>
      </c>
      <c r="CN16" s="42" t="n">
        <f aca="false">正!CN16-誤!CN16</f>
        <v>0.185768182823645</v>
      </c>
      <c r="CO16" s="42" t="n">
        <f aca="false">正!CO16-誤!CO16</f>
        <v>-0.190038885884546</v>
      </c>
      <c r="CP16" s="42" t="n">
        <f aca="false">正!CP16-誤!CP16</f>
        <v>0.0760594834630513</v>
      </c>
      <c r="CQ16" s="43" t="n">
        <f aca="false">正!CQ16-誤!CQ16</f>
        <v>-0.0019857245040722</v>
      </c>
      <c r="CR16" s="41" t="n">
        <f aca="false">正!CR16-誤!CR16</f>
        <v>-2.2354913600293</v>
      </c>
      <c r="CS16" s="42" t="n">
        <f aca="false">正!CS16-誤!CS16</f>
        <v>-0.844598306693939</v>
      </c>
      <c r="CT16" s="42" t="n">
        <f aca="false">正!CT16-誤!CT16</f>
        <v>-0.601384429003481</v>
      </c>
      <c r="CU16" s="42" t="n">
        <f aca="false">正!CU16-誤!CU16</f>
        <v>-0.759914923103818</v>
      </c>
      <c r="CV16" s="42" t="n">
        <f aca="false">正!CV16-誤!CV16</f>
        <v>0.538856831242615</v>
      </c>
      <c r="CW16" s="42" t="n">
        <f aca="false">正!CW16-誤!CW16</f>
        <v>-1.23390903951734</v>
      </c>
      <c r="CX16" s="42" t="n">
        <f aca="false">正!CX16-誤!CX16</f>
        <v>3.96276749622962</v>
      </c>
      <c r="CY16" s="42" t="n">
        <f aca="false">正!CY16-誤!CY16</f>
        <v>-7.76327312072044</v>
      </c>
      <c r="CZ16" s="42" t="n">
        <f aca="false">正!CZ16-誤!CZ16</f>
        <v>4.46596413153725</v>
      </c>
      <c r="DA16" s="63" t="s">
        <v>52</v>
      </c>
      <c r="DB16" s="63"/>
      <c r="DC16" s="63"/>
      <c r="DD16" s="63"/>
      <c r="DE16" s="63"/>
      <c r="DF16" s="63"/>
      <c r="DG16" s="63"/>
      <c r="DH16" s="63"/>
      <c r="DI16" s="63"/>
      <c r="DJ16" s="50"/>
      <c r="DK16" s="58"/>
      <c r="DL16" s="59" t="s">
        <v>51</v>
      </c>
      <c r="DM16" s="59"/>
      <c r="DN16" s="59"/>
      <c r="DO16" s="59"/>
      <c r="DP16" s="59"/>
      <c r="DQ16" s="59"/>
      <c r="DR16" s="59"/>
      <c r="DS16" s="59"/>
      <c r="DT16" s="59"/>
      <c r="DU16" s="41" t="n">
        <f aca="false">正!DU16-誤!DU16</f>
        <v>127.394965924813</v>
      </c>
      <c r="DV16" s="42" t="n">
        <v>0</v>
      </c>
      <c r="DW16" s="42" t="n">
        <f aca="false">正!DW16-誤!DW16</f>
        <v>69.8109176403433</v>
      </c>
      <c r="DX16" s="42" t="n">
        <f aca="false">正!DX16-誤!DX16</f>
        <v>-0.559308833266888</v>
      </c>
      <c r="DY16" s="42" t="n">
        <v>0</v>
      </c>
      <c r="DZ16" s="42" t="n">
        <f aca="false">正!DZ16-誤!DZ16</f>
        <v>-27.8251230736904</v>
      </c>
      <c r="EA16" s="42" t="n">
        <f aca="false">正!EA16-誤!EA16</f>
        <v>29.7326662003178</v>
      </c>
      <c r="EB16" s="42" t="n">
        <f aca="false">正!EB16-誤!EB16</f>
        <v>52.915280054286</v>
      </c>
      <c r="EC16" s="43" t="n">
        <f aca="false">正!EC16-誤!EC16</f>
        <v>3.32053393682361</v>
      </c>
      <c r="ED16" s="41" t="n">
        <f aca="false">正!ED16-誤!ED16</f>
        <v>-38.6876332441906</v>
      </c>
      <c r="EE16" s="42" t="n">
        <v>0</v>
      </c>
      <c r="EF16" s="42" t="n">
        <v>0</v>
      </c>
      <c r="EG16" s="42" t="n">
        <f aca="false">正!EG16-誤!EG16</f>
        <v>-32.7324128259023</v>
      </c>
      <c r="EH16" s="42" t="n">
        <v>0</v>
      </c>
      <c r="EI16" s="42" t="n">
        <f aca="false">正!EI16-誤!EI16</f>
        <v>0.0514343242257667</v>
      </c>
      <c r="EJ16" s="42" t="n">
        <f aca="false">正!EJ16-誤!EJ16</f>
        <v>0.593252586476009</v>
      </c>
      <c r="EK16" s="42" t="n">
        <f aca="false">正!EK16-誤!EK16</f>
        <v>-2.21980330858916</v>
      </c>
      <c r="EL16" s="42" t="n">
        <f aca="false">正!EL16-誤!EL16</f>
        <v>-4.38010402040092</v>
      </c>
      <c r="EM16" s="63" t="s">
        <v>52</v>
      </c>
      <c r="EN16" s="63"/>
      <c r="EO16" s="63"/>
      <c r="EP16" s="63"/>
      <c r="EQ16" s="63"/>
      <c r="ER16" s="63"/>
      <c r="ES16" s="63"/>
      <c r="ET16" s="63"/>
      <c r="EU16" s="63"/>
      <c r="EV16" s="50"/>
      <c r="EW16" s="58"/>
      <c r="EX16" s="59" t="s">
        <v>51</v>
      </c>
      <c r="EY16" s="59"/>
      <c r="EZ16" s="59"/>
      <c r="FA16" s="59"/>
      <c r="FB16" s="59"/>
      <c r="FC16" s="59"/>
      <c r="FD16" s="59"/>
      <c r="FE16" s="59"/>
      <c r="FF16" s="59"/>
      <c r="FG16" s="41" t="n">
        <f aca="false">正!FG16-誤!FG16</f>
        <v>-28.3329782221904</v>
      </c>
      <c r="FH16" s="42" t="n">
        <f aca="false">正!FH16-誤!FH16</f>
        <v>2.63162151393105</v>
      </c>
      <c r="FI16" s="42" t="n">
        <v>0</v>
      </c>
      <c r="FJ16" s="42" t="n">
        <f aca="false">正!FJ16-誤!FJ16</f>
        <v>-1.50304935560015</v>
      </c>
      <c r="FK16" s="42" t="n">
        <f aca="false">正!FK16-誤!FK16</f>
        <v>-0.679792968797273</v>
      </c>
      <c r="FL16" s="42" t="n">
        <f aca="false">正!FL16-誤!FL16</f>
        <v>0.0307974626109626</v>
      </c>
      <c r="FM16" s="42" t="n">
        <f aca="false">正!FM16-誤!FM16</f>
        <v>-30.9125727710569</v>
      </c>
      <c r="FN16" s="42" t="n">
        <f aca="false">正!FN16-誤!FN16</f>
        <v>2.99090144262556</v>
      </c>
      <c r="FO16" s="43" t="n">
        <f aca="false">正!FO16-誤!FO16</f>
        <v>-0.890883545903648</v>
      </c>
      <c r="FP16" s="41" t="n">
        <f aca="false">正!FP16-誤!FP16</f>
        <v>8.07663399630326</v>
      </c>
      <c r="FQ16" s="42" t="n">
        <v>0</v>
      </c>
      <c r="FR16" s="42" t="n">
        <v>0</v>
      </c>
      <c r="FS16" s="42" t="n">
        <f aca="false">正!FS16-誤!FS16</f>
        <v>-1.33990894928874</v>
      </c>
      <c r="FT16" s="42" t="n">
        <f aca="false">正!FT16-誤!FT16</f>
        <v>1.07485519442955</v>
      </c>
      <c r="FU16" s="42" t="n">
        <f aca="false">正!FU16-誤!FU16</f>
        <v>0</v>
      </c>
      <c r="FV16" s="42" t="n">
        <f aca="false">正!FV16-誤!FV16</f>
        <v>4.00784389571206</v>
      </c>
      <c r="FW16" s="42" t="n">
        <f aca="false">正!FW16-誤!FW16</f>
        <v>-1.37917229059161</v>
      </c>
      <c r="FX16" s="42" t="n">
        <f aca="false">正!FX16-誤!FX16</f>
        <v>5.71301614604207</v>
      </c>
      <c r="FY16" s="63" t="s">
        <v>52</v>
      </c>
      <c r="FZ16" s="63"/>
      <c r="GA16" s="63"/>
      <c r="GB16" s="63"/>
      <c r="GC16" s="63"/>
      <c r="GD16" s="63"/>
      <c r="GE16" s="63"/>
      <c r="GF16" s="63"/>
      <c r="GG16" s="63"/>
      <c r="GH16" s="50"/>
      <c r="GI16" s="58"/>
      <c r="GJ16" s="59" t="s">
        <v>51</v>
      </c>
      <c r="GK16" s="59"/>
      <c r="GL16" s="59"/>
      <c r="GM16" s="59"/>
      <c r="GN16" s="59"/>
      <c r="GO16" s="59"/>
      <c r="GP16" s="59"/>
      <c r="GQ16" s="59"/>
      <c r="GR16" s="59"/>
      <c r="GS16" s="41" t="n">
        <f aca="false">正!GS16-誤!GS16</f>
        <v>-7.57139053749575</v>
      </c>
      <c r="GT16" s="42" t="n">
        <v>0</v>
      </c>
      <c r="GU16" s="42" t="n">
        <v>0</v>
      </c>
      <c r="GV16" s="42" t="n">
        <f aca="false">正!GV16-誤!GV16</f>
        <v>0.452659980907931</v>
      </c>
      <c r="GW16" s="42" t="n">
        <v>0</v>
      </c>
      <c r="GX16" s="42" t="n">
        <f aca="false">正!GX16-誤!GX16</f>
        <v>-8.26686484343625</v>
      </c>
      <c r="GY16" s="42" t="n">
        <f aca="false">正!GY16-誤!GY16</f>
        <v>-0.327953622007428</v>
      </c>
      <c r="GZ16" s="42" t="n">
        <f aca="false">正!GZ16-誤!GZ16</f>
        <v>0.791225776109982</v>
      </c>
      <c r="HA16" s="43" t="n">
        <f aca="false">正!HA16-誤!HA16</f>
        <v>-0.220457829070014</v>
      </c>
      <c r="HB16" s="41" t="n">
        <f aca="false">正!HB16-誤!HB16</f>
        <v>-1.89041082276913</v>
      </c>
      <c r="HC16" s="42" t="n">
        <v>0</v>
      </c>
      <c r="HD16" s="42" t="n">
        <v>0</v>
      </c>
      <c r="HE16" s="42" t="n">
        <v>0</v>
      </c>
      <c r="HF16" s="42" t="n">
        <v>0</v>
      </c>
      <c r="HG16" s="42" t="n">
        <f aca="false">正!HG16-誤!HG16</f>
        <v>2.5656254136392</v>
      </c>
      <c r="HH16" s="42" t="n">
        <f aca="false">正!HH16-誤!HH16</f>
        <v>0.724018725569323</v>
      </c>
      <c r="HI16" s="42" t="n">
        <f aca="false">正!HI16-誤!HI16</f>
        <v>-3.5215751575607</v>
      </c>
      <c r="HJ16" s="42" t="n">
        <f aca="false">正!HJ16-誤!HJ16</f>
        <v>-1.65847980441694</v>
      </c>
      <c r="HK16" s="63" t="s">
        <v>52</v>
      </c>
      <c r="HL16" s="63"/>
      <c r="HM16" s="63"/>
      <c r="HN16" s="63"/>
      <c r="HO16" s="63"/>
      <c r="HP16" s="63"/>
      <c r="HQ16" s="63"/>
      <c r="HR16" s="63"/>
      <c r="HS16" s="63"/>
      <c r="HT16" s="50"/>
    </row>
    <row r="17" s="7" customFormat="true" ht="31.35" hidden="false" customHeight="true" outlineLevel="0" collapsed="false">
      <c r="A17" s="64" t="s">
        <v>39</v>
      </c>
      <c r="B17" s="64"/>
      <c r="C17" s="64"/>
      <c r="D17" s="64"/>
      <c r="E17" s="64"/>
      <c r="F17" s="64"/>
      <c r="G17" s="64"/>
      <c r="H17" s="64"/>
      <c r="I17" s="64"/>
      <c r="J17" s="64"/>
      <c r="K17" s="54" t="n">
        <f aca="false">正!K17-誤!K17</f>
        <v>-40.4376071013976</v>
      </c>
      <c r="L17" s="44" t="n">
        <f aca="false">正!L17-誤!L17</f>
        <v>-230.541391201197</v>
      </c>
      <c r="M17" s="44" t="n">
        <f aca="false">正!M17-誤!M17</f>
        <v>32.4330407763409</v>
      </c>
      <c r="N17" s="44" t="n">
        <f aca="false">正!N17-誤!N17</f>
        <v>-17.9442176483954</v>
      </c>
      <c r="O17" s="44" t="n">
        <f aca="false">正!O17-誤!O17</f>
        <v>333.000065130673</v>
      </c>
      <c r="P17" s="44" t="n">
        <f aca="false">正!P17-誤!P17</f>
        <v>-325.502748853556</v>
      </c>
      <c r="Q17" s="44" t="n">
        <f aca="false">正!Q17-誤!Q17</f>
        <v>436.110331424046</v>
      </c>
      <c r="R17" s="44" t="n">
        <f aca="false">正!R17-誤!R17</f>
        <v>-192.122700675449</v>
      </c>
      <c r="S17" s="56" t="n">
        <f aca="false">正!S17-誤!S17</f>
        <v>-75.8699860540219</v>
      </c>
      <c r="T17" s="54" t="n">
        <f aca="false">正!T17-誤!T17</f>
        <v>-5.22308424575022</v>
      </c>
      <c r="U17" s="44" t="n">
        <f aca="false">正!U17-誤!U17</f>
        <v>-49.6414028171093</v>
      </c>
      <c r="V17" s="44" t="n">
        <f aca="false">正!V17-誤!V17</f>
        <v>52.5093353080781</v>
      </c>
      <c r="W17" s="44" t="n">
        <f aca="false">正!W17-誤!W17</f>
        <v>-113.246295772997</v>
      </c>
      <c r="X17" s="44" t="n">
        <f aca="false">正!X17-誤!X17</f>
        <v>97.5933585258199</v>
      </c>
      <c r="Y17" s="44" t="n">
        <f aca="false">正!Y17-誤!Y17</f>
        <v>-220.762775357271</v>
      </c>
      <c r="Z17" s="44" t="n">
        <f aca="false">正!Z17-誤!Z17</f>
        <v>-363.639936787447</v>
      </c>
      <c r="AA17" s="44" t="n">
        <f aca="false">正!AA17-誤!AA17</f>
        <v>-258.029438020429</v>
      </c>
      <c r="AB17" s="44" t="n">
        <f aca="false">正!AB17-誤!AB17</f>
        <v>849.994070675632</v>
      </c>
      <c r="AC17" s="65" t="s">
        <v>40</v>
      </c>
      <c r="AD17" s="65"/>
      <c r="AE17" s="65"/>
      <c r="AF17" s="65"/>
      <c r="AG17" s="65"/>
      <c r="AH17" s="65"/>
      <c r="AI17" s="65"/>
      <c r="AJ17" s="65"/>
      <c r="AK17" s="65"/>
      <c r="AL17" s="65"/>
      <c r="AM17" s="64" t="s">
        <v>39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54" t="n">
        <f aca="false">正!AW17-誤!AW17</f>
        <v>-11.1363880929421</v>
      </c>
      <c r="AX17" s="44" t="n">
        <f aca="false">正!AX17-誤!AX17</f>
        <v>25.8732063043376</v>
      </c>
      <c r="AY17" s="44" t="n">
        <f aca="false">正!AY17-誤!AY17</f>
        <v>-77.7609765425796</v>
      </c>
      <c r="AZ17" s="44" t="n">
        <f aca="false">正!AZ17-誤!AZ17</f>
        <v>24.3844823551285</v>
      </c>
      <c r="BA17" s="44" t="n">
        <f aca="false">正!BA17-誤!BA17</f>
        <v>20.3465173042994</v>
      </c>
      <c r="BB17" s="44" t="n">
        <f aca="false">正!BB17-誤!BB17</f>
        <v>-17.151560065804</v>
      </c>
      <c r="BC17" s="44" t="n">
        <f aca="false">正!BC17-誤!BC17</f>
        <v>-314.475868478228</v>
      </c>
      <c r="BD17" s="44" t="n">
        <f aca="false">正!BD17-誤!BD17</f>
        <v>165.919344000969</v>
      </c>
      <c r="BE17" s="56" t="n">
        <f aca="false">正!BE17-誤!BE17</f>
        <v>161.728467028966</v>
      </c>
      <c r="BF17" s="54" t="n">
        <f aca="false">正!BF17-誤!BF17</f>
        <v>-0.916195025078196</v>
      </c>
      <c r="BG17" s="44" t="n">
        <f aca="false">正!BG17-誤!BG17</f>
        <v>15.7924132718656</v>
      </c>
      <c r="BH17" s="44" t="n">
        <f aca="false">正!BH17-誤!BH17</f>
        <v>5.00702758377463</v>
      </c>
      <c r="BI17" s="44" t="n">
        <f aca="false">正!BI17-誤!BI17</f>
        <v>-5.20851160583766</v>
      </c>
      <c r="BJ17" s="44" t="n">
        <f aca="false">正!BJ17-誤!BJ17</f>
        <v>-20.1449727831219</v>
      </c>
      <c r="BK17" s="44" t="n">
        <f aca="false">正!BK17-誤!BK17</f>
        <v>11.7168824072123</v>
      </c>
      <c r="BL17" s="44" t="n">
        <f aca="false">正!BL17-誤!BL17</f>
        <v>-29.0514000669264</v>
      </c>
      <c r="BM17" s="44" t="n">
        <f aca="false">正!BM17-誤!BM17</f>
        <v>46.5335516320374</v>
      </c>
      <c r="BN17" s="44" t="n">
        <f aca="false">正!BN17-誤!BN17</f>
        <v>-25.5611854640865</v>
      </c>
      <c r="BO17" s="65" t="s">
        <v>40</v>
      </c>
      <c r="BP17" s="65"/>
      <c r="BQ17" s="65"/>
      <c r="BR17" s="65"/>
      <c r="BS17" s="65"/>
      <c r="BT17" s="65"/>
      <c r="BU17" s="65"/>
      <c r="BV17" s="65"/>
      <c r="BW17" s="65"/>
      <c r="BX17" s="65"/>
      <c r="BY17" s="64" t="s">
        <v>39</v>
      </c>
      <c r="BZ17" s="64"/>
      <c r="CA17" s="64"/>
      <c r="CB17" s="64"/>
      <c r="CC17" s="64"/>
      <c r="CD17" s="64"/>
      <c r="CE17" s="64"/>
      <c r="CF17" s="64"/>
      <c r="CG17" s="64"/>
      <c r="CH17" s="64"/>
      <c r="CI17" s="54" t="n">
        <f aca="false">正!CI17-誤!CI17</f>
        <v>-0.2432975577467</v>
      </c>
      <c r="CJ17" s="44" t="n">
        <f aca="false">正!CJ17-誤!CJ17</f>
        <v>-8.25655713067249</v>
      </c>
      <c r="CK17" s="44" t="n">
        <f aca="false">正!CK17-誤!CK17</f>
        <v>-41.1828930805399</v>
      </c>
      <c r="CL17" s="44" t="n">
        <f aca="false">正!CL17-誤!CL17</f>
        <v>-0.408674755535401</v>
      </c>
      <c r="CM17" s="44" t="n">
        <f aca="false">正!CM17-誤!CM17</f>
        <v>-2.23963590759882</v>
      </c>
      <c r="CN17" s="44" t="n">
        <f aca="false">正!CN17-誤!CN17</f>
        <v>26.7408137546236</v>
      </c>
      <c r="CO17" s="44" t="n">
        <f aca="false">正!CO17-誤!CO17</f>
        <v>-4.8430946715016</v>
      </c>
      <c r="CP17" s="44" t="n">
        <f aca="false">正!CP17-誤!CP17</f>
        <v>5.23303169985775</v>
      </c>
      <c r="CQ17" s="56" t="n">
        <f aca="false">正!CQ17-誤!CQ17</f>
        <v>24.7137125336158</v>
      </c>
      <c r="CR17" s="54" t="n">
        <f aca="false">正!CR17-誤!CR17</f>
        <v>-4.20210222585592</v>
      </c>
      <c r="CS17" s="44" t="n">
        <f aca="false">正!CS17-誤!CS17</f>
        <v>25.8666694363042</v>
      </c>
      <c r="CT17" s="44" t="n">
        <f aca="false">正!CT17-誤!CT17</f>
        <v>13.5153862344497</v>
      </c>
      <c r="CU17" s="44" t="n">
        <f aca="false">正!CU17-誤!CU17</f>
        <v>-8.70629951256194</v>
      </c>
      <c r="CV17" s="44" t="n">
        <f aca="false">正!CV17-誤!CV17</f>
        <v>70.45522603626</v>
      </c>
      <c r="CW17" s="44" t="n">
        <f aca="false">正!CW17-誤!CW17</f>
        <v>35.3945662246115</v>
      </c>
      <c r="CX17" s="44" t="n">
        <f aca="false">正!CX17-誤!CX17</f>
        <v>129.354253038098</v>
      </c>
      <c r="CY17" s="44" t="n">
        <f aca="false">正!CY17-誤!CY17</f>
        <v>49.3641796178345</v>
      </c>
      <c r="CZ17" s="44" t="n">
        <f aca="false">正!CZ17-誤!CZ17</f>
        <v>-319.446083300849</v>
      </c>
      <c r="DA17" s="65" t="s">
        <v>40</v>
      </c>
      <c r="DB17" s="65"/>
      <c r="DC17" s="65"/>
      <c r="DD17" s="65"/>
      <c r="DE17" s="65"/>
      <c r="DF17" s="65"/>
      <c r="DG17" s="65"/>
      <c r="DH17" s="65"/>
      <c r="DI17" s="65"/>
      <c r="DJ17" s="65"/>
      <c r="DK17" s="64" t="s">
        <v>39</v>
      </c>
      <c r="DL17" s="64"/>
      <c r="DM17" s="64"/>
      <c r="DN17" s="64"/>
      <c r="DO17" s="64"/>
      <c r="DP17" s="64"/>
      <c r="DQ17" s="64"/>
      <c r="DR17" s="64"/>
      <c r="DS17" s="64"/>
      <c r="DT17" s="64"/>
      <c r="DU17" s="54" t="n">
        <f aca="false">正!DU17-誤!DU17</f>
        <v>-3.02295482874615</v>
      </c>
      <c r="DV17" s="44" t="n">
        <f aca="false">正!DV17-誤!DV17</f>
        <v>35.5734834880354</v>
      </c>
      <c r="DW17" s="44" t="n">
        <f aca="false">正!DW17-誤!DW17</f>
        <v>73.015838626334</v>
      </c>
      <c r="DX17" s="44" t="n">
        <f aca="false">正!DX17-誤!DX17</f>
        <v>133.449402586042</v>
      </c>
      <c r="DY17" s="44" t="n">
        <f aca="false">正!DY17-誤!DY17</f>
        <v>193.84668112685</v>
      </c>
      <c r="DZ17" s="44" t="n">
        <f aca="false">正!DZ17-誤!DZ17</f>
        <v>-171.609311925002</v>
      </c>
      <c r="EA17" s="44" t="n">
        <f aca="false">正!EA17-誤!EA17</f>
        <v>963.26520429035</v>
      </c>
      <c r="EB17" s="44" t="n">
        <f aca="false">正!EB17-誤!EB17</f>
        <v>-221.734079815018</v>
      </c>
      <c r="EC17" s="56" t="n">
        <f aca="false">正!EC17-誤!EC17</f>
        <v>-1008.83017320631</v>
      </c>
      <c r="ED17" s="54" t="n">
        <f aca="false">正!ED17-誤!ED17</f>
        <v>1.00293634505942</v>
      </c>
      <c r="EE17" s="44" t="n">
        <f aca="false">正!EE17-誤!EE17</f>
        <v>-12.9112978108499</v>
      </c>
      <c r="EF17" s="44" t="n">
        <f aca="false">正!EF17-誤!EF17</f>
        <v>-3.71863997083142</v>
      </c>
      <c r="EG17" s="44" t="n">
        <f aca="false">正!EG17-誤!EG17</f>
        <v>-38.075319623219</v>
      </c>
      <c r="EH17" s="44" t="n">
        <f aca="false">正!EH17-誤!EH17</f>
        <v>-3.17334329999517</v>
      </c>
      <c r="EI17" s="44" t="n">
        <f aca="false">正!EI17-誤!EI17</f>
        <v>-15.1857698598178</v>
      </c>
      <c r="EJ17" s="44" t="n">
        <f aca="false">正!EJ17-誤!EJ17</f>
        <v>-61.1772664806522</v>
      </c>
      <c r="EK17" s="44" t="n">
        <f aca="false">正!EK17-誤!EK17</f>
        <v>-19.4628122605791</v>
      </c>
      <c r="EL17" s="44" t="n">
        <f aca="false">正!EL17-誤!EL17</f>
        <v>154.70738565104</v>
      </c>
      <c r="EM17" s="65" t="s">
        <v>40</v>
      </c>
      <c r="EN17" s="65"/>
      <c r="EO17" s="65"/>
      <c r="EP17" s="65"/>
      <c r="EQ17" s="65"/>
      <c r="ER17" s="65"/>
      <c r="ES17" s="65"/>
      <c r="ET17" s="65"/>
      <c r="EU17" s="65"/>
      <c r="EV17" s="65"/>
      <c r="EW17" s="64" t="s">
        <v>39</v>
      </c>
      <c r="EX17" s="64"/>
      <c r="EY17" s="64"/>
      <c r="EZ17" s="64"/>
      <c r="FA17" s="64"/>
      <c r="FB17" s="64"/>
      <c r="FC17" s="64"/>
      <c r="FD17" s="64"/>
      <c r="FE17" s="64"/>
      <c r="FF17" s="64"/>
      <c r="FG17" s="54" t="n">
        <f aca="false">正!FG17-誤!FG17</f>
        <v>-2.63348334020702</v>
      </c>
      <c r="FH17" s="44" t="n">
        <f aca="false">正!FH17-誤!FH17</f>
        <v>8.12392866863183</v>
      </c>
      <c r="FI17" s="44" t="n">
        <f aca="false">正!FI17-誤!FI17</f>
        <v>5.3230392289762</v>
      </c>
      <c r="FJ17" s="44" t="n">
        <f aca="false">正!FJ17-誤!FJ17</f>
        <v>1.68586278831117</v>
      </c>
      <c r="FK17" s="44" t="n">
        <f aca="false">正!FK17-誤!FK17</f>
        <v>20.1268050505112</v>
      </c>
      <c r="FL17" s="44" t="n">
        <f aca="false">正!FL17-誤!FL17</f>
        <v>2.63627718681164</v>
      </c>
      <c r="FM17" s="44" t="n">
        <f aca="false">正!FM17-誤!FM17</f>
        <v>-97.9850920757817</v>
      </c>
      <c r="FN17" s="44" t="n">
        <f aca="false">正!FN17-誤!FN17</f>
        <v>71.1876257782606</v>
      </c>
      <c r="FO17" s="56" t="n">
        <f aca="false">正!FO17-誤!FO17</f>
        <v>-13.7319299659284</v>
      </c>
      <c r="FP17" s="54" t="n">
        <f aca="false">正!FP17-誤!FP17</f>
        <v>-4.7259096550406</v>
      </c>
      <c r="FQ17" s="44" t="n">
        <f aca="false">正!FQ17-誤!FQ17</f>
        <v>-262.580873207888</v>
      </c>
      <c r="FR17" s="44" t="n">
        <f aca="false">正!FR17-誤!FR17</f>
        <v>6.95478511308818</v>
      </c>
      <c r="FS17" s="44" t="n">
        <f aca="false">正!FS17-誤!FS17</f>
        <v>9.30244530566506</v>
      </c>
      <c r="FT17" s="44" t="n">
        <f aca="false">正!FT17-誤!FT17</f>
        <v>-8.95603500915195</v>
      </c>
      <c r="FU17" s="44" t="n">
        <f aca="false">正!FU17-誤!FU17</f>
        <v>46.5246502037007</v>
      </c>
      <c r="FV17" s="44" t="n">
        <f aca="false">正!FV17-誤!FV17</f>
        <v>83.9130452469472</v>
      </c>
      <c r="FW17" s="44" t="n">
        <f aca="false">正!FW17-誤!FW17</f>
        <v>72.6645784448556</v>
      </c>
      <c r="FX17" s="44" t="n">
        <f aca="false">正!FX17-誤!FX17</f>
        <v>47.4514942477472</v>
      </c>
      <c r="FY17" s="65" t="s">
        <v>40</v>
      </c>
      <c r="FZ17" s="65"/>
      <c r="GA17" s="65"/>
      <c r="GB17" s="65"/>
      <c r="GC17" s="65"/>
      <c r="GD17" s="65"/>
      <c r="GE17" s="65"/>
      <c r="GF17" s="65"/>
      <c r="GG17" s="65"/>
      <c r="GH17" s="65"/>
      <c r="GI17" s="64" t="s">
        <v>39</v>
      </c>
      <c r="GJ17" s="64"/>
      <c r="GK17" s="64"/>
      <c r="GL17" s="64"/>
      <c r="GM17" s="64"/>
      <c r="GN17" s="64"/>
      <c r="GO17" s="64"/>
      <c r="GP17" s="64"/>
      <c r="GQ17" s="64"/>
      <c r="GR17" s="64"/>
      <c r="GS17" s="54" t="n">
        <f aca="false">正!GS17-誤!GS17</f>
        <v>-4.99433950898674</v>
      </c>
      <c r="GT17" s="44" t="n">
        <f aca="false">正!GT17-誤!GT17</f>
        <v>-4.70965094278915</v>
      </c>
      <c r="GU17" s="44" t="n">
        <f aca="false">正!GU17-誤!GU17</f>
        <v>5.94001784552461</v>
      </c>
      <c r="GV17" s="44" t="n">
        <f aca="false">正!GV17-誤!GV17</f>
        <v>-7.23674506232283</v>
      </c>
      <c r="GW17" s="44" t="n">
        <f aca="false">正!GW17-誤!GW17</f>
        <v>-8.14937888883355</v>
      </c>
      <c r="GX17" s="44" t="n">
        <f aca="false">正!GX17-誤!GX17</f>
        <v>-21.3279235813625</v>
      </c>
      <c r="GY17" s="44" t="n">
        <f aca="false">正!GY17-誤!GY17</f>
        <v>48.8838464698383</v>
      </c>
      <c r="GZ17" s="44" t="n">
        <f aca="false">正!GZ17-誤!GZ17</f>
        <v>-85.6444116054663</v>
      </c>
      <c r="HA17" s="56" t="n">
        <f aca="false">正!HA17-誤!HA17</f>
        <v>67.2499062564275</v>
      </c>
      <c r="HB17" s="54" t="n">
        <f aca="false">正!HB17-誤!HB17</f>
        <v>-4.34278896644537</v>
      </c>
      <c r="HC17" s="44" t="n">
        <f aca="false">正!HC17-誤!HC17</f>
        <v>-3.67131046106056</v>
      </c>
      <c r="HD17" s="44" t="n">
        <f aca="false">正!HD17-誤!HD17</f>
        <v>-7.16987956993489</v>
      </c>
      <c r="HE17" s="44" t="n">
        <f aca="false">正!HE17-誤!HE17</f>
        <v>-13.8845643510692</v>
      </c>
      <c r="HF17" s="44" t="n">
        <f aca="false">正!HF17-誤!HF17</f>
        <v>-26.7051570243671</v>
      </c>
      <c r="HG17" s="44" t="n">
        <f aca="false">正!HG17-誤!HG17</f>
        <v>-2.47859784124557</v>
      </c>
      <c r="HH17" s="44" t="n">
        <f aca="false">正!HH17-誤!HH17</f>
        <v>81.8666409393518</v>
      </c>
      <c r="HI17" s="44" t="n">
        <f aca="false">正!HI17-誤!HI17</f>
        <v>-18.1542701478429</v>
      </c>
      <c r="HJ17" s="44" t="n">
        <f aca="false">正!HJ17-誤!HJ17</f>
        <v>-14.1456505102615</v>
      </c>
      <c r="HK17" s="65" t="s">
        <v>40</v>
      </c>
      <c r="HL17" s="65"/>
      <c r="HM17" s="65"/>
      <c r="HN17" s="65"/>
      <c r="HO17" s="65"/>
      <c r="HP17" s="65"/>
      <c r="HQ17" s="65"/>
      <c r="HR17" s="65"/>
      <c r="HS17" s="65"/>
      <c r="HT17" s="65"/>
    </row>
    <row r="18" s="7" customFormat="true" ht="31.35" hidden="false" customHeight="true" outlineLevel="0" collapsed="false">
      <c r="A18" s="39"/>
      <c r="B18" s="48" t="s">
        <v>53</v>
      </c>
      <c r="C18" s="48"/>
      <c r="D18" s="48"/>
      <c r="E18" s="48"/>
      <c r="F18" s="48"/>
      <c r="G18" s="48"/>
      <c r="H18" s="48"/>
      <c r="I18" s="48"/>
      <c r="J18" s="48"/>
      <c r="K18" s="41" t="n">
        <f aca="false">正!K18-誤!K18</f>
        <v>522.540619972511</v>
      </c>
      <c r="L18" s="42" t="n">
        <f aca="false">正!L18-誤!L18</f>
        <v>11.2186603429232</v>
      </c>
      <c r="M18" s="42" t="n">
        <f aca="false">正!M18-誤!M18</f>
        <v>-5.44848645428738</v>
      </c>
      <c r="N18" s="42" t="n">
        <f aca="false">正!N18-誤!N18</f>
        <v>-12.7213255306012</v>
      </c>
      <c r="O18" s="42" t="n">
        <f aca="false">正!O18-誤!O18</f>
        <v>-0.142467808853212</v>
      </c>
      <c r="P18" s="42" t="n">
        <f aca="false">正!P18-誤!P18</f>
        <v>208.84529094503</v>
      </c>
      <c r="Q18" s="42" t="n">
        <f aca="false">正!Q18-誤!Q18</f>
        <v>359.029704829054</v>
      </c>
      <c r="R18" s="42" t="n">
        <f aca="false">正!R18-誤!R18</f>
        <v>92.2129672989577</v>
      </c>
      <c r="S18" s="43" t="n">
        <f aca="false">正!S18-誤!S18</f>
        <v>-130.453723649742</v>
      </c>
      <c r="T18" s="41" t="n">
        <f aca="false">正!T18-誤!T18</f>
        <v>107.78278819746</v>
      </c>
      <c r="U18" s="42" t="n">
        <f aca="false">正!U18-誤!U18</f>
        <v>0.71523064701713</v>
      </c>
      <c r="V18" s="42" t="n">
        <f aca="false">正!V18-誤!V18</f>
        <v>0.189229424221946</v>
      </c>
      <c r="W18" s="42" t="n">
        <v>0</v>
      </c>
      <c r="X18" s="42" t="n">
        <v>0</v>
      </c>
      <c r="Y18" s="42" t="n">
        <f aca="false">正!Y18-誤!Y18</f>
        <v>0.577037284122273</v>
      </c>
      <c r="Z18" s="42" t="n">
        <f aca="false">正!Z18-誤!Z18</f>
        <v>-7.79113253378864</v>
      </c>
      <c r="AA18" s="42" t="n">
        <f aca="false">正!AA18-誤!AA18</f>
        <v>44.5972703891439</v>
      </c>
      <c r="AB18" s="42" t="n">
        <f aca="false">正!AB18-誤!AB18</f>
        <v>69.495152986744</v>
      </c>
      <c r="AC18" s="66" t="s">
        <v>54</v>
      </c>
      <c r="AD18" s="66"/>
      <c r="AE18" s="66"/>
      <c r="AF18" s="66"/>
      <c r="AG18" s="66"/>
      <c r="AH18" s="66"/>
      <c r="AI18" s="66"/>
      <c r="AJ18" s="66"/>
      <c r="AK18" s="66"/>
      <c r="AL18" s="46"/>
      <c r="AM18" s="39"/>
      <c r="AN18" s="48" t="s">
        <v>53</v>
      </c>
      <c r="AO18" s="48"/>
      <c r="AP18" s="48"/>
      <c r="AQ18" s="48"/>
      <c r="AR18" s="48"/>
      <c r="AS18" s="48"/>
      <c r="AT18" s="48"/>
      <c r="AU18" s="48"/>
      <c r="AV18" s="48"/>
      <c r="AW18" s="41" t="n">
        <f aca="false">正!AW18-誤!AW18</f>
        <v>-78.1041816252509</v>
      </c>
      <c r="AX18" s="42" t="n">
        <f aca="false">正!AX18-誤!AX18</f>
        <v>4.10462062506724</v>
      </c>
      <c r="AY18" s="42" t="n">
        <f aca="false">正!AY18-誤!AY18</f>
        <v>-6.16830518627357</v>
      </c>
      <c r="AZ18" s="42" t="n">
        <f aca="false">正!AZ18-誤!AZ18</f>
        <v>-2.67654657066107</v>
      </c>
      <c r="BA18" s="42" t="n">
        <f aca="false">正!BA18-誤!BA18</f>
        <v>1.83707067697532</v>
      </c>
      <c r="BB18" s="42" t="n">
        <f aca="false">正!BB18-誤!BB18</f>
        <v>-5.56106249597633</v>
      </c>
      <c r="BC18" s="42" t="n">
        <f aca="false">正!BC18-誤!BC18</f>
        <v>32.4358612992201</v>
      </c>
      <c r="BD18" s="42" t="n">
        <f aca="false">正!BD18-誤!BD18</f>
        <v>-16.0831683809201</v>
      </c>
      <c r="BE18" s="43" t="n">
        <f aca="false">正!BE18-誤!BE18</f>
        <v>-85.9926515926818</v>
      </c>
      <c r="BF18" s="41" t="n">
        <f aca="false">正!BF18-誤!BF18</f>
        <v>-24.840048554523</v>
      </c>
      <c r="BG18" s="42" t="n">
        <f aca="false">正!BG18-誤!BG18</f>
        <v>0.30454509033747</v>
      </c>
      <c r="BH18" s="42" t="n">
        <f aca="false">正!BH18-誤!BH18</f>
        <v>1.42269658664205</v>
      </c>
      <c r="BI18" s="42" t="n">
        <f aca="false">正!BI18-誤!BI18</f>
        <v>0.0932163823058616</v>
      </c>
      <c r="BJ18" s="42" t="n">
        <f aca="false">正!BJ18-誤!BJ18</f>
        <v>0.174199776474921</v>
      </c>
      <c r="BK18" s="42" t="n">
        <f aca="false">正!BK18-誤!BK18</f>
        <v>-5.99409356560085</v>
      </c>
      <c r="BL18" s="42" t="n">
        <f aca="false">正!BL18-誤!BL18</f>
        <v>-7.72159449064679</v>
      </c>
      <c r="BM18" s="42" t="n">
        <f aca="false">正!BM18-誤!BM18</f>
        <v>-16.2458706250183</v>
      </c>
      <c r="BN18" s="42" t="n">
        <f aca="false">正!BN18-誤!BN18</f>
        <v>3.12685229098236</v>
      </c>
      <c r="BO18" s="66" t="s">
        <v>54</v>
      </c>
      <c r="BP18" s="66"/>
      <c r="BQ18" s="66"/>
      <c r="BR18" s="66"/>
      <c r="BS18" s="66"/>
      <c r="BT18" s="66"/>
      <c r="BU18" s="66"/>
      <c r="BV18" s="66"/>
      <c r="BW18" s="66"/>
      <c r="BX18" s="46"/>
      <c r="BY18" s="39"/>
      <c r="BZ18" s="48" t="s">
        <v>53</v>
      </c>
      <c r="CA18" s="48"/>
      <c r="CB18" s="48"/>
      <c r="CC18" s="48"/>
      <c r="CD18" s="48"/>
      <c r="CE18" s="48"/>
      <c r="CF18" s="48"/>
      <c r="CG18" s="48"/>
      <c r="CH18" s="48"/>
      <c r="CI18" s="41" t="n">
        <f aca="false">正!CI18-誤!CI18</f>
        <v>7.49937858994406</v>
      </c>
      <c r="CJ18" s="42" t="n">
        <f aca="false">正!CJ18-誤!CJ18</f>
        <v>0</v>
      </c>
      <c r="CK18" s="42" t="n">
        <v>0</v>
      </c>
      <c r="CL18" s="42" t="n">
        <f aca="false">正!CL18-誤!CL18</f>
        <v>-1.53279926063754</v>
      </c>
      <c r="CM18" s="42" t="n">
        <f aca="false">正!CM18-誤!CM18</f>
        <v>0.156276756350547</v>
      </c>
      <c r="CN18" s="42" t="n">
        <f aca="false">正!CN18-誤!CN18</f>
        <v>6.92419230153678</v>
      </c>
      <c r="CO18" s="42" t="n">
        <f aca="false">正!CO18-誤!CO18</f>
        <v>0.288796548727021</v>
      </c>
      <c r="CP18" s="42" t="n">
        <f aca="false">正!CP18-誤!CP18</f>
        <v>0.583280906121814</v>
      </c>
      <c r="CQ18" s="43" t="n">
        <f aca="false">正!CQ18-誤!CQ18</f>
        <v>1.07963133784551</v>
      </c>
      <c r="CR18" s="41" t="n">
        <f aca="false">正!CR18-誤!CR18</f>
        <v>93.8082090889948</v>
      </c>
      <c r="CS18" s="42" t="n">
        <f aca="false">正!CS18-誤!CS18</f>
        <v>-2.24400928983616</v>
      </c>
      <c r="CT18" s="42" t="n">
        <f aca="false">正!CT18-誤!CT18</f>
        <v>-0.218989161819493</v>
      </c>
      <c r="CU18" s="42" t="n">
        <f aca="false">正!CU18-誤!CU18</f>
        <v>0.24510565694767</v>
      </c>
      <c r="CV18" s="42" t="n">
        <f aca="false">正!CV18-誤!CV18</f>
        <v>-3.06443427961445</v>
      </c>
      <c r="CW18" s="42" t="n">
        <f aca="false">正!CW18-誤!CW18</f>
        <v>2.90353397944784</v>
      </c>
      <c r="CX18" s="42" t="n">
        <f aca="false">正!CX18-誤!CX18</f>
        <v>16.8044284289499</v>
      </c>
      <c r="CY18" s="42" t="n">
        <f aca="false">正!CY18-誤!CY18</f>
        <v>77.7090732400616</v>
      </c>
      <c r="CZ18" s="42" t="n">
        <f aca="false">正!CZ18-誤!CZ18</f>
        <v>1.67350051485755</v>
      </c>
      <c r="DA18" s="66" t="s">
        <v>54</v>
      </c>
      <c r="DB18" s="66"/>
      <c r="DC18" s="66"/>
      <c r="DD18" s="66"/>
      <c r="DE18" s="66"/>
      <c r="DF18" s="66"/>
      <c r="DG18" s="66"/>
      <c r="DH18" s="66"/>
      <c r="DI18" s="66"/>
      <c r="DJ18" s="46"/>
      <c r="DK18" s="39"/>
      <c r="DL18" s="48" t="s">
        <v>53</v>
      </c>
      <c r="DM18" s="48"/>
      <c r="DN18" s="48"/>
      <c r="DO18" s="48"/>
      <c r="DP18" s="48"/>
      <c r="DQ18" s="48"/>
      <c r="DR18" s="48"/>
      <c r="DS18" s="48"/>
      <c r="DT18" s="48"/>
      <c r="DU18" s="41" t="n">
        <f aca="false">正!DU18-誤!DU18</f>
        <v>447.884175583089</v>
      </c>
      <c r="DV18" s="42" t="n">
        <f aca="false">正!DV18-誤!DV18</f>
        <v>9.8170844636056</v>
      </c>
      <c r="DW18" s="42" t="n">
        <f aca="false">正!DW18-誤!DW18</f>
        <v>-0.165454430641603</v>
      </c>
      <c r="DX18" s="42" t="n">
        <f aca="false">正!DX18-誤!DX18</f>
        <v>-7.72622338750304</v>
      </c>
      <c r="DY18" s="42" t="n">
        <f aca="false">正!DY18-誤!DY18</f>
        <v>-0.15836473070042</v>
      </c>
      <c r="DZ18" s="42" t="n">
        <f aca="false">正!DZ18-誤!DZ18</f>
        <v>179.812309757356</v>
      </c>
      <c r="EA18" s="42" t="n">
        <f aca="false">正!EA18-誤!EA18</f>
        <v>361.995524216533</v>
      </c>
      <c r="EB18" s="42" t="n">
        <f aca="false">正!EB18-誤!EB18</f>
        <v>-18.687544968845</v>
      </c>
      <c r="EC18" s="43" t="n">
        <f aca="false">正!EC18-誤!EC18</f>
        <v>-77.0031553367162</v>
      </c>
      <c r="ED18" s="41" t="n">
        <f aca="false">正!ED18-誤!ED18</f>
        <v>18.92462149423</v>
      </c>
      <c r="EE18" s="42" t="n">
        <f aca="false">正!EE18-誤!EE18</f>
        <v>-0.603787144467397</v>
      </c>
      <c r="EF18" s="42" t="n">
        <f aca="false">正!EF18-誤!EF18</f>
        <v>-0.681397286646103</v>
      </c>
      <c r="EG18" s="42" t="n">
        <f aca="false">正!EG18-誤!EG18</f>
        <v>-0.178862452811295</v>
      </c>
      <c r="EH18" s="42" t="n">
        <f aca="false">正!EH18-誤!EH18</f>
        <v>0.1715191408788</v>
      </c>
      <c r="EI18" s="42" t="n">
        <f aca="false">正!EI18-誤!EI18</f>
        <v>35.7298086465763</v>
      </c>
      <c r="EJ18" s="42" t="n">
        <f aca="false">正!EJ18-誤!EJ18</f>
        <v>-3.85857900261465</v>
      </c>
      <c r="EK18" s="42" t="n">
        <f aca="false">正!EK18-誤!EK18</f>
        <v>-3.66168521766838</v>
      </c>
      <c r="EL18" s="42" t="n">
        <f aca="false">正!EL18-誤!EL18</f>
        <v>-7.99239518901743</v>
      </c>
      <c r="EM18" s="66" t="s">
        <v>54</v>
      </c>
      <c r="EN18" s="66"/>
      <c r="EO18" s="66"/>
      <c r="EP18" s="66"/>
      <c r="EQ18" s="66"/>
      <c r="ER18" s="66"/>
      <c r="ES18" s="66"/>
      <c r="ET18" s="66"/>
      <c r="EU18" s="66"/>
      <c r="EV18" s="46"/>
      <c r="EW18" s="39"/>
      <c r="EX18" s="48" t="s">
        <v>53</v>
      </c>
      <c r="EY18" s="48"/>
      <c r="EZ18" s="48"/>
      <c r="FA18" s="48"/>
      <c r="FB18" s="48"/>
      <c r="FC18" s="48"/>
      <c r="FD18" s="48"/>
      <c r="FE18" s="48"/>
      <c r="FF18" s="48"/>
      <c r="FG18" s="41" t="n">
        <f aca="false">正!FG18-誤!FG18</f>
        <v>-30.3678937565483</v>
      </c>
      <c r="FH18" s="42" t="n">
        <f aca="false">正!FH18-誤!FH18</f>
        <v>-0.989735783253394</v>
      </c>
      <c r="FI18" s="42" t="n">
        <f aca="false">正!FI18-誤!FI18</f>
        <v>0.344988852229449</v>
      </c>
      <c r="FJ18" s="42" t="n">
        <f aca="false">正!FJ18-誤!FJ18</f>
        <v>-0.176923911946858</v>
      </c>
      <c r="FK18" s="42" t="n">
        <f aca="false">正!FK18-誤!FK18</f>
        <v>0.344988852229449</v>
      </c>
      <c r="FL18" s="42" t="n">
        <f aca="false">正!FL18-誤!FL18</f>
        <v>-1.74514236607465</v>
      </c>
      <c r="FM18" s="42" t="n">
        <f aca="false">正!FM18-誤!FM18</f>
        <v>-25.6332326396566</v>
      </c>
      <c r="FN18" s="42" t="n">
        <f aca="false">正!FN18-誤!FN18</f>
        <v>-1.31006914567598</v>
      </c>
      <c r="FO18" s="43" t="n">
        <f aca="false">正!FO18-誤!FO18</f>
        <v>-1.2027676143997</v>
      </c>
      <c r="FP18" s="41" t="n">
        <f aca="false">正!FP18-誤!FP18</f>
        <v>-49.6597085098761</v>
      </c>
      <c r="FQ18" s="42" t="n">
        <v>0</v>
      </c>
      <c r="FR18" s="42" t="n">
        <v>0</v>
      </c>
      <c r="FS18" s="42" t="n">
        <v>0</v>
      </c>
      <c r="FT18" s="42" t="n">
        <v>0</v>
      </c>
      <c r="FU18" s="42" t="n">
        <f aca="false">正!FU18-誤!FU18</f>
        <v>-8.304838591417</v>
      </c>
      <c r="FV18" s="42" t="n">
        <f aca="false">正!FV18-誤!FV18</f>
        <v>-4.77724841603344</v>
      </c>
      <c r="FW18" s="42" t="n">
        <f aca="false">正!FW18-誤!FW18</f>
        <v>0.983703284013814</v>
      </c>
      <c r="FX18" s="42" t="n">
        <f aca="false">正!FX18-誤!FX18</f>
        <v>-37.5613247864394</v>
      </c>
      <c r="FY18" s="66" t="s">
        <v>54</v>
      </c>
      <c r="FZ18" s="66"/>
      <c r="GA18" s="66"/>
      <c r="GB18" s="66"/>
      <c r="GC18" s="66"/>
      <c r="GD18" s="66"/>
      <c r="GE18" s="66"/>
      <c r="GF18" s="66"/>
      <c r="GG18" s="66"/>
      <c r="GH18" s="46"/>
      <c r="GI18" s="39"/>
      <c r="GJ18" s="48" t="s">
        <v>53</v>
      </c>
      <c r="GK18" s="48"/>
      <c r="GL18" s="48"/>
      <c r="GM18" s="48"/>
      <c r="GN18" s="48"/>
      <c r="GO18" s="48"/>
      <c r="GP18" s="48"/>
      <c r="GQ18" s="48"/>
      <c r="GR18" s="48"/>
      <c r="GS18" s="41" t="n">
        <f aca="false">正!GS18-誤!GS18</f>
        <v>11.56416216554</v>
      </c>
      <c r="GT18" s="42" t="n">
        <f aca="false">正!GT18-誤!GT18</f>
        <v>0.114711734452664</v>
      </c>
      <c r="GU18" s="42" t="n">
        <f aca="false">正!GU18-誤!GU18</f>
        <v>-0.17125525200002</v>
      </c>
      <c r="GV18" s="42" t="n">
        <f aca="false">正!GV18-誤!GV18</f>
        <v>-0.768291986294825</v>
      </c>
      <c r="GW18" s="42" t="n">
        <f aca="false">正!GW18-誤!GW18</f>
        <v>0.396275998552589</v>
      </c>
      <c r="GX18" s="42" t="n">
        <f aca="false">正!GX18-誤!GX18</f>
        <v>0.405893244315323</v>
      </c>
      <c r="GY18" s="42" t="n">
        <f aca="false">正!GY18-誤!GY18</f>
        <v>-1.15743876327946</v>
      </c>
      <c r="GZ18" s="42" t="n">
        <f aca="false">正!GZ18-誤!GZ18</f>
        <v>2.75458503854526</v>
      </c>
      <c r="HA18" s="43" t="n">
        <f aca="false">正!HA18-誤!HA18</f>
        <v>9.98968215124864</v>
      </c>
      <c r="HB18" s="41" t="n">
        <f aca="false">正!HB18-誤!HB18</f>
        <v>18.0491172994284</v>
      </c>
      <c r="HC18" s="42" t="n">
        <v>0</v>
      </c>
      <c r="HD18" s="42" t="n">
        <v>0</v>
      </c>
      <c r="HE18" s="42" t="n">
        <v>0</v>
      </c>
      <c r="HF18" s="42" t="n">
        <v>0</v>
      </c>
      <c r="HG18" s="42" t="n">
        <f aca="false">正!HG18-誤!HG18</f>
        <v>4.09765275074587</v>
      </c>
      <c r="HH18" s="42" t="n">
        <f aca="false">正!HH18-誤!HH18</f>
        <v>-1.55567981835395</v>
      </c>
      <c r="HI18" s="42" t="n">
        <f aca="false">正!HI18-誤!HI18</f>
        <v>21.5733927791996</v>
      </c>
      <c r="HJ18" s="42" t="n">
        <f aca="false">正!HJ18-誤!HJ18</f>
        <v>-6.06624841216319</v>
      </c>
      <c r="HK18" s="66" t="s">
        <v>54</v>
      </c>
      <c r="HL18" s="66"/>
      <c r="HM18" s="66"/>
      <c r="HN18" s="66"/>
      <c r="HO18" s="66"/>
      <c r="HP18" s="66"/>
      <c r="HQ18" s="66"/>
      <c r="HR18" s="66"/>
      <c r="HS18" s="66"/>
      <c r="HT18" s="46"/>
    </row>
    <row r="19" s="7" customFormat="true" ht="31.35" hidden="false" customHeight="true" outlineLevel="0" collapsed="false">
      <c r="A19" s="67"/>
      <c r="B19" s="68" t="s">
        <v>55</v>
      </c>
      <c r="C19" s="68"/>
      <c r="D19" s="68"/>
      <c r="E19" s="68"/>
      <c r="F19" s="68"/>
      <c r="G19" s="68"/>
      <c r="H19" s="68"/>
      <c r="I19" s="68"/>
      <c r="J19" s="68"/>
      <c r="K19" s="41" t="n">
        <f aca="false">正!K19-誤!K19</f>
        <v>-562.978227075189</v>
      </c>
      <c r="L19" s="42" t="n">
        <f aca="false">正!L19-誤!L19</f>
        <v>-241.760051544119</v>
      </c>
      <c r="M19" s="42" t="n">
        <f aca="false">正!M19-誤!M19</f>
        <v>37.8815272306292</v>
      </c>
      <c r="N19" s="42" t="n">
        <f aca="false">正!N19-誤!N19</f>
        <v>-5.22289211779571</v>
      </c>
      <c r="O19" s="42" t="n">
        <f aca="false">正!O19-誤!O19</f>
        <v>333.142532939528</v>
      </c>
      <c r="P19" s="42" t="n">
        <f aca="false">正!P19-誤!P19</f>
        <v>-534.34803979857</v>
      </c>
      <c r="Q19" s="42" t="n">
        <f aca="false">正!Q19-誤!Q19</f>
        <v>77.0806265948922</v>
      </c>
      <c r="R19" s="42" t="n">
        <f aca="false">正!R19-誤!R19</f>
        <v>-284.33566797449</v>
      </c>
      <c r="S19" s="43" t="n">
        <f aca="false">正!S19-誤!S19</f>
        <v>54.5837375941919</v>
      </c>
      <c r="T19" s="41" t="n">
        <f aca="false">正!T19-誤!T19</f>
        <v>-113.005872443144</v>
      </c>
      <c r="U19" s="42" t="n">
        <f aca="false">正!U19-誤!U19</f>
        <v>-50.3566334641259</v>
      </c>
      <c r="V19" s="42" t="n">
        <f aca="false">正!V19-誤!V19</f>
        <v>52.3201058838563</v>
      </c>
      <c r="W19" s="42" t="n">
        <f aca="false">正!W19-誤!W19</f>
        <v>-113.246295772997</v>
      </c>
      <c r="X19" s="42" t="n">
        <f aca="false">正!X19-誤!X19</f>
        <v>97.5933585258199</v>
      </c>
      <c r="Y19" s="42" t="n">
        <f aca="false">正!Y19-誤!Y19</f>
        <v>-221.339812641392</v>
      </c>
      <c r="Z19" s="42" t="n">
        <f aca="false">正!Z19-誤!Z19</f>
        <v>-355.848804253656</v>
      </c>
      <c r="AA19" s="42" t="n">
        <f aca="false">正!AA19-誤!AA19</f>
        <v>-302.626708409574</v>
      </c>
      <c r="AB19" s="42" t="n">
        <f aca="false">正!AB19-誤!AB19</f>
        <v>780.498917688921</v>
      </c>
      <c r="AC19" s="66" t="s">
        <v>56</v>
      </c>
      <c r="AD19" s="66"/>
      <c r="AE19" s="66"/>
      <c r="AF19" s="66"/>
      <c r="AG19" s="66"/>
      <c r="AH19" s="66"/>
      <c r="AI19" s="66"/>
      <c r="AJ19" s="66"/>
      <c r="AK19" s="66"/>
      <c r="AL19" s="69"/>
      <c r="AM19" s="67"/>
      <c r="AN19" s="68" t="s">
        <v>55</v>
      </c>
      <c r="AO19" s="68"/>
      <c r="AP19" s="68"/>
      <c r="AQ19" s="68"/>
      <c r="AR19" s="68"/>
      <c r="AS19" s="68"/>
      <c r="AT19" s="68"/>
      <c r="AU19" s="68"/>
      <c r="AV19" s="68"/>
      <c r="AW19" s="41" t="n">
        <f aca="false">正!AW19-誤!AW19</f>
        <v>66.9677935306681</v>
      </c>
      <c r="AX19" s="42" t="n">
        <f aca="false">正!AX19-誤!AX19</f>
        <v>21.7685856792696</v>
      </c>
      <c r="AY19" s="42" t="n">
        <f aca="false">正!AY19-誤!AY19</f>
        <v>-71.592671356306</v>
      </c>
      <c r="AZ19" s="42" t="n">
        <f aca="false">正!AZ19-誤!AZ19</f>
        <v>27.0610289257897</v>
      </c>
      <c r="BA19" s="42" t="n">
        <f aca="false">正!BA19-誤!BA19</f>
        <v>18.5094466273235</v>
      </c>
      <c r="BB19" s="42" t="n">
        <f aca="false">正!BB19-誤!BB19</f>
        <v>-11.5904975698213</v>
      </c>
      <c r="BC19" s="42" t="n">
        <f aca="false">正!BC19-誤!BC19</f>
        <v>-346.911729777454</v>
      </c>
      <c r="BD19" s="42" t="n">
        <f aca="false">正!BD19-誤!BD19</f>
        <v>182.002512382118</v>
      </c>
      <c r="BE19" s="43" t="n">
        <f aca="false">正!BE19-誤!BE19</f>
        <v>247.721118619782</v>
      </c>
      <c r="BF19" s="41" t="n">
        <f aca="false">正!BF19-誤!BF19</f>
        <v>23.9238535293698</v>
      </c>
      <c r="BG19" s="42" t="n">
        <f aca="false">正!BG19-誤!BG19</f>
        <v>15.487868181528</v>
      </c>
      <c r="BH19" s="42" t="n">
        <f aca="false">正!BH19-誤!BH19</f>
        <v>3.5843309971325</v>
      </c>
      <c r="BI19" s="42" t="n">
        <f aca="false">正!BI19-誤!BI19</f>
        <v>-5.30172798814363</v>
      </c>
      <c r="BJ19" s="42" t="n">
        <f aca="false">正!BJ19-誤!BJ19</f>
        <v>-20.3191725595973</v>
      </c>
      <c r="BK19" s="42" t="n">
        <f aca="false">正!BK19-誤!BK19</f>
        <v>17.7109759728155</v>
      </c>
      <c r="BL19" s="42" t="n">
        <f aca="false">正!BL19-誤!BL19</f>
        <v>-21.3298055763389</v>
      </c>
      <c r="BM19" s="42" t="n">
        <f aca="false">正!BM19-誤!BM19</f>
        <v>62.7794222570246</v>
      </c>
      <c r="BN19" s="42" t="n">
        <f aca="false">正!BN19-誤!BN19</f>
        <v>-28.6880377550533</v>
      </c>
      <c r="BO19" s="66" t="s">
        <v>56</v>
      </c>
      <c r="BP19" s="66"/>
      <c r="BQ19" s="66"/>
      <c r="BR19" s="66"/>
      <c r="BS19" s="66"/>
      <c r="BT19" s="66"/>
      <c r="BU19" s="66"/>
      <c r="BV19" s="66"/>
      <c r="BW19" s="66"/>
      <c r="BX19" s="69"/>
      <c r="BY19" s="67"/>
      <c r="BZ19" s="68" t="s">
        <v>55</v>
      </c>
      <c r="CA19" s="68"/>
      <c r="CB19" s="68"/>
      <c r="CC19" s="68"/>
      <c r="CD19" s="68"/>
      <c r="CE19" s="68"/>
      <c r="CF19" s="68"/>
      <c r="CG19" s="68"/>
      <c r="CH19" s="68"/>
      <c r="CI19" s="41" t="n">
        <f aca="false">正!CI19-誤!CI19</f>
        <v>-7.74267614766723</v>
      </c>
      <c r="CJ19" s="42" t="n">
        <f aca="false">正!CJ19-誤!CJ19</f>
        <v>-8.25655713067249</v>
      </c>
      <c r="CK19" s="42" t="n">
        <f aca="false">正!CK19-誤!CK19</f>
        <v>-41.1828930805399</v>
      </c>
      <c r="CL19" s="42" t="n">
        <f aca="false">正!CL19-誤!CL19</f>
        <v>1.12412450510212</v>
      </c>
      <c r="CM19" s="42" t="n">
        <f aca="false">正!CM19-誤!CM19</f>
        <v>-2.39591266394928</v>
      </c>
      <c r="CN19" s="42" t="n">
        <f aca="false">正!CN19-誤!CN19</f>
        <v>19.816621453087</v>
      </c>
      <c r="CO19" s="42" t="n">
        <f aca="false">正!CO19-誤!CO19</f>
        <v>-5.13189122023323</v>
      </c>
      <c r="CP19" s="42" t="n">
        <f aca="false">正!CP19-誤!CP19</f>
        <v>4.64975079373107</v>
      </c>
      <c r="CQ19" s="43" t="n">
        <f aca="false">正!CQ19-誤!CQ19</f>
        <v>23.6340811958071</v>
      </c>
      <c r="CR19" s="41" t="n">
        <f aca="false">正!CR19-誤!CR19</f>
        <v>-98.0103113146615</v>
      </c>
      <c r="CS19" s="42" t="n">
        <f aca="false">正!CS19-誤!CS19</f>
        <v>28.110678726141</v>
      </c>
      <c r="CT19" s="42" t="n">
        <f aca="false">正!CT19-誤!CT19</f>
        <v>13.7343753962689</v>
      </c>
      <c r="CU19" s="42" t="n">
        <f aca="false">正!CU19-誤!CU19</f>
        <v>-8.9514051695096</v>
      </c>
      <c r="CV19" s="42" t="n">
        <f aca="false">正!CV19-誤!CV19</f>
        <v>73.5196603158743</v>
      </c>
      <c r="CW19" s="42" t="n">
        <f aca="false">正!CW19-誤!CW19</f>
        <v>32.4910322451487</v>
      </c>
      <c r="CX19" s="42" t="n">
        <f aca="false">正!CX19-誤!CX19</f>
        <v>112.549824609174</v>
      </c>
      <c r="CY19" s="42" t="n">
        <f aca="false">正!CY19-誤!CY19</f>
        <v>-28.3448936222485</v>
      </c>
      <c r="CZ19" s="42" t="n">
        <f aca="false">正!CZ19-誤!CZ19</f>
        <v>-321.119583815511</v>
      </c>
      <c r="DA19" s="66" t="s">
        <v>56</v>
      </c>
      <c r="DB19" s="66"/>
      <c r="DC19" s="66"/>
      <c r="DD19" s="66"/>
      <c r="DE19" s="66"/>
      <c r="DF19" s="66"/>
      <c r="DG19" s="66"/>
      <c r="DH19" s="66"/>
      <c r="DI19" s="66"/>
      <c r="DJ19" s="69"/>
      <c r="DK19" s="67"/>
      <c r="DL19" s="68" t="s">
        <v>55</v>
      </c>
      <c r="DM19" s="68"/>
      <c r="DN19" s="68"/>
      <c r="DO19" s="68"/>
      <c r="DP19" s="68"/>
      <c r="DQ19" s="68"/>
      <c r="DR19" s="68"/>
      <c r="DS19" s="68"/>
      <c r="DT19" s="68"/>
      <c r="DU19" s="41" t="n">
        <f aca="false">正!DU19-誤!DU19</f>
        <v>-450.90713041171</v>
      </c>
      <c r="DV19" s="42" t="n">
        <f aca="false">正!DV19-誤!DV19</f>
        <v>25.7563990244298</v>
      </c>
      <c r="DW19" s="42" t="n">
        <f aca="false">正!DW19-誤!DW19</f>
        <v>73.1812930569761</v>
      </c>
      <c r="DX19" s="42" t="n">
        <f aca="false">正!DX19-誤!DX19</f>
        <v>141.175625973545</v>
      </c>
      <c r="DY19" s="42" t="n">
        <f aca="false">正!DY19-誤!DY19</f>
        <v>194.00504585755</v>
      </c>
      <c r="DZ19" s="42" t="n">
        <f aca="false">正!DZ19-誤!DZ19</f>
        <v>-351.421621682353</v>
      </c>
      <c r="EA19" s="42" t="n">
        <f aca="false">正!EA19-誤!EA19</f>
        <v>601.26968007382</v>
      </c>
      <c r="EB19" s="42" t="n">
        <f aca="false">正!EB19-誤!EB19</f>
        <v>-203.046534846188</v>
      </c>
      <c r="EC19" s="43" t="n">
        <f aca="false">正!EC19-誤!EC19</f>
        <v>-931.827017869495</v>
      </c>
      <c r="ED19" s="41" t="n">
        <f aca="false">正!ED19-誤!ED19</f>
        <v>-17.9216851490783</v>
      </c>
      <c r="EE19" s="42" t="n">
        <f aca="false">正!EE19-誤!EE19</f>
        <v>-12.3075106663823</v>
      </c>
      <c r="EF19" s="42" t="n">
        <f aca="false">正!EF19-誤!EF19</f>
        <v>-3.03724268418546</v>
      </c>
      <c r="EG19" s="42" t="n">
        <f aca="false">正!EG19-誤!EG19</f>
        <v>-37.8964571704078</v>
      </c>
      <c r="EH19" s="42" t="n">
        <f aca="false">正!EH19-誤!EH19</f>
        <v>-3.34486244087339</v>
      </c>
      <c r="EI19" s="42" t="n">
        <f aca="false">正!EI19-誤!EI19</f>
        <v>-50.9155785063958</v>
      </c>
      <c r="EJ19" s="42" t="n">
        <f aca="false">正!EJ19-誤!EJ19</f>
        <v>-57.3186874780258</v>
      </c>
      <c r="EK19" s="42" t="n">
        <f aca="false">正!EK19-誤!EK19</f>
        <v>-15.8011270428979</v>
      </c>
      <c r="EL19" s="42" t="n">
        <f aca="false">正!EL19-誤!EL19</f>
        <v>162.699780840092</v>
      </c>
      <c r="EM19" s="66" t="s">
        <v>56</v>
      </c>
      <c r="EN19" s="66"/>
      <c r="EO19" s="66"/>
      <c r="EP19" s="66"/>
      <c r="EQ19" s="66"/>
      <c r="ER19" s="66"/>
      <c r="ES19" s="66"/>
      <c r="ET19" s="66"/>
      <c r="EU19" s="66"/>
      <c r="EV19" s="69"/>
      <c r="EW19" s="67"/>
      <c r="EX19" s="68" t="s">
        <v>55</v>
      </c>
      <c r="EY19" s="68"/>
      <c r="EZ19" s="68"/>
      <c r="FA19" s="68"/>
      <c r="FB19" s="68"/>
      <c r="FC19" s="68"/>
      <c r="FD19" s="68"/>
      <c r="FE19" s="68"/>
      <c r="FF19" s="68"/>
      <c r="FG19" s="41" t="n">
        <f aca="false">正!FG19-誤!FG19</f>
        <v>27.734410416364</v>
      </c>
      <c r="FH19" s="42" t="n">
        <f aca="false">正!FH19-誤!FH19</f>
        <v>9.11366445188537</v>
      </c>
      <c r="FI19" s="42" t="n">
        <f aca="false">正!FI19-誤!FI19</f>
        <v>4.97805037674675</v>
      </c>
      <c r="FJ19" s="42" t="n">
        <f aca="false">正!FJ19-誤!FJ19</f>
        <v>1.86278670025797</v>
      </c>
      <c r="FK19" s="42" t="n">
        <f aca="false">正!FK19-誤!FK19</f>
        <v>19.7818161982818</v>
      </c>
      <c r="FL19" s="42" t="n">
        <f aca="false">正!FL19-誤!FL19</f>
        <v>4.38141955288756</v>
      </c>
      <c r="FM19" s="42" t="n">
        <f aca="false">正!FM19-誤!FM19</f>
        <v>-72.351859436134</v>
      </c>
      <c r="FN19" s="42" t="n">
        <f aca="false">正!FN19-誤!FN19</f>
        <v>72.4976949239353</v>
      </c>
      <c r="FO19" s="43" t="n">
        <f aca="false">正!FO19-誤!FO19</f>
        <v>-12.5291623515113</v>
      </c>
      <c r="FP19" s="41" t="n">
        <f aca="false">正!FP19-誤!FP19</f>
        <v>44.9337988548359</v>
      </c>
      <c r="FQ19" s="42" t="n">
        <f aca="false">正!FQ19-誤!FQ19</f>
        <v>-262.580873207888</v>
      </c>
      <c r="FR19" s="42" t="n">
        <f aca="false">正!FR19-誤!FR19</f>
        <v>6.95478511308818</v>
      </c>
      <c r="FS19" s="42" t="n">
        <f aca="false">正!FS19-誤!FS19</f>
        <v>9.30244530566506</v>
      </c>
      <c r="FT19" s="42" t="n">
        <f aca="false">正!FT19-誤!FT19</f>
        <v>-8.95603500915195</v>
      </c>
      <c r="FU19" s="42" t="n">
        <f aca="false">正!FU19-誤!FU19</f>
        <v>54.8294887951188</v>
      </c>
      <c r="FV19" s="42" t="n">
        <f aca="false">正!FV19-誤!FV19</f>
        <v>88.690293662974</v>
      </c>
      <c r="FW19" s="42" t="n">
        <f aca="false">正!FW19-誤!FW19</f>
        <v>71.680875160826</v>
      </c>
      <c r="FX19" s="42" t="n">
        <f aca="false">正!FX19-誤!FX19</f>
        <v>85.0128190342075</v>
      </c>
      <c r="FY19" s="66" t="s">
        <v>56</v>
      </c>
      <c r="FZ19" s="66"/>
      <c r="GA19" s="66"/>
      <c r="GB19" s="66"/>
      <c r="GC19" s="66"/>
      <c r="GD19" s="66"/>
      <c r="GE19" s="66"/>
      <c r="GF19" s="66"/>
      <c r="GG19" s="66"/>
      <c r="GH19" s="69"/>
      <c r="GI19" s="67"/>
      <c r="GJ19" s="68" t="s">
        <v>55</v>
      </c>
      <c r="GK19" s="68"/>
      <c r="GL19" s="68"/>
      <c r="GM19" s="68"/>
      <c r="GN19" s="68"/>
      <c r="GO19" s="68"/>
      <c r="GP19" s="68"/>
      <c r="GQ19" s="68"/>
      <c r="GR19" s="68"/>
      <c r="GS19" s="41" t="n">
        <f aca="false">正!GS19-誤!GS19</f>
        <v>-16.558501674619</v>
      </c>
      <c r="GT19" s="42" t="n">
        <f aca="false">正!GT19-誤!GT19</f>
        <v>-4.82436267724165</v>
      </c>
      <c r="GU19" s="42" t="n">
        <f aca="false">正!GU19-誤!GU19</f>
        <v>6.11127309752453</v>
      </c>
      <c r="GV19" s="42" t="n">
        <f aca="false">正!GV19-誤!GV19</f>
        <v>-6.46845307602791</v>
      </c>
      <c r="GW19" s="42" t="n">
        <f aca="false">正!GW19-誤!GW19</f>
        <v>-8.54565488738581</v>
      </c>
      <c r="GX19" s="42" t="n">
        <f aca="false">正!GX19-誤!GX19</f>
        <v>-21.7338168256774</v>
      </c>
      <c r="GY19" s="42" t="n">
        <f aca="false">正!GY19-誤!GY19</f>
        <v>50.0412852331247</v>
      </c>
      <c r="GZ19" s="42" t="n">
        <f aca="false">正!GZ19-誤!GZ19</f>
        <v>-88.3989966440277</v>
      </c>
      <c r="HA19" s="43" t="n">
        <f aca="false">正!HA19-誤!HA19</f>
        <v>57.260224105099</v>
      </c>
      <c r="HB19" s="41" t="n">
        <f aca="false">正!HB19-誤!HB19</f>
        <v>-22.3919062658533</v>
      </c>
      <c r="HC19" s="42" t="n">
        <f aca="false">正!HC19-誤!HC19</f>
        <v>-3.67131046106056</v>
      </c>
      <c r="HD19" s="42" t="n">
        <f aca="false">正!HD19-誤!HD19</f>
        <v>-7.16987956993489</v>
      </c>
      <c r="HE19" s="42" t="n">
        <f aca="false">正!HE19-誤!HE19</f>
        <v>-13.8845643510692</v>
      </c>
      <c r="HF19" s="42" t="n">
        <f aca="false">正!HF19-誤!HF19</f>
        <v>-26.7051570243671</v>
      </c>
      <c r="HG19" s="42" t="n">
        <f aca="false">正!HG19-誤!HG19</f>
        <v>-6.57625059199199</v>
      </c>
      <c r="HH19" s="42" t="n">
        <f aca="false">正!HH19-誤!HH19</f>
        <v>83.4223207577088</v>
      </c>
      <c r="HI19" s="42" t="n">
        <f aca="false">正!HI19-誤!HI19</f>
        <v>-39.7276629270491</v>
      </c>
      <c r="HJ19" s="42" t="n">
        <f aca="false">正!HJ19-誤!HJ19</f>
        <v>-8.07940209809749</v>
      </c>
      <c r="HK19" s="66" t="s">
        <v>56</v>
      </c>
      <c r="HL19" s="66"/>
      <c r="HM19" s="66"/>
      <c r="HN19" s="66"/>
      <c r="HO19" s="66"/>
      <c r="HP19" s="66"/>
      <c r="HQ19" s="66"/>
      <c r="HR19" s="66"/>
      <c r="HS19" s="66"/>
      <c r="HT19" s="69"/>
    </row>
    <row r="20" s="7" customFormat="true" ht="31.35" hidden="false" customHeight="true" outlineLevel="0" collapsed="false">
      <c r="A20" s="64" t="s">
        <v>57</v>
      </c>
      <c r="B20" s="64"/>
      <c r="C20" s="64"/>
      <c r="D20" s="64"/>
      <c r="E20" s="64"/>
      <c r="F20" s="64"/>
      <c r="G20" s="64"/>
      <c r="H20" s="64"/>
      <c r="I20" s="64"/>
      <c r="J20" s="64"/>
      <c r="K20" s="70" t="n">
        <f aca="false">正!K20-誤!K20</f>
        <v>2798.17627725712</v>
      </c>
      <c r="L20" s="73" t="n">
        <f aca="false">正!L20-誤!L20</f>
        <v>-12.4412573639843</v>
      </c>
      <c r="M20" s="73" t="n">
        <f aca="false">正!M20-誤!M20</f>
        <v>-0.302198242674251</v>
      </c>
      <c r="N20" s="73" t="n">
        <f aca="false">正!N20-誤!N20</f>
        <v>-1.14404499600454</v>
      </c>
      <c r="O20" s="73" t="n">
        <f aca="false">正!O20-誤!O20</f>
        <v>42.0741636878327</v>
      </c>
      <c r="P20" s="73" t="n">
        <f aca="false">正!P20-誤!P20</f>
        <v>5.47181274751665</v>
      </c>
      <c r="Q20" s="73" t="n">
        <f aca="false">正!Q20-誤!Q20</f>
        <v>206.245043227216</v>
      </c>
      <c r="R20" s="73" t="n">
        <f aca="false">正!R20-誤!R20</f>
        <v>2119.48662773946</v>
      </c>
      <c r="S20" s="72" t="n">
        <f aca="false">正!S20-誤!S20</f>
        <v>438.786130457796</v>
      </c>
      <c r="T20" s="70" t="n">
        <f aca="false">正!T20-誤!T20</f>
        <v>170.696607995455</v>
      </c>
      <c r="U20" s="73" t="n">
        <f aca="false">正!U20-誤!U20</f>
        <v>0.200619286370038</v>
      </c>
      <c r="V20" s="73" t="n">
        <f aca="false">正!V20-誤!V20</f>
        <v>2.4599825148853</v>
      </c>
      <c r="W20" s="73" t="n">
        <v>0</v>
      </c>
      <c r="X20" s="73" t="n">
        <v>0</v>
      </c>
      <c r="Y20" s="73" t="n">
        <f aca="false">正!Y20-誤!Y20</f>
        <v>3.60082134031114</v>
      </c>
      <c r="Z20" s="73" t="n">
        <f aca="false">正!Z20-誤!Z20</f>
        <v>-111.203998918299</v>
      </c>
      <c r="AA20" s="73" t="n">
        <f aca="false">正!AA20-誤!AA20</f>
        <v>82.4094585953581</v>
      </c>
      <c r="AB20" s="73" t="n">
        <f aca="false">正!AB20-誤!AB20</f>
        <v>193.22972517683</v>
      </c>
      <c r="AC20" s="65" t="s">
        <v>58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4" t="s">
        <v>57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70" t="n">
        <f aca="false">正!AW20-誤!AW20</f>
        <v>875.999743028966</v>
      </c>
      <c r="AX20" s="73" t="n">
        <f aca="false">正!AX20-誤!AX20</f>
        <v>-13.22292536395</v>
      </c>
      <c r="AY20" s="73" t="n">
        <f aca="false">正!AY20-誤!AY20</f>
        <v>-1.29130841455764</v>
      </c>
      <c r="AZ20" s="73" t="n">
        <f aca="false">正!AZ20-誤!AZ20</f>
        <v>-0.822294770741024</v>
      </c>
      <c r="BA20" s="73" t="n">
        <f aca="false">正!BA20-誤!BA20</f>
        <v>27.9756887701217</v>
      </c>
      <c r="BB20" s="73" t="n">
        <f aca="false">正!BB20-誤!BB20</f>
        <v>-38.8692104707047</v>
      </c>
      <c r="BC20" s="73" t="n">
        <f aca="false">正!BC20-誤!BC20</f>
        <v>479.601335566063</v>
      </c>
      <c r="BD20" s="73" t="n">
        <f aca="false">正!BD20-誤!BD20</f>
        <v>259.218651771578</v>
      </c>
      <c r="BE20" s="72" t="n">
        <f aca="false">正!BE20-誤!BE20</f>
        <v>163.409805941148</v>
      </c>
      <c r="BF20" s="70" t="n">
        <f aca="false">正!BF20-誤!BF20</f>
        <v>32.6128115766041</v>
      </c>
      <c r="BG20" s="73" t="n">
        <v>0</v>
      </c>
      <c r="BH20" s="73" t="n">
        <f aca="false">正!BH20-誤!BH20</f>
        <v>0.190404004375292</v>
      </c>
      <c r="BI20" s="73" t="n">
        <f aca="false">正!BI20-誤!BI20</f>
        <v>-0.3217502252635</v>
      </c>
      <c r="BJ20" s="73" t="n">
        <f aca="false">正!BJ20-誤!BJ20</f>
        <v>-0.0638459844364263</v>
      </c>
      <c r="BK20" s="73" t="n">
        <f aca="false">正!BK20-誤!BK20</f>
        <v>3.23694990165168</v>
      </c>
      <c r="BL20" s="73" t="n">
        <f aca="false">正!BL20-誤!BL20</f>
        <v>40.623178558988</v>
      </c>
      <c r="BM20" s="73" t="n">
        <f aca="false">正!BM20-誤!BM20</f>
        <v>-5.26046351313653</v>
      </c>
      <c r="BN20" s="73" t="n">
        <f aca="false">正!BN20-誤!BN20</f>
        <v>-5.79166116557349</v>
      </c>
      <c r="BO20" s="65" t="s">
        <v>58</v>
      </c>
      <c r="BP20" s="65"/>
      <c r="BQ20" s="65"/>
      <c r="BR20" s="65"/>
      <c r="BS20" s="65"/>
      <c r="BT20" s="65"/>
      <c r="BU20" s="65"/>
      <c r="BV20" s="65"/>
      <c r="BW20" s="65"/>
      <c r="BX20" s="65"/>
      <c r="BY20" s="64" t="s">
        <v>57</v>
      </c>
      <c r="BZ20" s="64"/>
      <c r="CA20" s="64"/>
      <c r="CB20" s="64"/>
      <c r="CC20" s="64"/>
      <c r="CD20" s="64"/>
      <c r="CE20" s="64"/>
      <c r="CF20" s="64"/>
      <c r="CG20" s="64"/>
      <c r="CH20" s="64"/>
      <c r="CI20" s="70" t="n">
        <f aca="false">正!CI20-誤!CI20</f>
        <v>7.85474293424619</v>
      </c>
      <c r="CJ20" s="73" t="n">
        <v>0</v>
      </c>
      <c r="CK20" s="73" t="n">
        <v>0</v>
      </c>
      <c r="CL20" s="73" t="n">
        <v>0</v>
      </c>
      <c r="CM20" s="73" t="n">
        <v>0</v>
      </c>
      <c r="CN20" s="73" t="n">
        <f aca="false">正!CN20-誤!CN20</f>
        <v>6.72684733212555</v>
      </c>
      <c r="CO20" s="73" t="n">
        <f aca="false">正!CO20-誤!CO20</f>
        <v>0.347332975607934</v>
      </c>
      <c r="CP20" s="73" t="n">
        <f aca="false">正!CP20-誤!CP20</f>
        <v>0.15714784682978</v>
      </c>
      <c r="CQ20" s="72" t="n">
        <f aca="false">正!CQ20-誤!CQ20</f>
        <v>0.623414779682918</v>
      </c>
      <c r="CR20" s="70" t="n">
        <f aca="false">正!CR20-誤!CR20</f>
        <v>1573.83935090759</v>
      </c>
      <c r="CS20" s="73" t="n">
        <f aca="false">正!CS20-誤!CS20</f>
        <v>0.581048713595898</v>
      </c>
      <c r="CT20" s="73" t="n">
        <f aca="false">正!CT20-誤!CT20</f>
        <v>-1.18107951732836</v>
      </c>
      <c r="CU20" s="73" t="n">
        <v>0</v>
      </c>
      <c r="CV20" s="73" t="n">
        <f aca="false">正!CV20-誤!CV20</f>
        <v>14.1623209021472</v>
      </c>
      <c r="CW20" s="73" t="n">
        <f aca="false">正!CW20-誤!CW20</f>
        <v>-6.16895882421937</v>
      </c>
      <c r="CX20" s="73" t="n">
        <f aca="false">正!CX20-誤!CX20</f>
        <v>27.6625686726477</v>
      </c>
      <c r="CY20" s="73" t="n">
        <f aca="false">正!CY20-誤!CY20</f>
        <v>1557.60112903082</v>
      </c>
      <c r="CZ20" s="73" t="n">
        <f aca="false">正!CZ20-誤!CZ20</f>
        <v>-18.817678070076</v>
      </c>
      <c r="DA20" s="65" t="s">
        <v>58</v>
      </c>
      <c r="DB20" s="65"/>
      <c r="DC20" s="65"/>
      <c r="DD20" s="65"/>
      <c r="DE20" s="65"/>
      <c r="DF20" s="65"/>
      <c r="DG20" s="65"/>
      <c r="DH20" s="65"/>
      <c r="DI20" s="65"/>
      <c r="DJ20" s="65"/>
      <c r="DK20" s="64" t="s">
        <v>57</v>
      </c>
      <c r="DL20" s="64"/>
      <c r="DM20" s="64"/>
      <c r="DN20" s="64"/>
      <c r="DO20" s="64"/>
      <c r="DP20" s="64"/>
      <c r="DQ20" s="64"/>
      <c r="DR20" s="64"/>
      <c r="DS20" s="64"/>
      <c r="DT20" s="64"/>
      <c r="DU20" s="70" t="n">
        <f aca="false">正!DU20-誤!DU20</f>
        <v>300.319264208838</v>
      </c>
      <c r="DV20" s="73" t="n">
        <v>0</v>
      </c>
      <c r="DW20" s="73" t="n">
        <f aca="false">正!DW20-誤!DW20</f>
        <v>-0.480196830048836</v>
      </c>
      <c r="DX20" s="73" t="n">
        <v>0</v>
      </c>
      <c r="DY20" s="73" t="n">
        <v>0</v>
      </c>
      <c r="DZ20" s="73" t="n">
        <f aca="false">正!DZ20-誤!DZ20</f>
        <v>35.317157519044</v>
      </c>
      <c r="EA20" s="73" t="n">
        <f aca="false">正!EA20-誤!EA20</f>
        <v>-5.25395089811458</v>
      </c>
      <c r="EB20" s="73" t="n">
        <f aca="false">正!EB20-誤!EB20</f>
        <v>216.886167311512</v>
      </c>
      <c r="EC20" s="72" t="n">
        <f aca="false">正!EC20-誤!EC20</f>
        <v>53.8500871064457</v>
      </c>
      <c r="ED20" s="70" t="n">
        <f aca="false">正!ED20-誤!ED20</f>
        <v>1.54072081865274</v>
      </c>
      <c r="EE20" s="73" t="n">
        <v>0</v>
      </c>
      <c r="EF20" s="73" t="n">
        <v>0</v>
      </c>
      <c r="EG20" s="73" t="n">
        <v>0</v>
      </c>
      <c r="EH20" s="73" t="n">
        <v>0</v>
      </c>
      <c r="EI20" s="73" t="n">
        <v>0</v>
      </c>
      <c r="EJ20" s="73" t="n">
        <f aca="false">正!EJ20-誤!EJ20</f>
        <v>-0.130551351609236</v>
      </c>
      <c r="EK20" s="73" t="n">
        <f aca="false">正!EK20-誤!EK20</f>
        <v>8.50329875756955</v>
      </c>
      <c r="EL20" s="73" t="n">
        <f aca="false">正!EL20-誤!EL20</f>
        <v>-6.83202658730755</v>
      </c>
      <c r="EM20" s="65" t="s">
        <v>58</v>
      </c>
      <c r="EN20" s="65"/>
      <c r="EO20" s="65"/>
      <c r="EP20" s="65"/>
      <c r="EQ20" s="65"/>
      <c r="ER20" s="65"/>
      <c r="ES20" s="65"/>
      <c r="ET20" s="65"/>
      <c r="EU20" s="65"/>
      <c r="EV20" s="65"/>
      <c r="EW20" s="64" t="s">
        <v>57</v>
      </c>
      <c r="EX20" s="64"/>
      <c r="EY20" s="64"/>
      <c r="EZ20" s="64"/>
      <c r="FA20" s="64"/>
      <c r="FB20" s="64"/>
      <c r="FC20" s="64"/>
      <c r="FD20" s="64"/>
      <c r="FE20" s="64"/>
      <c r="FF20" s="64"/>
      <c r="FG20" s="70" t="n">
        <f aca="false">正!FG20-誤!FG20</f>
        <v>-139.853298630861</v>
      </c>
      <c r="FH20" s="73" t="n">
        <v>0</v>
      </c>
      <c r="FI20" s="73" t="n">
        <v>0</v>
      </c>
      <c r="FJ20" s="73" t="n">
        <v>0</v>
      </c>
      <c r="FK20" s="73" t="n">
        <v>0</v>
      </c>
      <c r="FL20" s="73" t="n">
        <f aca="false">正!FL20-誤!FL20</f>
        <v>0.714660377613711</v>
      </c>
      <c r="FM20" s="73" t="n">
        <f aca="false">正!FM20-誤!FM20</f>
        <v>-211.90387603318</v>
      </c>
      <c r="FN20" s="73" t="n">
        <f aca="false">正!FN20-誤!FN20</f>
        <v>-5.78350188194338</v>
      </c>
      <c r="FO20" s="72" t="n">
        <f aca="false">正!FO20-誤!FO20</f>
        <v>77.1194189066491</v>
      </c>
      <c r="FP20" s="70" t="n">
        <f aca="false">正!FP20-誤!FP20</f>
        <v>-0.0180293363895072</v>
      </c>
      <c r="FQ20" s="73" t="n">
        <v>0</v>
      </c>
      <c r="FR20" s="73" t="n">
        <v>0</v>
      </c>
      <c r="FS20" s="73" t="n">
        <v>0</v>
      </c>
      <c r="FT20" s="73" t="n">
        <v>0</v>
      </c>
      <c r="FU20" s="73" t="n">
        <v>0</v>
      </c>
      <c r="FV20" s="73" t="n">
        <f aca="false">正!FV20-誤!FV20</f>
        <v>-0.0180293363895072</v>
      </c>
      <c r="FW20" s="73" t="n">
        <v>0</v>
      </c>
      <c r="FX20" s="73" t="n">
        <v>0</v>
      </c>
      <c r="FY20" s="65" t="s">
        <v>58</v>
      </c>
      <c r="FZ20" s="65"/>
      <c r="GA20" s="65"/>
      <c r="GB20" s="65"/>
      <c r="GC20" s="65"/>
      <c r="GD20" s="65"/>
      <c r="GE20" s="65"/>
      <c r="GF20" s="65"/>
      <c r="GG20" s="65"/>
      <c r="GH20" s="65"/>
      <c r="GI20" s="64" t="s">
        <v>57</v>
      </c>
      <c r="GJ20" s="64"/>
      <c r="GK20" s="64"/>
      <c r="GL20" s="64"/>
      <c r="GM20" s="64"/>
      <c r="GN20" s="64"/>
      <c r="GO20" s="64"/>
      <c r="GP20" s="64"/>
      <c r="GQ20" s="64"/>
      <c r="GR20" s="64"/>
      <c r="GS20" s="70" t="n">
        <f aca="false">正!GS20-誤!GS20</f>
        <v>0.190736264754449</v>
      </c>
      <c r="GT20" s="73" t="n">
        <v>0</v>
      </c>
      <c r="GU20" s="73" t="n">
        <v>0</v>
      </c>
      <c r="GV20" s="73" t="n">
        <v>0</v>
      </c>
      <c r="GW20" s="73" t="n">
        <v>0</v>
      </c>
      <c r="GX20" s="73" t="n">
        <v>0</v>
      </c>
      <c r="GY20" s="73" t="n">
        <f aca="false">正!GY20-誤!GY20</f>
        <v>0.00375917930188052</v>
      </c>
      <c r="GZ20" s="73" t="n">
        <f aca="false">正!GZ20-誤!GZ20</f>
        <v>0.0215385005617552</v>
      </c>
      <c r="HA20" s="72" t="n">
        <f aca="false">正!HA20-誤!HA20</f>
        <v>0.165438584890822</v>
      </c>
      <c r="HB20" s="70" t="n">
        <f aca="false">正!HB20-誤!HB20</f>
        <v>-25.006372510687</v>
      </c>
      <c r="HC20" s="73" t="n">
        <v>0</v>
      </c>
      <c r="HD20" s="73" t="n">
        <v>0</v>
      </c>
      <c r="HE20" s="73" t="n">
        <v>0</v>
      </c>
      <c r="HF20" s="73" t="n">
        <v>0</v>
      </c>
      <c r="HG20" s="73" t="n">
        <f aca="false">正!HG20-誤!HG20</f>
        <v>0.91354557169451</v>
      </c>
      <c r="HH20" s="73" t="n">
        <f aca="false">正!HH20-誤!HH20</f>
        <v>-13.4827251877975</v>
      </c>
      <c r="HI20" s="73" t="n">
        <f aca="false">正!HI20-誤!HI20</f>
        <v>5.73320132029818</v>
      </c>
      <c r="HJ20" s="73" t="n">
        <f aca="false">正!HJ20-誤!HJ20</f>
        <v>-18.170394214882</v>
      </c>
      <c r="HK20" s="65" t="s">
        <v>58</v>
      </c>
      <c r="HL20" s="65"/>
      <c r="HM20" s="65"/>
      <c r="HN20" s="65"/>
      <c r="HO20" s="65"/>
      <c r="HP20" s="65"/>
      <c r="HQ20" s="65"/>
      <c r="HR20" s="65"/>
      <c r="HS20" s="65"/>
      <c r="HT20" s="65"/>
    </row>
    <row r="21" s="7" customFormat="true" ht="31.35" hidden="false" customHeight="true" outlineLevel="0" collapsed="false">
      <c r="A21" s="67"/>
      <c r="B21" s="74" t="s">
        <v>59</v>
      </c>
      <c r="C21" s="74"/>
      <c r="D21" s="74"/>
      <c r="E21" s="74"/>
      <c r="F21" s="74"/>
      <c r="G21" s="74"/>
      <c r="H21" s="74"/>
      <c r="I21" s="74"/>
      <c r="J21" s="74"/>
      <c r="K21" s="75" t="n">
        <f aca="false">正!K21-誤!K21</f>
        <v>1568.93636587374</v>
      </c>
      <c r="L21" s="76" t="n">
        <f aca="false">正!L21-誤!L21</f>
        <v>-9.3200419125551</v>
      </c>
      <c r="M21" s="76" t="n">
        <f aca="false">正!M21-誤!M21</f>
        <v>1.00864407269694</v>
      </c>
      <c r="N21" s="76" t="n">
        <f aca="false">正!N21-誤!N21</f>
        <v>-1.51698422942403</v>
      </c>
      <c r="O21" s="76" t="n">
        <f aca="false">正!O21-誤!O21</f>
        <v>25.2069211875612</v>
      </c>
      <c r="P21" s="76" t="n">
        <f aca="false">正!P21-誤!P21</f>
        <v>19.9943341919302</v>
      </c>
      <c r="Q21" s="76" t="n">
        <f aca="false">正!Q21-誤!Q21</f>
        <v>155.655098498242</v>
      </c>
      <c r="R21" s="76" t="n">
        <f aca="false">正!R21-誤!R21</f>
        <v>880.567971143264</v>
      </c>
      <c r="S21" s="77" t="n">
        <f aca="false">正!S21-誤!S21</f>
        <v>497.340422922032</v>
      </c>
      <c r="T21" s="75" t="n">
        <f aca="false">正!T21-誤!T21</f>
        <v>161.351412728542</v>
      </c>
      <c r="U21" s="76" t="n">
        <f aca="false">正!U21-誤!U21</f>
        <v>0.20113048611325</v>
      </c>
      <c r="V21" s="76" t="n">
        <f aca="false">正!V21-誤!V21</f>
        <v>2.4599825148853</v>
      </c>
      <c r="W21" s="76" t="n">
        <v>0</v>
      </c>
      <c r="X21" s="76" t="n">
        <v>0</v>
      </c>
      <c r="Y21" s="76" t="n">
        <f aca="false">正!Y21-誤!Y21</f>
        <v>3.60082134031114</v>
      </c>
      <c r="Z21" s="76" t="n">
        <f aca="false">正!Z21-誤!Z21</f>
        <v>3.03698138511889</v>
      </c>
      <c r="AA21" s="76" t="n">
        <f aca="false">正!AA21-誤!AA21</f>
        <v>68.5000726591761</v>
      </c>
      <c r="AB21" s="76" t="n">
        <f aca="false">正!AB21-誤!AB21</f>
        <v>83.5524243429372</v>
      </c>
      <c r="AC21" s="79" t="s">
        <v>60</v>
      </c>
      <c r="AD21" s="79"/>
      <c r="AE21" s="79"/>
      <c r="AF21" s="79"/>
      <c r="AG21" s="79"/>
      <c r="AH21" s="79"/>
      <c r="AI21" s="79"/>
      <c r="AJ21" s="79"/>
      <c r="AK21" s="79"/>
      <c r="AL21" s="46"/>
      <c r="AM21" s="67"/>
      <c r="AN21" s="74" t="s">
        <v>59</v>
      </c>
      <c r="AO21" s="74"/>
      <c r="AP21" s="74"/>
      <c r="AQ21" s="74"/>
      <c r="AR21" s="74"/>
      <c r="AS21" s="74"/>
      <c r="AT21" s="74"/>
      <c r="AU21" s="74"/>
      <c r="AV21" s="74"/>
      <c r="AW21" s="75" t="n">
        <f aca="false">正!AW21-誤!AW21</f>
        <v>618.476930956371</v>
      </c>
      <c r="AX21" s="76" t="n">
        <f aca="false">正!AX21-誤!AX21</f>
        <v>-10.102221112264</v>
      </c>
      <c r="AY21" s="76" t="n">
        <f aca="false">正!AY21-誤!AY21</f>
        <v>-0.560161187511348</v>
      </c>
      <c r="AZ21" s="76" t="n">
        <f aca="false">正!AZ21-誤!AZ21</f>
        <v>-1.19523400416051</v>
      </c>
      <c r="BA21" s="76" t="n">
        <f aca="false">正!BA21-誤!BA21</f>
        <v>17.6024917600375</v>
      </c>
      <c r="BB21" s="76" t="n">
        <f aca="false">正!BB21-誤!BB21</f>
        <v>-22.2327495967195</v>
      </c>
      <c r="BC21" s="76" t="n">
        <f aca="false">正!BC21-誤!BC21</f>
        <v>151.716301080202</v>
      </c>
      <c r="BD21" s="76" t="n">
        <f aca="false">正!BD21-誤!BD21</f>
        <v>179.190632366377</v>
      </c>
      <c r="BE21" s="77" t="n">
        <f aca="false">正!BE21-誤!BE21</f>
        <v>304.05787165041</v>
      </c>
      <c r="BF21" s="75" t="n">
        <f aca="false">正!BF21-誤!BF21</f>
        <v>11.9623548296263</v>
      </c>
      <c r="BG21" s="76" t="n">
        <v>0</v>
      </c>
      <c r="BH21" s="76" t="n">
        <f aca="false">正!BH21-誤!BH21</f>
        <v>0.190404004375292</v>
      </c>
      <c r="BI21" s="76" t="n">
        <f aca="false">正!BI21-誤!BI21</f>
        <v>-0.3217502252635</v>
      </c>
      <c r="BJ21" s="76" t="n">
        <f aca="false">正!BJ21-誤!BJ21</f>
        <v>0.11708103813786</v>
      </c>
      <c r="BK21" s="76" t="n">
        <f aca="false">正!BK21-誤!BK21</f>
        <v>-2.12096046776864</v>
      </c>
      <c r="BL21" s="76" t="n">
        <f aca="false">正!BL21-誤!BL21</f>
        <v>16.8733657886423</v>
      </c>
      <c r="BM21" s="76" t="n">
        <f aca="false">正!BM21-誤!BM21</f>
        <v>2.44708953173091</v>
      </c>
      <c r="BN21" s="76" t="n">
        <f aca="false">正!BN21-誤!BN21</f>
        <v>-5.22287484022826</v>
      </c>
      <c r="BO21" s="79" t="s">
        <v>60</v>
      </c>
      <c r="BP21" s="79"/>
      <c r="BQ21" s="79"/>
      <c r="BR21" s="79"/>
      <c r="BS21" s="79"/>
      <c r="BT21" s="79"/>
      <c r="BU21" s="79"/>
      <c r="BV21" s="79"/>
      <c r="BW21" s="79"/>
      <c r="BX21" s="46"/>
      <c r="BY21" s="67"/>
      <c r="BZ21" s="74" t="s">
        <v>59</v>
      </c>
      <c r="CA21" s="74"/>
      <c r="CB21" s="74"/>
      <c r="CC21" s="74"/>
      <c r="CD21" s="74"/>
      <c r="CE21" s="74"/>
      <c r="CF21" s="74"/>
      <c r="CG21" s="74"/>
      <c r="CH21" s="74"/>
      <c r="CI21" s="75" t="n">
        <f aca="false">正!CI21-誤!CI21</f>
        <v>7.8583658041548</v>
      </c>
      <c r="CJ21" s="76" t="n">
        <v>0</v>
      </c>
      <c r="CK21" s="76" t="n">
        <v>0</v>
      </c>
      <c r="CL21" s="76" t="n">
        <v>0</v>
      </c>
      <c r="CM21" s="76" t="n">
        <v>0</v>
      </c>
      <c r="CN21" s="76" t="n">
        <f aca="false">正!CN21-誤!CN21</f>
        <v>6.72684733212555</v>
      </c>
      <c r="CO21" s="76" t="n">
        <f aca="false">正!CO21-誤!CO21</f>
        <v>0.340101702310122</v>
      </c>
      <c r="CP21" s="76" t="n">
        <f aca="false">正!CP21-誤!CP21</f>
        <v>0.0115767865875789</v>
      </c>
      <c r="CQ21" s="77" t="n">
        <f aca="false">正!CQ21-誤!CQ21</f>
        <v>0.779839983131524</v>
      </c>
      <c r="CR21" s="75" t="n">
        <f aca="false">正!CR21-誤!CR21</f>
        <v>499.22370911607</v>
      </c>
      <c r="CS21" s="76" t="n">
        <f aca="false">正!CS21-誤!CS21</f>
        <v>0.581048713595898</v>
      </c>
      <c r="CT21" s="76" t="n">
        <f aca="false">正!CT21-誤!CT21</f>
        <v>-0.601384429003481</v>
      </c>
      <c r="CU21" s="76" t="n">
        <v>0</v>
      </c>
      <c r="CV21" s="76" t="n">
        <f aca="false">正!CV21-誤!CV21</f>
        <v>7.48734838938587</v>
      </c>
      <c r="CW21" s="76" t="n">
        <f aca="false">正!CW21-誤!CW21</f>
        <v>-3.24730590533505</v>
      </c>
      <c r="CX21" s="76" t="n">
        <f aca="false">正!CX21-誤!CX21</f>
        <v>28.5960868630426</v>
      </c>
      <c r="CY21" s="76" t="n">
        <f aca="false">正!CY21-誤!CY21</f>
        <v>465.247290710127</v>
      </c>
      <c r="CZ21" s="76" t="n">
        <f aca="false">正!CZ21-誤!CZ21</f>
        <v>1.16062477425749</v>
      </c>
      <c r="DA21" s="79" t="s">
        <v>60</v>
      </c>
      <c r="DB21" s="79"/>
      <c r="DC21" s="79"/>
      <c r="DD21" s="79"/>
      <c r="DE21" s="79"/>
      <c r="DF21" s="79"/>
      <c r="DG21" s="79"/>
      <c r="DH21" s="79"/>
      <c r="DI21" s="79"/>
      <c r="DJ21" s="46"/>
      <c r="DK21" s="67"/>
      <c r="DL21" s="74" t="s">
        <v>59</v>
      </c>
      <c r="DM21" s="74"/>
      <c r="DN21" s="74"/>
      <c r="DO21" s="74"/>
      <c r="DP21" s="74"/>
      <c r="DQ21" s="74"/>
      <c r="DR21" s="74"/>
      <c r="DS21" s="74"/>
      <c r="DT21" s="74"/>
      <c r="DU21" s="75" t="n">
        <f aca="false">正!DU21-誤!DU21</f>
        <v>242.794984753082</v>
      </c>
      <c r="DV21" s="76" t="n">
        <v>0</v>
      </c>
      <c r="DW21" s="76" t="n">
        <f aca="false">正!DW21-誤!DW21</f>
        <v>-0.480196830048836</v>
      </c>
      <c r="DX21" s="76" t="n">
        <v>0</v>
      </c>
      <c r="DY21" s="76" t="n">
        <v>0</v>
      </c>
      <c r="DZ21" s="76" t="n">
        <f aca="false">正!DZ21-誤!DZ21</f>
        <v>35.317157519044</v>
      </c>
      <c r="EA21" s="76" t="n">
        <f aca="false">正!EA21-誤!EA21</f>
        <v>-5.25395089811459</v>
      </c>
      <c r="EB21" s="76" t="n">
        <f aca="false">正!EB21-誤!EB21</f>
        <v>158.657805933303</v>
      </c>
      <c r="EC21" s="77" t="n">
        <f aca="false">正!EC21-誤!EC21</f>
        <v>54.5541690288986</v>
      </c>
      <c r="ED21" s="75" t="n">
        <f aca="false">正!ED21-誤!ED21</f>
        <v>2.51263209745741</v>
      </c>
      <c r="EE21" s="76" t="n">
        <v>0</v>
      </c>
      <c r="EF21" s="76" t="n">
        <v>0</v>
      </c>
      <c r="EG21" s="76" t="n">
        <v>0</v>
      </c>
      <c r="EH21" s="76" t="n">
        <v>0</v>
      </c>
      <c r="EI21" s="76" t="n">
        <v>0</v>
      </c>
      <c r="EJ21" s="76" t="n">
        <f aca="false">正!EJ21-誤!EJ21</f>
        <v>-0.0870342344061585</v>
      </c>
      <c r="EK21" s="76" t="n">
        <f aca="false">正!EK21-誤!EK21</f>
        <v>4.94378323871359</v>
      </c>
      <c r="EL21" s="76" t="n">
        <f aca="false">正!EL21-誤!EL21</f>
        <v>-2.34411690684999</v>
      </c>
      <c r="EM21" s="79" t="s">
        <v>60</v>
      </c>
      <c r="EN21" s="79"/>
      <c r="EO21" s="79"/>
      <c r="EP21" s="79"/>
      <c r="EQ21" s="79"/>
      <c r="ER21" s="79"/>
      <c r="ES21" s="79"/>
      <c r="ET21" s="79"/>
      <c r="EU21" s="79"/>
      <c r="EV21" s="46"/>
      <c r="EW21" s="67"/>
      <c r="EX21" s="74" t="s">
        <v>59</v>
      </c>
      <c r="EY21" s="74"/>
      <c r="EZ21" s="74"/>
      <c r="FA21" s="74"/>
      <c r="FB21" s="74"/>
      <c r="FC21" s="74"/>
      <c r="FD21" s="74"/>
      <c r="FE21" s="74"/>
      <c r="FF21" s="74"/>
      <c r="FG21" s="75" t="n">
        <f aca="false">正!FG21-誤!FG21</f>
        <v>36.1398425329035</v>
      </c>
      <c r="FH21" s="76" t="n">
        <v>0</v>
      </c>
      <c r="FI21" s="76" t="n">
        <v>0</v>
      </c>
      <c r="FJ21" s="76" t="n">
        <v>0</v>
      </c>
      <c r="FK21" s="76" t="n">
        <v>0</v>
      </c>
      <c r="FL21" s="76" t="n">
        <f aca="false">正!FL21-誤!FL21</f>
        <v>1.03697839857824</v>
      </c>
      <c r="FM21" s="76" t="n">
        <f aca="false">正!FM21-誤!FM21</f>
        <v>-26.8714282949614</v>
      </c>
      <c r="FN21" s="76" t="n">
        <f aca="false">正!FN21-誤!FN21</f>
        <v>-4.35744330275003</v>
      </c>
      <c r="FO21" s="77" t="n">
        <f aca="false">正!FO21-誤!FO21</f>
        <v>66.3317357320365</v>
      </c>
      <c r="FP21" s="75" t="n">
        <f aca="false">正!FP21-誤!FP21</f>
        <v>-0.0180293363895072</v>
      </c>
      <c r="FQ21" s="76" t="n">
        <v>0</v>
      </c>
      <c r="FR21" s="76" t="n">
        <v>0</v>
      </c>
      <c r="FS21" s="76" t="n">
        <v>0</v>
      </c>
      <c r="FT21" s="76" t="n">
        <v>0</v>
      </c>
      <c r="FU21" s="76" t="n">
        <v>0</v>
      </c>
      <c r="FV21" s="76" t="n">
        <f aca="false">正!FV21-誤!FV21</f>
        <v>-0.0180293363895072</v>
      </c>
      <c r="FW21" s="76" t="n">
        <v>0</v>
      </c>
      <c r="FX21" s="76" t="n">
        <v>0</v>
      </c>
      <c r="FY21" s="79" t="s">
        <v>60</v>
      </c>
      <c r="FZ21" s="79"/>
      <c r="GA21" s="79"/>
      <c r="GB21" s="79"/>
      <c r="GC21" s="79"/>
      <c r="GD21" s="79"/>
      <c r="GE21" s="79"/>
      <c r="GF21" s="79"/>
      <c r="GG21" s="79"/>
      <c r="GH21" s="46"/>
      <c r="GI21" s="67"/>
      <c r="GJ21" s="74" t="s">
        <v>59</v>
      </c>
      <c r="GK21" s="74"/>
      <c r="GL21" s="74"/>
      <c r="GM21" s="74"/>
      <c r="GN21" s="74"/>
      <c r="GO21" s="74"/>
      <c r="GP21" s="74"/>
      <c r="GQ21" s="74"/>
      <c r="GR21" s="74"/>
      <c r="GS21" s="75" t="n">
        <f aca="false">正!GS21-誤!GS21</f>
        <v>0.620669185158178</v>
      </c>
      <c r="GT21" s="76" t="n">
        <v>0</v>
      </c>
      <c r="GU21" s="76" t="n">
        <v>0</v>
      </c>
      <c r="GV21" s="76" t="n">
        <v>0</v>
      </c>
      <c r="GW21" s="76" t="n">
        <v>0</v>
      </c>
      <c r="GX21" s="76" t="n">
        <v>0</v>
      </c>
      <c r="GY21" s="76" t="n">
        <f aca="false">正!GY21-誤!GY21</f>
        <v>-0.000330570255910878</v>
      </c>
      <c r="GZ21" s="76" t="n">
        <f aca="false">正!GZ21-誤!GZ21</f>
        <v>0.0215385005617552</v>
      </c>
      <c r="HA21" s="77" t="n">
        <f aca="false">正!HA21-誤!HA21</f>
        <v>0.599461254852329</v>
      </c>
      <c r="HB21" s="75" t="n">
        <f aca="false">正!HB21-誤!HB21</f>
        <v>-11.986506793246</v>
      </c>
      <c r="HC21" s="76" t="n">
        <v>0</v>
      </c>
      <c r="HD21" s="76" t="n">
        <v>0</v>
      </c>
      <c r="HE21" s="76" t="n">
        <v>0</v>
      </c>
      <c r="HF21" s="76" t="n">
        <v>0</v>
      </c>
      <c r="HG21" s="76" t="n">
        <f aca="false">正!HG21-誤!HG21</f>
        <v>0.91354557169451</v>
      </c>
      <c r="HH21" s="76" t="n">
        <f aca="false">正!HH21-誤!HH21</f>
        <v>-12.6769649869495</v>
      </c>
      <c r="HI21" s="76" t="n">
        <f aca="false">正!HI21-誤!HI21</f>
        <v>5.90562471943849</v>
      </c>
      <c r="HJ21" s="76" t="n">
        <f aca="false">正!HJ21-誤!HJ21</f>
        <v>-6.12871209742946</v>
      </c>
      <c r="HK21" s="79" t="s">
        <v>60</v>
      </c>
      <c r="HL21" s="79"/>
      <c r="HM21" s="79"/>
      <c r="HN21" s="79"/>
      <c r="HO21" s="79"/>
      <c r="HP21" s="79"/>
      <c r="HQ21" s="79"/>
      <c r="HR21" s="79"/>
      <c r="HS21" s="79"/>
      <c r="HT21" s="46"/>
    </row>
    <row r="22" s="7" customFormat="true" ht="31.35" hidden="false" customHeight="true" outlineLevel="0" collapsed="false">
      <c r="A22" s="67"/>
      <c r="B22" s="80"/>
      <c r="C22" s="74" t="s">
        <v>61</v>
      </c>
      <c r="D22" s="74"/>
      <c r="E22" s="74"/>
      <c r="F22" s="74"/>
      <c r="G22" s="74"/>
      <c r="H22" s="74"/>
      <c r="I22" s="74"/>
      <c r="J22" s="74"/>
      <c r="K22" s="81" t="n">
        <f aca="false">正!K22-誤!K22</f>
        <v>1065.81032517005</v>
      </c>
      <c r="L22" s="82" t="n">
        <f aca="false">正!L22-誤!L22</f>
        <v>-11.1908871445057</v>
      </c>
      <c r="M22" s="82" t="n">
        <f aca="false">正!M22-誤!M22</f>
        <v>2.50458825088473</v>
      </c>
      <c r="N22" s="82" t="n">
        <f aca="false">正!N22-誤!N22</f>
        <v>0.0676998752503835</v>
      </c>
      <c r="O22" s="82" t="n">
        <f aca="false">正!O22-誤!O22</f>
        <v>25.2992884183899</v>
      </c>
      <c r="P22" s="82" t="n">
        <f aca="false">正!P22-誤!P22</f>
        <v>19.6130293134825</v>
      </c>
      <c r="Q22" s="82" t="n">
        <f aca="false">正!Q22-誤!Q22</f>
        <v>133.565147108609</v>
      </c>
      <c r="R22" s="82" t="n">
        <f aca="false">正!R22-誤!R22</f>
        <v>406.769464618083</v>
      </c>
      <c r="S22" s="83" t="n">
        <f aca="false">正!S22-誤!S22</f>
        <v>489.181994729865</v>
      </c>
      <c r="T22" s="81" t="n">
        <f aca="false">正!T22-誤!T22</f>
        <v>171.674272972007</v>
      </c>
      <c r="U22" s="82" t="n">
        <v>0</v>
      </c>
      <c r="V22" s="82" t="n">
        <f aca="false">正!V22-誤!V22</f>
        <v>2.4599825148853</v>
      </c>
      <c r="W22" s="82" t="n">
        <v>0</v>
      </c>
      <c r="X22" s="82" t="n">
        <v>0</v>
      </c>
      <c r="Y22" s="82" t="n">
        <f aca="false">正!Y22-誤!Y22</f>
        <v>3.60082134031114</v>
      </c>
      <c r="Z22" s="82" t="n">
        <f aca="false">正!Z22-誤!Z22</f>
        <v>3.81607016878455</v>
      </c>
      <c r="AA22" s="82" t="n">
        <f aca="false">正!AA22-誤!AA22</f>
        <v>80.3163326959634</v>
      </c>
      <c r="AB22" s="82" t="n">
        <f aca="false">正!AB22-誤!AB22</f>
        <v>81.4810662520627</v>
      </c>
      <c r="AC22" s="79" t="s">
        <v>62</v>
      </c>
      <c r="AD22" s="79"/>
      <c r="AE22" s="79"/>
      <c r="AF22" s="79"/>
      <c r="AG22" s="79"/>
      <c r="AH22" s="79"/>
      <c r="AI22" s="79"/>
      <c r="AJ22" s="79"/>
      <c r="AK22" s="85"/>
      <c r="AL22" s="69"/>
      <c r="AM22" s="67"/>
      <c r="AN22" s="80"/>
      <c r="AO22" s="74" t="s">
        <v>61</v>
      </c>
      <c r="AP22" s="74"/>
      <c r="AQ22" s="74"/>
      <c r="AR22" s="74"/>
      <c r="AS22" s="74"/>
      <c r="AT22" s="74"/>
      <c r="AU22" s="74"/>
      <c r="AV22" s="74"/>
      <c r="AW22" s="81" t="n">
        <f aca="false">正!AW22-誤!AW22</f>
        <v>624.622535813862</v>
      </c>
      <c r="AX22" s="82" t="n">
        <f aca="false">正!AX22-誤!AX22</f>
        <v>-11.7719358581014</v>
      </c>
      <c r="AY22" s="82" t="n">
        <f aca="false">正!AY22-誤!AY22</f>
        <v>-0.0514653123362745</v>
      </c>
      <c r="AZ22" s="82" t="n">
        <f aca="false">正!AZ22-誤!AZ22</f>
        <v>0.117304270814373</v>
      </c>
      <c r="BA22" s="82" t="n">
        <f aca="false">正!BA22-誤!BA22</f>
        <v>17.6948589908662</v>
      </c>
      <c r="BB22" s="82" t="n">
        <f aca="false">正!BB22-誤!BB22</f>
        <v>-21.8972584650778</v>
      </c>
      <c r="BC22" s="82" t="n">
        <f aca="false">正!BC22-誤!BC22</f>
        <v>146.614480714878</v>
      </c>
      <c r="BD22" s="82" t="n">
        <f aca="false">正!BD22-誤!BD22</f>
        <v>182.427314620438</v>
      </c>
      <c r="BE22" s="83" t="n">
        <f aca="false">正!BE22-誤!BE22</f>
        <v>311.48923685238</v>
      </c>
      <c r="BF22" s="81" t="n">
        <f aca="false">正!BF22-誤!BF22</f>
        <v>-7.41424082559865</v>
      </c>
      <c r="BG22" s="82" t="n">
        <v>0</v>
      </c>
      <c r="BH22" s="82" t="n">
        <f aca="false">正!BH22-誤!BH22</f>
        <v>0.0960710483357037</v>
      </c>
      <c r="BI22" s="82" t="n">
        <f aca="false">正!BI22-誤!BI22</f>
        <v>-0.0496043955639864</v>
      </c>
      <c r="BJ22" s="82" t="n">
        <f aca="false">正!BJ22-誤!BJ22</f>
        <v>0.11708103813786</v>
      </c>
      <c r="BK22" s="82" t="n">
        <f aca="false">正!BK22-誤!BK22</f>
        <v>-2.03909805114209</v>
      </c>
      <c r="BL22" s="82" t="n">
        <f aca="false">正!BL22-誤!BL22</f>
        <v>-0.738534290757798</v>
      </c>
      <c r="BM22" s="82" t="n">
        <f aca="false">正!BM22-誤!BM22</f>
        <v>3.86583758716807</v>
      </c>
      <c r="BN22" s="82" t="n">
        <f aca="false">正!BN22-誤!BN22</f>
        <v>-8.66599376177629</v>
      </c>
      <c r="BO22" s="79" t="s">
        <v>62</v>
      </c>
      <c r="BP22" s="79"/>
      <c r="BQ22" s="79"/>
      <c r="BR22" s="79"/>
      <c r="BS22" s="79"/>
      <c r="BT22" s="79"/>
      <c r="BU22" s="79"/>
      <c r="BV22" s="79"/>
      <c r="BW22" s="85"/>
      <c r="BX22" s="69"/>
      <c r="BY22" s="67"/>
      <c r="BZ22" s="80"/>
      <c r="CA22" s="74" t="s">
        <v>61</v>
      </c>
      <c r="CB22" s="74"/>
      <c r="CC22" s="74"/>
      <c r="CD22" s="74"/>
      <c r="CE22" s="74"/>
      <c r="CF22" s="74"/>
      <c r="CG22" s="74"/>
      <c r="CH22" s="74"/>
      <c r="CI22" s="81" t="n">
        <f aca="false">正!CI22-誤!CI22</f>
        <v>7.8583658041548</v>
      </c>
      <c r="CJ22" s="82" t="n">
        <v>0</v>
      </c>
      <c r="CK22" s="82" t="n">
        <v>0</v>
      </c>
      <c r="CL22" s="82" t="n">
        <v>0</v>
      </c>
      <c r="CM22" s="82" t="n">
        <v>0</v>
      </c>
      <c r="CN22" s="82" t="n">
        <f aca="false">正!CN22-誤!CN22</f>
        <v>6.72684733212555</v>
      </c>
      <c r="CO22" s="82" t="n">
        <f aca="false">正!CO22-誤!CO22</f>
        <v>0.340101702310122</v>
      </c>
      <c r="CP22" s="82" t="n">
        <f aca="false">正!CP22-誤!CP22</f>
        <v>0.0115767865875789</v>
      </c>
      <c r="CQ22" s="83" t="n">
        <f aca="false">正!CQ22-誤!CQ22</f>
        <v>0.779839983131524</v>
      </c>
      <c r="CR22" s="81" t="n">
        <f aca="false">正!CR22-誤!CR22</f>
        <v>46.3941044470403</v>
      </c>
      <c r="CS22" s="82" t="n">
        <f aca="false">正!CS22-誤!CS22</f>
        <v>0.581048713595898</v>
      </c>
      <c r="CT22" s="82" t="n">
        <v>0</v>
      </c>
      <c r="CU22" s="82" t="n">
        <v>0</v>
      </c>
      <c r="CV22" s="82" t="n">
        <f aca="false">正!CV22-誤!CV22</f>
        <v>7.48734838938587</v>
      </c>
      <c r="CW22" s="82" t="n">
        <f aca="false">正!CW22-誤!CW22</f>
        <v>-2.67081753316273</v>
      </c>
      <c r="CX22" s="82" t="n">
        <f aca="false">正!CX22-誤!CX22</f>
        <v>29.480308733858</v>
      </c>
      <c r="CY22" s="82" t="n">
        <f aca="false">正!CY22-誤!CY22</f>
        <v>18.1448652538934</v>
      </c>
      <c r="CZ22" s="82" t="n">
        <f aca="false">正!CZ22-誤!CZ22</f>
        <v>-6.62864911053021</v>
      </c>
      <c r="DA22" s="79" t="s">
        <v>62</v>
      </c>
      <c r="DB22" s="79"/>
      <c r="DC22" s="79"/>
      <c r="DD22" s="79"/>
      <c r="DE22" s="79"/>
      <c r="DF22" s="79"/>
      <c r="DG22" s="79"/>
      <c r="DH22" s="79"/>
      <c r="DI22" s="85"/>
      <c r="DJ22" s="69"/>
      <c r="DK22" s="67"/>
      <c r="DL22" s="80"/>
      <c r="DM22" s="74" t="s">
        <v>61</v>
      </c>
      <c r="DN22" s="74"/>
      <c r="DO22" s="74"/>
      <c r="DP22" s="74"/>
      <c r="DQ22" s="74"/>
      <c r="DR22" s="74"/>
      <c r="DS22" s="74"/>
      <c r="DT22" s="74"/>
      <c r="DU22" s="81" t="n">
        <f aca="false">正!DU22-誤!DU22</f>
        <v>200.072697587919</v>
      </c>
      <c r="DV22" s="82" t="n">
        <v>0</v>
      </c>
      <c r="DW22" s="82" t="n">
        <v>0</v>
      </c>
      <c r="DX22" s="82" t="n">
        <v>0</v>
      </c>
      <c r="DY22" s="82" t="n">
        <v>0</v>
      </c>
      <c r="DZ22" s="82" t="n">
        <f aca="false">正!DZ22-誤!DZ22</f>
        <v>35.317157519044</v>
      </c>
      <c r="EA22" s="82" t="n">
        <f aca="false">正!EA22-誤!EA22</f>
        <v>-5.25395089811459</v>
      </c>
      <c r="EB22" s="82" t="n">
        <f aca="false">正!EB22-誤!EB22</f>
        <v>114.37923706595</v>
      </c>
      <c r="EC22" s="83" t="n">
        <f aca="false">正!EC22-誤!EC22</f>
        <v>55.6302539010403</v>
      </c>
      <c r="ED22" s="81" t="n">
        <f aca="false">正!ED22-誤!ED22</f>
        <v>3.31714002496472</v>
      </c>
      <c r="EE22" s="82" t="n">
        <v>0</v>
      </c>
      <c r="EF22" s="82" t="n">
        <v>0</v>
      </c>
      <c r="EG22" s="82" t="n">
        <v>0</v>
      </c>
      <c r="EH22" s="82" t="n">
        <v>0</v>
      </c>
      <c r="EI22" s="82" t="n">
        <v>0</v>
      </c>
      <c r="EJ22" s="82" t="n">
        <v>0</v>
      </c>
      <c r="EK22" s="82" t="n">
        <f aca="false">正!EK22-誤!EK22</f>
        <v>5.44269308523718</v>
      </c>
      <c r="EL22" s="82" t="n">
        <f aca="false">正!EL22-誤!EL22</f>
        <v>-2.12555306027249</v>
      </c>
      <c r="EM22" s="79" t="s">
        <v>62</v>
      </c>
      <c r="EN22" s="79"/>
      <c r="EO22" s="79"/>
      <c r="EP22" s="79"/>
      <c r="EQ22" s="79"/>
      <c r="ER22" s="79"/>
      <c r="ES22" s="79"/>
      <c r="ET22" s="79"/>
      <c r="EU22" s="85"/>
      <c r="EV22" s="69"/>
      <c r="EW22" s="67"/>
      <c r="EX22" s="80"/>
      <c r="EY22" s="74" t="s">
        <v>61</v>
      </c>
      <c r="EZ22" s="74"/>
      <c r="FA22" s="74"/>
      <c r="FB22" s="74"/>
      <c r="FC22" s="74"/>
      <c r="FD22" s="74"/>
      <c r="FE22" s="74"/>
      <c r="FF22" s="74"/>
      <c r="FG22" s="81" t="n">
        <f aca="false">正!FG22-誤!FG22</f>
        <v>31.2574188584435</v>
      </c>
      <c r="FH22" s="82" t="n">
        <v>0</v>
      </c>
      <c r="FI22" s="82" t="n">
        <v>0</v>
      </c>
      <c r="FJ22" s="82" t="n">
        <v>0</v>
      </c>
      <c r="FK22" s="82" t="n">
        <v>0</v>
      </c>
      <c r="FL22" s="82" t="n">
        <f aca="false">正!FL22-誤!FL22</f>
        <v>-0.338168400310437</v>
      </c>
      <c r="FM22" s="82" t="n">
        <f aca="false">正!FM22-誤!FM22</f>
        <v>-27.9980041287556</v>
      </c>
      <c r="FN22" s="82" t="n">
        <f aca="false">正!FN22-誤!FN22</f>
        <v>-3.74588626741507</v>
      </c>
      <c r="FO22" s="83" t="n">
        <f aca="false">正!FO22-誤!FO22</f>
        <v>63.3394776549246</v>
      </c>
      <c r="FP22" s="81" t="n">
        <f aca="false">正!FP22-誤!FP22</f>
        <v>-0.0180293363895072</v>
      </c>
      <c r="FQ22" s="82" t="n">
        <v>0</v>
      </c>
      <c r="FR22" s="82" t="n">
        <v>0</v>
      </c>
      <c r="FS22" s="82" t="n">
        <v>0</v>
      </c>
      <c r="FT22" s="82" t="n">
        <v>0</v>
      </c>
      <c r="FU22" s="82" t="n">
        <v>0</v>
      </c>
      <c r="FV22" s="82" t="n">
        <f aca="false">正!FV22-誤!FV22</f>
        <v>-0.0180293363895072</v>
      </c>
      <c r="FW22" s="82" t="n">
        <v>0</v>
      </c>
      <c r="FX22" s="82" t="n">
        <v>0</v>
      </c>
      <c r="FY22" s="79" t="s">
        <v>62</v>
      </c>
      <c r="FZ22" s="79"/>
      <c r="GA22" s="79"/>
      <c r="GB22" s="79"/>
      <c r="GC22" s="79"/>
      <c r="GD22" s="79"/>
      <c r="GE22" s="79"/>
      <c r="GF22" s="79"/>
      <c r="GG22" s="85"/>
      <c r="GH22" s="69"/>
      <c r="GI22" s="67"/>
      <c r="GJ22" s="80"/>
      <c r="GK22" s="74" t="s">
        <v>61</v>
      </c>
      <c r="GL22" s="74"/>
      <c r="GM22" s="74"/>
      <c r="GN22" s="74"/>
      <c r="GO22" s="74"/>
      <c r="GP22" s="74"/>
      <c r="GQ22" s="74"/>
      <c r="GR22" s="74"/>
      <c r="GS22" s="81" t="n">
        <f aca="false">正!GS22-誤!GS22</f>
        <v>0.544458007552244</v>
      </c>
      <c r="GT22" s="82" t="n">
        <v>0</v>
      </c>
      <c r="GU22" s="82" t="n">
        <v>0</v>
      </c>
      <c r="GV22" s="82" t="n">
        <v>0</v>
      </c>
      <c r="GW22" s="82" t="n">
        <v>0</v>
      </c>
      <c r="GX22" s="82" t="n">
        <v>0</v>
      </c>
      <c r="GY22" s="82" t="n">
        <f aca="false">正!GY22-誤!GY22</f>
        <v>-0.000330570255910878</v>
      </c>
      <c r="GZ22" s="82" t="n">
        <f aca="false">正!GZ22-誤!GZ22</f>
        <v>0.0218690708176656</v>
      </c>
      <c r="HA22" s="83" t="n">
        <f aca="false">正!HA22-誤!HA22</f>
        <v>0.52291950699049</v>
      </c>
      <c r="HB22" s="81" t="n">
        <f aca="false">正!HB22-誤!HB22</f>
        <v>-12.4983981839025</v>
      </c>
      <c r="HC22" s="82" t="n">
        <v>0</v>
      </c>
      <c r="HD22" s="82" t="n">
        <v>0</v>
      </c>
      <c r="HE22" s="82" t="n">
        <v>0</v>
      </c>
      <c r="HF22" s="82" t="n">
        <v>0</v>
      </c>
      <c r="HG22" s="82" t="n">
        <f aca="false">正!HG22-誤!HG22</f>
        <v>0.91354557169451</v>
      </c>
      <c r="HH22" s="82" t="n">
        <f aca="false">正!HH22-誤!HH22</f>
        <v>-12.6769649869495</v>
      </c>
      <c r="HI22" s="82" t="n">
        <f aca="false">正!HI22-誤!HI22</f>
        <v>5.90562471943849</v>
      </c>
      <c r="HJ22" s="82" t="n">
        <f aca="false">正!HJ22-誤!HJ22</f>
        <v>-6.64060348808613</v>
      </c>
      <c r="HK22" s="79" t="s">
        <v>62</v>
      </c>
      <c r="HL22" s="79"/>
      <c r="HM22" s="79"/>
      <c r="HN22" s="79"/>
      <c r="HO22" s="79"/>
      <c r="HP22" s="79"/>
      <c r="HQ22" s="79"/>
      <c r="HR22" s="79"/>
      <c r="HS22" s="85"/>
      <c r="HT22" s="69"/>
    </row>
    <row r="23" s="7" customFormat="true" ht="31.35" hidden="false" customHeight="true" outlineLevel="0" collapsed="false">
      <c r="A23" s="64" t="s">
        <v>63</v>
      </c>
      <c r="B23" s="64"/>
      <c r="C23" s="64"/>
      <c r="D23" s="64"/>
      <c r="E23" s="64"/>
      <c r="F23" s="64"/>
      <c r="G23" s="64"/>
      <c r="H23" s="64"/>
      <c r="I23" s="64"/>
      <c r="J23" s="64"/>
      <c r="K23" s="86" t="n">
        <f aca="false">正!K23-誤!K23</f>
        <v>63.981799733876</v>
      </c>
      <c r="L23" s="78" t="n">
        <f aca="false">正!L23-誤!L23</f>
        <v>1.38588520694825</v>
      </c>
      <c r="M23" s="78" t="n">
        <f aca="false">正!M23-誤!M23</f>
        <v>0.756917696887784</v>
      </c>
      <c r="N23" s="78" t="n">
        <f aca="false">正!N23-誤!N23</f>
        <v>4.67326061932124</v>
      </c>
      <c r="O23" s="78" t="n">
        <f aca="false">正!O23-誤!O23</f>
        <v>-0.879823890776393</v>
      </c>
      <c r="P23" s="78" t="n">
        <f aca="false">正!P23-誤!P23</f>
        <v>-10.835322071677</v>
      </c>
      <c r="Q23" s="78" t="n">
        <f aca="false">正!Q23-誤!Q23</f>
        <v>196.929326955981</v>
      </c>
      <c r="R23" s="78" t="n">
        <f aca="false">正!R23-誤!R23</f>
        <v>60.8706600354399</v>
      </c>
      <c r="S23" s="88" t="n">
        <f aca="false">正!S23-誤!S23</f>
        <v>-188.919104818247</v>
      </c>
      <c r="T23" s="70" t="n">
        <f aca="false">正!T23-誤!T23</f>
        <v>27.568617568036</v>
      </c>
      <c r="U23" s="78" t="n">
        <v>0</v>
      </c>
      <c r="V23" s="78" t="n">
        <f aca="false">正!V23-誤!V23</f>
        <v>0.756917696887784</v>
      </c>
      <c r="W23" s="78" t="n">
        <v>0</v>
      </c>
      <c r="X23" s="78" t="n">
        <v>0</v>
      </c>
      <c r="Y23" s="78" t="n">
        <v>0</v>
      </c>
      <c r="Z23" s="78" t="n">
        <f aca="false">正!Z23-誤!Z23</f>
        <v>0.372326888103411</v>
      </c>
      <c r="AA23" s="78" t="n">
        <f aca="false">正!AA23-誤!AA23</f>
        <v>12.0850424409552</v>
      </c>
      <c r="AB23" s="78" t="n">
        <f aca="false">正!AB23-誤!AB23</f>
        <v>14.3543305420894</v>
      </c>
      <c r="AC23" s="65" t="s">
        <v>64</v>
      </c>
      <c r="AD23" s="65"/>
      <c r="AE23" s="65"/>
      <c r="AF23" s="65"/>
      <c r="AG23" s="65"/>
      <c r="AH23" s="65"/>
      <c r="AI23" s="65"/>
      <c r="AJ23" s="65"/>
      <c r="AK23" s="65"/>
      <c r="AL23" s="65"/>
      <c r="AM23" s="64" t="s">
        <v>63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70" t="n">
        <f aca="false">正!AW23-誤!AW23</f>
        <v>-197.107424911519</v>
      </c>
      <c r="AX23" s="78" t="n">
        <f aca="false">正!AX23-誤!AX23</f>
        <v>1.36950839810144</v>
      </c>
      <c r="AY23" s="78" t="n">
        <v>0</v>
      </c>
      <c r="AZ23" s="78" t="n">
        <f aca="false">正!AZ23-誤!AZ23</f>
        <v>4.79618149529384</v>
      </c>
      <c r="BA23" s="78" t="n">
        <f aca="false">正!BA23-誤!BA23</f>
        <v>-0.879823890776393</v>
      </c>
      <c r="BB23" s="78" t="n">
        <f aca="false">正!BB23-誤!BB23</f>
        <v>-1.82112953662295</v>
      </c>
      <c r="BC23" s="78" t="n">
        <f aca="false">正!BC23-誤!BC23</f>
        <v>-0.993728903162833</v>
      </c>
      <c r="BD23" s="78" t="n">
        <f aca="false">正!BD23-誤!BD23</f>
        <v>17.2210876648028</v>
      </c>
      <c r="BE23" s="88" t="n">
        <f aca="false">正!BE23-誤!BE23</f>
        <v>-216.799520139155</v>
      </c>
      <c r="BF23" s="70" t="n">
        <f aca="false">正!BF23-誤!BF23</f>
        <v>-9.82128467508602</v>
      </c>
      <c r="BG23" s="78" t="n">
        <f aca="false">正!BG23-誤!BG23</f>
        <v>0.248414158321211</v>
      </c>
      <c r="BH23" s="78" t="n">
        <v>0</v>
      </c>
      <c r="BI23" s="78" t="n">
        <f aca="false">正!BI23-誤!BI23</f>
        <v>-0.122920875972603</v>
      </c>
      <c r="BJ23" s="78" t="n">
        <v>0</v>
      </c>
      <c r="BK23" s="78" t="n">
        <f aca="false">正!BK23-誤!BK23</f>
        <v>-3.71354435068477</v>
      </c>
      <c r="BL23" s="78" t="n">
        <f aca="false">正!BL23-誤!BL23</f>
        <v>0.655332074827804</v>
      </c>
      <c r="BM23" s="78" t="n">
        <f aca="false">正!BM23-誤!BM23</f>
        <v>0.190404004375292</v>
      </c>
      <c r="BN23" s="78" t="n">
        <f aca="false">正!BN23-誤!BN23</f>
        <v>-7.07896968595296</v>
      </c>
      <c r="BO23" s="65" t="s">
        <v>64</v>
      </c>
      <c r="BP23" s="65"/>
      <c r="BQ23" s="65"/>
      <c r="BR23" s="65"/>
      <c r="BS23" s="65"/>
      <c r="BT23" s="65"/>
      <c r="BU23" s="65"/>
      <c r="BV23" s="65"/>
      <c r="BW23" s="65"/>
      <c r="BX23" s="65"/>
      <c r="BY23" s="64" t="s">
        <v>63</v>
      </c>
      <c r="BZ23" s="64"/>
      <c r="CA23" s="64"/>
      <c r="CB23" s="64"/>
      <c r="CC23" s="64"/>
      <c r="CD23" s="64"/>
      <c r="CE23" s="64"/>
      <c r="CF23" s="64"/>
      <c r="CG23" s="64"/>
      <c r="CH23" s="64"/>
      <c r="CI23" s="70" t="n">
        <f aca="false">正!CI23-誤!CI23</f>
        <v>1.83778466743578</v>
      </c>
      <c r="CJ23" s="78" t="n">
        <f aca="false">正!CJ23-誤!CJ23</f>
        <v>0</v>
      </c>
      <c r="CK23" s="78" t="n">
        <v>0</v>
      </c>
      <c r="CL23" s="78" t="n">
        <v>0</v>
      </c>
      <c r="CM23" s="78" t="n">
        <v>0</v>
      </c>
      <c r="CN23" s="78" t="n">
        <v>0</v>
      </c>
      <c r="CO23" s="78" t="n">
        <f aca="false">正!CO23-誤!CO23</f>
        <v>-0.596490464121533</v>
      </c>
      <c r="CP23" s="78" t="n">
        <f aca="false">正!CP23-誤!CP23</f>
        <v>1.28413910681545</v>
      </c>
      <c r="CQ23" s="88" t="n">
        <f aca="false">正!CQ23-誤!CQ23</f>
        <v>1.15013602474184</v>
      </c>
      <c r="CR23" s="70" t="n">
        <f aca="false">正!CR23-誤!CR23</f>
        <v>10.2107461995038</v>
      </c>
      <c r="CS23" s="78" t="n">
        <f aca="false">正!CS23-誤!CS23</f>
        <v>-0.232037349474414</v>
      </c>
      <c r="CT23" s="78" t="n">
        <v>0</v>
      </c>
      <c r="CU23" s="78" t="n">
        <v>0</v>
      </c>
      <c r="CV23" s="78" t="n">
        <v>0</v>
      </c>
      <c r="CW23" s="78" t="n">
        <f aca="false">正!CW23-誤!CW23</f>
        <v>-1.15161851374467</v>
      </c>
      <c r="CX23" s="78" t="n">
        <f aca="false">正!CX23-誤!CX23</f>
        <v>0.686658274127353</v>
      </c>
      <c r="CY23" s="78" t="n">
        <f aca="false">正!CY23-誤!CY23</f>
        <v>3.78661131333297</v>
      </c>
      <c r="CZ23" s="78" t="n">
        <f aca="false">正!CZ23-誤!CZ23</f>
        <v>7.12113247526258</v>
      </c>
      <c r="DA23" s="65" t="s">
        <v>64</v>
      </c>
      <c r="DB23" s="65"/>
      <c r="DC23" s="65"/>
      <c r="DD23" s="65"/>
      <c r="DE23" s="65"/>
      <c r="DF23" s="65"/>
      <c r="DG23" s="65"/>
      <c r="DH23" s="65"/>
      <c r="DI23" s="65"/>
      <c r="DJ23" s="65"/>
      <c r="DK23" s="64" t="s">
        <v>63</v>
      </c>
      <c r="DL23" s="64"/>
      <c r="DM23" s="64"/>
      <c r="DN23" s="64"/>
      <c r="DO23" s="64"/>
      <c r="DP23" s="64"/>
      <c r="DQ23" s="64"/>
      <c r="DR23" s="64"/>
      <c r="DS23" s="64"/>
      <c r="DT23" s="64"/>
      <c r="DU23" s="70" t="n">
        <f aca="false">正!DU23-誤!DU23</f>
        <v>226.557199379039</v>
      </c>
      <c r="DV23" s="78" t="n">
        <v>0</v>
      </c>
      <c r="DW23" s="78" t="n">
        <v>0</v>
      </c>
      <c r="DX23" s="78" t="n">
        <v>0</v>
      </c>
      <c r="DY23" s="78" t="n">
        <v>0</v>
      </c>
      <c r="DZ23" s="78" t="n">
        <v>0</v>
      </c>
      <c r="EA23" s="78" t="n">
        <f aca="false">正!EA23-誤!EA23</f>
        <v>195.564402621339</v>
      </c>
      <c r="EB23" s="78" t="n">
        <f aca="false">正!EB23-誤!EB23</f>
        <v>18.6155598030514</v>
      </c>
      <c r="EC23" s="88" t="n">
        <f aca="false">正!EC23-誤!EC23</f>
        <v>12.377236954649</v>
      </c>
      <c r="ED23" s="70" t="n">
        <f aca="false">正!ED23-誤!ED23</f>
        <v>-8.7591867267044</v>
      </c>
      <c r="EE23" s="78" t="n">
        <v>0</v>
      </c>
      <c r="EF23" s="78" t="n">
        <v>0</v>
      </c>
      <c r="EG23" s="78" t="n">
        <v>0</v>
      </c>
      <c r="EH23" s="78" t="n">
        <v>0</v>
      </c>
      <c r="EI23" s="78" t="n">
        <f aca="false">正!EI23-誤!EI23</f>
        <v>-7.46045591951943</v>
      </c>
      <c r="EJ23" s="78" t="n">
        <f aca="false">正!EJ23-誤!EJ23</f>
        <v>0.837906084968349</v>
      </c>
      <c r="EK23" s="78" t="n">
        <f aca="false">正!EK23-誤!EK23</f>
        <v>0.163102332328225</v>
      </c>
      <c r="EL23" s="78" t="n">
        <f aca="false">正!EL23-誤!EL23</f>
        <v>-2.2997392244815</v>
      </c>
      <c r="EM23" s="65" t="s">
        <v>64</v>
      </c>
      <c r="EN23" s="65"/>
      <c r="EO23" s="65"/>
      <c r="EP23" s="65"/>
      <c r="EQ23" s="65"/>
      <c r="ER23" s="65"/>
      <c r="ES23" s="65"/>
      <c r="ET23" s="65"/>
      <c r="EU23" s="65"/>
      <c r="EV23" s="65"/>
      <c r="EW23" s="64" t="s">
        <v>63</v>
      </c>
      <c r="EX23" s="64"/>
      <c r="EY23" s="64"/>
      <c r="EZ23" s="64"/>
      <c r="FA23" s="64"/>
      <c r="FB23" s="64"/>
      <c r="FC23" s="64"/>
      <c r="FD23" s="64"/>
      <c r="FE23" s="64"/>
      <c r="FF23" s="64"/>
      <c r="FG23" s="70" t="n">
        <f aca="false">正!FG23-誤!FG23</f>
        <v>1.42656118624467</v>
      </c>
      <c r="FH23" s="78" t="n">
        <v>0</v>
      </c>
      <c r="FI23" s="78" t="n">
        <v>0</v>
      </c>
      <c r="FJ23" s="78" t="n">
        <v>0</v>
      </c>
      <c r="FK23" s="78" t="n">
        <v>0</v>
      </c>
      <c r="FL23" s="78" t="n">
        <f aca="false">正!FL23-誤!FL23</f>
        <v>-0.0532403514323043</v>
      </c>
      <c r="FM23" s="78" t="n">
        <v>0</v>
      </c>
      <c r="FN23" s="78" t="n">
        <f aca="false">正!FN23-誤!FN23</f>
        <v>0.0518890939649044</v>
      </c>
      <c r="FO23" s="88" t="n">
        <f aca="false">正!FO23-誤!FO23</f>
        <v>1.4279124437121</v>
      </c>
      <c r="FP23" s="70" t="n">
        <f aca="false">正!FP23-誤!FP23</f>
        <v>1.47107455470706</v>
      </c>
      <c r="FQ23" s="78" t="n">
        <v>0</v>
      </c>
      <c r="FR23" s="78" t="n">
        <v>0</v>
      </c>
      <c r="FS23" s="78" t="n">
        <v>0</v>
      </c>
      <c r="FT23" s="78" t="n">
        <v>0</v>
      </c>
      <c r="FU23" s="78" t="n">
        <v>0</v>
      </c>
      <c r="FV23" s="78" t="n">
        <v>0</v>
      </c>
      <c r="FW23" s="78" t="n">
        <v>0</v>
      </c>
      <c r="FX23" s="78" t="n">
        <f aca="false">正!FX23-誤!FX23</f>
        <v>1.47107455470706</v>
      </c>
      <c r="FY23" s="65" t="s">
        <v>64</v>
      </c>
      <c r="FZ23" s="65"/>
      <c r="GA23" s="65"/>
      <c r="GB23" s="65"/>
      <c r="GC23" s="65"/>
      <c r="GD23" s="65"/>
      <c r="GE23" s="65"/>
      <c r="GF23" s="65"/>
      <c r="GG23" s="65"/>
      <c r="GH23" s="65"/>
      <c r="GI23" s="64" t="s">
        <v>63</v>
      </c>
      <c r="GJ23" s="64"/>
      <c r="GK23" s="64"/>
      <c r="GL23" s="64"/>
      <c r="GM23" s="64"/>
      <c r="GN23" s="64"/>
      <c r="GO23" s="64"/>
      <c r="GP23" s="64"/>
      <c r="GQ23" s="64"/>
      <c r="GR23" s="64"/>
      <c r="GS23" s="70" t="n">
        <f aca="false">正!GS23-誤!GS23</f>
        <v>-0.412814739655673</v>
      </c>
      <c r="GT23" s="78" t="n">
        <v>0</v>
      </c>
      <c r="GU23" s="78" t="n">
        <v>0</v>
      </c>
      <c r="GV23" s="78" t="n">
        <v>0</v>
      </c>
      <c r="GW23" s="78" t="n">
        <v>0</v>
      </c>
      <c r="GX23" s="78" t="n">
        <v>0</v>
      </c>
      <c r="GY23" s="78" t="n">
        <v>0</v>
      </c>
      <c r="GZ23" s="78" t="n">
        <v>0</v>
      </c>
      <c r="HA23" s="88" t="n">
        <f aca="false">正!HA23-誤!HA23</f>
        <v>-0.412814739655673</v>
      </c>
      <c r="HB23" s="70" t="n">
        <f aca="false">正!HB23-誤!HB23</f>
        <v>11.0105272318751</v>
      </c>
      <c r="HC23" s="78" t="n">
        <v>0</v>
      </c>
      <c r="HD23" s="78" t="n">
        <v>0</v>
      </c>
      <c r="HE23" s="78" t="n">
        <v>0</v>
      </c>
      <c r="HF23" s="78" t="n">
        <v>0</v>
      </c>
      <c r="HG23" s="78" t="n">
        <f aca="false">正!HG23-誤!HG23</f>
        <v>3.36466660032728</v>
      </c>
      <c r="HH23" s="78" t="n">
        <f aca="false">正!HH23-誤!HH23</f>
        <v>0.402920379899939</v>
      </c>
      <c r="HI23" s="78" t="n">
        <f aca="false">正!HI23-誤!HI23</f>
        <v>7.4728242758132</v>
      </c>
      <c r="HJ23" s="78" t="n">
        <f aca="false">正!HJ23-誤!HJ23</f>
        <v>-0.229884024165308</v>
      </c>
      <c r="HK23" s="65" t="s">
        <v>64</v>
      </c>
      <c r="HL23" s="65"/>
      <c r="HM23" s="65"/>
      <c r="HN23" s="65"/>
      <c r="HO23" s="65"/>
      <c r="HP23" s="65"/>
      <c r="HQ23" s="65"/>
      <c r="HR23" s="65"/>
      <c r="HS23" s="65"/>
      <c r="HT23" s="65"/>
    </row>
    <row r="24" s="7" customFormat="true" ht="31.35" hidden="false" customHeight="true" outlineLevel="0" collapsed="false">
      <c r="A24" s="67"/>
      <c r="B24" s="74" t="s">
        <v>65</v>
      </c>
      <c r="C24" s="74"/>
      <c r="D24" s="74"/>
      <c r="E24" s="74"/>
      <c r="F24" s="74"/>
      <c r="G24" s="74"/>
      <c r="H24" s="74"/>
      <c r="I24" s="74"/>
      <c r="J24" s="74"/>
      <c r="K24" s="75" t="n">
        <f aca="false">正!K24-誤!K24</f>
        <v>136.197217071815</v>
      </c>
      <c r="L24" s="76" t="n">
        <f aca="false">正!L24-誤!L24</f>
        <v>2.1761017790104</v>
      </c>
      <c r="M24" s="76" t="n">
        <f aca="false">正!M24-誤!M24</f>
        <v>0.756917696887784</v>
      </c>
      <c r="N24" s="76" t="n">
        <f aca="false">正!N24-誤!N24</f>
        <v>3.95222299697147</v>
      </c>
      <c r="O24" s="76" t="n">
        <v>0</v>
      </c>
      <c r="P24" s="76" t="n">
        <f aca="false">正!P24-誤!P24</f>
        <v>-8.80543204611934</v>
      </c>
      <c r="Q24" s="76" t="n">
        <f aca="false">正!Q24-誤!Q24</f>
        <v>203.939555929319</v>
      </c>
      <c r="R24" s="76" t="n">
        <f aca="false">正!R24-誤!R24</f>
        <v>49.2585560397069</v>
      </c>
      <c r="S24" s="77" t="n">
        <f aca="false">正!S24-誤!S24</f>
        <v>-115.080705323962</v>
      </c>
      <c r="T24" s="75" t="n">
        <f aca="false">正!T24-誤!T24</f>
        <v>17.7389269873974</v>
      </c>
      <c r="U24" s="76" t="n">
        <v>0</v>
      </c>
      <c r="V24" s="76" t="n">
        <f aca="false">正!V24-誤!V24</f>
        <v>0.756917696887784</v>
      </c>
      <c r="W24" s="76" t="n">
        <v>0</v>
      </c>
      <c r="X24" s="76" t="n">
        <v>0</v>
      </c>
      <c r="Y24" s="76" t="n">
        <v>0</v>
      </c>
      <c r="Z24" s="76" t="n">
        <f aca="false">正!Z24-誤!Z24</f>
        <v>0.372326888103411</v>
      </c>
      <c r="AA24" s="76" t="n">
        <f aca="false">正!AA24-誤!AA24</f>
        <v>12.0850424409552</v>
      </c>
      <c r="AB24" s="76" t="n">
        <f aca="false">正!AB24-誤!AB24</f>
        <v>4.5246399614509</v>
      </c>
      <c r="AC24" s="79" t="s">
        <v>66</v>
      </c>
      <c r="AD24" s="79"/>
      <c r="AE24" s="79"/>
      <c r="AF24" s="79"/>
      <c r="AG24" s="79"/>
      <c r="AH24" s="79"/>
      <c r="AI24" s="79"/>
      <c r="AJ24" s="79"/>
      <c r="AK24" s="79"/>
      <c r="AL24" s="46"/>
      <c r="AM24" s="67"/>
      <c r="AN24" s="74" t="s">
        <v>65</v>
      </c>
      <c r="AO24" s="74"/>
      <c r="AP24" s="74"/>
      <c r="AQ24" s="74"/>
      <c r="AR24" s="74"/>
      <c r="AS24" s="74"/>
      <c r="AT24" s="74"/>
      <c r="AU24" s="74"/>
      <c r="AV24" s="74"/>
      <c r="AW24" s="75" t="n">
        <f aca="false">正!AW24-誤!AW24</f>
        <v>-134.214565903343</v>
      </c>
      <c r="AX24" s="76" t="n">
        <f aca="false">正!AX24-誤!AX24</f>
        <v>1.92768762068917</v>
      </c>
      <c r="AY24" s="76" t="n">
        <v>0</v>
      </c>
      <c r="AZ24" s="76" t="n">
        <f aca="false">正!AZ24-誤!AZ24</f>
        <v>4.07514387294407</v>
      </c>
      <c r="BA24" s="76" t="n">
        <v>0</v>
      </c>
      <c r="BB24" s="76" t="n">
        <f aca="false">正!BB24-誤!BB24</f>
        <v>-3.55802421318234</v>
      </c>
      <c r="BC24" s="76" t="n">
        <f aca="false">正!BC24-誤!BC24</f>
        <v>-5.39315903998971</v>
      </c>
      <c r="BD24" s="76" t="n">
        <f aca="false">正!BD24-誤!BD24</f>
        <v>7.78320719860517</v>
      </c>
      <c r="BE24" s="77" t="n">
        <f aca="false">正!BE24-誤!BE24</f>
        <v>-139.049421342411</v>
      </c>
      <c r="BF24" s="75" t="n">
        <f aca="false">正!BF24-誤!BF24</f>
        <v>-6.66637705837138</v>
      </c>
      <c r="BG24" s="76" t="n">
        <f aca="false">正!BG24-誤!BG24</f>
        <v>0.248414158321211</v>
      </c>
      <c r="BH24" s="76" t="n">
        <v>0</v>
      </c>
      <c r="BI24" s="76" t="n">
        <f aca="false">正!BI24-誤!BI24</f>
        <v>-0.122920875972603</v>
      </c>
      <c r="BJ24" s="76" t="n">
        <v>0</v>
      </c>
      <c r="BK24" s="76" t="n">
        <v>0</v>
      </c>
      <c r="BL24" s="76" t="n">
        <f aca="false">正!BL24-誤!BL24</f>
        <v>0.137473408055904</v>
      </c>
      <c r="BM24" s="76" t="n">
        <f aca="false">正!BM24-誤!BM24</f>
        <v>0.0943329560395885</v>
      </c>
      <c r="BN24" s="76" t="n">
        <f aca="false">正!BN24-誤!BN24</f>
        <v>-7.0236767048155</v>
      </c>
      <c r="BO24" s="79" t="s">
        <v>66</v>
      </c>
      <c r="BP24" s="79"/>
      <c r="BQ24" s="79"/>
      <c r="BR24" s="79"/>
      <c r="BS24" s="79"/>
      <c r="BT24" s="79"/>
      <c r="BU24" s="79"/>
      <c r="BV24" s="79"/>
      <c r="BW24" s="79"/>
      <c r="BX24" s="46"/>
      <c r="BY24" s="67"/>
      <c r="BZ24" s="74" t="s">
        <v>65</v>
      </c>
      <c r="CA24" s="74"/>
      <c r="CB24" s="74"/>
      <c r="CC24" s="74"/>
      <c r="CD24" s="74"/>
      <c r="CE24" s="74"/>
      <c r="CF24" s="74"/>
      <c r="CG24" s="74"/>
      <c r="CH24" s="74"/>
      <c r="CI24" s="75" t="n">
        <f aca="false">正!CI24-誤!CI24</f>
        <v>1.86291235148815</v>
      </c>
      <c r="CJ24" s="76" t="n">
        <f aca="false">正!CJ24-誤!CJ24</f>
        <v>0</v>
      </c>
      <c r="CK24" s="76" t="n">
        <v>0</v>
      </c>
      <c r="CL24" s="76" t="n">
        <v>0</v>
      </c>
      <c r="CM24" s="76" t="n">
        <v>0</v>
      </c>
      <c r="CN24" s="76" t="n">
        <v>0</v>
      </c>
      <c r="CO24" s="76" t="n">
        <f aca="false">正!CO24-誤!CO24</f>
        <v>-0.596490464121533</v>
      </c>
      <c r="CP24" s="76" t="n">
        <f aca="false">正!CP24-誤!CP24</f>
        <v>1.28413910681545</v>
      </c>
      <c r="CQ24" s="77" t="n">
        <f aca="false">正!CQ24-誤!CQ24</f>
        <v>1.17526370879422</v>
      </c>
      <c r="CR24" s="75" t="n">
        <f aca="false">正!CR24-誤!CR24</f>
        <v>8.74998284987669</v>
      </c>
      <c r="CS24" s="76" t="n">
        <v>0</v>
      </c>
      <c r="CT24" s="76" t="n">
        <v>0</v>
      </c>
      <c r="CU24" s="76" t="n">
        <v>0</v>
      </c>
      <c r="CV24" s="76" t="n">
        <v>0</v>
      </c>
      <c r="CW24" s="76" t="n">
        <f aca="false">正!CW24-誤!CW24</f>
        <v>-1.15161851374467</v>
      </c>
      <c r="CX24" s="76" t="n">
        <f aca="false">正!CX24-誤!CX24</f>
        <v>-0.549342370978451</v>
      </c>
      <c r="CY24" s="76" t="n">
        <f aca="false">正!CY24-誤!CY24</f>
        <v>-0.197110293464277</v>
      </c>
      <c r="CZ24" s="76" t="n">
        <f aca="false">正!CZ24-誤!CZ24</f>
        <v>10.6480540280641</v>
      </c>
      <c r="DA24" s="79" t="s">
        <v>66</v>
      </c>
      <c r="DB24" s="79"/>
      <c r="DC24" s="79"/>
      <c r="DD24" s="79"/>
      <c r="DE24" s="79"/>
      <c r="DF24" s="79"/>
      <c r="DG24" s="79"/>
      <c r="DH24" s="79"/>
      <c r="DI24" s="79"/>
      <c r="DJ24" s="46"/>
      <c r="DK24" s="67"/>
      <c r="DL24" s="74" t="s">
        <v>65</v>
      </c>
      <c r="DM24" s="74"/>
      <c r="DN24" s="74"/>
      <c r="DO24" s="74"/>
      <c r="DP24" s="74"/>
      <c r="DQ24" s="74"/>
      <c r="DR24" s="74"/>
      <c r="DS24" s="74"/>
      <c r="DT24" s="74"/>
      <c r="DU24" s="75" t="n">
        <f aca="false">正!DU24-誤!DU24</f>
        <v>240.463611030859</v>
      </c>
      <c r="DV24" s="76" t="n">
        <v>0</v>
      </c>
      <c r="DW24" s="76" t="n">
        <v>0</v>
      </c>
      <c r="DX24" s="76" t="n">
        <v>0</v>
      </c>
      <c r="DY24" s="76" t="n">
        <v>0</v>
      </c>
      <c r="DZ24" s="76" t="n">
        <v>0</v>
      </c>
      <c r="EA24" s="76" t="n">
        <f aca="false">正!EA24-誤!EA24</f>
        <v>209.805645175921</v>
      </c>
      <c r="EB24" s="76" t="n">
        <f aca="false">正!EB24-誤!EB24</f>
        <v>18.2807289002891</v>
      </c>
      <c r="EC24" s="77" t="n">
        <f aca="false">正!EC24-誤!EC24</f>
        <v>12.377236954649</v>
      </c>
      <c r="ED24" s="75" t="n">
        <f aca="false">正!ED24-誤!ED24</f>
        <v>-8.19058115942454</v>
      </c>
      <c r="EE24" s="76" t="n">
        <v>0</v>
      </c>
      <c r="EF24" s="76" t="n">
        <v>0</v>
      </c>
      <c r="EG24" s="76" t="n">
        <v>0</v>
      </c>
      <c r="EH24" s="76" t="n">
        <v>0</v>
      </c>
      <c r="EI24" s="76" t="n">
        <f aca="false">正!EI24-誤!EI24</f>
        <v>-7.46045591951943</v>
      </c>
      <c r="EJ24" s="76" t="n">
        <f aca="false">正!EJ24-誤!EJ24</f>
        <v>0.163102332328225</v>
      </c>
      <c r="EK24" s="76" t="n">
        <f aca="false">正!EK24-誤!EK24</f>
        <v>0.163102332328225</v>
      </c>
      <c r="EL24" s="76" t="n">
        <f aca="false">正!EL24-誤!EL24</f>
        <v>-1.05632990456159</v>
      </c>
      <c r="EM24" s="79" t="s">
        <v>66</v>
      </c>
      <c r="EN24" s="79"/>
      <c r="EO24" s="79"/>
      <c r="EP24" s="79"/>
      <c r="EQ24" s="79"/>
      <c r="ER24" s="79"/>
      <c r="ES24" s="79"/>
      <c r="ET24" s="79"/>
      <c r="EU24" s="79"/>
      <c r="EV24" s="46"/>
      <c r="EW24" s="67"/>
      <c r="EX24" s="74" t="s">
        <v>65</v>
      </c>
      <c r="EY24" s="74"/>
      <c r="EZ24" s="74"/>
      <c r="FA24" s="74"/>
      <c r="FB24" s="74"/>
      <c r="FC24" s="74"/>
      <c r="FD24" s="74"/>
      <c r="FE24" s="74"/>
      <c r="FF24" s="74"/>
      <c r="FG24" s="75" t="n">
        <f aca="false">正!FG24-誤!FG24</f>
        <v>1.89709299409414</v>
      </c>
      <c r="FH24" s="76" t="n">
        <v>0</v>
      </c>
      <c r="FI24" s="76" t="n">
        <v>0</v>
      </c>
      <c r="FJ24" s="76" t="n">
        <v>0</v>
      </c>
      <c r="FK24" s="76" t="n">
        <v>0</v>
      </c>
      <c r="FL24" s="76" t="n">
        <v>0</v>
      </c>
      <c r="FM24" s="76" t="n">
        <v>0</v>
      </c>
      <c r="FN24" s="76" t="n">
        <f aca="false">正!FN24-誤!FN24</f>
        <v>0.00300473133324353</v>
      </c>
      <c r="FO24" s="77" t="n">
        <f aca="false">正!FO24-誤!FO24</f>
        <v>1.89408826276089</v>
      </c>
      <c r="FP24" s="75" t="n">
        <f aca="false">正!FP24-誤!FP24</f>
        <v>1.47107455470706</v>
      </c>
      <c r="FQ24" s="76" t="n">
        <v>0</v>
      </c>
      <c r="FR24" s="76" t="n">
        <v>0</v>
      </c>
      <c r="FS24" s="76" t="n">
        <v>0</v>
      </c>
      <c r="FT24" s="76" t="n">
        <v>0</v>
      </c>
      <c r="FU24" s="76" t="n">
        <v>0</v>
      </c>
      <c r="FV24" s="76" t="n">
        <v>0</v>
      </c>
      <c r="FW24" s="76" t="n">
        <v>0</v>
      </c>
      <c r="FX24" s="76" t="n">
        <f aca="false">正!FX24-誤!FX24</f>
        <v>1.47107455470706</v>
      </c>
      <c r="FY24" s="79" t="s">
        <v>66</v>
      </c>
      <c r="FZ24" s="79"/>
      <c r="GA24" s="79"/>
      <c r="GB24" s="79"/>
      <c r="GC24" s="79"/>
      <c r="GD24" s="79"/>
      <c r="GE24" s="79"/>
      <c r="GF24" s="79"/>
      <c r="GG24" s="79"/>
      <c r="GH24" s="46"/>
      <c r="GI24" s="67"/>
      <c r="GJ24" s="74" t="s">
        <v>65</v>
      </c>
      <c r="GK24" s="74"/>
      <c r="GL24" s="74"/>
      <c r="GM24" s="74"/>
      <c r="GN24" s="74"/>
      <c r="GO24" s="74"/>
      <c r="GP24" s="74"/>
      <c r="GQ24" s="74"/>
      <c r="GR24" s="74"/>
      <c r="GS24" s="75" t="n">
        <f aca="false">正!GS24-誤!GS24</f>
        <v>-0.150047321694176</v>
      </c>
      <c r="GT24" s="76" t="n">
        <v>0</v>
      </c>
      <c r="GU24" s="76" t="n">
        <v>0</v>
      </c>
      <c r="GV24" s="76" t="n">
        <v>0</v>
      </c>
      <c r="GW24" s="76" t="n">
        <v>0</v>
      </c>
      <c r="GX24" s="76" t="n">
        <v>0</v>
      </c>
      <c r="GY24" s="76" t="n">
        <v>0</v>
      </c>
      <c r="GZ24" s="76" t="n">
        <v>0</v>
      </c>
      <c r="HA24" s="77" t="n">
        <f aca="false">正!HA24-誤!HA24</f>
        <v>-0.150047321694176</v>
      </c>
      <c r="HB24" s="75" t="n">
        <f aca="false">正!HB24-誤!HB24</f>
        <v>13.2351877462271</v>
      </c>
      <c r="HC24" s="76" t="n">
        <v>0</v>
      </c>
      <c r="HD24" s="76" t="n">
        <v>0</v>
      </c>
      <c r="HE24" s="76" t="n">
        <v>0</v>
      </c>
      <c r="HF24" s="76" t="n">
        <v>0</v>
      </c>
      <c r="HG24" s="76" t="n">
        <f aca="false">正!HG24-誤!HG24</f>
        <v>3.36466660032728</v>
      </c>
      <c r="HH24" s="76" t="n">
        <v>0</v>
      </c>
      <c r="HI24" s="76" t="n">
        <f aca="false">正!HI24-誤!HI24</f>
        <v>9.76210866680464</v>
      </c>
      <c r="HJ24" s="76" t="n">
        <f aca="false">正!HJ24-誤!HJ24</f>
        <v>0.10841247909519</v>
      </c>
      <c r="HK24" s="79" t="s">
        <v>66</v>
      </c>
      <c r="HL24" s="79"/>
      <c r="HM24" s="79"/>
      <c r="HN24" s="79"/>
      <c r="HO24" s="79"/>
      <c r="HP24" s="79"/>
      <c r="HQ24" s="79"/>
      <c r="HR24" s="79"/>
      <c r="HS24" s="79"/>
      <c r="HT24" s="46"/>
    </row>
    <row r="25" s="7" customFormat="true" ht="31.35" hidden="false" customHeight="true" outlineLevel="0" collapsed="false">
      <c r="A25" s="67"/>
      <c r="B25" s="80"/>
      <c r="C25" s="74" t="s">
        <v>67</v>
      </c>
      <c r="D25" s="74"/>
      <c r="E25" s="74"/>
      <c r="F25" s="74"/>
      <c r="G25" s="74"/>
      <c r="H25" s="74"/>
      <c r="I25" s="74"/>
      <c r="J25" s="74"/>
      <c r="K25" s="75" t="n">
        <f aca="false">正!K25-誤!K25</f>
        <v>237.397820084296</v>
      </c>
      <c r="L25" s="76" t="n">
        <f aca="false">正!L25-誤!L25</f>
        <v>2.1761017790104</v>
      </c>
      <c r="M25" s="76" t="n">
        <f aca="false">正!M25-誤!M25</f>
        <v>0.756917696887784</v>
      </c>
      <c r="N25" s="76" t="n">
        <f aca="false">正!N25-誤!N25</f>
        <v>3.95222299697147</v>
      </c>
      <c r="O25" s="76" t="n">
        <v>0</v>
      </c>
      <c r="P25" s="76" t="n">
        <f aca="false">正!P25-誤!P25</f>
        <v>-8.80543204611934</v>
      </c>
      <c r="Q25" s="76" t="n">
        <f aca="false">正!Q25-誤!Q25</f>
        <v>203.527171865814</v>
      </c>
      <c r="R25" s="76" t="n">
        <f aca="false">正!R25-誤!R25</f>
        <v>47.0607659151005</v>
      </c>
      <c r="S25" s="77" t="n">
        <f aca="false">正!S25-誤!S25</f>
        <v>-11.2699281233745</v>
      </c>
      <c r="T25" s="81" t="n">
        <f aca="false">正!T25-誤!T25</f>
        <v>17.6520719658335</v>
      </c>
      <c r="U25" s="76" t="n">
        <v>0</v>
      </c>
      <c r="V25" s="76" t="n">
        <f aca="false">正!V25-誤!V25</f>
        <v>0.756917696887784</v>
      </c>
      <c r="W25" s="76" t="n">
        <v>0</v>
      </c>
      <c r="X25" s="76" t="n">
        <v>0</v>
      </c>
      <c r="Y25" s="76" t="n">
        <v>0</v>
      </c>
      <c r="Z25" s="76" t="n">
        <f aca="false">正!Z25-誤!Z25</f>
        <v>0.372326888103411</v>
      </c>
      <c r="AA25" s="76" t="n">
        <f aca="false">正!AA25-誤!AA25</f>
        <v>11.9981874193914</v>
      </c>
      <c r="AB25" s="76" t="n">
        <f aca="false">正!AB25-誤!AB25</f>
        <v>4.5246399614509</v>
      </c>
      <c r="AC25" s="79" t="s">
        <v>68</v>
      </c>
      <c r="AD25" s="79"/>
      <c r="AE25" s="79"/>
      <c r="AF25" s="79"/>
      <c r="AG25" s="79"/>
      <c r="AH25" s="79"/>
      <c r="AI25" s="79"/>
      <c r="AJ25" s="79"/>
      <c r="AK25" s="89"/>
      <c r="AL25" s="69"/>
      <c r="AM25" s="67"/>
      <c r="AN25" s="80"/>
      <c r="AO25" s="74" t="s">
        <v>67</v>
      </c>
      <c r="AP25" s="74"/>
      <c r="AQ25" s="74"/>
      <c r="AR25" s="74"/>
      <c r="AS25" s="74"/>
      <c r="AT25" s="74"/>
      <c r="AU25" s="74"/>
      <c r="AV25" s="74"/>
      <c r="AW25" s="81" t="n">
        <f aca="false">正!AW25-誤!AW25</f>
        <v>-38.6908268390143</v>
      </c>
      <c r="AX25" s="76" t="n">
        <f aca="false">正!AX25-誤!AX25</f>
        <v>1.92768762068917</v>
      </c>
      <c r="AY25" s="76" t="n">
        <v>0</v>
      </c>
      <c r="AZ25" s="76" t="n">
        <f aca="false">正!AZ25-誤!AZ25</f>
        <v>4.07514387294407</v>
      </c>
      <c r="BA25" s="76" t="n">
        <v>0</v>
      </c>
      <c r="BB25" s="76" t="n">
        <f aca="false">正!BB25-誤!BB25</f>
        <v>-3.55802421318234</v>
      </c>
      <c r="BC25" s="76" t="n">
        <f aca="false">正!BC25-誤!BC25</f>
        <v>-5.79279847114032</v>
      </c>
      <c r="BD25" s="76" t="n">
        <f aca="false">正!BD25-誤!BD25</f>
        <v>8.06840192852678</v>
      </c>
      <c r="BE25" s="77" t="n">
        <f aca="false">正!BE25-誤!BE25</f>
        <v>-43.4112375768518</v>
      </c>
      <c r="BF25" s="81" t="n">
        <f aca="false">正!BF25-誤!BF25</f>
        <v>-6.66637705837138</v>
      </c>
      <c r="BG25" s="76" t="n">
        <f aca="false">正!BG25-誤!BG25</f>
        <v>0.248414158321211</v>
      </c>
      <c r="BH25" s="76" t="n">
        <v>0</v>
      </c>
      <c r="BI25" s="76" t="n">
        <f aca="false">正!BI25-誤!BI25</f>
        <v>-0.122920875972603</v>
      </c>
      <c r="BJ25" s="76" t="n">
        <v>0</v>
      </c>
      <c r="BK25" s="76" t="n">
        <v>0</v>
      </c>
      <c r="BL25" s="76" t="n">
        <f aca="false">正!BL25-誤!BL25</f>
        <v>0.137473408055904</v>
      </c>
      <c r="BM25" s="76" t="n">
        <f aca="false">正!BM25-誤!BM25</f>
        <v>0.0943329560395885</v>
      </c>
      <c r="BN25" s="76" t="n">
        <f aca="false">正!BN25-誤!BN25</f>
        <v>-7.0236767048155</v>
      </c>
      <c r="BO25" s="79" t="s">
        <v>68</v>
      </c>
      <c r="BP25" s="79"/>
      <c r="BQ25" s="79"/>
      <c r="BR25" s="79"/>
      <c r="BS25" s="79"/>
      <c r="BT25" s="79"/>
      <c r="BU25" s="79"/>
      <c r="BV25" s="79"/>
      <c r="BW25" s="89"/>
      <c r="BX25" s="69"/>
      <c r="BY25" s="67"/>
      <c r="BZ25" s="80"/>
      <c r="CA25" s="74" t="s">
        <v>67</v>
      </c>
      <c r="CB25" s="74"/>
      <c r="CC25" s="74"/>
      <c r="CD25" s="74"/>
      <c r="CE25" s="74"/>
      <c r="CF25" s="74"/>
      <c r="CG25" s="74"/>
      <c r="CH25" s="74"/>
      <c r="CI25" s="81" t="n">
        <f aca="false">正!CI25-誤!CI25</f>
        <v>1.86291235148815</v>
      </c>
      <c r="CJ25" s="76" t="n">
        <f aca="false">正!CJ25-誤!CJ25</f>
        <v>0</v>
      </c>
      <c r="CK25" s="76" t="n">
        <v>0</v>
      </c>
      <c r="CL25" s="76" t="n">
        <v>0</v>
      </c>
      <c r="CM25" s="76" t="n">
        <v>0</v>
      </c>
      <c r="CN25" s="76" t="n">
        <v>0</v>
      </c>
      <c r="CO25" s="76" t="n">
        <f aca="false">正!CO25-誤!CO25</f>
        <v>-0.596490464121533</v>
      </c>
      <c r="CP25" s="76" t="n">
        <f aca="false">正!CP25-誤!CP25</f>
        <v>1.28413910681545</v>
      </c>
      <c r="CQ25" s="77" t="n">
        <f aca="false">正!CQ25-誤!CQ25</f>
        <v>1.17526370879422</v>
      </c>
      <c r="CR25" s="81" t="n">
        <f aca="false">正!CR25-誤!CR25</f>
        <v>11.6093910623208</v>
      </c>
      <c r="CS25" s="76" t="n">
        <v>0</v>
      </c>
      <c r="CT25" s="76" t="n">
        <v>0</v>
      </c>
      <c r="CU25" s="76" t="n">
        <v>0</v>
      </c>
      <c r="CV25" s="76" t="n">
        <v>0</v>
      </c>
      <c r="CW25" s="76" t="n">
        <f aca="false">正!CW25-誤!CW25</f>
        <v>-1.15161851374467</v>
      </c>
      <c r="CX25" s="76" t="n">
        <f aca="false">正!CX25-誤!CX25</f>
        <v>-0.549342370978451</v>
      </c>
      <c r="CY25" s="76" t="n">
        <f aca="false">正!CY25-誤!CY25</f>
        <v>-2.43013779409972</v>
      </c>
      <c r="CZ25" s="76" t="n">
        <f aca="false">正!CZ25-誤!CZ25</f>
        <v>15.7404897411436</v>
      </c>
      <c r="DA25" s="79" t="s">
        <v>68</v>
      </c>
      <c r="DB25" s="79"/>
      <c r="DC25" s="79"/>
      <c r="DD25" s="79"/>
      <c r="DE25" s="79"/>
      <c r="DF25" s="79"/>
      <c r="DG25" s="79"/>
      <c r="DH25" s="79"/>
      <c r="DI25" s="89"/>
      <c r="DJ25" s="69"/>
      <c r="DK25" s="67"/>
      <c r="DL25" s="80"/>
      <c r="DM25" s="74" t="s">
        <v>67</v>
      </c>
      <c r="DN25" s="74"/>
      <c r="DO25" s="74"/>
      <c r="DP25" s="74"/>
      <c r="DQ25" s="74"/>
      <c r="DR25" s="74"/>
      <c r="DS25" s="74"/>
      <c r="DT25" s="74"/>
      <c r="DU25" s="81" t="n">
        <f aca="false">正!DU25-誤!DU25</f>
        <v>243.99416236575</v>
      </c>
      <c r="DV25" s="76" t="n">
        <v>0</v>
      </c>
      <c r="DW25" s="76" t="n">
        <v>0</v>
      </c>
      <c r="DX25" s="76" t="n">
        <v>0</v>
      </c>
      <c r="DY25" s="76" t="n">
        <v>0</v>
      </c>
      <c r="DZ25" s="76" t="n">
        <v>0</v>
      </c>
      <c r="EA25" s="76" t="n">
        <f aca="false">正!EA25-誤!EA25</f>
        <v>209.792900543566</v>
      </c>
      <c r="EB25" s="76" t="n">
        <f aca="false">正!EB25-誤!EB25</f>
        <v>18.2807289002891</v>
      </c>
      <c r="EC25" s="77" t="n">
        <f aca="false">正!EC25-誤!EC25</f>
        <v>15.9205329218941</v>
      </c>
      <c r="ED25" s="81" t="n">
        <f aca="false">正!ED25-誤!ED25</f>
        <v>-8.31737414557762</v>
      </c>
      <c r="EE25" s="76" t="n">
        <v>0</v>
      </c>
      <c r="EF25" s="76" t="n">
        <v>0</v>
      </c>
      <c r="EG25" s="76" t="n">
        <v>0</v>
      </c>
      <c r="EH25" s="76" t="n">
        <v>0</v>
      </c>
      <c r="EI25" s="76" t="n">
        <f aca="false">正!EI25-誤!EI25</f>
        <v>-7.46045591951943</v>
      </c>
      <c r="EJ25" s="76" t="n">
        <f aca="false">正!EJ25-誤!EJ25</f>
        <v>0.163102332328225</v>
      </c>
      <c r="EK25" s="76" t="n">
        <v>0</v>
      </c>
      <c r="EL25" s="76" t="n">
        <f aca="false">正!EL25-誤!EL25</f>
        <v>-1.02002055838641</v>
      </c>
      <c r="EM25" s="79" t="s">
        <v>68</v>
      </c>
      <c r="EN25" s="79"/>
      <c r="EO25" s="79"/>
      <c r="EP25" s="79"/>
      <c r="EQ25" s="79"/>
      <c r="ER25" s="79"/>
      <c r="ES25" s="79"/>
      <c r="ET25" s="79"/>
      <c r="EU25" s="89"/>
      <c r="EV25" s="69"/>
      <c r="EW25" s="67"/>
      <c r="EX25" s="80"/>
      <c r="EY25" s="74" t="s">
        <v>67</v>
      </c>
      <c r="EZ25" s="74"/>
      <c r="FA25" s="74"/>
      <c r="FB25" s="74"/>
      <c r="FC25" s="74"/>
      <c r="FD25" s="74"/>
      <c r="FE25" s="74"/>
      <c r="FF25" s="74"/>
      <c r="FG25" s="81" t="n">
        <f aca="false">正!FG25-誤!FG25</f>
        <v>1.40824936777752</v>
      </c>
      <c r="FH25" s="76" t="n">
        <v>0</v>
      </c>
      <c r="FI25" s="76" t="n">
        <v>0</v>
      </c>
      <c r="FJ25" s="76" t="n">
        <v>0</v>
      </c>
      <c r="FK25" s="76" t="n">
        <v>0</v>
      </c>
      <c r="FL25" s="76" t="n">
        <v>0</v>
      </c>
      <c r="FM25" s="76" t="n">
        <v>0</v>
      </c>
      <c r="FN25" s="76" t="n">
        <f aca="false">正!FN25-誤!FN25</f>
        <v>0.00300473133324353</v>
      </c>
      <c r="FO25" s="77" t="n">
        <f aca="false">正!FO25-誤!FO25</f>
        <v>1.40524463644428</v>
      </c>
      <c r="FP25" s="81" t="n">
        <f aca="false">正!FP25-誤!FP25</f>
        <v>1.47107455470706</v>
      </c>
      <c r="FQ25" s="76" t="n">
        <v>0</v>
      </c>
      <c r="FR25" s="76" t="n">
        <v>0</v>
      </c>
      <c r="FS25" s="76" t="n">
        <v>0</v>
      </c>
      <c r="FT25" s="76" t="n">
        <v>0</v>
      </c>
      <c r="FU25" s="76" t="n">
        <v>0</v>
      </c>
      <c r="FV25" s="76" t="n">
        <v>0</v>
      </c>
      <c r="FW25" s="76" t="n">
        <v>0</v>
      </c>
      <c r="FX25" s="76" t="n">
        <f aca="false">正!FX25-誤!FX25</f>
        <v>1.47107455470706</v>
      </c>
      <c r="FY25" s="79" t="s">
        <v>68</v>
      </c>
      <c r="FZ25" s="79"/>
      <c r="GA25" s="79"/>
      <c r="GB25" s="79"/>
      <c r="GC25" s="79"/>
      <c r="GD25" s="79"/>
      <c r="GE25" s="79"/>
      <c r="GF25" s="79"/>
      <c r="GG25" s="89"/>
      <c r="GH25" s="69"/>
      <c r="GI25" s="67"/>
      <c r="GJ25" s="80"/>
      <c r="GK25" s="74" t="s">
        <v>67</v>
      </c>
      <c r="GL25" s="74"/>
      <c r="GM25" s="74"/>
      <c r="GN25" s="74"/>
      <c r="GO25" s="74"/>
      <c r="GP25" s="74"/>
      <c r="GQ25" s="74"/>
      <c r="GR25" s="74"/>
      <c r="GS25" s="81" t="n">
        <f aca="false">正!GS25-誤!GS25</f>
        <v>-0.160651286847099</v>
      </c>
      <c r="GT25" s="76" t="n">
        <v>0</v>
      </c>
      <c r="GU25" s="76" t="n">
        <v>0</v>
      </c>
      <c r="GV25" s="76" t="n">
        <v>0</v>
      </c>
      <c r="GW25" s="76" t="n">
        <v>0</v>
      </c>
      <c r="GX25" s="76" t="n">
        <v>0</v>
      </c>
      <c r="GY25" s="76" t="n">
        <v>0</v>
      </c>
      <c r="GZ25" s="76" t="n">
        <v>0</v>
      </c>
      <c r="HA25" s="77" t="n">
        <f aca="false">正!HA25-誤!HA25</f>
        <v>-0.160651286847099</v>
      </c>
      <c r="HB25" s="81" t="n">
        <f aca="false">正!HB25-誤!HB25</f>
        <v>13.2351877462271</v>
      </c>
      <c r="HC25" s="76" t="n">
        <v>0</v>
      </c>
      <c r="HD25" s="76" t="n">
        <v>0</v>
      </c>
      <c r="HE25" s="76" t="n">
        <v>0</v>
      </c>
      <c r="HF25" s="76" t="n">
        <v>0</v>
      </c>
      <c r="HG25" s="76" t="n">
        <f aca="false">正!HG25-誤!HG25</f>
        <v>3.36466660032728</v>
      </c>
      <c r="HH25" s="76" t="n">
        <v>0</v>
      </c>
      <c r="HI25" s="76" t="n">
        <f aca="false">正!HI25-誤!HI25</f>
        <v>9.76210866680464</v>
      </c>
      <c r="HJ25" s="76" t="n">
        <f aca="false">正!HJ25-誤!HJ25</f>
        <v>0.10841247909519</v>
      </c>
      <c r="HK25" s="79" t="s">
        <v>68</v>
      </c>
      <c r="HL25" s="79"/>
      <c r="HM25" s="79"/>
      <c r="HN25" s="79"/>
      <c r="HO25" s="79"/>
      <c r="HP25" s="79"/>
      <c r="HQ25" s="79"/>
      <c r="HR25" s="79"/>
      <c r="HS25" s="89"/>
      <c r="HT25" s="69"/>
    </row>
    <row r="26" s="7" customFormat="true" ht="31.35" hidden="false" customHeight="true" outlineLevel="0" collapsed="false">
      <c r="A26" s="64" t="s">
        <v>69</v>
      </c>
      <c r="B26" s="64"/>
      <c r="C26" s="64"/>
      <c r="D26" s="64"/>
      <c r="E26" s="64"/>
      <c r="F26" s="64"/>
      <c r="G26" s="64"/>
      <c r="H26" s="64"/>
      <c r="I26" s="64"/>
      <c r="J26" s="64"/>
      <c r="K26" s="70" t="n">
        <f aca="false">正!K26-誤!K26</f>
        <v>-92.504944865439</v>
      </c>
      <c r="L26" s="73" t="n">
        <f aca="false">正!L26-誤!L26</f>
        <v>-1.52600230769403</v>
      </c>
      <c r="M26" s="73" t="n">
        <f aca="false">正!M26-誤!M26</f>
        <v>-6.21614383411702</v>
      </c>
      <c r="N26" s="73" t="n">
        <f aca="false">正!N26-誤!N26</f>
        <v>16.2662812226837</v>
      </c>
      <c r="O26" s="73" t="n">
        <f aca="false">正!O26-誤!O26</f>
        <v>1.29791678469798</v>
      </c>
      <c r="P26" s="73" t="n">
        <f aca="false">正!P26-誤!P26</f>
        <v>-38.225279025681</v>
      </c>
      <c r="Q26" s="73" t="n">
        <f aca="false">正!Q26-誤!Q26</f>
        <v>-47.6192018371835</v>
      </c>
      <c r="R26" s="73" t="n">
        <f aca="false">正!R26-誤!R26</f>
        <v>195.914099725536</v>
      </c>
      <c r="S26" s="72" t="n">
        <f aca="false">正!S26-誤!S26</f>
        <v>-212.39661559368</v>
      </c>
      <c r="T26" s="70" t="n">
        <f aca="false">正!T26-誤!T26</f>
        <v>55.8808319112059</v>
      </c>
      <c r="U26" s="73" t="n">
        <v>0</v>
      </c>
      <c r="V26" s="73" t="n">
        <f aca="false">正!V26-誤!V26</f>
        <v>0.94614712110973</v>
      </c>
      <c r="W26" s="73" t="n">
        <v>0</v>
      </c>
      <c r="X26" s="73" t="n">
        <v>0</v>
      </c>
      <c r="Y26" s="73" t="n">
        <f aca="false">正!Y26-誤!Y26</f>
        <v>-2.44674677206659</v>
      </c>
      <c r="Z26" s="73" t="n">
        <v>0</v>
      </c>
      <c r="AA26" s="73" t="n">
        <f aca="false">正!AA26-誤!AA26</f>
        <v>42.7027106162522</v>
      </c>
      <c r="AB26" s="73" t="n">
        <f aca="false">正!AB26-誤!AB26</f>
        <v>14.6787209459104</v>
      </c>
      <c r="AC26" s="65" t="s">
        <v>70</v>
      </c>
      <c r="AD26" s="65"/>
      <c r="AE26" s="65"/>
      <c r="AF26" s="65"/>
      <c r="AG26" s="65"/>
      <c r="AH26" s="65"/>
      <c r="AI26" s="65"/>
      <c r="AJ26" s="65"/>
      <c r="AK26" s="65"/>
      <c r="AL26" s="65"/>
      <c r="AM26" s="64" t="s">
        <v>69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70" t="n">
        <f aca="false">正!AW26-誤!AW26</f>
        <v>-400.800526082698</v>
      </c>
      <c r="AX26" s="73" t="n">
        <f aca="false">正!AX26-誤!AX26</f>
        <v>-1.52600230769403</v>
      </c>
      <c r="AY26" s="73" t="n">
        <f aca="false">正!AY26-誤!AY26</f>
        <v>-7.5072798074562</v>
      </c>
      <c r="AZ26" s="73" t="n">
        <f aca="false">正!AZ26-誤!AZ26</f>
        <v>15.4647210477043</v>
      </c>
      <c r="BA26" s="73" t="n">
        <f aca="false">正!BA26-誤!BA26</f>
        <v>0.799416566484958</v>
      </c>
      <c r="BB26" s="73" t="n">
        <f aca="false">正!BB26-誤!BB26</f>
        <v>-24.0196490959394</v>
      </c>
      <c r="BC26" s="73" t="n">
        <f aca="false">正!BC26-誤!BC26</f>
        <v>-115.951065889951</v>
      </c>
      <c r="BD26" s="73" t="n">
        <f aca="false">正!BD26-誤!BD26</f>
        <v>-35.8403619528181</v>
      </c>
      <c r="BE26" s="72" t="n">
        <f aca="false">正!BE26-誤!BE26</f>
        <v>-232.22030464303</v>
      </c>
      <c r="BF26" s="70" t="n">
        <f aca="false">正!BF26-誤!BF26</f>
        <v>-14.2418825374173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f aca="false">正!BK26-誤!BK26</f>
        <v>-1.19050549353568</v>
      </c>
      <c r="BL26" s="73" t="n">
        <f aca="false">正!BL26-誤!BL26</f>
        <v>-0.345194234547801</v>
      </c>
      <c r="BM26" s="73" t="n">
        <f aca="false">正!BM26-誤!BM26</f>
        <v>-0.368700324014668</v>
      </c>
      <c r="BN26" s="73" t="n">
        <f aca="false">正!BN26-誤!BN26</f>
        <v>-12.3374824853191</v>
      </c>
      <c r="BO26" s="65" t="s">
        <v>70</v>
      </c>
      <c r="BP26" s="65"/>
      <c r="BQ26" s="65"/>
      <c r="BR26" s="65"/>
      <c r="BS26" s="65"/>
      <c r="BT26" s="65"/>
      <c r="BU26" s="65"/>
      <c r="BV26" s="65"/>
      <c r="BW26" s="65"/>
      <c r="BX26" s="65"/>
      <c r="BY26" s="64" t="s">
        <v>69</v>
      </c>
      <c r="BZ26" s="64"/>
      <c r="CA26" s="64"/>
      <c r="CB26" s="64"/>
      <c r="CC26" s="64"/>
      <c r="CD26" s="64"/>
      <c r="CE26" s="64"/>
      <c r="CF26" s="64"/>
      <c r="CG26" s="64"/>
      <c r="CH26" s="64"/>
      <c r="CI26" s="70" t="n">
        <f aca="false">正!CI26-誤!CI26</f>
        <v>-0.551379628010736</v>
      </c>
      <c r="CJ26" s="73" t="n">
        <v>0</v>
      </c>
      <c r="CK26" s="73" t="n">
        <v>0</v>
      </c>
      <c r="CL26" s="73" t="n">
        <v>0</v>
      </c>
      <c r="CM26" s="73" t="n">
        <v>0</v>
      </c>
      <c r="CN26" s="73" t="n">
        <v>0</v>
      </c>
      <c r="CO26" s="73" t="n">
        <f aca="false">正!CO26-誤!CO26</f>
        <v>0.0072312732978137</v>
      </c>
      <c r="CP26" s="73" t="n">
        <v>0</v>
      </c>
      <c r="CQ26" s="72" t="n">
        <f aca="false">正!CQ26-誤!CQ26</f>
        <v>-0.558610901308548</v>
      </c>
      <c r="CR26" s="70" t="n">
        <f aca="false">正!CR26-誤!CR26</f>
        <v>104.838937043285</v>
      </c>
      <c r="CS26" s="73" t="n">
        <v>0</v>
      </c>
      <c r="CT26" s="73" t="n">
        <v>0</v>
      </c>
      <c r="CU26" s="73" t="n">
        <f aca="false">正!CU26-誤!CU26</f>
        <v>0.980422627790681</v>
      </c>
      <c r="CV26" s="73" t="n">
        <f aca="false">正!CV26-誤!CV26</f>
        <v>0.521919984160036</v>
      </c>
      <c r="CW26" s="73" t="n">
        <f aca="false">正!CW26-誤!CW26</f>
        <v>0.566760622154689</v>
      </c>
      <c r="CX26" s="73" t="n">
        <f aca="false">正!CX26-誤!CX26</f>
        <v>-2.26373939920177</v>
      </c>
      <c r="CY26" s="73" t="n">
        <f aca="false">正!CY26-誤!CY26</f>
        <v>74.0651793679276</v>
      </c>
      <c r="CZ26" s="73" t="n">
        <f aca="false">正!CZ26-誤!CZ26</f>
        <v>30.9683938404542</v>
      </c>
      <c r="DA26" s="65" t="s">
        <v>70</v>
      </c>
      <c r="DB26" s="65"/>
      <c r="DC26" s="65"/>
      <c r="DD26" s="65"/>
      <c r="DE26" s="65"/>
      <c r="DF26" s="65"/>
      <c r="DG26" s="65"/>
      <c r="DH26" s="65"/>
      <c r="DI26" s="65"/>
      <c r="DJ26" s="65"/>
      <c r="DK26" s="64" t="s">
        <v>69</v>
      </c>
      <c r="DL26" s="64"/>
      <c r="DM26" s="64"/>
      <c r="DN26" s="64"/>
      <c r="DO26" s="64"/>
      <c r="DP26" s="64"/>
      <c r="DQ26" s="64"/>
      <c r="DR26" s="64"/>
      <c r="DS26" s="64"/>
      <c r="DT26" s="64"/>
      <c r="DU26" s="70" t="n">
        <f aca="false">正!DU26-誤!DU26</f>
        <v>181.286971324734</v>
      </c>
      <c r="DV26" s="73" t="n">
        <v>0</v>
      </c>
      <c r="DW26" s="73" t="n">
        <v>0</v>
      </c>
      <c r="DX26" s="73" t="n">
        <v>0</v>
      </c>
      <c r="DY26" s="73" t="n">
        <f aca="false">正!DY26-誤!DY26</f>
        <v>-0.0234197659469997</v>
      </c>
      <c r="DZ26" s="73" t="n">
        <f aca="false">正!DZ26-誤!DZ26</f>
        <v>-11.0767127431039</v>
      </c>
      <c r="EA26" s="73" t="n">
        <f aca="false">正!EA26-誤!EA26</f>
        <v>69.9437114802102</v>
      </c>
      <c r="EB26" s="73" t="n">
        <f aca="false">正!EB26-誤!EB26</f>
        <v>116.120640963539</v>
      </c>
      <c r="EC26" s="72" t="n">
        <f aca="false">正!EC26-誤!EC26</f>
        <v>6.32275139003605</v>
      </c>
      <c r="ED26" s="70" t="n">
        <f aca="false">正!ED26-誤!ED26</f>
        <v>-13.2498799654277</v>
      </c>
      <c r="EE26" s="73" t="n">
        <v>0</v>
      </c>
      <c r="EF26" s="73" t="n">
        <v>0</v>
      </c>
      <c r="EG26" s="73" t="n">
        <f aca="false">正!EG26-誤!EG26</f>
        <v>-0.178862452811295</v>
      </c>
      <c r="EH26" s="73" t="n">
        <v>0</v>
      </c>
      <c r="EI26" s="73" t="n">
        <v>0</v>
      </c>
      <c r="EJ26" s="73" t="n">
        <f aca="false">正!EJ26-誤!EJ26</f>
        <v>0.163102332328225</v>
      </c>
      <c r="EK26" s="73" t="n">
        <f aca="false">正!EK26-誤!EK26</f>
        <v>-0.486489005223127</v>
      </c>
      <c r="EL26" s="73" t="n">
        <f aca="false">正!EL26-誤!EL26</f>
        <v>-12.7476308397215</v>
      </c>
      <c r="EM26" s="65" t="s">
        <v>70</v>
      </c>
      <c r="EN26" s="65"/>
      <c r="EO26" s="65"/>
      <c r="EP26" s="65"/>
      <c r="EQ26" s="65"/>
      <c r="ER26" s="65"/>
      <c r="ES26" s="65"/>
      <c r="ET26" s="65"/>
      <c r="EU26" s="65"/>
      <c r="EV26" s="65"/>
      <c r="EW26" s="64" t="s">
        <v>69</v>
      </c>
      <c r="EX26" s="64"/>
      <c r="EY26" s="64"/>
      <c r="EZ26" s="64"/>
      <c r="FA26" s="64"/>
      <c r="FB26" s="64"/>
      <c r="FC26" s="64"/>
      <c r="FD26" s="64"/>
      <c r="FE26" s="64"/>
      <c r="FF26" s="64"/>
      <c r="FG26" s="70" t="n">
        <f aca="false">正!FG26-誤!FG26</f>
        <v>-5.59380088998461</v>
      </c>
      <c r="FH26" s="73" t="n">
        <v>0</v>
      </c>
      <c r="FI26" s="73" t="n">
        <f aca="false">正!FI26-誤!FI26</f>
        <v>0.344988852229449</v>
      </c>
      <c r="FJ26" s="73" t="n">
        <v>0</v>
      </c>
      <c r="FK26" s="73" t="n">
        <v>0</v>
      </c>
      <c r="FL26" s="73" t="n">
        <v>0</v>
      </c>
      <c r="FM26" s="73" t="n">
        <f aca="false">正!FM26-誤!FM26</f>
        <v>0.181038217855001</v>
      </c>
      <c r="FN26" s="73" t="n">
        <f aca="false">正!FN26-誤!FN26</f>
        <v>-1.26717433683307</v>
      </c>
      <c r="FO26" s="72" t="n">
        <f aca="false">正!FO26-誤!FO26</f>
        <v>-4.85265362323602</v>
      </c>
      <c r="FP26" s="70" t="n">
        <f aca="false">正!FP26-誤!FP26</f>
        <v>-1.72396536323953</v>
      </c>
      <c r="FQ26" s="73" t="n">
        <v>0</v>
      </c>
      <c r="FR26" s="73" t="n">
        <v>0</v>
      </c>
      <c r="FS26" s="73" t="n">
        <v>0</v>
      </c>
      <c r="FT26" s="73" t="n">
        <v>0</v>
      </c>
      <c r="FU26" s="73" t="n">
        <v>0</v>
      </c>
      <c r="FV26" s="73" t="n">
        <v>0</v>
      </c>
      <c r="FW26" s="73" t="n">
        <f aca="false">正!FW26-誤!FW26</f>
        <v>-1.72396536323953</v>
      </c>
      <c r="FX26" s="73" t="n">
        <v>0</v>
      </c>
      <c r="FY26" s="65" t="s">
        <v>70</v>
      </c>
      <c r="FZ26" s="65"/>
      <c r="GA26" s="65"/>
      <c r="GB26" s="65"/>
      <c r="GC26" s="65"/>
      <c r="GD26" s="65"/>
      <c r="GE26" s="65"/>
      <c r="GF26" s="65"/>
      <c r="GG26" s="65"/>
      <c r="GH26" s="65"/>
      <c r="GI26" s="64" t="s">
        <v>69</v>
      </c>
      <c r="GJ26" s="64"/>
      <c r="GK26" s="64"/>
      <c r="GL26" s="64"/>
      <c r="GM26" s="64"/>
      <c r="GN26" s="64"/>
      <c r="GO26" s="64"/>
      <c r="GP26" s="64"/>
      <c r="GQ26" s="64"/>
      <c r="GR26" s="64"/>
      <c r="GS26" s="70" t="n">
        <f aca="false">正!GS26-誤!GS26</f>
        <v>1.23669281645527</v>
      </c>
      <c r="GT26" s="73" t="n">
        <v>0</v>
      </c>
      <c r="GU26" s="73" t="n">
        <v>0</v>
      </c>
      <c r="GV26" s="73" t="n">
        <v>0</v>
      </c>
      <c r="GW26" s="73" t="n">
        <v>0</v>
      </c>
      <c r="GX26" s="73" t="n">
        <f aca="false">正!GX26-誤!GX26</f>
        <v>-0.0584255431899621</v>
      </c>
      <c r="GY26" s="73" t="n">
        <f aca="false">正!GY26-誤!GY26</f>
        <v>0.645714382825545</v>
      </c>
      <c r="GZ26" s="73" t="n">
        <f aca="false">正!GZ26-誤!GZ26</f>
        <v>0.143217402910778</v>
      </c>
      <c r="HA26" s="72" t="n">
        <f aca="false">正!HA26-誤!HA26</f>
        <v>0.506186573908906</v>
      </c>
      <c r="HB26" s="70" t="n">
        <f aca="false">正!HB26-誤!HB26</f>
        <v>0.41305650566008</v>
      </c>
      <c r="HC26" s="73" t="n">
        <v>0</v>
      </c>
      <c r="HD26" s="73" t="n">
        <v>0</v>
      </c>
      <c r="HE26" s="73" t="n">
        <v>0</v>
      </c>
      <c r="HF26" s="73" t="n">
        <v>0</v>
      </c>
      <c r="HG26" s="73" t="n">
        <v>0</v>
      </c>
      <c r="HH26" s="73" t="n">
        <v>0</v>
      </c>
      <c r="HI26" s="73" t="n">
        <f aca="false">正!HI26-誤!HI26</f>
        <v>2.56904235703692</v>
      </c>
      <c r="HJ26" s="73" t="n">
        <f aca="false">正!HJ26-誤!HJ26</f>
        <v>-2.15598585137685</v>
      </c>
      <c r="HK26" s="65" t="s">
        <v>70</v>
      </c>
      <c r="HL26" s="65"/>
      <c r="HM26" s="65"/>
      <c r="HN26" s="65"/>
      <c r="HO26" s="65"/>
      <c r="HP26" s="65"/>
      <c r="HQ26" s="65"/>
      <c r="HR26" s="65"/>
      <c r="HS26" s="65"/>
      <c r="HT26" s="65"/>
    </row>
    <row r="27" s="7" customFormat="true" ht="31.35" hidden="false" customHeight="true" outlineLevel="0" collapsed="false">
      <c r="A27" s="67"/>
      <c r="B27" s="74" t="s">
        <v>71</v>
      </c>
      <c r="C27" s="74"/>
      <c r="D27" s="74"/>
      <c r="E27" s="74"/>
      <c r="F27" s="74"/>
      <c r="G27" s="74"/>
      <c r="H27" s="74"/>
      <c r="I27" s="74"/>
      <c r="J27" s="74"/>
      <c r="K27" s="75" t="n">
        <f aca="false">正!K27-誤!K27</f>
        <v>-88.104544745278</v>
      </c>
      <c r="L27" s="76" t="n">
        <f aca="false">正!L27-誤!L27</f>
        <v>-0.301252352663795</v>
      </c>
      <c r="M27" s="76" t="n">
        <f aca="false">正!M27-誤!M27</f>
        <v>0.705951244726055</v>
      </c>
      <c r="N27" s="76" t="n">
        <f aca="false">正!N27-誤!N27</f>
        <v>14.2820308084457</v>
      </c>
      <c r="O27" s="76" t="n">
        <f aca="false">正!O27-誤!O27</f>
        <v>-1.16397478807036</v>
      </c>
      <c r="P27" s="76" t="n">
        <f aca="false">正!P27-誤!P27</f>
        <v>-35.8710102546795</v>
      </c>
      <c r="Q27" s="76" t="n">
        <f aca="false">正!Q27-誤!Q27</f>
        <v>-27.3971508861869</v>
      </c>
      <c r="R27" s="76" t="n">
        <f aca="false">正!R27-誤!R27</f>
        <v>201.865205844906</v>
      </c>
      <c r="S27" s="77" t="n">
        <f aca="false">正!S27-誤!S27</f>
        <v>-240.224344361763</v>
      </c>
      <c r="T27" s="75" t="n">
        <f aca="false">正!T27-誤!T27</f>
        <v>33.4472708797769</v>
      </c>
      <c r="U27" s="76" t="n">
        <v>0</v>
      </c>
      <c r="V27" s="76" t="n">
        <f aca="false">正!V27-誤!V27</f>
        <v>0.94614712110973</v>
      </c>
      <c r="W27" s="76" t="n">
        <v>0</v>
      </c>
      <c r="X27" s="76" t="n">
        <v>0</v>
      </c>
      <c r="Y27" s="76" t="n">
        <f aca="false">正!Y27-誤!Y27</f>
        <v>-2.44674677206659</v>
      </c>
      <c r="Z27" s="76" t="n">
        <v>0</v>
      </c>
      <c r="AA27" s="76" t="n">
        <f aca="false">正!AA27-誤!AA27</f>
        <v>42.7027106162522</v>
      </c>
      <c r="AB27" s="76" t="n">
        <f aca="false">正!AB27-誤!AB27</f>
        <v>-7.75484008551848</v>
      </c>
      <c r="AC27" s="79" t="s">
        <v>72</v>
      </c>
      <c r="AD27" s="79"/>
      <c r="AE27" s="79"/>
      <c r="AF27" s="79"/>
      <c r="AG27" s="79"/>
      <c r="AH27" s="79"/>
      <c r="AI27" s="79"/>
      <c r="AJ27" s="79"/>
      <c r="AK27" s="79"/>
      <c r="AL27" s="46"/>
      <c r="AM27" s="67"/>
      <c r="AN27" s="74" t="s">
        <v>71</v>
      </c>
      <c r="AO27" s="74"/>
      <c r="AP27" s="74"/>
      <c r="AQ27" s="74"/>
      <c r="AR27" s="74"/>
      <c r="AS27" s="74"/>
      <c r="AT27" s="74"/>
      <c r="AU27" s="74"/>
      <c r="AV27" s="74"/>
      <c r="AW27" s="75" t="n">
        <f aca="false">正!AW27-誤!AW27</f>
        <v>-375.990324466278</v>
      </c>
      <c r="AX27" s="76" t="n">
        <f aca="false">正!AX27-誤!AX27</f>
        <v>-0.301252352663795</v>
      </c>
      <c r="AY27" s="76" t="n">
        <f aca="false">正!AY27-誤!AY27</f>
        <v>-0.240195876383675</v>
      </c>
      <c r="AZ27" s="76" t="n">
        <f aca="false">正!AZ27-誤!AZ27</f>
        <v>13.3016081806551</v>
      </c>
      <c r="BA27" s="76" t="n">
        <v>0</v>
      </c>
      <c r="BB27" s="76" t="n">
        <f aca="false">正!BB27-誤!BB27</f>
        <v>-21.6653803249381</v>
      </c>
      <c r="BC27" s="76" t="n">
        <f aca="false">正!BC27-誤!BC27</f>
        <v>-96.6658616275665</v>
      </c>
      <c r="BD27" s="76" t="n">
        <f aca="false">正!BD27-誤!BD27</f>
        <v>-26.7283233005437</v>
      </c>
      <c r="BE27" s="77" t="n">
        <f aca="false">正!BE27-誤!BE27</f>
        <v>-243.690919164841</v>
      </c>
      <c r="BF27" s="75" t="n">
        <f aca="false">正!BF27-誤!BF27</f>
        <v>-13.8888761871275</v>
      </c>
      <c r="BG27" s="76" t="n">
        <v>0</v>
      </c>
      <c r="BH27" s="76" t="n">
        <v>0</v>
      </c>
      <c r="BI27" s="76" t="n">
        <v>0</v>
      </c>
      <c r="BJ27" s="76" t="n">
        <v>0</v>
      </c>
      <c r="BK27" s="76" t="n">
        <f aca="false">正!BK27-誤!BK27</f>
        <v>-1.19050549353568</v>
      </c>
      <c r="BL27" s="76" t="n">
        <f aca="false">正!BL27-誤!BL27</f>
        <v>-0.245858214310424</v>
      </c>
      <c r="BM27" s="76" t="n">
        <f aca="false">正!BM27-誤!BM27</f>
        <v>-0.319095928450693</v>
      </c>
      <c r="BN27" s="76" t="n">
        <f aca="false">正!BN27-誤!BN27</f>
        <v>-12.1334165508306</v>
      </c>
      <c r="BO27" s="79" t="s">
        <v>72</v>
      </c>
      <c r="BP27" s="79"/>
      <c r="BQ27" s="79"/>
      <c r="BR27" s="79"/>
      <c r="BS27" s="79"/>
      <c r="BT27" s="79"/>
      <c r="BU27" s="79"/>
      <c r="BV27" s="79"/>
      <c r="BW27" s="79"/>
      <c r="BX27" s="46"/>
      <c r="BY27" s="67"/>
      <c r="BZ27" s="74" t="s">
        <v>71</v>
      </c>
      <c r="CA27" s="74"/>
      <c r="CB27" s="74"/>
      <c r="CC27" s="74"/>
      <c r="CD27" s="74"/>
      <c r="CE27" s="74"/>
      <c r="CF27" s="74"/>
      <c r="CG27" s="74"/>
      <c r="CH27" s="74"/>
      <c r="CI27" s="75" t="n">
        <f aca="false">正!CI27-誤!CI27</f>
        <v>-0.551379628010736</v>
      </c>
      <c r="CJ27" s="76" t="n">
        <v>0</v>
      </c>
      <c r="CK27" s="76" t="n">
        <v>0</v>
      </c>
      <c r="CL27" s="76" t="n">
        <v>0</v>
      </c>
      <c r="CM27" s="76" t="n">
        <v>0</v>
      </c>
      <c r="CN27" s="76" t="n">
        <v>0</v>
      </c>
      <c r="CO27" s="76" t="n">
        <f aca="false">正!CO27-誤!CO27</f>
        <v>0.0072312732978137</v>
      </c>
      <c r="CP27" s="76" t="n">
        <v>0</v>
      </c>
      <c r="CQ27" s="77" t="n">
        <f aca="false">正!CQ27-誤!CQ27</f>
        <v>-0.558610901308548</v>
      </c>
      <c r="CR27" s="75" t="n">
        <f aca="false">正!CR27-誤!CR27</f>
        <v>103.125744297126</v>
      </c>
      <c r="CS27" s="76" t="n">
        <v>0</v>
      </c>
      <c r="CT27" s="76" t="n">
        <v>0</v>
      </c>
      <c r="CU27" s="76" t="n">
        <f aca="false">正!CU27-誤!CU27</f>
        <v>0.980422627790681</v>
      </c>
      <c r="CV27" s="76" t="n">
        <f aca="false">正!CV27-誤!CV27</f>
        <v>-1.14055502212337</v>
      </c>
      <c r="CW27" s="76" t="n">
        <f aca="false">正!CW27-誤!CW27</f>
        <v>0.566760622154689</v>
      </c>
      <c r="CX27" s="76" t="n">
        <f aca="false">正!CX27-誤!CX27</f>
        <v>-1.42622873082681</v>
      </c>
      <c r="CY27" s="76" t="n">
        <f aca="false">正!CY27-誤!CY27</f>
        <v>66.267942347052</v>
      </c>
      <c r="CZ27" s="76" t="n">
        <f aca="false">正!CZ27-誤!CZ27</f>
        <v>37.8774024530794</v>
      </c>
      <c r="DA27" s="79" t="s">
        <v>72</v>
      </c>
      <c r="DB27" s="79"/>
      <c r="DC27" s="79"/>
      <c r="DD27" s="79"/>
      <c r="DE27" s="79"/>
      <c r="DF27" s="79"/>
      <c r="DG27" s="79"/>
      <c r="DH27" s="79"/>
      <c r="DI27" s="79"/>
      <c r="DJ27" s="46"/>
      <c r="DK27" s="67"/>
      <c r="DL27" s="74" t="s">
        <v>71</v>
      </c>
      <c r="DM27" s="74"/>
      <c r="DN27" s="74"/>
      <c r="DO27" s="74"/>
      <c r="DP27" s="74"/>
      <c r="DQ27" s="74"/>
      <c r="DR27" s="74"/>
      <c r="DS27" s="74"/>
      <c r="DT27" s="74"/>
      <c r="DU27" s="75" t="n">
        <f aca="false">正!DU27-誤!DU27</f>
        <v>184.136251242846</v>
      </c>
      <c r="DV27" s="76" t="n">
        <v>0</v>
      </c>
      <c r="DW27" s="76" t="n">
        <v>0</v>
      </c>
      <c r="DX27" s="76" t="n">
        <v>0</v>
      </c>
      <c r="DY27" s="76" t="n">
        <f aca="false">正!DY27-誤!DY27</f>
        <v>-0.0234197659469997</v>
      </c>
      <c r="DZ27" s="76" t="n">
        <f aca="false">正!DZ27-誤!DZ27</f>
        <v>-11.0767127431039</v>
      </c>
      <c r="EA27" s="76" t="n">
        <f aca="false">正!EA27-誤!EA27</f>
        <v>69.9437114802102</v>
      </c>
      <c r="EB27" s="76" t="n">
        <f aca="false">正!EB27-誤!EB27</f>
        <v>120.707341055944</v>
      </c>
      <c r="EC27" s="77" t="n">
        <f aca="false">正!EC27-誤!EC27</f>
        <v>4.58533121574283</v>
      </c>
      <c r="ED27" s="75" t="n">
        <f aca="false">正!ED27-誤!ED27</f>
        <v>-13.0710175126164</v>
      </c>
      <c r="EE27" s="76" t="n">
        <v>0</v>
      </c>
      <c r="EF27" s="76" t="n">
        <v>0</v>
      </c>
      <c r="EG27" s="76" t="n">
        <v>0</v>
      </c>
      <c r="EH27" s="76" t="n">
        <v>0</v>
      </c>
      <c r="EI27" s="76" t="n">
        <v>0</v>
      </c>
      <c r="EJ27" s="76" t="n">
        <f aca="false">正!EJ27-誤!EJ27</f>
        <v>0.163102332328225</v>
      </c>
      <c r="EK27" s="76" t="n">
        <f aca="false">正!EK27-誤!EK27</f>
        <v>-0.486489005223127</v>
      </c>
      <c r="EL27" s="76" t="n">
        <f aca="false">正!EL27-誤!EL27</f>
        <v>-12.7476308397215</v>
      </c>
      <c r="EM27" s="79" t="s">
        <v>72</v>
      </c>
      <c r="EN27" s="79"/>
      <c r="EO27" s="79"/>
      <c r="EP27" s="79"/>
      <c r="EQ27" s="79"/>
      <c r="ER27" s="79"/>
      <c r="ES27" s="79"/>
      <c r="ET27" s="79"/>
      <c r="EU27" s="79"/>
      <c r="EV27" s="46"/>
      <c r="EW27" s="67"/>
      <c r="EX27" s="74" t="s">
        <v>71</v>
      </c>
      <c r="EY27" s="74"/>
      <c r="EZ27" s="74"/>
      <c r="FA27" s="74"/>
      <c r="FB27" s="74"/>
      <c r="FC27" s="74"/>
      <c r="FD27" s="74"/>
      <c r="FE27" s="74"/>
      <c r="FF27" s="74"/>
      <c r="FG27" s="75" t="n">
        <f aca="false">正!FG27-誤!FG27</f>
        <v>-4.72610593921456</v>
      </c>
      <c r="FH27" s="76" t="n">
        <v>0</v>
      </c>
      <c r="FI27" s="76" t="n">
        <v>0</v>
      </c>
      <c r="FJ27" s="76" t="n">
        <v>0</v>
      </c>
      <c r="FK27" s="76" t="n">
        <v>0</v>
      </c>
      <c r="FL27" s="76" t="n">
        <v>0</v>
      </c>
      <c r="FM27" s="76" t="n">
        <f aca="false">正!FM27-誤!FM27</f>
        <v>0.181038217855001</v>
      </c>
      <c r="FN27" s="76" t="n">
        <f aca="false">正!FN27-誤!FN27</f>
        <v>-1.26717433683307</v>
      </c>
      <c r="FO27" s="77" t="n">
        <f aca="false">正!FO27-誤!FO27</f>
        <v>-3.6399698202365</v>
      </c>
      <c r="FP27" s="75" t="n">
        <f aca="false">正!FP27-誤!FP27</f>
        <v>-1.72396536323953</v>
      </c>
      <c r="FQ27" s="76" t="n">
        <v>0</v>
      </c>
      <c r="FR27" s="76" t="n">
        <v>0</v>
      </c>
      <c r="FS27" s="76" t="n">
        <v>0</v>
      </c>
      <c r="FT27" s="76" t="n">
        <v>0</v>
      </c>
      <c r="FU27" s="76" t="n">
        <v>0</v>
      </c>
      <c r="FV27" s="76" t="n">
        <v>0</v>
      </c>
      <c r="FW27" s="76" t="n">
        <f aca="false">正!FW27-誤!FW27</f>
        <v>-1.72396536323953</v>
      </c>
      <c r="FX27" s="76" t="n">
        <v>0</v>
      </c>
      <c r="FY27" s="79" t="s">
        <v>72</v>
      </c>
      <c r="FZ27" s="79"/>
      <c r="GA27" s="79"/>
      <c r="GB27" s="79"/>
      <c r="GC27" s="79"/>
      <c r="GD27" s="79"/>
      <c r="GE27" s="79"/>
      <c r="GF27" s="79"/>
      <c r="GG27" s="79"/>
      <c r="GH27" s="46"/>
      <c r="GI27" s="67"/>
      <c r="GJ27" s="74" t="s">
        <v>71</v>
      </c>
      <c r="GK27" s="74"/>
      <c r="GL27" s="74"/>
      <c r="GM27" s="74"/>
      <c r="GN27" s="74"/>
      <c r="GO27" s="74"/>
      <c r="GP27" s="74"/>
      <c r="GQ27" s="74"/>
      <c r="GR27" s="74"/>
      <c r="GS27" s="75" t="n">
        <f aca="false">正!GS27-誤!GS27</f>
        <v>1.23669281645527</v>
      </c>
      <c r="GT27" s="76" t="n">
        <v>0</v>
      </c>
      <c r="GU27" s="76" t="n">
        <v>0</v>
      </c>
      <c r="GV27" s="76" t="n">
        <v>0</v>
      </c>
      <c r="GW27" s="76" t="n">
        <v>0</v>
      </c>
      <c r="GX27" s="76" t="n">
        <f aca="false">正!GX27-誤!GX27</f>
        <v>-0.0584255431899621</v>
      </c>
      <c r="GY27" s="76" t="n">
        <f aca="false">正!GY27-誤!GY27</f>
        <v>0.645714382825545</v>
      </c>
      <c r="GZ27" s="76" t="n">
        <f aca="false">正!GZ27-誤!GZ27</f>
        <v>0.143217402910778</v>
      </c>
      <c r="HA27" s="77" t="n">
        <f aca="false">正!HA27-誤!HA27</f>
        <v>0.506186573908906</v>
      </c>
      <c r="HB27" s="75" t="n">
        <f aca="false">正!HB27-誤!HB27</f>
        <v>-0.0988348849966201</v>
      </c>
      <c r="HC27" s="76" t="n">
        <v>0</v>
      </c>
      <c r="HD27" s="76" t="n">
        <v>0</v>
      </c>
      <c r="HE27" s="76" t="n">
        <v>0</v>
      </c>
      <c r="HF27" s="76" t="n">
        <v>0</v>
      </c>
      <c r="HG27" s="76" t="n">
        <v>0</v>
      </c>
      <c r="HH27" s="76" t="n">
        <v>0</v>
      </c>
      <c r="HI27" s="76" t="n">
        <f aca="false">正!HI27-誤!HI27</f>
        <v>2.56904235703692</v>
      </c>
      <c r="HJ27" s="76" t="n">
        <f aca="false">正!HJ27-誤!HJ27</f>
        <v>-2.66787724203354</v>
      </c>
      <c r="HK27" s="79" t="s">
        <v>72</v>
      </c>
      <c r="HL27" s="79"/>
      <c r="HM27" s="79"/>
      <c r="HN27" s="79"/>
      <c r="HO27" s="79"/>
      <c r="HP27" s="79"/>
      <c r="HQ27" s="79"/>
      <c r="HR27" s="79"/>
      <c r="HS27" s="79"/>
      <c r="HT27" s="46"/>
    </row>
    <row r="28" s="7" customFormat="true" ht="31.35" hidden="false" customHeight="true" outlineLevel="0" collapsed="false">
      <c r="A28" s="90"/>
      <c r="B28" s="91"/>
      <c r="C28" s="40" t="s">
        <v>73</v>
      </c>
      <c r="D28" s="40"/>
      <c r="E28" s="40"/>
      <c r="F28" s="40"/>
      <c r="G28" s="40"/>
      <c r="H28" s="40"/>
      <c r="I28" s="40"/>
      <c r="J28" s="40"/>
      <c r="K28" s="81" t="n">
        <f aca="false">正!K28-誤!K28</f>
        <v>-131.217632206797</v>
      </c>
      <c r="L28" s="82" t="n">
        <f aca="false">正!L28-誤!L28</f>
        <v>-0.301252352663795</v>
      </c>
      <c r="M28" s="82" t="n">
        <f aca="false">正!M28-誤!M28</f>
        <v>0.705951244726055</v>
      </c>
      <c r="N28" s="82" t="n">
        <f aca="false">正!N28-誤!N28</f>
        <v>14.2820308084457</v>
      </c>
      <c r="O28" s="82" t="n">
        <f aca="false">正!O28-誤!O28</f>
        <v>-1.16397478807036</v>
      </c>
      <c r="P28" s="82" t="n">
        <f aca="false">正!P28-誤!P28</f>
        <v>-36.4377708768343</v>
      </c>
      <c r="Q28" s="82" t="n">
        <f aca="false">正!Q28-誤!Q28</f>
        <v>-29.0235755700323</v>
      </c>
      <c r="R28" s="82" t="n">
        <f aca="false">正!R28-誤!R28</f>
        <v>136.409409433751</v>
      </c>
      <c r="S28" s="83" t="n">
        <f aca="false">正!S28-誤!S28</f>
        <v>-215.688450106129</v>
      </c>
      <c r="T28" s="81" t="n">
        <f aca="false">正!T28-誤!T28</f>
        <v>33.4472708797769</v>
      </c>
      <c r="U28" s="82" t="n">
        <v>0</v>
      </c>
      <c r="V28" s="82" t="n">
        <f aca="false">正!V28-誤!V28</f>
        <v>0.94614712110973</v>
      </c>
      <c r="W28" s="82" t="n">
        <v>0</v>
      </c>
      <c r="X28" s="82" t="n">
        <v>0</v>
      </c>
      <c r="Y28" s="82" t="n">
        <f aca="false">正!Y28-誤!Y28</f>
        <v>-2.44674677206659</v>
      </c>
      <c r="Z28" s="82" t="n">
        <v>0</v>
      </c>
      <c r="AA28" s="82" t="n">
        <f aca="false">正!AA28-誤!AA28</f>
        <v>42.7027106162522</v>
      </c>
      <c r="AB28" s="82" t="n">
        <f aca="false">正!AB28-誤!AB28</f>
        <v>-7.75484008551848</v>
      </c>
      <c r="AC28" s="79" t="s">
        <v>74</v>
      </c>
      <c r="AD28" s="79"/>
      <c r="AE28" s="79"/>
      <c r="AF28" s="79"/>
      <c r="AG28" s="79"/>
      <c r="AH28" s="79"/>
      <c r="AI28" s="79"/>
      <c r="AJ28" s="79"/>
      <c r="AK28" s="89"/>
      <c r="AL28" s="69"/>
      <c r="AM28" s="90"/>
      <c r="AN28" s="91"/>
      <c r="AO28" s="40" t="s">
        <v>73</v>
      </c>
      <c r="AP28" s="40"/>
      <c r="AQ28" s="40"/>
      <c r="AR28" s="40"/>
      <c r="AS28" s="40"/>
      <c r="AT28" s="40"/>
      <c r="AU28" s="40"/>
      <c r="AV28" s="40"/>
      <c r="AW28" s="81" t="n">
        <f aca="false">正!AW28-誤!AW28</f>
        <v>-323.612876300933</v>
      </c>
      <c r="AX28" s="82" t="n">
        <f aca="false">正!AX28-誤!AX28</f>
        <v>-0.301252352663795</v>
      </c>
      <c r="AY28" s="82" t="n">
        <f aca="false">正!AY28-誤!AY28</f>
        <v>-0.240195876383675</v>
      </c>
      <c r="AZ28" s="82" t="n">
        <f aca="false">正!AZ28-誤!AZ28</f>
        <v>13.3016081806551</v>
      </c>
      <c r="BA28" s="82" t="n">
        <v>0</v>
      </c>
      <c r="BB28" s="82" t="n">
        <f aca="false">正!BB28-誤!BB28</f>
        <v>-21.6653803249381</v>
      </c>
      <c r="BC28" s="82" t="n">
        <f aca="false">正!BC28-誤!BC28</f>
        <v>-96.7315335167912</v>
      </c>
      <c r="BD28" s="82" t="n">
        <f aca="false">正!BD28-誤!BD28</f>
        <v>-25.6594896564902</v>
      </c>
      <c r="BE28" s="83" t="n">
        <f aca="false">正!BE28-誤!BE28</f>
        <v>-192.316632754322</v>
      </c>
      <c r="BF28" s="81" t="n">
        <f aca="false">正!BF28-誤!BF28</f>
        <v>-14.2505056883244</v>
      </c>
      <c r="BG28" s="82" t="n">
        <v>0</v>
      </c>
      <c r="BH28" s="82" t="n">
        <v>0</v>
      </c>
      <c r="BI28" s="82" t="n">
        <v>0</v>
      </c>
      <c r="BJ28" s="82" t="n">
        <v>0</v>
      </c>
      <c r="BK28" s="82" t="n">
        <f aca="false">正!BK28-誤!BK28</f>
        <v>-1.19050549353568</v>
      </c>
      <c r="BL28" s="82" t="n">
        <f aca="false">正!BL28-誤!BL28</f>
        <v>-0.579871461460412</v>
      </c>
      <c r="BM28" s="82" t="n">
        <f aca="false">正!BM28-誤!BM28</f>
        <v>-0.346712182497615</v>
      </c>
      <c r="BN28" s="82" t="n">
        <f aca="false">正!BN28-誤!BN28</f>
        <v>-12.1334165508306</v>
      </c>
      <c r="BO28" s="79" t="s">
        <v>74</v>
      </c>
      <c r="BP28" s="79"/>
      <c r="BQ28" s="79"/>
      <c r="BR28" s="79"/>
      <c r="BS28" s="79"/>
      <c r="BT28" s="79"/>
      <c r="BU28" s="79"/>
      <c r="BV28" s="79"/>
      <c r="BW28" s="89"/>
      <c r="BX28" s="69"/>
      <c r="BY28" s="90"/>
      <c r="BZ28" s="91"/>
      <c r="CA28" s="40" t="s">
        <v>73</v>
      </c>
      <c r="CB28" s="40"/>
      <c r="CC28" s="40"/>
      <c r="CD28" s="40"/>
      <c r="CE28" s="40"/>
      <c r="CF28" s="40"/>
      <c r="CG28" s="40"/>
      <c r="CH28" s="40"/>
      <c r="CI28" s="81" t="n">
        <f aca="false">正!CI28-誤!CI28</f>
        <v>-0.562956414598318</v>
      </c>
      <c r="CJ28" s="82" t="n">
        <v>0</v>
      </c>
      <c r="CK28" s="82" t="n">
        <v>0</v>
      </c>
      <c r="CL28" s="82" t="n">
        <v>0</v>
      </c>
      <c r="CM28" s="82" t="n">
        <v>0</v>
      </c>
      <c r="CN28" s="82" t="n">
        <v>0</v>
      </c>
      <c r="CO28" s="82" t="n">
        <f aca="false">正!CO28-誤!CO28</f>
        <v>0.0072312732978137</v>
      </c>
      <c r="CP28" s="82" t="n">
        <v>0</v>
      </c>
      <c r="CQ28" s="83" t="n">
        <f aca="false">正!CQ28-誤!CQ28</f>
        <v>-0.57018768789613</v>
      </c>
      <c r="CR28" s="81" t="n">
        <f aca="false">正!CR28-誤!CR28</f>
        <v>9.80449675439832</v>
      </c>
      <c r="CS28" s="82" t="n">
        <v>0</v>
      </c>
      <c r="CT28" s="82" t="n">
        <v>0</v>
      </c>
      <c r="CU28" s="82" t="n">
        <f aca="false">正!CU28-誤!CU28</f>
        <v>0.980422627790681</v>
      </c>
      <c r="CV28" s="82" t="n">
        <f aca="false">正!CV28-誤!CV28</f>
        <v>-1.14055502212337</v>
      </c>
      <c r="CW28" s="82" t="n">
        <v>0</v>
      </c>
      <c r="CX28" s="82" t="n">
        <f aca="false">正!CX28-誤!CX28</f>
        <v>-2.47712131361428</v>
      </c>
      <c r="CY28" s="82" t="n">
        <f aca="false">正!CY28-誤!CY28</f>
        <v>4.69572590116923</v>
      </c>
      <c r="CZ28" s="82" t="n">
        <f aca="false">正!CZ28-誤!CZ28</f>
        <v>7.74602456117555</v>
      </c>
      <c r="DA28" s="79" t="s">
        <v>74</v>
      </c>
      <c r="DB28" s="79"/>
      <c r="DC28" s="79"/>
      <c r="DD28" s="79"/>
      <c r="DE28" s="79"/>
      <c r="DF28" s="79"/>
      <c r="DG28" s="79"/>
      <c r="DH28" s="79"/>
      <c r="DI28" s="89"/>
      <c r="DJ28" s="69"/>
      <c r="DK28" s="90"/>
      <c r="DL28" s="91"/>
      <c r="DM28" s="40" t="s">
        <v>73</v>
      </c>
      <c r="DN28" s="40"/>
      <c r="DO28" s="40"/>
      <c r="DP28" s="40"/>
      <c r="DQ28" s="40"/>
      <c r="DR28" s="40"/>
      <c r="DS28" s="40"/>
      <c r="DT28" s="40"/>
      <c r="DU28" s="81" t="n">
        <f aca="false">正!DU28-誤!DU28</f>
        <v>180.038622144842</v>
      </c>
      <c r="DV28" s="82" t="n">
        <v>0</v>
      </c>
      <c r="DW28" s="82" t="n">
        <v>0</v>
      </c>
      <c r="DX28" s="82" t="n">
        <v>0</v>
      </c>
      <c r="DY28" s="82" t="n">
        <f aca="false">正!DY28-誤!DY28</f>
        <v>-0.0234197659469997</v>
      </c>
      <c r="DZ28" s="82" t="n">
        <f aca="false">正!DZ28-誤!DZ28</f>
        <v>-11.0767127431039</v>
      </c>
      <c r="EA28" s="82" t="n">
        <f aca="false">正!EA28-誤!EA28</f>
        <v>69.9309668478555</v>
      </c>
      <c r="EB28" s="82" t="n">
        <f aca="false">正!EB28-誤!EB28</f>
        <v>116.591289026905</v>
      </c>
      <c r="EC28" s="83" t="n">
        <f aca="false">正!EC28-誤!EC28</f>
        <v>4.61649877913271</v>
      </c>
      <c r="ED28" s="81" t="n">
        <f aca="false">正!ED28-誤!ED28</f>
        <v>-13.3156710111087</v>
      </c>
      <c r="EE28" s="82" t="n">
        <v>0</v>
      </c>
      <c r="EF28" s="82" t="n">
        <v>0</v>
      </c>
      <c r="EG28" s="82" t="n">
        <v>0</v>
      </c>
      <c r="EH28" s="82" t="n">
        <v>0</v>
      </c>
      <c r="EI28" s="82" t="n">
        <v>0</v>
      </c>
      <c r="EJ28" s="82" t="n">
        <v>0</v>
      </c>
      <c r="EK28" s="82" t="n">
        <f aca="false">正!EK28-誤!EK28</f>
        <v>-0.568040171387246</v>
      </c>
      <c r="EL28" s="82" t="n">
        <f aca="false">正!EL28-誤!EL28</f>
        <v>-12.7476308397215</v>
      </c>
      <c r="EM28" s="79" t="s">
        <v>74</v>
      </c>
      <c r="EN28" s="79"/>
      <c r="EO28" s="79"/>
      <c r="EP28" s="79"/>
      <c r="EQ28" s="79"/>
      <c r="ER28" s="79"/>
      <c r="ES28" s="79"/>
      <c r="ET28" s="79"/>
      <c r="EU28" s="89"/>
      <c r="EV28" s="69"/>
      <c r="EW28" s="90"/>
      <c r="EX28" s="91"/>
      <c r="EY28" s="40" t="s">
        <v>73</v>
      </c>
      <c r="EZ28" s="40"/>
      <c r="FA28" s="40"/>
      <c r="FB28" s="40"/>
      <c r="FC28" s="40"/>
      <c r="FD28" s="40"/>
      <c r="FE28" s="40"/>
      <c r="FF28" s="40"/>
      <c r="FG28" s="81" t="n">
        <f aca="false">正!FG28-誤!FG28</f>
        <v>-1.17749070465746</v>
      </c>
      <c r="FH28" s="82" t="n">
        <v>0</v>
      </c>
      <c r="FI28" s="82" t="n">
        <v>0</v>
      </c>
      <c r="FJ28" s="82" t="n">
        <v>0</v>
      </c>
      <c r="FK28" s="82" t="n">
        <v>0</v>
      </c>
      <c r="FL28" s="82" t="n">
        <v>0</v>
      </c>
      <c r="FM28" s="82" t="n">
        <f aca="false">正!FM28-誤!FM28</f>
        <v>0.181038217855001</v>
      </c>
      <c r="FN28" s="82" t="n">
        <f aca="false">正!FN28-誤!FN28</f>
        <v>-1.26717433683307</v>
      </c>
      <c r="FO28" s="83" t="n">
        <f aca="false">正!FO28-誤!FO28</f>
        <v>-0.0913545856793938</v>
      </c>
      <c r="FP28" s="81" t="n">
        <f aca="false">正!FP28-誤!FP28</f>
        <v>-1.72396536323953</v>
      </c>
      <c r="FQ28" s="82" t="n">
        <v>0</v>
      </c>
      <c r="FR28" s="82" t="n">
        <v>0</v>
      </c>
      <c r="FS28" s="82" t="n">
        <v>0</v>
      </c>
      <c r="FT28" s="82" t="n">
        <v>0</v>
      </c>
      <c r="FU28" s="82" t="n">
        <v>0</v>
      </c>
      <c r="FV28" s="82" t="n">
        <v>0</v>
      </c>
      <c r="FW28" s="82" t="n">
        <f aca="false">正!FW28-誤!FW28</f>
        <v>-1.72396536323953</v>
      </c>
      <c r="FX28" s="82" t="n">
        <v>0</v>
      </c>
      <c r="FY28" s="79" t="s">
        <v>74</v>
      </c>
      <c r="FZ28" s="79"/>
      <c r="GA28" s="79"/>
      <c r="GB28" s="79"/>
      <c r="GC28" s="79"/>
      <c r="GD28" s="79"/>
      <c r="GE28" s="79"/>
      <c r="GF28" s="79"/>
      <c r="GG28" s="89"/>
      <c r="GH28" s="69"/>
      <c r="GI28" s="90"/>
      <c r="GJ28" s="91"/>
      <c r="GK28" s="40" t="s">
        <v>73</v>
      </c>
      <c r="GL28" s="40"/>
      <c r="GM28" s="40"/>
      <c r="GN28" s="40"/>
      <c r="GO28" s="40"/>
      <c r="GP28" s="40"/>
      <c r="GQ28" s="40"/>
      <c r="GR28" s="40"/>
      <c r="GS28" s="81" t="n">
        <f aca="false">正!GS28-誤!GS28</f>
        <v>0.691573210844197</v>
      </c>
      <c r="GT28" s="82" t="n">
        <v>0</v>
      </c>
      <c r="GU28" s="82" t="n">
        <v>0</v>
      </c>
      <c r="GV28" s="82" t="n">
        <v>0</v>
      </c>
      <c r="GW28" s="82" t="n">
        <v>0</v>
      </c>
      <c r="GX28" s="82" t="n">
        <f aca="false">正!GX28-誤!GX28</f>
        <v>-0.0584255431899621</v>
      </c>
      <c r="GY28" s="82" t="n">
        <f aca="false">正!GY28-誤!GY28</f>
        <v>0.645714382825545</v>
      </c>
      <c r="GZ28" s="82" t="n">
        <f aca="false">正!GZ28-誤!GZ28</f>
        <v>-0.126681928356049</v>
      </c>
      <c r="HA28" s="83" t="n">
        <f aca="false">正!HA28-誤!HA28</f>
        <v>0.230966299564663</v>
      </c>
      <c r="HB28" s="81" t="n">
        <f aca="false">正!HB28-誤!HB28</f>
        <v>-0.556129713805518</v>
      </c>
      <c r="HC28" s="82" t="n">
        <v>0</v>
      </c>
      <c r="HD28" s="82" t="n">
        <v>0</v>
      </c>
      <c r="HE28" s="82" t="n">
        <v>0</v>
      </c>
      <c r="HF28" s="82" t="n">
        <v>0</v>
      </c>
      <c r="HG28" s="82" t="n">
        <v>0</v>
      </c>
      <c r="HH28" s="82" t="n">
        <v>0</v>
      </c>
      <c r="HI28" s="82" t="n">
        <f aca="false">正!HI28-誤!HI28</f>
        <v>2.11174752822804</v>
      </c>
      <c r="HJ28" s="82" t="n">
        <f aca="false">正!HJ28-誤!HJ28</f>
        <v>-2.66787724203354</v>
      </c>
      <c r="HK28" s="79" t="s">
        <v>74</v>
      </c>
      <c r="HL28" s="79"/>
      <c r="HM28" s="79"/>
      <c r="HN28" s="79"/>
      <c r="HO28" s="79"/>
      <c r="HP28" s="79"/>
      <c r="HQ28" s="79"/>
      <c r="HR28" s="79"/>
      <c r="HS28" s="89"/>
      <c r="HT28" s="69"/>
    </row>
    <row r="29" s="7" customFormat="true" ht="31.35" hidden="false" customHeight="true" outlineLevel="0" collapsed="false">
      <c r="A29" s="92" t="s">
        <v>75</v>
      </c>
      <c r="B29" s="92"/>
      <c r="C29" s="92"/>
      <c r="D29" s="92"/>
      <c r="E29" s="92"/>
      <c r="F29" s="92"/>
      <c r="G29" s="92"/>
      <c r="H29" s="92"/>
      <c r="I29" s="92"/>
      <c r="J29" s="92"/>
      <c r="K29" s="86" t="n">
        <f aca="false">正!K29-誤!K29</f>
        <v>-511.134942988632</v>
      </c>
      <c r="L29" s="78" t="n">
        <f aca="false">正!L29-誤!L29</f>
        <v>12.7781943477494</v>
      </c>
      <c r="M29" s="78" t="n">
        <f aca="false">正!M29-誤!M29</f>
        <v>-156.587483535828</v>
      </c>
      <c r="N29" s="78" t="n">
        <f aca="false">正!N29-誤!N29</f>
        <v>33.6497912421644</v>
      </c>
      <c r="O29" s="78" t="n">
        <f aca="false">正!O29-誤!O29</f>
        <v>11.8568845881573</v>
      </c>
      <c r="P29" s="78" t="n">
        <f aca="false">正!P29-誤!P29</f>
        <v>491.926901035287</v>
      </c>
      <c r="Q29" s="78" t="n">
        <f aca="false">正!Q29-誤!Q29</f>
        <v>580.681657017733</v>
      </c>
      <c r="R29" s="78" t="n">
        <f aca="false">正!R29-誤!R29</f>
        <v>651.192333084706</v>
      </c>
      <c r="S29" s="88" t="n">
        <f aca="false">正!S29-誤!S29</f>
        <v>-2136.6332207685</v>
      </c>
      <c r="T29" s="70" t="n">
        <f aca="false">正!T29-誤!T29</f>
        <v>192.681475107162</v>
      </c>
      <c r="U29" s="78" t="n">
        <f aca="false">正!U29-誤!U29</f>
        <v>0.514100160903883</v>
      </c>
      <c r="V29" s="78" t="n">
        <f aca="false">正!V29-誤!V29</f>
        <v>7.3799475446559</v>
      </c>
      <c r="W29" s="78" t="n">
        <v>0</v>
      </c>
      <c r="X29" s="78" t="n">
        <v>0</v>
      </c>
      <c r="Y29" s="78" t="n">
        <f aca="false">正!Y29-誤!Y29</f>
        <v>0.654481006190451</v>
      </c>
      <c r="Z29" s="78" t="n">
        <f aca="false">正!Z29-誤!Z29</f>
        <v>39.6514801871745</v>
      </c>
      <c r="AA29" s="78" t="n">
        <f aca="false">正!AA29-誤!AA29</f>
        <v>62.4331103032596</v>
      </c>
      <c r="AB29" s="78" t="n">
        <f aca="false">正!AB29-誤!AB29</f>
        <v>82.0483559049785</v>
      </c>
      <c r="AC29" s="93" t="s">
        <v>76</v>
      </c>
      <c r="AD29" s="93"/>
      <c r="AE29" s="93"/>
      <c r="AF29" s="93"/>
      <c r="AG29" s="93"/>
      <c r="AH29" s="93"/>
      <c r="AI29" s="93"/>
      <c r="AJ29" s="93"/>
      <c r="AK29" s="93"/>
      <c r="AL29" s="93"/>
      <c r="AM29" s="92" t="s">
        <v>75</v>
      </c>
      <c r="AN29" s="92"/>
      <c r="AO29" s="92"/>
      <c r="AP29" s="92"/>
      <c r="AQ29" s="92"/>
      <c r="AR29" s="92"/>
      <c r="AS29" s="92"/>
      <c r="AT29" s="92"/>
      <c r="AU29" s="92"/>
      <c r="AV29" s="92"/>
      <c r="AW29" s="70" t="n">
        <f aca="false">正!AW29-誤!AW29</f>
        <v>-786.851441632345</v>
      </c>
      <c r="AX29" s="78" t="n">
        <f aca="false">正!AX29-誤!AX29</f>
        <v>1.62467564509234</v>
      </c>
      <c r="AY29" s="78" t="n">
        <f aca="false">正!AY29-誤!AY29</f>
        <v>-164.190959657779</v>
      </c>
      <c r="AZ29" s="78" t="n">
        <f aca="false">正!AZ29-誤!AZ29</f>
        <v>-3.0833981330245</v>
      </c>
      <c r="BA29" s="78" t="n">
        <f aca="false">正!BA29-誤!BA29</f>
        <v>5.40703022359634</v>
      </c>
      <c r="BB29" s="78" t="n">
        <f aca="false">正!BB29-誤!BB29</f>
        <v>-12.4964218520399</v>
      </c>
      <c r="BC29" s="78" t="n">
        <f aca="false">正!BC29-誤!BC29</f>
        <v>-278.694720821117</v>
      </c>
      <c r="BD29" s="78" t="n">
        <f aca="false">正!BD29-誤!BD29</f>
        <v>-67.2305288864409</v>
      </c>
      <c r="BE29" s="88" t="n">
        <f aca="false">正!BE29-誤!BE29</f>
        <v>-268.187118150629</v>
      </c>
      <c r="BF29" s="70" t="n">
        <f aca="false">正!BF29-誤!BF29</f>
        <v>-13.616680697487</v>
      </c>
      <c r="BG29" s="78" t="n">
        <f aca="false">正!BG29-誤!BG29</f>
        <v>6.01651835932512</v>
      </c>
      <c r="BH29" s="78" t="n">
        <f aca="false">正!BH29-誤!BH29</f>
        <v>1.62340059124008</v>
      </c>
      <c r="BI29" s="78" t="n">
        <f aca="false">正!BI29-誤!BI29</f>
        <v>0.786213717942914</v>
      </c>
      <c r="BJ29" s="78" t="n">
        <f aca="false">正!BJ29-誤!BJ29</f>
        <v>1.91769641705491</v>
      </c>
      <c r="BK29" s="78" t="n">
        <f aca="false">正!BK29-誤!BK29</f>
        <v>33.1377851611785</v>
      </c>
      <c r="BL29" s="78" t="n">
        <f aca="false">正!BL29-誤!BL29</f>
        <v>-26.9764288579968</v>
      </c>
      <c r="BM29" s="78" t="n">
        <f aca="false">正!BM29-誤!BM29</f>
        <v>-48.7551480183897</v>
      </c>
      <c r="BN29" s="78" t="n">
        <f aca="false">正!BN29-誤!BN29</f>
        <v>18.6332819321578</v>
      </c>
      <c r="BO29" s="93" t="s">
        <v>76</v>
      </c>
      <c r="BP29" s="93"/>
      <c r="BQ29" s="93"/>
      <c r="BR29" s="93"/>
      <c r="BS29" s="93"/>
      <c r="BT29" s="93"/>
      <c r="BU29" s="93"/>
      <c r="BV29" s="93"/>
      <c r="BW29" s="93"/>
      <c r="BX29" s="93"/>
      <c r="BY29" s="92" t="s">
        <v>75</v>
      </c>
      <c r="BZ29" s="92"/>
      <c r="CA29" s="92"/>
      <c r="CB29" s="92"/>
      <c r="CC29" s="92"/>
      <c r="CD29" s="92"/>
      <c r="CE29" s="92"/>
      <c r="CF29" s="92"/>
      <c r="CG29" s="92"/>
      <c r="CH29" s="92"/>
      <c r="CI29" s="70" t="n">
        <f aca="false">正!CI29-誤!CI29</f>
        <v>32.9171909138297</v>
      </c>
      <c r="CJ29" s="78" t="n">
        <f aca="false">正!CJ29-誤!CJ29</f>
        <v>0</v>
      </c>
      <c r="CK29" s="78" t="n">
        <v>0</v>
      </c>
      <c r="CL29" s="78" t="n">
        <f aca="false">正!CL29-誤!CL29</f>
        <v>-1.538531654392</v>
      </c>
      <c r="CM29" s="78" t="n">
        <f aca="false">正!CM29-誤!CM29</f>
        <v>0.156276756350547</v>
      </c>
      <c r="CN29" s="78" t="n">
        <f aca="false">正!CN29-誤!CN29</f>
        <v>33.4600452643917</v>
      </c>
      <c r="CO29" s="78" t="n">
        <f aca="false">正!CO29-誤!CO29</f>
        <v>0.945279931402382</v>
      </c>
      <c r="CP29" s="78" t="n">
        <f aca="false">正!CP29-誤!CP29</f>
        <v>0.597550038142146</v>
      </c>
      <c r="CQ29" s="88" t="n">
        <f aca="false">正!CQ29-誤!CQ29</f>
        <v>-0.703429422064914</v>
      </c>
      <c r="CR29" s="70" t="n">
        <f aca="false">正!CR29-誤!CR29</f>
        <v>678.236199964274</v>
      </c>
      <c r="CS29" s="78" t="n">
        <f aca="false">正!CS29-誤!CS29</f>
        <v>-8.5579708475691</v>
      </c>
      <c r="CT29" s="78" t="n">
        <f aca="false">正!CT29-誤!CT29</f>
        <v>0.339016585826784</v>
      </c>
      <c r="CU29" s="78" t="n">
        <f aca="false">正!CU29-誤!CU29</f>
        <v>49.0211313895341</v>
      </c>
      <c r="CV29" s="78" t="n">
        <f aca="false">正!CV29-誤!CV29</f>
        <v>3.76932958840973</v>
      </c>
      <c r="CW29" s="78" t="n">
        <f aca="false">正!CW29-誤!CW29</f>
        <v>14.0283484729475</v>
      </c>
      <c r="CX29" s="78" t="n">
        <f aca="false">正!CX29-誤!CX29</f>
        <v>38.7349920531924</v>
      </c>
      <c r="CY29" s="78" t="n">
        <f aca="false">正!CY29-誤!CY29</f>
        <v>197.821439855198</v>
      </c>
      <c r="CZ29" s="78" t="n">
        <f aca="false">正!CZ29-誤!CZ29</f>
        <v>383.079912866735</v>
      </c>
      <c r="DA29" s="93" t="s">
        <v>76</v>
      </c>
      <c r="DB29" s="93"/>
      <c r="DC29" s="93"/>
      <c r="DD29" s="93"/>
      <c r="DE29" s="93"/>
      <c r="DF29" s="93"/>
      <c r="DG29" s="93"/>
      <c r="DH29" s="93"/>
      <c r="DI29" s="93"/>
      <c r="DJ29" s="93"/>
      <c r="DK29" s="92" t="s">
        <v>75</v>
      </c>
      <c r="DL29" s="92"/>
      <c r="DM29" s="92"/>
      <c r="DN29" s="92"/>
      <c r="DO29" s="92"/>
      <c r="DP29" s="92"/>
      <c r="DQ29" s="92"/>
      <c r="DR29" s="92"/>
      <c r="DS29" s="92"/>
      <c r="DT29" s="92"/>
      <c r="DU29" s="70" t="n">
        <f aca="false">正!DU29-誤!DU29</f>
        <v>-558.97317729544</v>
      </c>
      <c r="DV29" s="78" t="n">
        <f aca="false">正!DV29-誤!DV29</f>
        <v>15.5563507952367</v>
      </c>
      <c r="DW29" s="78" t="n">
        <f aca="false">正!DW29-誤!DW29</f>
        <v>-0.165454430641603</v>
      </c>
      <c r="DX29" s="78" t="n">
        <f aca="false">正!DX29-誤!DX29</f>
        <v>-8.28553222076991</v>
      </c>
      <c r="DY29" s="78" t="n">
        <f aca="false">正!DY29-誤!DY29</f>
        <v>-0.404834894260247</v>
      </c>
      <c r="DZ29" s="78" t="n">
        <f aca="false">正!DZ29-誤!DZ29</f>
        <v>405.032037156066</v>
      </c>
      <c r="EA29" s="78" t="n">
        <f aca="false">正!EA29-誤!EA29</f>
        <v>806.848069911391</v>
      </c>
      <c r="EB29" s="78" t="n">
        <f aca="false">正!EB29-誤!EB29</f>
        <v>488.827622465045</v>
      </c>
      <c r="EC29" s="88" t="n">
        <f aca="false">正!EC29-誤!EC29</f>
        <v>-2266.38143607751</v>
      </c>
      <c r="ED29" s="70" t="n">
        <f aca="false">正!ED29-誤!ED29</f>
        <v>-2.44918649621923</v>
      </c>
      <c r="EE29" s="78" t="n">
        <f aca="false">正!EE29-誤!EE29</f>
        <v>-1.16293067924821</v>
      </c>
      <c r="EF29" s="78" t="n">
        <f aca="false">正!EF29-誤!EF29</f>
        <v>-1.23092366512916</v>
      </c>
      <c r="EG29" s="78" t="n">
        <v>0</v>
      </c>
      <c r="EH29" s="78" t="n">
        <f aca="false">正!EH29-誤!EH29</f>
        <v>0.111514743493558</v>
      </c>
      <c r="EI29" s="78" t="n">
        <f aca="false">正!EI29-誤!EI29</f>
        <v>34.7539013232656</v>
      </c>
      <c r="EJ29" s="78" t="n">
        <f aca="false">正!EJ29-誤!EJ29</f>
        <v>-7.28509384827294</v>
      </c>
      <c r="EK29" s="78" t="n">
        <f aca="false">正!EK29-誤!EK29</f>
        <v>-9.56668209434872</v>
      </c>
      <c r="EL29" s="78" t="n">
        <f aca="false">正!EL29-誤!EL29</f>
        <v>-18.0689722759792</v>
      </c>
      <c r="EM29" s="93" t="s">
        <v>76</v>
      </c>
      <c r="EN29" s="93"/>
      <c r="EO29" s="93"/>
      <c r="EP29" s="93"/>
      <c r="EQ29" s="93"/>
      <c r="ER29" s="93"/>
      <c r="ES29" s="93"/>
      <c r="ET29" s="93"/>
      <c r="EU29" s="93"/>
      <c r="EV29" s="93"/>
      <c r="EW29" s="92" t="s">
        <v>75</v>
      </c>
      <c r="EX29" s="92"/>
      <c r="EY29" s="92"/>
      <c r="EZ29" s="92"/>
      <c r="FA29" s="92"/>
      <c r="FB29" s="92"/>
      <c r="FC29" s="92"/>
      <c r="FD29" s="92"/>
      <c r="FE29" s="92"/>
      <c r="FF29" s="92"/>
      <c r="FG29" s="70" t="n">
        <f aca="false">正!FG29-誤!FG29</f>
        <v>15.9295256794749</v>
      </c>
      <c r="FH29" s="78" t="n">
        <f aca="false">正!FH29-誤!FH29</f>
        <v>-1.45621865609202</v>
      </c>
      <c r="FI29" s="78" t="n">
        <v>0</v>
      </c>
      <c r="FJ29" s="78" t="n">
        <f aca="false">正!FJ29-誤!FJ29</f>
        <v>-0.176923911946858</v>
      </c>
      <c r="FK29" s="78" t="n">
        <f aca="false">正!FK29-誤!FK29</f>
        <v>0.344988852229449</v>
      </c>
      <c r="FL29" s="78" t="n">
        <f aca="false">正!FL29-誤!FL29</f>
        <v>-6.66890655530261</v>
      </c>
      <c r="FM29" s="78" t="n">
        <f aca="false">正!FM29-誤!FM29</f>
        <v>13.6061756399333</v>
      </c>
      <c r="FN29" s="78" t="n">
        <f aca="false">正!FN29-誤!FN29</f>
        <v>0.450213322327159</v>
      </c>
      <c r="FO29" s="88" t="n">
        <f aca="false">正!FO29-誤!FO29</f>
        <v>9.83019698832641</v>
      </c>
      <c r="FP29" s="70" t="n">
        <f aca="false">正!FP29-誤!FP29</f>
        <v>-117.189947139419</v>
      </c>
      <c r="FQ29" s="78" t="n">
        <v>0</v>
      </c>
      <c r="FR29" s="78" t="n">
        <v>0</v>
      </c>
      <c r="FS29" s="78" t="n">
        <v>0</v>
      </c>
      <c r="FT29" s="78" t="n">
        <v>0</v>
      </c>
      <c r="FU29" s="78" t="n">
        <f aca="false">正!FU29-誤!FU29</f>
        <v>-12.7871485358397</v>
      </c>
      <c r="FV29" s="78" t="n">
        <f aca="false">正!FV29-誤!FV29</f>
        <v>-10.2716723058016</v>
      </c>
      <c r="FW29" s="78" t="n">
        <f aca="false">正!FW29-誤!FW29</f>
        <v>-5.3812439783336</v>
      </c>
      <c r="FX29" s="78" t="n">
        <f aca="false">正!FX29-誤!FX29</f>
        <v>-88.7498823194442</v>
      </c>
      <c r="FY29" s="93" t="s">
        <v>76</v>
      </c>
      <c r="FZ29" s="93"/>
      <c r="GA29" s="93"/>
      <c r="GB29" s="93"/>
      <c r="GC29" s="93"/>
      <c r="GD29" s="93"/>
      <c r="GE29" s="93"/>
      <c r="GF29" s="93"/>
      <c r="GG29" s="93"/>
      <c r="GH29" s="93"/>
      <c r="GI29" s="92" t="s">
        <v>75</v>
      </c>
      <c r="GJ29" s="92"/>
      <c r="GK29" s="92"/>
      <c r="GL29" s="92"/>
      <c r="GM29" s="92"/>
      <c r="GN29" s="92"/>
      <c r="GO29" s="92"/>
      <c r="GP29" s="92"/>
      <c r="GQ29" s="92"/>
      <c r="GR29" s="92"/>
      <c r="GS29" s="70" t="n">
        <f aca="false">正!GS29-誤!GS29</f>
        <v>14.9574130815317</v>
      </c>
      <c r="GT29" s="78" t="n">
        <f aca="false">正!GT29-誤!GT29</f>
        <v>0.243669570101158</v>
      </c>
      <c r="GU29" s="78" t="n">
        <f aca="false">正!GU29-誤!GU29</f>
        <v>-0.342510504000041</v>
      </c>
      <c r="GV29" s="78" t="n">
        <f aca="false">正!GV29-誤!GV29</f>
        <v>-3.0731679451793</v>
      </c>
      <c r="GW29" s="78" t="n">
        <f aca="false">正!GW29-誤!GW29</f>
        <v>0.554882901282895</v>
      </c>
      <c r="GX29" s="78" t="n">
        <f aca="false">正!GX29-誤!GX29</f>
        <v>-0.371327584620644</v>
      </c>
      <c r="GY29" s="78" t="n">
        <f aca="false">正!GY29-誤!GY29</f>
        <v>-1.96313516445264</v>
      </c>
      <c r="GZ29" s="78" t="n">
        <f aca="false">正!GZ29-誤!GZ29</f>
        <v>9.10113438571307</v>
      </c>
      <c r="HA29" s="88" t="n">
        <f aca="false">正!HA29-誤!HA29</f>
        <v>10.8078674226872</v>
      </c>
      <c r="HB29" s="70" t="n">
        <f aca="false">正!HB29-誤!HB29</f>
        <v>33.2236855260621</v>
      </c>
      <c r="HC29" s="78" t="n">
        <v>0</v>
      </c>
      <c r="HD29" s="78" t="n">
        <v>0</v>
      </c>
      <c r="HE29" s="78" t="n">
        <v>0</v>
      </c>
      <c r="HF29" s="78" t="n">
        <v>0</v>
      </c>
      <c r="HG29" s="78" t="n">
        <f aca="false">正!HG29-誤!HG29</f>
        <v>3.18410717905137</v>
      </c>
      <c r="HH29" s="78" t="n">
        <f aca="false">正!HH29-誤!HH29</f>
        <v>6.08671029228685</v>
      </c>
      <c r="HI29" s="78" t="n">
        <f aca="false">正!HI29-誤!HI29</f>
        <v>22.8948656925393</v>
      </c>
      <c r="HJ29" s="78" t="n">
        <f aca="false">正!HJ29-誤!HJ29</f>
        <v>1.05800236218442</v>
      </c>
      <c r="HK29" s="93" t="s">
        <v>76</v>
      </c>
      <c r="HL29" s="93"/>
      <c r="HM29" s="93"/>
      <c r="HN29" s="93"/>
      <c r="HO29" s="93"/>
      <c r="HP29" s="93"/>
      <c r="HQ29" s="93"/>
      <c r="HR29" s="93"/>
      <c r="HS29" s="93"/>
      <c r="HT29" s="93"/>
    </row>
    <row r="30" s="7" customFormat="true" ht="31.35" hidden="false" customHeight="true" outlineLevel="0" collapsed="false">
      <c r="A30" s="67"/>
      <c r="B30" s="74" t="s">
        <v>77</v>
      </c>
      <c r="C30" s="74"/>
      <c r="D30" s="74"/>
      <c r="E30" s="74"/>
      <c r="F30" s="74"/>
      <c r="G30" s="74"/>
      <c r="H30" s="74"/>
      <c r="I30" s="74"/>
      <c r="J30" s="74"/>
      <c r="K30" s="75" t="n">
        <f aca="false">正!K30-誤!K30</f>
        <v>-384.480740522355</v>
      </c>
      <c r="L30" s="76" t="n">
        <f aca="false">正!L30-誤!L30</f>
        <v>12.3511864824459</v>
      </c>
      <c r="M30" s="76" t="n">
        <f aca="false">正!M30-誤!M30</f>
        <v>-141.250784734562</v>
      </c>
      <c r="N30" s="76" t="n">
        <f aca="false">正!N30-誤!N30</f>
        <v>33.788047995158</v>
      </c>
      <c r="O30" s="76" t="n">
        <f aca="false">正!O30-誤!O30</f>
        <v>10.5097582788457</v>
      </c>
      <c r="P30" s="76" t="n">
        <f aca="false">正!P30-誤!P30</f>
        <v>504.801684967186</v>
      </c>
      <c r="Q30" s="76" t="n">
        <f aca="false">正!Q30-誤!Q30</f>
        <v>690.985903623507</v>
      </c>
      <c r="R30" s="76" t="n">
        <f aca="false">正!R30-誤!R30</f>
        <v>670.741289442693</v>
      </c>
      <c r="S30" s="77" t="n">
        <f aca="false">正!S30-誤!S30</f>
        <v>-2166.40782657766</v>
      </c>
      <c r="T30" s="75" t="n">
        <f aca="false">正!T30-誤!T30</f>
        <v>177.31354786603</v>
      </c>
      <c r="U30" s="76" t="n">
        <f aca="false">正!U30-誤!U30</f>
        <v>0.514100160903883</v>
      </c>
      <c r="V30" s="76" t="n">
        <f aca="false">正!V30-誤!V30</f>
        <v>4.16304733288281</v>
      </c>
      <c r="W30" s="76" t="n">
        <v>0</v>
      </c>
      <c r="X30" s="76" t="n">
        <v>0</v>
      </c>
      <c r="Y30" s="76" t="n">
        <f aca="false">正!Y30-誤!Y30</f>
        <v>0.654481006190451</v>
      </c>
      <c r="Z30" s="76" t="n">
        <f aca="false">正!Z30-誤!Z30</f>
        <v>43.344299721718</v>
      </c>
      <c r="AA30" s="76" t="n">
        <f aca="false">正!AA30-誤!AA30</f>
        <v>55.8602381612823</v>
      </c>
      <c r="AB30" s="76" t="n">
        <f aca="false">正!AB30-誤!AB30</f>
        <v>72.7773814830525</v>
      </c>
      <c r="AC30" s="79" t="s">
        <v>78</v>
      </c>
      <c r="AD30" s="79"/>
      <c r="AE30" s="79"/>
      <c r="AF30" s="79"/>
      <c r="AG30" s="79"/>
      <c r="AH30" s="79"/>
      <c r="AI30" s="79"/>
      <c r="AJ30" s="79"/>
      <c r="AK30" s="79"/>
      <c r="AL30" s="46"/>
      <c r="AM30" s="67"/>
      <c r="AN30" s="74" t="s">
        <v>77</v>
      </c>
      <c r="AO30" s="74"/>
      <c r="AP30" s="74"/>
      <c r="AQ30" s="74"/>
      <c r="AR30" s="74"/>
      <c r="AS30" s="74"/>
      <c r="AT30" s="74"/>
      <c r="AU30" s="74"/>
      <c r="AV30" s="74"/>
      <c r="AW30" s="75" t="n">
        <f aca="false">正!AW30-誤!AW30</f>
        <v>-526.66036541565</v>
      </c>
      <c r="AX30" s="76" t="n">
        <f aca="false">正!AX30-誤!AX30</f>
        <v>2.34227798561415</v>
      </c>
      <c r="AY30" s="76" t="n">
        <f aca="false">正!AY30-誤!AY30</f>
        <v>-146.023249830098</v>
      </c>
      <c r="AZ30" s="76" t="n">
        <f aca="false">正!AZ30-誤!AZ30</f>
        <v>-3.0833981330245</v>
      </c>
      <c r="BA30" s="76" t="n">
        <f aca="false">正!BA30-誤!BA30</f>
        <v>4.71983940029693</v>
      </c>
      <c r="BB30" s="76" t="n">
        <f aca="false">正!BB30-誤!BB30</f>
        <v>-16.4328991083294</v>
      </c>
      <c r="BC30" s="76" t="n">
        <f aca="false">正!BC30-誤!BC30</f>
        <v>-178.501812586298</v>
      </c>
      <c r="BD30" s="76" t="n">
        <f aca="false">正!BD30-誤!BD30</f>
        <v>-52.830338002761</v>
      </c>
      <c r="BE30" s="77" t="n">
        <f aca="false">正!BE30-誤!BE30</f>
        <v>-136.850785141054</v>
      </c>
      <c r="BF30" s="75" t="n">
        <f aca="false">正!BF30-誤!BF30</f>
        <v>-20.6429622618398</v>
      </c>
      <c r="BG30" s="76" t="n">
        <f aca="false">正!BG30-誤!BG30</f>
        <v>6.25853255835216</v>
      </c>
      <c r="BH30" s="76" t="n">
        <f aca="false">正!BH30-誤!BH30</f>
        <v>1.62340059124008</v>
      </c>
      <c r="BI30" s="76" t="n">
        <f aca="false">正!BI30-誤!BI30</f>
        <v>0.924470470936505</v>
      </c>
      <c r="BJ30" s="76" t="n">
        <f aca="false">正!BJ30-誤!BJ30</f>
        <v>1.64954867737887</v>
      </c>
      <c r="BK30" s="76" t="n">
        <f aca="false">正!BK30-誤!BK30</f>
        <v>33.7269264849817</v>
      </c>
      <c r="BL30" s="76" t="n">
        <f aca="false">正!BL30-誤!BL30</f>
        <v>-23.1309014170192</v>
      </c>
      <c r="BM30" s="76" t="n">
        <f aca="false">正!BM30-誤!BM30</f>
        <v>-35.6546267227118</v>
      </c>
      <c r="BN30" s="76" t="n">
        <f aca="false">正!BN30-誤!BN30</f>
        <v>-6.04031290499734</v>
      </c>
      <c r="BO30" s="79" t="s">
        <v>78</v>
      </c>
      <c r="BP30" s="79"/>
      <c r="BQ30" s="79"/>
      <c r="BR30" s="79"/>
      <c r="BS30" s="79"/>
      <c r="BT30" s="79"/>
      <c r="BU30" s="79"/>
      <c r="BV30" s="79"/>
      <c r="BW30" s="79"/>
      <c r="BX30" s="46"/>
      <c r="BY30" s="67"/>
      <c r="BZ30" s="74" t="s">
        <v>77</v>
      </c>
      <c r="CA30" s="74"/>
      <c r="CB30" s="74"/>
      <c r="CC30" s="74"/>
      <c r="CD30" s="74"/>
      <c r="CE30" s="74"/>
      <c r="CF30" s="74"/>
      <c r="CG30" s="74"/>
      <c r="CH30" s="74"/>
      <c r="CI30" s="75" t="n">
        <f aca="false">正!CI30-誤!CI30</f>
        <v>32.7127469829761</v>
      </c>
      <c r="CJ30" s="76" t="n">
        <f aca="false">正!CJ30-誤!CJ30</f>
        <v>0</v>
      </c>
      <c r="CK30" s="76" t="n">
        <v>0</v>
      </c>
      <c r="CL30" s="76" t="n">
        <f aca="false">正!CL30-誤!CL30</f>
        <v>-1.538531654392</v>
      </c>
      <c r="CM30" s="76" t="n">
        <f aca="false">正!CM30-誤!CM30</f>
        <v>0.030787271253903</v>
      </c>
      <c r="CN30" s="76" t="n">
        <f aca="false">正!CN30-誤!CN30</f>
        <v>33.4600452643917</v>
      </c>
      <c r="CO30" s="76" t="n">
        <f aca="false">正!CO30-誤!CO30</f>
        <v>0.762373693222401</v>
      </c>
      <c r="CP30" s="76" t="n">
        <f aca="false">正!CP30-誤!CP30</f>
        <v>0.881527414494258</v>
      </c>
      <c r="CQ30" s="77" t="n">
        <f aca="false">正!CQ30-誤!CQ30</f>
        <v>-0.883455005993994</v>
      </c>
      <c r="CR30" s="75" t="n">
        <f aca="false">正!CR30-誤!CR30</f>
        <v>499.873562068402</v>
      </c>
      <c r="CS30" s="76" t="n">
        <f aca="false">正!CS30-誤!CS30</f>
        <v>-9.9591719238727</v>
      </c>
      <c r="CT30" s="76" t="n">
        <f aca="false">正!CT30-誤!CT30</f>
        <v>0.382395267183981</v>
      </c>
      <c r="CU30" s="76" t="n">
        <f aca="false">正!CU30-誤!CU30</f>
        <v>49.0211313895341</v>
      </c>
      <c r="CV30" s="76" t="n">
        <f aca="false">正!CV30-誤!CV30</f>
        <v>4.02133626849593</v>
      </c>
      <c r="CW30" s="76" t="n">
        <f aca="false">正!CW30-誤!CW30</f>
        <v>12.5559883481048</v>
      </c>
      <c r="CX30" s="76" t="n">
        <f aca="false">正!CX30-誤!CX30</f>
        <v>38.8503975703434</v>
      </c>
      <c r="CY30" s="76" t="n">
        <f aca="false">正!CY30-誤!CY30</f>
        <v>164.870245620991</v>
      </c>
      <c r="CZ30" s="76" t="n">
        <f aca="false">正!CZ30-誤!CZ30</f>
        <v>240.131239527625</v>
      </c>
      <c r="DA30" s="79" t="s">
        <v>78</v>
      </c>
      <c r="DB30" s="79"/>
      <c r="DC30" s="79"/>
      <c r="DD30" s="79"/>
      <c r="DE30" s="79"/>
      <c r="DF30" s="79"/>
      <c r="DG30" s="79"/>
      <c r="DH30" s="79"/>
      <c r="DI30" s="79"/>
      <c r="DJ30" s="46"/>
      <c r="DK30" s="67"/>
      <c r="DL30" s="74" t="s">
        <v>77</v>
      </c>
      <c r="DM30" s="74"/>
      <c r="DN30" s="74"/>
      <c r="DO30" s="74"/>
      <c r="DP30" s="74"/>
      <c r="DQ30" s="74"/>
      <c r="DR30" s="74"/>
      <c r="DS30" s="74"/>
      <c r="DT30" s="74"/>
      <c r="DU30" s="75" t="n">
        <f aca="false">正!DU30-誤!DU30</f>
        <v>-495.345455988405</v>
      </c>
      <c r="DV30" s="76" t="n">
        <f aca="false">正!DV30-誤!DV30</f>
        <v>15.5563507952367</v>
      </c>
      <c r="DW30" s="76" t="n">
        <f aca="false">正!DW30-誤!DW30</f>
        <v>-0.165454430641603</v>
      </c>
      <c r="DX30" s="76" t="n">
        <f aca="false">正!DX30-誤!DX30</f>
        <v>-8.28553222076991</v>
      </c>
      <c r="DY30" s="76" t="n">
        <f aca="false">正!DY30-誤!DY30</f>
        <v>-0.404834894260247</v>
      </c>
      <c r="DZ30" s="76" t="n">
        <f aca="false">正!DZ30-誤!DZ30</f>
        <v>417.349790672941</v>
      </c>
      <c r="EA30" s="76" t="n">
        <f aca="false">正!EA30-誤!EA30</f>
        <v>825.100624182253</v>
      </c>
      <c r="EB30" s="76" t="n">
        <f aca="false">正!EB30-誤!EB30</f>
        <v>515.615356378307</v>
      </c>
      <c r="EC30" s="77" t="n">
        <f aca="false">正!EC30-誤!EC30</f>
        <v>-2260.11175647147</v>
      </c>
      <c r="ED30" s="75" t="n">
        <f aca="false">正!ED30-誤!ED30</f>
        <v>4.05448605908669</v>
      </c>
      <c r="EE30" s="76" t="n">
        <f aca="false">正!EE30-誤!EE30</f>
        <v>-1.16293067924821</v>
      </c>
      <c r="EF30" s="76" t="n">
        <f aca="false">正!EF30-誤!EF30</f>
        <v>-1.23092366512916</v>
      </c>
      <c r="EG30" s="76" t="n">
        <v>0</v>
      </c>
      <c r="EH30" s="76" t="n">
        <f aca="false">正!EH30-誤!EH30</f>
        <v>-0.131569923487831</v>
      </c>
      <c r="EI30" s="76" t="n">
        <f aca="false">正!EI30-誤!EI30</f>
        <v>36.0724420801202</v>
      </c>
      <c r="EJ30" s="76" t="n">
        <f aca="false">正!EJ30-誤!EJ30</f>
        <v>-6.94752160851215</v>
      </c>
      <c r="EK30" s="76" t="n">
        <f aca="false">正!EK30-誤!EK30</f>
        <v>-9.1000393583912</v>
      </c>
      <c r="EL30" s="76" t="n">
        <f aca="false">正!EL30-誤!EL30</f>
        <v>-13.444970786265</v>
      </c>
      <c r="EM30" s="79" t="s">
        <v>78</v>
      </c>
      <c r="EN30" s="79"/>
      <c r="EO30" s="79"/>
      <c r="EP30" s="79"/>
      <c r="EQ30" s="79"/>
      <c r="ER30" s="79"/>
      <c r="ES30" s="79"/>
      <c r="ET30" s="79"/>
      <c r="EU30" s="79"/>
      <c r="EV30" s="46"/>
      <c r="EW30" s="67"/>
      <c r="EX30" s="74" t="s">
        <v>77</v>
      </c>
      <c r="EY30" s="74"/>
      <c r="EZ30" s="74"/>
      <c r="FA30" s="74"/>
      <c r="FB30" s="74"/>
      <c r="FC30" s="74"/>
      <c r="FD30" s="74"/>
      <c r="FE30" s="74"/>
      <c r="FF30" s="74"/>
      <c r="FG30" s="75" t="n">
        <f aca="false">正!FG30-誤!FG30</f>
        <v>10.1473672617603</v>
      </c>
      <c r="FH30" s="76" t="n">
        <f aca="false">正!FH30-誤!FH30</f>
        <v>-1.45621865609202</v>
      </c>
      <c r="FI30" s="76" t="n">
        <v>0</v>
      </c>
      <c r="FJ30" s="76" t="n">
        <f aca="false">正!FJ30-誤!FJ30</f>
        <v>-0.176923911946858</v>
      </c>
      <c r="FK30" s="76" t="n">
        <f aca="false">正!FK30-誤!FK30</f>
        <v>0.344988852229449</v>
      </c>
      <c r="FL30" s="76" t="n">
        <f aca="false">正!FL30-誤!FL30</f>
        <v>-3.27620068439285</v>
      </c>
      <c r="FM30" s="76" t="n">
        <f aca="false">正!FM30-誤!FM30</f>
        <v>1.66996483876164</v>
      </c>
      <c r="FN30" s="76" t="n">
        <f aca="false">正!FN30-誤!FN30</f>
        <v>0.999840010899334</v>
      </c>
      <c r="FO30" s="77" t="n">
        <f aca="false">正!FO30-誤!FO30</f>
        <v>12.0419168123017</v>
      </c>
      <c r="FP30" s="75" t="n">
        <f aca="false">正!FP30-誤!FP30</f>
        <v>-111.284700162606</v>
      </c>
      <c r="FQ30" s="76" t="n">
        <v>0</v>
      </c>
      <c r="FR30" s="76" t="n">
        <v>0</v>
      </c>
      <c r="FS30" s="76" t="n">
        <v>0</v>
      </c>
      <c r="FT30" s="76" t="n">
        <v>0</v>
      </c>
      <c r="FU30" s="76" t="n">
        <f aca="false">正!FU30-誤!FU30</f>
        <v>-12.4423554631918</v>
      </c>
      <c r="FV30" s="76" t="n">
        <f aca="false">正!FV30-誤!FV30</f>
        <v>-10.6850320325994</v>
      </c>
      <c r="FW30" s="76" t="n">
        <f aca="false">正!FW30-誤!FW30</f>
        <v>-3.52485121869063</v>
      </c>
      <c r="FX30" s="76" t="n">
        <f aca="false">正!FX30-誤!FX30</f>
        <v>-84.6324614481241</v>
      </c>
      <c r="FY30" s="79" t="s">
        <v>78</v>
      </c>
      <c r="FZ30" s="79"/>
      <c r="GA30" s="79"/>
      <c r="GB30" s="79"/>
      <c r="GC30" s="79"/>
      <c r="GD30" s="79"/>
      <c r="GE30" s="79"/>
      <c r="GF30" s="79"/>
      <c r="GG30" s="79"/>
      <c r="GH30" s="46"/>
      <c r="GI30" s="67"/>
      <c r="GJ30" s="74" t="s">
        <v>77</v>
      </c>
      <c r="GK30" s="74"/>
      <c r="GL30" s="74"/>
      <c r="GM30" s="74"/>
      <c r="GN30" s="74"/>
      <c r="GO30" s="74"/>
      <c r="GP30" s="74"/>
      <c r="GQ30" s="74"/>
      <c r="GR30" s="74"/>
      <c r="GS30" s="75" t="n">
        <f aca="false">正!GS30-誤!GS30</f>
        <v>12.8176416788083</v>
      </c>
      <c r="GT30" s="76" t="n">
        <f aca="false">正!GT30-誤!GT30</f>
        <v>0.2582462415529</v>
      </c>
      <c r="GU30" s="76" t="n">
        <v>0</v>
      </c>
      <c r="GV30" s="76" t="n">
        <f aca="false">正!GV30-誤!GV30</f>
        <v>-3.0731679451793</v>
      </c>
      <c r="GW30" s="76" t="n">
        <f aca="false">正!GW30-誤!GW30</f>
        <v>0.279662626938659</v>
      </c>
      <c r="GX30" s="76" t="n">
        <f aca="false">正!GX30-誤!GX30</f>
        <v>-0.0506408126823885</v>
      </c>
      <c r="GY30" s="76" t="n">
        <f aca="false">正!GY30-誤!GY30</f>
        <v>-4.4278227860442</v>
      </c>
      <c r="GZ30" s="76" t="n">
        <f aca="false">正!GZ30-誤!GZ30</f>
        <v>8.83349752021559</v>
      </c>
      <c r="HA30" s="77" t="n">
        <f aca="false">正!HA30-誤!HA30</f>
        <v>10.9978668340068</v>
      </c>
      <c r="HB30" s="75" t="n">
        <f aca="false">正!HB30-誤!HB30</f>
        <v>32.5333913890836</v>
      </c>
      <c r="HC30" s="76" t="n">
        <v>0</v>
      </c>
      <c r="HD30" s="76" t="n">
        <v>0</v>
      </c>
      <c r="HE30" s="76" t="n">
        <v>0</v>
      </c>
      <c r="HF30" s="76" t="n">
        <v>0</v>
      </c>
      <c r="HG30" s="76" t="n">
        <f aca="false">正!HG30-誤!HG30</f>
        <v>3.18410717905137</v>
      </c>
      <c r="HH30" s="76" t="n">
        <f aca="false">正!HH30-誤!HH30</f>
        <v>4.95133404768274</v>
      </c>
      <c r="HI30" s="76" t="n">
        <f aca="false">正!HI30-誤!HI30</f>
        <v>24.7904396390546</v>
      </c>
      <c r="HJ30" s="76" t="n">
        <f aca="false">正!HJ30-誤!HJ30</f>
        <v>-0.392489476705464</v>
      </c>
      <c r="HK30" s="79" t="s">
        <v>78</v>
      </c>
      <c r="HL30" s="79"/>
      <c r="HM30" s="79"/>
      <c r="HN30" s="79"/>
      <c r="HO30" s="79"/>
      <c r="HP30" s="79"/>
      <c r="HQ30" s="79"/>
      <c r="HR30" s="79"/>
      <c r="HS30" s="79"/>
      <c r="HT30" s="46"/>
    </row>
    <row r="31" s="7" customFormat="true" ht="31.35" hidden="false" customHeight="true" outlineLevel="0" collapsed="false">
      <c r="A31" s="94"/>
      <c r="B31" s="95"/>
      <c r="C31" s="96" t="s">
        <v>79</v>
      </c>
      <c r="D31" s="96"/>
      <c r="E31" s="96"/>
      <c r="F31" s="96"/>
      <c r="G31" s="96"/>
      <c r="H31" s="96"/>
      <c r="I31" s="96"/>
      <c r="J31" s="96"/>
      <c r="K31" s="97" t="n">
        <f aca="false">正!K31-誤!K31</f>
        <v>2630.04519686697</v>
      </c>
      <c r="L31" s="98" t="n">
        <f aca="false">正!L31-誤!L31</f>
        <v>9.07897928245257</v>
      </c>
      <c r="M31" s="98" t="n">
        <f aca="false">正!M31-誤!M31</f>
        <v>-141.225068483089</v>
      </c>
      <c r="N31" s="98" t="n">
        <f aca="false">正!N31-誤!N31</f>
        <v>42.6245854645867</v>
      </c>
      <c r="O31" s="98" t="n">
        <f aca="false">正!O31-誤!O31</f>
        <v>9.53450383016354</v>
      </c>
      <c r="P31" s="98" t="n">
        <f aca="false">正!P31-誤!P31</f>
        <v>525.595755600745</v>
      </c>
      <c r="Q31" s="98" t="n">
        <f aca="false">正!Q31-誤!Q31</f>
        <v>415.293292274182</v>
      </c>
      <c r="R31" s="98" t="n">
        <f aca="false">正!R31-誤!R31</f>
        <v>815.997797624765</v>
      </c>
      <c r="S31" s="99" t="n">
        <f aca="false">正!S31-誤!S31</f>
        <v>953.145351273197</v>
      </c>
      <c r="T31" s="97" t="n">
        <f aca="false">正!T31-誤!T31</f>
        <v>197.021759646785</v>
      </c>
      <c r="U31" s="98" t="n">
        <f aca="false">正!U31-誤!U31</f>
        <v>0.514100160903883</v>
      </c>
      <c r="V31" s="98" t="n">
        <f aca="false">正!V31-誤!V31</f>
        <v>4.16304733288281</v>
      </c>
      <c r="W31" s="98" t="n">
        <v>0</v>
      </c>
      <c r="X31" s="98" t="n">
        <v>0</v>
      </c>
      <c r="Y31" s="98" t="n">
        <f aca="false">正!Y31-誤!Y31</f>
        <v>0.654481006190451</v>
      </c>
      <c r="Z31" s="98" t="n">
        <f aca="false">正!Z31-誤!Z31</f>
        <v>43.344299721718</v>
      </c>
      <c r="AA31" s="98" t="n">
        <f aca="false">正!AA31-誤!AA31</f>
        <v>55.8602381612823</v>
      </c>
      <c r="AB31" s="98" t="n">
        <f aca="false">正!AB31-誤!AB31</f>
        <v>92.485593263807</v>
      </c>
      <c r="AC31" s="101" t="s">
        <v>80</v>
      </c>
      <c r="AD31" s="101"/>
      <c r="AE31" s="101"/>
      <c r="AF31" s="101"/>
      <c r="AG31" s="101"/>
      <c r="AH31" s="101"/>
      <c r="AI31" s="101"/>
      <c r="AJ31" s="101"/>
      <c r="AK31" s="102"/>
      <c r="AL31" s="103"/>
      <c r="AM31" s="94"/>
      <c r="AN31" s="95"/>
      <c r="AO31" s="96" t="s">
        <v>79</v>
      </c>
      <c r="AP31" s="96"/>
      <c r="AQ31" s="96"/>
      <c r="AR31" s="96"/>
      <c r="AS31" s="96"/>
      <c r="AT31" s="96"/>
      <c r="AU31" s="96"/>
      <c r="AV31" s="96"/>
      <c r="AW31" s="97" t="n">
        <f aca="false">正!AW31-誤!AW31</f>
        <v>-344.56514199861</v>
      </c>
      <c r="AX31" s="98" t="n">
        <f aca="false">正!AX31-誤!AX31</f>
        <v>0.170655296547466</v>
      </c>
      <c r="AY31" s="98" t="n">
        <f aca="false">正!AY31-誤!AY31</f>
        <v>-146.023249830098</v>
      </c>
      <c r="AZ31" s="98" t="n">
        <f aca="false">正!AZ31-誤!AZ31</f>
        <v>-3.0833981330245</v>
      </c>
      <c r="BA31" s="98" t="n">
        <f aca="false">正!BA31-誤!BA31</f>
        <v>4.17001429307081</v>
      </c>
      <c r="BB31" s="98" t="n">
        <f aca="false">正!BB31-誤!BB31</f>
        <v>-10.1768180388062</v>
      </c>
      <c r="BC31" s="98" t="n">
        <f aca="false">正!BC31-誤!BC31</f>
        <v>-175.192994293048</v>
      </c>
      <c r="BD31" s="98" t="n">
        <f aca="false">正!BD31-誤!BD31</f>
        <v>-55.789796436371</v>
      </c>
      <c r="BE31" s="99" t="n">
        <f aca="false">正!BE31-誤!BE31</f>
        <v>41.3604451431311</v>
      </c>
      <c r="BF31" s="97" t="n">
        <f aca="false">正!BF31-誤!BF31</f>
        <v>-10.46050095588</v>
      </c>
      <c r="BG31" s="98" t="n">
        <f aca="false">正!BG31-誤!BG31</f>
        <v>5.76641057661948</v>
      </c>
      <c r="BH31" s="98" t="n">
        <f aca="false">正!BH31-誤!BH31</f>
        <v>1.52906763520051</v>
      </c>
      <c r="BI31" s="98" t="n">
        <f aca="false">正!BI31-誤!BI31</f>
        <v>1.06272722393009</v>
      </c>
      <c r="BJ31" s="98" t="n">
        <f aca="false">正!BJ31-誤!BJ31</f>
        <v>1.64954867737887</v>
      </c>
      <c r="BK31" s="98" t="n">
        <f aca="false">正!BK31-誤!BK31</f>
        <v>39.4020847529966</v>
      </c>
      <c r="BL31" s="98" t="n">
        <f aca="false">正!BL31-誤!BL31</f>
        <v>-15.5113407517219</v>
      </c>
      <c r="BM31" s="98" t="n">
        <f aca="false">正!BM31-誤!BM31</f>
        <v>-35.682148559006</v>
      </c>
      <c r="BN31" s="98" t="n">
        <f aca="false">正!BN31-誤!BN31</f>
        <v>-8.67685051127774</v>
      </c>
      <c r="BO31" s="101" t="s">
        <v>80</v>
      </c>
      <c r="BP31" s="101"/>
      <c r="BQ31" s="101"/>
      <c r="BR31" s="101"/>
      <c r="BS31" s="101"/>
      <c r="BT31" s="101"/>
      <c r="BU31" s="101"/>
      <c r="BV31" s="101"/>
      <c r="BW31" s="102"/>
      <c r="BX31" s="103"/>
      <c r="BY31" s="94"/>
      <c r="BZ31" s="95"/>
      <c r="CA31" s="96" t="s">
        <v>79</v>
      </c>
      <c r="CB31" s="96"/>
      <c r="CC31" s="96"/>
      <c r="CD31" s="96"/>
      <c r="CE31" s="96"/>
      <c r="CF31" s="96"/>
      <c r="CG31" s="96"/>
      <c r="CH31" s="96"/>
      <c r="CI31" s="97" t="n">
        <f aca="false">正!CI31-誤!CI31</f>
        <v>33.0975495706305</v>
      </c>
      <c r="CJ31" s="98" t="n">
        <f aca="false">正!CJ31-誤!CJ31</f>
        <v>0</v>
      </c>
      <c r="CK31" s="98" t="n">
        <v>0</v>
      </c>
      <c r="CL31" s="98" t="n">
        <f aca="false">正!CL31-誤!CL31</f>
        <v>-0.00716549219307439</v>
      </c>
      <c r="CM31" s="98" t="n">
        <f aca="false">正!CM31-誤!CM31</f>
        <v>0.030787271253903</v>
      </c>
      <c r="CN31" s="98" t="n">
        <f aca="false">正!CN31-誤!CN31</f>
        <v>33.4484684778041</v>
      </c>
      <c r="CO31" s="98" t="n">
        <f aca="false">正!CO31-誤!CO31</f>
        <v>-0.188772767770175</v>
      </c>
      <c r="CP31" s="98" t="n">
        <f aca="false">正!CP31-誤!CP31</f>
        <v>0.84509965527954</v>
      </c>
      <c r="CQ31" s="99" t="n">
        <f aca="false">正!CQ31-誤!CQ31</f>
        <v>-1.03086757374371</v>
      </c>
      <c r="CR31" s="97" t="n">
        <f aca="false">正!CR31-誤!CR31</f>
        <v>340.936342051922</v>
      </c>
      <c r="CS31" s="98" t="n">
        <f aca="false">正!CS31-誤!CS31</f>
        <v>-10.5402206374686</v>
      </c>
      <c r="CT31" s="98" t="n">
        <f aca="false">正!CT31-誤!CT31</f>
        <v>0.382395267183981</v>
      </c>
      <c r="CU31" s="98" t="n">
        <f aca="false">正!CU31-誤!CU31</f>
        <v>49.0211313895341</v>
      </c>
      <c r="CV31" s="98" t="n">
        <f aca="false">正!CV31-誤!CV31</f>
        <v>4.02133626849593</v>
      </c>
      <c r="CW31" s="98" t="n">
        <f aca="false">正!CW31-誤!CW31</f>
        <v>8.95873867472369</v>
      </c>
      <c r="CX31" s="98" t="n">
        <f aca="false">正!CX31-誤!CX31</f>
        <v>-10.4544059208142</v>
      </c>
      <c r="CY31" s="98" t="n">
        <f aca="false">正!CY31-誤!CY31</f>
        <v>117.422397536395</v>
      </c>
      <c r="CZ31" s="98" t="n">
        <f aca="false">正!CZ31-誤!CZ31</f>
        <v>182.124969473873</v>
      </c>
      <c r="DA31" s="101" t="s">
        <v>80</v>
      </c>
      <c r="DB31" s="101"/>
      <c r="DC31" s="101"/>
      <c r="DD31" s="101"/>
      <c r="DE31" s="101"/>
      <c r="DF31" s="101"/>
      <c r="DG31" s="101"/>
      <c r="DH31" s="101"/>
      <c r="DI31" s="102"/>
      <c r="DJ31" s="103"/>
      <c r="DK31" s="94"/>
      <c r="DL31" s="95"/>
      <c r="DM31" s="96" t="s">
        <v>79</v>
      </c>
      <c r="DN31" s="96"/>
      <c r="DO31" s="96"/>
      <c r="DP31" s="96"/>
      <c r="DQ31" s="96"/>
      <c r="DR31" s="96"/>
      <c r="DS31" s="96"/>
      <c r="DT31" s="96"/>
      <c r="DU31" s="97" t="n">
        <f aca="false">正!DU31-誤!DU31</f>
        <v>2404.03136741009</v>
      </c>
      <c r="DV31" s="98" t="n">
        <f aca="false">正!DV31-誤!DV31</f>
        <v>15.492627633463</v>
      </c>
      <c r="DW31" s="98" t="n">
        <f aca="false">正!DW31-誤!DW31</f>
        <v>-0.045405223129394</v>
      </c>
      <c r="DX31" s="98" t="n">
        <f aca="false">正!DX31-誤!DX31</f>
        <v>-1.11861766653378</v>
      </c>
      <c r="DY31" s="98" t="n">
        <f aca="false">正!DY31-誤!DY31</f>
        <v>-0.404834894260247</v>
      </c>
      <c r="DZ31" s="98" t="n">
        <f aca="false">正!DZ31-誤!DZ31</f>
        <v>417.349790672941</v>
      </c>
      <c r="EA31" s="98" t="n">
        <f aca="false">正!EA31-誤!EA31</f>
        <v>582.267968028961</v>
      </c>
      <c r="EB31" s="98" t="n">
        <f aca="false">正!EB31-誤!EB31</f>
        <v>714.127710666851</v>
      </c>
      <c r="EC31" s="99" t="n">
        <f aca="false">正!EC31-誤!EC31</f>
        <v>676.362128191798</v>
      </c>
      <c r="ED31" s="97" t="n">
        <f aca="false">正!ED31-誤!ED31</f>
        <v>11.4919434499452</v>
      </c>
      <c r="EE31" s="98" t="n">
        <f aca="false">正!EE31-誤!EE31</f>
        <v>-1.12662133307302</v>
      </c>
      <c r="EF31" s="98" t="n">
        <f aca="false">正!EF31-誤!EF31</f>
        <v>-1.23092366512916</v>
      </c>
      <c r="EG31" s="98" t="n">
        <v>0</v>
      </c>
      <c r="EH31" s="98" t="n">
        <f aca="false">正!EH31-誤!EH31</f>
        <v>-0.131569923487831</v>
      </c>
      <c r="EI31" s="98" t="n">
        <f aca="false">正!EI31-誤!EI31</f>
        <v>36.0724420801202</v>
      </c>
      <c r="EJ31" s="98" t="n">
        <f aca="false">正!EJ31-誤!EJ31</f>
        <v>-4.85135390423011</v>
      </c>
      <c r="EK31" s="98" t="n">
        <f aca="false">正!EK31-誤!EK31</f>
        <v>-5.40180394871902</v>
      </c>
      <c r="EL31" s="98" t="n">
        <f aca="false">正!EL31-誤!EL31</f>
        <v>-11.8382258555362</v>
      </c>
      <c r="EM31" s="101" t="s">
        <v>80</v>
      </c>
      <c r="EN31" s="101"/>
      <c r="EO31" s="101"/>
      <c r="EP31" s="101"/>
      <c r="EQ31" s="101"/>
      <c r="ER31" s="101"/>
      <c r="ES31" s="101"/>
      <c r="ET31" s="101"/>
      <c r="EU31" s="102"/>
      <c r="EV31" s="103"/>
      <c r="EW31" s="94"/>
      <c r="EX31" s="95"/>
      <c r="EY31" s="96" t="s">
        <v>79</v>
      </c>
      <c r="EZ31" s="96"/>
      <c r="FA31" s="96"/>
      <c r="FB31" s="96"/>
      <c r="FC31" s="96"/>
      <c r="FD31" s="96"/>
      <c r="FE31" s="96"/>
      <c r="FF31" s="96"/>
      <c r="FG31" s="97" t="n">
        <f aca="false">正!FG31-誤!FG31</f>
        <v>-6.78329836097214</v>
      </c>
      <c r="FH31" s="98" t="n">
        <f aca="false">正!FH31-誤!FH31</f>
        <v>-1.45621865609202</v>
      </c>
      <c r="FI31" s="98" t="n">
        <v>0</v>
      </c>
      <c r="FJ31" s="98" t="n">
        <f aca="false">正!FJ31-誤!FJ31</f>
        <v>-0.176923911946858</v>
      </c>
      <c r="FK31" s="98" t="n">
        <f aca="false">正!FK31-誤!FK31</f>
        <v>0.344988852229449</v>
      </c>
      <c r="FL31" s="98" t="n">
        <f aca="false">正!FL31-誤!FL31</f>
        <v>-3.27620068439285</v>
      </c>
      <c r="FM31" s="98" t="n">
        <f aca="false">正!FM31-誤!FM31</f>
        <v>-0.486222018331034</v>
      </c>
      <c r="FN31" s="98" t="n">
        <f aca="false">正!FN31-誤!FN31</f>
        <v>-7.60190941663313</v>
      </c>
      <c r="FO31" s="99" t="n">
        <f aca="false">正!FO31-誤!FO31</f>
        <v>5.86918747419452</v>
      </c>
      <c r="FP31" s="97" t="n">
        <f aca="false">正!FP31-誤!FP31</f>
        <v>-42.4551568526545</v>
      </c>
      <c r="FQ31" s="98" t="n">
        <v>0</v>
      </c>
      <c r="FR31" s="98" t="n">
        <v>0</v>
      </c>
      <c r="FS31" s="98" t="n">
        <v>0</v>
      </c>
      <c r="FT31" s="98" t="n">
        <v>0</v>
      </c>
      <c r="FU31" s="98" t="n">
        <f aca="false">正!FU31-誤!FU31</f>
        <v>-0.95793158038692</v>
      </c>
      <c r="FV31" s="98" t="n">
        <f aca="false">正!FV31-誤!FV31</f>
        <v>-8.31837880063273</v>
      </c>
      <c r="FW31" s="98" t="n">
        <f aca="false">正!FW31-誤!FW31</f>
        <v>-2.14567892809885</v>
      </c>
      <c r="FX31" s="98" t="n">
        <f aca="false">正!FX31-誤!FX31</f>
        <v>-31.0331675435359</v>
      </c>
      <c r="FY31" s="101" t="s">
        <v>80</v>
      </c>
      <c r="FZ31" s="101"/>
      <c r="GA31" s="101"/>
      <c r="GB31" s="101"/>
      <c r="GC31" s="101"/>
      <c r="GD31" s="101"/>
      <c r="GE31" s="101"/>
      <c r="GF31" s="101"/>
      <c r="GG31" s="102"/>
      <c r="GH31" s="103"/>
      <c r="GI31" s="94"/>
      <c r="GJ31" s="95"/>
      <c r="GK31" s="96" t="s">
        <v>79</v>
      </c>
      <c r="GL31" s="96"/>
      <c r="GM31" s="96"/>
      <c r="GN31" s="96"/>
      <c r="GO31" s="96"/>
      <c r="GP31" s="96"/>
      <c r="GQ31" s="96"/>
      <c r="GR31" s="96"/>
      <c r="GS31" s="97" t="n">
        <f aca="false">正!GS31-誤!GS31</f>
        <v>11.8407916493657</v>
      </c>
      <c r="GT31" s="98" t="n">
        <f aca="false">正!GT31-誤!GT31</f>
        <v>0.2582462415529</v>
      </c>
      <c r="GU31" s="98" t="n">
        <v>0</v>
      </c>
      <c r="GV31" s="98" t="n">
        <f aca="false">正!GV31-誤!GV31</f>
        <v>-3.0731679451793</v>
      </c>
      <c r="GW31" s="98" t="n">
        <f aca="false">正!GW31-誤!GW31</f>
        <v>-0.145766714517414</v>
      </c>
      <c r="GX31" s="98" t="n">
        <f aca="false">正!GX31-誤!GX31</f>
        <v>0.756033639226843</v>
      </c>
      <c r="GY31" s="98" t="n">
        <f aca="false">正!GY31-誤!GY31</f>
        <v>-1.27302361352326</v>
      </c>
      <c r="GZ31" s="98" t="n">
        <f aca="false">正!GZ31-誤!GZ31</f>
        <v>9.14328261093556</v>
      </c>
      <c r="HA31" s="99" t="n">
        <f aca="false">正!HA31-誤!HA31</f>
        <v>6.17518743087021</v>
      </c>
      <c r="HB31" s="97" t="n">
        <f aca="false">正!HB31-誤!HB31</f>
        <v>35.8895412563552</v>
      </c>
      <c r="HC31" s="98" t="n">
        <v>0</v>
      </c>
      <c r="HD31" s="98" t="n">
        <v>0</v>
      </c>
      <c r="HE31" s="98" t="n">
        <v>0</v>
      </c>
      <c r="HF31" s="98" t="n">
        <v>0</v>
      </c>
      <c r="HG31" s="98" t="n">
        <f aca="false">正!HG31-誤!HG31</f>
        <v>3.36466660032728</v>
      </c>
      <c r="HH31" s="98" t="n">
        <f aca="false">正!HH31-誤!HH31</f>
        <v>5.95751659357609</v>
      </c>
      <c r="HI31" s="98" t="n">
        <f aca="false">正!HI31-誤!HI31</f>
        <v>25.2204062828538</v>
      </c>
      <c r="HJ31" s="98" t="n">
        <f aca="false">正!HJ31-誤!HJ31</f>
        <v>1.34695177959793</v>
      </c>
      <c r="HK31" s="101" t="s">
        <v>80</v>
      </c>
      <c r="HL31" s="101"/>
      <c r="HM31" s="101"/>
      <c r="HN31" s="101"/>
      <c r="HO31" s="101"/>
      <c r="HP31" s="101"/>
      <c r="HQ31" s="101"/>
      <c r="HR31" s="101"/>
      <c r="HS31" s="102"/>
      <c r="HT31" s="103"/>
    </row>
    <row r="32" s="110" customFormat="true" ht="12.75" hidden="false" customHeight="true" outlineLevel="0" collapsed="false">
      <c r="A32" s="104" t="s">
        <v>8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6"/>
      <c r="L32" s="106"/>
      <c r="M32" s="106"/>
      <c r="N32" s="106"/>
      <c r="O32" s="106"/>
      <c r="P32" s="106"/>
      <c r="Q32" s="106"/>
      <c r="R32" s="106"/>
      <c r="S32" s="106"/>
      <c r="T32" s="107" t="s">
        <v>82</v>
      </c>
      <c r="U32" s="106"/>
      <c r="V32" s="106"/>
      <c r="W32" s="106"/>
      <c r="X32" s="106"/>
      <c r="Y32" s="106"/>
      <c r="Z32" s="106"/>
      <c r="AA32" s="106"/>
      <c r="AB32" s="106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4" t="s">
        <v>81</v>
      </c>
      <c r="AN32" s="105"/>
      <c r="AO32" s="105"/>
      <c r="AP32" s="105"/>
      <c r="AQ32" s="105"/>
      <c r="AR32" s="105"/>
      <c r="AS32" s="105"/>
      <c r="AT32" s="105"/>
      <c r="AU32" s="105"/>
      <c r="AV32" s="105"/>
      <c r="AW32" s="106"/>
      <c r="AX32" s="106"/>
      <c r="AY32" s="106"/>
      <c r="AZ32" s="106"/>
      <c r="BA32" s="106"/>
      <c r="BB32" s="106"/>
      <c r="BC32" s="106"/>
      <c r="BD32" s="106"/>
      <c r="BE32" s="106"/>
      <c r="BF32" s="107" t="s">
        <v>82</v>
      </c>
      <c r="BG32" s="106"/>
      <c r="BH32" s="106"/>
      <c r="BI32" s="106"/>
      <c r="BJ32" s="106"/>
      <c r="BK32" s="106"/>
      <c r="BL32" s="106"/>
      <c r="BM32" s="106"/>
      <c r="BN32" s="106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4" t="s">
        <v>81</v>
      </c>
      <c r="BZ32" s="104"/>
      <c r="CA32" s="104"/>
      <c r="CB32" s="104"/>
      <c r="CC32" s="105"/>
      <c r="CD32" s="105"/>
      <c r="CE32" s="105"/>
      <c r="CF32" s="105"/>
      <c r="CG32" s="105"/>
      <c r="CH32" s="105"/>
      <c r="CI32" s="109"/>
      <c r="CJ32" s="109"/>
      <c r="CK32" s="109"/>
      <c r="CL32" s="109"/>
      <c r="CM32" s="109"/>
      <c r="CN32" s="109"/>
      <c r="CO32" s="109"/>
      <c r="CP32" s="109"/>
      <c r="CQ32" s="109"/>
      <c r="CR32" s="107" t="s">
        <v>82</v>
      </c>
      <c r="CS32" s="106"/>
      <c r="CT32" s="106"/>
      <c r="CU32" s="106"/>
      <c r="CV32" s="106"/>
      <c r="CW32" s="106"/>
      <c r="CX32" s="106"/>
      <c r="CY32" s="106"/>
      <c r="CZ32" s="106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4" t="s">
        <v>81</v>
      </c>
      <c r="DL32" s="105"/>
      <c r="DM32" s="105"/>
      <c r="DN32" s="105"/>
      <c r="DO32" s="105"/>
      <c r="DP32" s="105"/>
      <c r="DQ32" s="105"/>
      <c r="DR32" s="105"/>
      <c r="DS32" s="105"/>
      <c r="DT32" s="105"/>
      <c r="DU32" s="106"/>
      <c r="DV32" s="106"/>
      <c r="DW32" s="106"/>
      <c r="DX32" s="106"/>
      <c r="DY32" s="106"/>
      <c r="DZ32" s="106"/>
      <c r="EA32" s="106"/>
      <c r="EB32" s="106"/>
      <c r="EC32" s="106"/>
      <c r="ED32" s="107" t="s">
        <v>82</v>
      </c>
      <c r="EE32" s="106"/>
      <c r="EF32" s="106"/>
      <c r="EG32" s="106"/>
      <c r="EH32" s="106"/>
      <c r="EI32" s="106"/>
      <c r="EJ32" s="106"/>
      <c r="EK32" s="106"/>
      <c r="EL32" s="106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4" t="s">
        <v>81</v>
      </c>
      <c r="EX32" s="105"/>
      <c r="EY32" s="105"/>
      <c r="EZ32" s="105"/>
      <c r="FA32" s="105"/>
      <c r="FB32" s="105"/>
      <c r="FC32" s="105"/>
      <c r="FD32" s="105"/>
      <c r="FE32" s="105"/>
      <c r="FF32" s="105"/>
      <c r="FG32" s="106"/>
      <c r="FH32" s="106"/>
      <c r="FI32" s="106"/>
      <c r="FJ32" s="106"/>
      <c r="FK32" s="106"/>
      <c r="FL32" s="106"/>
      <c r="FM32" s="106"/>
      <c r="FN32" s="106"/>
      <c r="FO32" s="106"/>
      <c r="FP32" s="107" t="s">
        <v>82</v>
      </c>
      <c r="FQ32" s="106"/>
      <c r="FR32" s="106"/>
      <c r="FS32" s="106"/>
      <c r="FT32" s="106"/>
      <c r="FU32" s="106"/>
      <c r="FV32" s="106"/>
      <c r="FW32" s="106"/>
      <c r="FX32" s="106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4" t="s">
        <v>81</v>
      </c>
      <c r="GJ32" s="105"/>
      <c r="GK32" s="105"/>
      <c r="GL32" s="105"/>
      <c r="GM32" s="105"/>
      <c r="GN32" s="105"/>
      <c r="GO32" s="105"/>
      <c r="GP32" s="105"/>
      <c r="GQ32" s="105"/>
      <c r="GR32" s="105"/>
      <c r="GS32" s="106"/>
      <c r="GT32" s="106"/>
      <c r="GU32" s="106"/>
      <c r="GV32" s="106"/>
      <c r="GW32" s="106"/>
      <c r="GX32" s="106"/>
      <c r="GY32" s="106"/>
      <c r="GZ32" s="106"/>
      <c r="HA32" s="106"/>
      <c r="HB32" s="107" t="s">
        <v>82</v>
      </c>
      <c r="HC32" s="106"/>
      <c r="HD32" s="106"/>
      <c r="HE32" s="106"/>
      <c r="HF32" s="106"/>
      <c r="HG32" s="106"/>
      <c r="HH32" s="106"/>
      <c r="HI32" s="106"/>
      <c r="HJ32" s="106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</row>
    <row r="33" s="113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12"/>
      <c r="CJ33" s="112"/>
      <c r="CK33" s="112"/>
      <c r="CL33" s="112"/>
      <c r="CM33" s="112"/>
      <c r="CN33" s="112"/>
      <c r="CO33" s="112"/>
      <c r="CP33" s="112"/>
      <c r="CQ33" s="112"/>
      <c r="CR33" s="111"/>
      <c r="CS33" s="111"/>
      <c r="CT33" s="111"/>
      <c r="CU33" s="111"/>
      <c r="CV33" s="111"/>
      <c r="CW33" s="111"/>
      <c r="CX33" s="111"/>
      <c r="CY33" s="111"/>
      <c r="CZ33" s="111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113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11"/>
      <c r="L34" s="111"/>
      <c r="M34" s="111"/>
      <c r="N34" s="111"/>
      <c r="O34" s="111"/>
      <c r="P34" s="111"/>
      <c r="Q34" s="111"/>
      <c r="R34" s="111"/>
      <c r="S34" s="114"/>
      <c r="T34" s="111"/>
      <c r="U34" s="111"/>
      <c r="V34" s="111"/>
      <c r="W34" s="111"/>
      <c r="X34" s="111"/>
      <c r="Y34" s="111"/>
      <c r="Z34" s="111"/>
      <c r="AA34" s="111"/>
      <c r="AB34" s="114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11"/>
      <c r="AX34" s="111"/>
      <c r="AY34" s="111"/>
      <c r="AZ34" s="111"/>
      <c r="BA34" s="111"/>
      <c r="BB34" s="111"/>
      <c r="BC34" s="111"/>
      <c r="BD34" s="111"/>
      <c r="BE34" s="114"/>
      <c r="BF34" s="111"/>
      <c r="BG34" s="111"/>
      <c r="BH34" s="111"/>
      <c r="BI34" s="111"/>
      <c r="BJ34" s="111"/>
      <c r="BK34" s="111"/>
      <c r="BL34" s="111"/>
      <c r="BM34" s="111"/>
      <c r="BN34" s="114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12"/>
      <c r="CJ34" s="112"/>
      <c r="CK34" s="112"/>
      <c r="CL34" s="112"/>
      <c r="CM34" s="112"/>
      <c r="CN34" s="112"/>
      <c r="CO34" s="112"/>
      <c r="CP34" s="112"/>
      <c r="CQ34" s="115"/>
      <c r="CR34" s="111"/>
      <c r="CS34" s="111"/>
      <c r="CT34" s="111"/>
      <c r="CU34" s="111"/>
      <c r="CV34" s="111"/>
      <c r="CW34" s="111"/>
      <c r="CX34" s="111"/>
      <c r="CY34" s="111"/>
      <c r="CZ34" s="114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11"/>
      <c r="DV34" s="111"/>
      <c r="DW34" s="111"/>
      <c r="DX34" s="111"/>
      <c r="DY34" s="111"/>
      <c r="DZ34" s="111"/>
      <c r="EA34" s="111"/>
      <c r="EB34" s="111"/>
      <c r="EC34" s="114"/>
      <c r="ED34" s="111"/>
      <c r="EE34" s="111"/>
      <c r="EF34" s="111"/>
      <c r="EG34" s="111"/>
      <c r="EH34" s="111"/>
      <c r="EI34" s="111"/>
      <c r="EJ34" s="111"/>
      <c r="EK34" s="111"/>
      <c r="EL34" s="114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11"/>
      <c r="FH34" s="111"/>
      <c r="FI34" s="111"/>
      <c r="FJ34" s="111"/>
      <c r="FK34" s="111"/>
      <c r="FL34" s="111"/>
      <c r="FM34" s="111"/>
      <c r="FN34" s="111"/>
      <c r="FO34" s="114"/>
      <c r="FP34" s="111"/>
      <c r="FQ34" s="111"/>
      <c r="FR34" s="111"/>
      <c r="FS34" s="111"/>
      <c r="FT34" s="111"/>
      <c r="FU34" s="111"/>
      <c r="FV34" s="111"/>
      <c r="FW34" s="111"/>
      <c r="FX34" s="114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11"/>
      <c r="GT34" s="111"/>
      <c r="GU34" s="111"/>
      <c r="GV34" s="111"/>
      <c r="GW34" s="111"/>
      <c r="GX34" s="111"/>
      <c r="GY34" s="111"/>
      <c r="GZ34" s="111"/>
      <c r="HA34" s="114"/>
      <c r="HB34" s="111"/>
      <c r="HC34" s="111"/>
      <c r="HD34" s="111"/>
      <c r="HE34" s="111"/>
      <c r="HF34" s="111"/>
      <c r="HG34" s="111"/>
      <c r="HH34" s="111"/>
      <c r="HI34" s="111"/>
      <c r="HJ34" s="114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113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12"/>
      <c r="CJ35" s="112"/>
      <c r="CK35" s="112"/>
      <c r="CL35" s="112"/>
      <c r="CM35" s="112"/>
      <c r="CN35" s="112"/>
      <c r="CO35" s="112"/>
      <c r="CP35" s="112"/>
      <c r="CQ35" s="112"/>
      <c r="CR35" s="111"/>
      <c r="CS35" s="111"/>
      <c r="CT35" s="111"/>
      <c r="CU35" s="111"/>
      <c r="CV35" s="111"/>
      <c r="CW35" s="111"/>
      <c r="CX35" s="111"/>
      <c r="CY35" s="111"/>
      <c r="CZ35" s="111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113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12"/>
      <c r="CJ36" s="112"/>
      <c r="CK36" s="112"/>
      <c r="CL36" s="112"/>
      <c r="CM36" s="112"/>
      <c r="CN36" s="112"/>
      <c r="CO36" s="112"/>
      <c r="CP36" s="112"/>
      <c r="CQ36" s="112"/>
      <c r="CR36" s="111"/>
      <c r="CS36" s="111"/>
      <c r="CT36" s="111"/>
      <c r="CU36" s="111"/>
      <c r="CV36" s="111"/>
      <c r="CW36" s="111"/>
      <c r="CX36" s="111"/>
      <c r="CY36" s="111"/>
      <c r="CZ36" s="111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13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12"/>
      <c r="CJ37" s="112"/>
      <c r="CK37" s="112"/>
      <c r="CL37" s="112"/>
      <c r="CM37" s="112"/>
      <c r="CN37" s="112"/>
      <c r="CO37" s="112"/>
      <c r="CP37" s="112"/>
      <c r="CQ37" s="112"/>
      <c r="CR37" s="111"/>
      <c r="CS37" s="111"/>
      <c r="CT37" s="111"/>
      <c r="CU37" s="111"/>
      <c r="CV37" s="111"/>
      <c r="CW37" s="111"/>
      <c r="CX37" s="111"/>
      <c r="CY37" s="111"/>
      <c r="CZ37" s="111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13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2"/>
      <c r="CJ38" s="112"/>
      <c r="CK38" s="112"/>
      <c r="CL38" s="112"/>
      <c r="CM38" s="112"/>
      <c r="CN38" s="112"/>
      <c r="CO38" s="112"/>
      <c r="CP38" s="112"/>
      <c r="CQ38" s="112"/>
      <c r="CR38" s="111"/>
      <c r="CS38" s="111"/>
      <c r="CT38" s="111"/>
      <c r="CU38" s="111"/>
      <c r="CV38" s="111"/>
      <c r="CW38" s="111"/>
      <c r="CX38" s="111"/>
      <c r="CY38" s="111"/>
      <c r="CZ38" s="111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13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12"/>
      <c r="CJ39" s="112"/>
      <c r="CK39" s="112"/>
      <c r="CL39" s="112"/>
      <c r="CM39" s="112"/>
      <c r="CN39" s="112"/>
      <c r="CO39" s="112"/>
      <c r="CP39" s="112"/>
      <c r="CQ39" s="112"/>
      <c r="CR39" s="111"/>
      <c r="CS39" s="111"/>
      <c r="CT39" s="111"/>
      <c r="CU39" s="111"/>
      <c r="CV39" s="111"/>
      <c r="CW39" s="111"/>
      <c r="CX39" s="111"/>
      <c r="CY39" s="111"/>
      <c r="CZ39" s="111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13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12"/>
      <c r="CJ40" s="112"/>
      <c r="CK40" s="112"/>
      <c r="CL40" s="112"/>
      <c r="CM40" s="112"/>
      <c r="CN40" s="112"/>
      <c r="CO40" s="112"/>
      <c r="CP40" s="112"/>
      <c r="CQ40" s="112"/>
      <c r="CR40" s="111"/>
      <c r="CS40" s="111"/>
      <c r="CT40" s="111"/>
      <c r="CU40" s="111"/>
      <c r="CV40" s="111"/>
      <c r="CW40" s="111"/>
      <c r="CX40" s="111"/>
      <c r="CY40" s="111"/>
      <c r="CZ40" s="111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13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12"/>
      <c r="CJ41" s="112"/>
      <c r="CK41" s="112"/>
      <c r="CL41" s="112"/>
      <c r="CM41" s="112"/>
      <c r="CN41" s="112"/>
      <c r="CO41" s="112"/>
      <c r="CP41" s="112"/>
      <c r="CQ41" s="112"/>
      <c r="CR41" s="111"/>
      <c r="CS41" s="111"/>
      <c r="CT41" s="111"/>
      <c r="CU41" s="111"/>
      <c r="CV41" s="111"/>
      <c r="CW41" s="111"/>
      <c r="CX41" s="111"/>
      <c r="CY41" s="111"/>
      <c r="CZ41" s="111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13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12"/>
      <c r="CJ42" s="112"/>
      <c r="CK42" s="112"/>
      <c r="CL42" s="112"/>
      <c r="CM42" s="112"/>
      <c r="CN42" s="112"/>
      <c r="CO42" s="112"/>
      <c r="CP42" s="112"/>
      <c r="CQ42" s="112"/>
      <c r="CR42" s="111"/>
      <c r="CS42" s="111"/>
      <c r="CT42" s="111"/>
      <c r="CU42" s="111"/>
      <c r="CV42" s="111"/>
      <c r="CW42" s="111"/>
      <c r="CX42" s="111"/>
      <c r="CY42" s="111"/>
      <c r="CZ42" s="111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13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12"/>
      <c r="CJ43" s="112"/>
      <c r="CK43" s="112"/>
      <c r="CL43" s="112"/>
      <c r="CM43" s="112"/>
      <c r="CN43" s="112"/>
      <c r="CO43" s="112"/>
      <c r="CP43" s="112"/>
      <c r="CQ43" s="112"/>
      <c r="CR43" s="111"/>
      <c r="CS43" s="111"/>
      <c r="CT43" s="111"/>
      <c r="CU43" s="111"/>
      <c r="CV43" s="111"/>
      <c r="CW43" s="111"/>
      <c r="CX43" s="111"/>
      <c r="CY43" s="111"/>
      <c r="CZ43" s="111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13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12"/>
      <c r="CJ44" s="112"/>
      <c r="CK44" s="112"/>
      <c r="CL44" s="112"/>
      <c r="CM44" s="112"/>
      <c r="CN44" s="112"/>
      <c r="CO44" s="112"/>
      <c r="CP44" s="112"/>
      <c r="CQ44" s="112"/>
      <c r="CR44" s="111"/>
      <c r="CS44" s="111"/>
      <c r="CT44" s="111"/>
      <c r="CU44" s="111"/>
      <c r="CV44" s="111"/>
      <c r="CW44" s="111"/>
      <c r="CX44" s="111"/>
      <c r="CY44" s="111"/>
      <c r="CZ44" s="111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1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12"/>
      <c r="CJ45" s="112"/>
      <c r="CK45" s="112"/>
      <c r="CL45" s="112"/>
      <c r="CM45" s="112"/>
      <c r="CN45" s="112"/>
      <c r="CO45" s="112"/>
      <c r="CP45" s="112"/>
      <c r="CQ45" s="112"/>
      <c r="CR45" s="111"/>
      <c r="CS45" s="111"/>
      <c r="CT45" s="111"/>
      <c r="CU45" s="111"/>
      <c r="CV45" s="111"/>
      <c r="CW45" s="111"/>
      <c r="CX45" s="111"/>
      <c r="CY45" s="111"/>
      <c r="CZ45" s="111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1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12"/>
      <c r="CJ46" s="112"/>
      <c r="CK46" s="112"/>
      <c r="CL46" s="112"/>
      <c r="CM46" s="112"/>
      <c r="CN46" s="112"/>
      <c r="CO46" s="112"/>
      <c r="CP46" s="112"/>
      <c r="CQ46" s="112"/>
      <c r="CR46" s="111"/>
      <c r="CS46" s="111"/>
      <c r="CT46" s="111"/>
      <c r="CU46" s="111"/>
      <c r="CV46" s="111"/>
      <c r="CW46" s="111"/>
      <c r="CX46" s="111"/>
      <c r="CY46" s="111"/>
      <c r="CZ46" s="111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1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12"/>
      <c r="CJ47" s="112"/>
      <c r="CK47" s="112"/>
      <c r="CL47" s="112"/>
      <c r="CM47" s="112"/>
      <c r="CN47" s="112"/>
      <c r="CO47" s="112"/>
      <c r="CP47" s="112"/>
      <c r="CQ47" s="112"/>
      <c r="CR47" s="111"/>
      <c r="CS47" s="111"/>
      <c r="CT47" s="111"/>
      <c r="CU47" s="111"/>
      <c r="CV47" s="111"/>
      <c r="CW47" s="111"/>
      <c r="CX47" s="111"/>
      <c r="CY47" s="111"/>
      <c r="CZ47" s="111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1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1"/>
      <c r="L48" s="111"/>
      <c r="M48" s="111"/>
      <c r="N48" s="111"/>
      <c r="O48" s="111"/>
      <c r="P48" s="111"/>
      <c r="Q48" s="111"/>
      <c r="R48" s="111"/>
      <c r="S48" s="116"/>
      <c r="T48" s="111"/>
      <c r="U48" s="111"/>
      <c r="V48" s="111"/>
      <c r="W48" s="111"/>
      <c r="X48" s="111"/>
      <c r="Y48" s="111"/>
      <c r="Z48" s="111"/>
      <c r="AA48" s="111"/>
      <c r="AB48" s="116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11"/>
      <c r="AX48" s="111"/>
      <c r="AY48" s="111"/>
      <c r="AZ48" s="111"/>
      <c r="BA48" s="111"/>
      <c r="BB48" s="111"/>
      <c r="BC48" s="111"/>
      <c r="BD48" s="111"/>
      <c r="BE48" s="116"/>
      <c r="BF48" s="111"/>
      <c r="BG48" s="111"/>
      <c r="BH48" s="111"/>
      <c r="BI48" s="111"/>
      <c r="BJ48" s="111"/>
      <c r="BK48" s="111"/>
      <c r="BL48" s="111"/>
      <c r="BM48" s="111"/>
      <c r="BN48" s="116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12"/>
      <c r="CJ48" s="112"/>
      <c r="CK48" s="112"/>
      <c r="CL48" s="112"/>
      <c r="CM48" s="112"/>
      <c r="CN48" s="112"/>
      <c r="CO48" s="112"/>
      <c r="CP48" s="112"/>
      <c r="CQ48" s="117"/>
      <c r="CR48" s="111"/>
      <c r="CS48" s="111"/>
      <c r="CT48" s="111"/>
      <c r="CU48" s="111"/>
      <c r="CV48" s="111"/>
      <c r="CW48" s="111"/>
      <c r="CX48" s="111"/>
      <c r="CY48" s="111"/>
      <c r="CZ48" s="116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11"/>
      <c r="DV48" s="111"/>
      <c r="DW48" s="111"/>
      <c r="DX48" s="111"/>
      <c r="DY48" s="111"/>
      <c r="DZ48" s="111"/>
      <c r="EA48" s="111"/>
      <c r="EB48" s="111"/>
      <c r="EC48" s="116"/>
      <c r="ED48" s="111"/>
      <c r="EE48" s="111"/>
      <c r="EF48" s="111"/>
      <c r="EG48" s="111"/>
      <c r="EH48" s="111"/>
      <c r="EI48" s="111"/>
      <c r="EJ48" s="111"/>
      <c r="EK48" s="111"/>
      <c r="EL48" s="116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11"/>
      <c r="FH48" s="111"/>
      <c r="FI48" s="111"/>
      <c r="FJ48" s="111"/>
      <c r="FK48" s="111"/>
      <c r="FL48" s="111"/>
      <c r="FM48" s="111"/>
      <c r="FN48" s="111"/>
      <c r="FO48" s="116"/>
      <c r="FP48" s="111"/>
      <c r="FQ48" s="111"/>
      <c r="FR48" s="111"/>
      <c r="FS48" s="111"/>
      <c r="FT48" s="111"/>
      <c r="FU48" s="111"/>
      <c r="FV48" s="111"/>
      <c r="FW48" s="111"/>
      <c r="FX48" s="116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11"/>
      <c r="GT48" s="111"/>
      <c r="GU48" s="111"/>
      <c r="GV48" s="111"/>
      <c r="GW48" s="111"/>
      <c r="GX48" s="111"/>
      <c r="GY48" s="111"/>
      <c r="GZ48" s="111"/>
      <c r="HA48" s="116"/>
      <c r="HB48" s="111"/>
      <c r="HC48" s="111"/>
      <c r="HD48" s="111"/>
      <c r="HE48" s="111"/>
      <c r="HF48" s="111"/>
      <c r="HG48" s="111"/>
      <c r="HH48" s="111"/>
      <c r="HI48" s="111"/>
      <c r="HJ48" s="116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1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12"/>
      <c r="CJ49" s="112"/>
      <c r="CK49" s="112"/>
      <c r="CL49" s="112"/>
      <c r="CM49" s="112"/>
      <c r="CN49" s="112"/>
      <c r="CO49" s="112"/>
      <c r="CP49" s="112"/>
      <c r="CQ49" s="112"/>
      <c r="CR49" s="111"/>
      <c r="CS49" s="111"/>
      <c r="CT49" s="111"/>
      <c r="CU49" s="111"/>
      <c r="CV49" s="111"/>
      <c r="CW49" s="111"/>
      <c r="CX49" s="111"/>
      <c r="CY49" s="111"/>
      <c r="CZ49" s="111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1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1"/>
      <c r="L50" s="111"/>
      <c r="M50" s="111"/>
      <c r="N50" s="111"/>
      <c r="O50" s="111"/>
      <c r="P50" s="111"/>
      <c r="Q50" s="111"/>
      <c r="R50" s="111"/>
      <c r="S50" s="114"/>
      <c r="T50" s="111"/>
      <c r="U50" s="111"/>
      <c r="V50" s="111"/>
      <c r="W50" s="111"/>
      <c r="X50" s="111"/>
      <c r="Y50" s="111"/>
      <c r="Z50" s="111"/>
      <c r="AA50" s="111"/>
      <c r="AB50" s="114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11"/>
      <c r="AX50" s="111"/>
      <c r="AY50" s="111"/>
      <c r="AZ50" s="111"/>
      <c r="BA50" s="111"/>
      <c r="BB50" s="111"/>
      <c r="BC50" s="111"/>
      <c r="BD50" s="111"/>
      <c r="BE50" s="114"/>
      <c r="BF50" s="111"/>
      <c r="BG50" s="111"/>
      <c r="BH50" s="111"/>
      <c r="BI50" s="111"/>
      <c r="BJ50" s="111"/>
      <c r="BK50" s="111"/>
      <c r="BL50" s="111"/>
      <c r="BM50" s="111"/>
      <c r="BN50" s="114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2"/>
      <c r="CJ50" s="112"/>
      <c r="CK50" s="112"/>
      <c r="CL50" s="112"/>
      <c r="CM50" s="112"/>
      <c r="CN50" s="112"/>
      <c r="CO50" s="112"/>
      <c r="CP50" s="112"/>
      <c r="CQ50" s="115"/>
      <c r="CR50" s="111"/>
      <c r="CS50" s="111"/>
      <c r="CT50" s="111"/>
      <c r="CU50" s="111"/>
      <c r="CV50" s="111"/>
      <c r="CW50" s="111"/>
      <c r="CX50" s="111"/>
      <c r="CY50" s="111"/>
      <c r="CZ50" s="114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11"/>
      <c r="DV50" s="111"/>
      <c r="DW50" s="111"/>
      <c r="DX50" s="111"/>
      <c r="DY50" s="111"/>
      <c r="DZ50" s="111"/>
      <c r="EA50" s="111"/>
      <c r="EB50" s="111"/>
      <c r="EC50" s="114"/>
      <c r="ED50" s="111"/>
      <c r="EE50" s="111"/>
      <c r="EF50" s="111"/>
      <c r="EG50" s="111"/>
      <c r="EH50" s="111"/>
      <c r="EI50" s="111"/>
      <c r="EJ50" s="111"/>
      <c r="EK50" s="111"/>
      <c r="EL50" s="114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11"/>
      <c r="FH50" s="111"/>
      <c r="FI50" s="111"/>
      <c r="FJ50" s="111"/>
      <c r="FK50" s="111"/>
      <c r="FL50" s="111"/>
      <c r="FM50" s="111"/>
      <c r="FN50" s="111"/>
      <c r="FO50" s="114"/>
      <c r="FP50" s="111"/>
      <c r="FQ50" s="111"/>
      <c r="FR50" s="111"/>
      <c r="FS50" s="111"/>
      <c r="FT50" s="111"/>
      <c r="FU50" s="111"/>
      <c r="FV50" s="111"/>
      <c r="FW50" s="111"/>
      <c r="FX50" s="114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11"/>
      <c r="GT50" s="111"/>
      <c r="GU50" s="111"/>
      <c r="GV50" s="111"/>
      <c r="GW50" s="111"/>
      <c r="GX50" s="111"/>
      <c r="GY50" s="111"/>
      <c r="GZ50" s="111"/>
      <c r="HA50" s="114"/>
      <c r="HB50" s="111"/>
      <c r="HC50" s="111"/>
      <c r="HD50" s="111"/>
      <c r="HE50" s="111"/>
      <c r="HF50" s="111"/>
      <c r="HG50" s="111"/>
      <c r="HH50" s="111"/>
      <c r="HI50" s="111"/>
      <c r="HJ50" s="114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1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12"/>
      <c r="CJ51" s="112"/>
      <c r="CK51" s="112"/>
      <c r="CL51" s="112"/>
      <c r="CM51" s="112"/>
      <c r="CN51" s="112"/>
      <c r="CO51" s="112"/>
      <c r="CP51" s="112"/>
      <c r="CQ51" s="112"/>
      <c r="CR51" s="111"/>
      <c r="CS51" s="111"/>
      <c r="CT51" s="111"/>
      <c r="CU51" s="111"/>
      <c r="CV51" s="111"/>
      <c r="CW51" s="111"/>
      <c r="CX51" s="111"/>
      <c r="CY51" s="111"/>
      <c r="CZ51" s="111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1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12"/>
      <c r="CJ52" s="112"/>
      <c r="CK52" s="112"/>
      <c r="CL52" s="112"/>
      <c r="CM52" s="112"/>
      <c r="CN52" s="112"/>
      <c r="CO52" s="112"/>
      <c r="CP52" s="112"/>
      <c r="CQ52" s="112"/>
      <c r="CR52" s="111"/>
      <c r="CS52" s="111"/>
      <c r="CT52" s="111"/>
      <c r="CU52" s="111"/>
      <c r="CV52" s="111"/>
      <c r="CW52" s="111"/>
      <c r="CX52" s="111"/>
      <c r="CY52" s="111"/>
      <c r="CZ52" s="111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1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12"/>
      <c r="CJ53" s="112"/>
      <c r="CK53" s="112"/>
      <c r="CL53" s="112"/>
      <c r="CM53" s="112"/>
      <c r="CN53" s="112"/>
      <c r="CO53" s="112"/>
      <c r="CP53" s="112"/>
      <c r="CQ53" s="112"/>
      <c r="CR53" s="111"/>
      <c r="CS53" s="111"/>
      <c r="CT53" s="111"/>
      <c r="CU53" s="111"/>
      <c r="CV53" s="111"/>
      <c r="CW53" s="111"/>
      <c r="CX53" s="111"/>
      <c r="CY53" s="111"/>
      <c r="CZ53" s="111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12"/>
      <c r="CJ54" s="112"/>
      <c r="CK54" s="112"/>
      <c r="CL54" s="112"/>
      <c r="CM54" s="112"/>
      <c r="CN54" s="112"/>
      <c r="CO54" s="112"/>
      <c r="CP54" s="112"/>
      <c r="CQ54" s="112"/>
      <c r="CR54" s="111"/>
      <c r="CS54" s="111"/>
      <c r="CT54" s="111"/>
      <c r="CU54" s="111"/>
      <c r="CV54" s="111"/>
      <c r="CW54" s="111"/>
      <c r="CX54" s="111"/>
      <c r="CY54" s="111"/>
      <c r="CZ54" s="111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12"/>
      <c r="CJ55" s="112"/>
      <c r="CK55" s="112"/>
      <c r="CL55" s="112"/>
      <c r="CM55" s="112"/>
      <c r="CN55" s="112"/>
      <c r="CO55" s="112"/>
      <c r="CP55" s="112"/>
      <c r="CQ55" s="112"/>
      <c r="CR55" s="111"/>
      <c r="CS55" s="111"/>
      <c r="CT55" s="111"/>
      <c r="CU55" s="111"/>
      <c r="CV55" s="111"/>
      <c r="CW55" s="111"/>
      <c r="CX55" s="111"/>
      <c r="CY55" s="111"/>
      <c r="CZ55" s="111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12"/>
      <c r="CJ56" s="112"/>
      <c r="CK56" s="112"/>
      <c r="CL56" s="112"/>
      <c r="CM56" s="112"/>
      <c r="CN56" s="112"/>
      <c r="CO56" s="112"/>
      <c r="CP56" s="112"/>
      <c r="CQ56" s="112"/>
      <c r="CR56" s="111"/>
      <c r="CS56" s="111"/>
      <c r="CT56" s="111"/>
      <c r="CU56" s="111"/>
      <c r="CV56" s="111"/>
      <c r="CW56" s="111"/>
      <c r="CX56" s="111"/>
      <c r="CY56" s="111"/>
      <c r="CZ56" s="111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12"/>
      <c r="CJ57" s="112"/>
      <c r="CK57" s="112"/>
      <c r="CL57" s="112"/>
      <c r="CM57" s="112"/>
      <c r="CN57" s="112"/>
      <c r="CO57" s="112"/>
      <c r="CP57" s="112"/>
      <c r="CQ57" s="112"/>
      <c r="CR57" s="111"/>
      <c r="CS57" s="111"/>
      <c r="CT57" s="111"/>
      <c r="CU57" s="111"/>
      <c r="CV57" s="111"/>
      <c r="CW57" s="111"/>
      <c r="CX57" s="111"/>
      <c r="CY57" s="111"/>
      <c r="CZ57" s="111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12"/>
      <c r="CJ58" s="112"/>
      <c r="CK58" s="112"/>
      <c r="CL58" s="112"/>
      <c r="CM58" s="112"/>
      <c r="CN58" s="112"/>
      <c r="CO58" s="112"/>
      <c r="CP58" s="112"/>
      <c r="CQ58" s="112"/>
      <c r="CR58" s="111"/>
      <c r="CS58" s="111"/>
      <c r="CT58" s="111"/>
      <c r="CU58" s="111"/>
      <c r="CV58" s="111"/>
      <c r="CW58" s="111"/>
      <c r="CX58" s="111"/>
      <c r="CY58" s="111"/>
      <c r="CZ58" s="111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12"/>
      <c r="CJ59" s="112"/>
      <c r="CK59" s="112"/>
      <c r="CL59" s="112"/>
      <c r="CM59" s="112"/>
      <c r="CN59" s="112"/>
      <c r="CO59" s="112"/>
      <c r="CP59" s="112"/>
      <c r="CQ59" s="112"/>
      <c r="CR59" s="111"/>
      <c r="CS59" s="111"/>
      <c r="CT59" s="111"/>
      <c r="CU59" s="111"/>
      <c r="CV59" s="111"/>
      <c r="CW59" s="111"/>
      <c r="CX59" s="111"/>
      <c r="CY59" s="111"/>
      <c r="CZ59" s="111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customFormat="false" ht="21.95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CI60" s="119"/>
      <c r="CJ60" s="119"/>
      <c r="CK60" s="119"/>
      <c r="CL60" s="119"/>
      <c r="CM60" s="119"/>
      <c r="CN60" s="119"/>
      <c r="CO60" s="119"/>
      <c r="CP60" s="119"/>
      <c r="CQ60" s="119"/>
      <c r="CR60" s="118"/>
      <c r="CS60" s="118"/>
      <c r="CT60" s="118"/>
      <c r="CU60" s="118"/>
      <c r="CV60" s="118"/>
      <c r="CW60" s="118"/>
      <c r="CX60" s="118"/>
      <c r="CY60" s="118"/>
      <c r="CZ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GS60" s="118"/>
      <c r="GT60" s="118"/>
      <c r="GU60" s="118"/>
      <c r="GV60" s="118"/>
      <c r="GW60" s="118"/>
      <c r="GX60" s="118"/>
      <c r="GY60" s="118"/>
      <c r="GZ60" s="118"/>
      <c r="HA60" s="118"/>
      <c r="HB60" s="118"/>
      <c r="HC60" s="118"/>
      <c r="HD60" s="118"/>
      <c r="HE60" s="118"/>
      <c r="HF60" s="118"/>
      <c r="HG60" s="118"/>
      <c r="HH60" s="118"/>
      <c r="HI60" s="118"/>
      <c r="HJ60" s="118"/>
    </row>
    <row r="61" customFormat="false" ht="21.95" hidden="false" customHeight="true" outlineLevel="0" collapsed="false"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CI61" s="119"/>
      <c r="CJ61" s="119"/>
      <c r="CK61" s="119"/>
      <c r="CL61" s="119"/>
      <c r="CM61" s="119"/>
      <c r="CN61" s="119"/>
      <c r="CO61" s="119"/>
      <c r="CP61" s="119"/>
      <c r="CQ61" s="119"/>
      <c r="CR61" s="118"/>
      <c r="CS61" s="118"/>
      <c r="CT61" s="118"/>
      <c r="CU61" s="118"/>
      <c r="CV61" s="118"/>
      <c r="CW61" s="118"/>
      <c r="CX61" s="118"/>
      <c r="CY61" s="118"/>
      <c r="CZ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GS61" s="118"/>
      <c r="GT61" s="118"/>
      <c r="GU61" s="118"/>
      <c r="GV61" s="118"/>
      <c r="GW61" s="118"/>
      <c r="GX61" s="118"/>
      <c r="GY61" s="118"/>
      <c r="GZ61" s="118"/>
      <c r="HA61" s="118"/>
      <c r="HB61" s="118"/>
      <c r="HC61" s="118"/>
      <c r="HD61" s="118"/>
      <c r="HE61" s="118"/>
      <c r="HF61" s="118"/>
      <c r="HG61" s="118"/>
      <c r="HH61" s="118"/>
      <c r="HI61" s="118"/>
      <c r="HJ61" s="118"/>
    </row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</sheetData>
  <mergeCells count="34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6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9:12Z</dcterms:created>
  <dc:creator/>
  <dc:description/>
  <dc:language>en-US</dc:language>
  <cp:lastModifiedBy/>
  <dcterms:modified xsi:type="dcterms:W3CDTF">2016-08-30T02:14:34Z</dcterms:modified>
  <cp:revision>0</cp:revision>
  <dc:subject/>
  <dc:title/>
</cp:coreProperties>
</file>