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81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03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4</v>
      </c>
      <c r="L10" s="28" t="n">
        <v>1245992.66577013</v>
      </c>
      <c r="M10" s="28" t="n">
        <v>186982.10329375</v>
      </c>
      <c r="N10" s="28" t="n">
        <v>57970.2580168089</v>
      </c>
      <c r="O10" s="28" t="n">
        <v>31014.7809101137</v>
      </c>
      <c r="P10" s="28" t="n">
        <v>3799.25866559522</v>
      </c>
      <c r="Q10" s="29" t="n">
        <v>3191.3403053364</v>
      </c>
      <c r="R10" s="27" t="n">
        <v>280205.079039001</v>
      </c>
      <c r="S10" s="28" t="n">
        <v>209335.368943601</v>
      </c>
      <c r="T10" s="28" t="n">
        <v>51713.9617621511</v>
      </c>
      <c r="U10" s="28" t="n">
        <v>14550.476290971</v>
      </c>
      <c r="V10" s="28" t="n">
        <v>3670.78287218801</v>
      </c>
      <c r="W10" s="28" t="n">
        <v>341.831549740021</v>
      </c>
      <c r="X10" s="29" t="n">
        <v>592.657620349892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1911.587341954</v>
      </c>
      <c r="AT10" s="28" t="n">
        <v>209044.69437489</v>
      </c>
      <c r="AU10" s="28" t="n">
        <v>37105.6310274325</v>
      </c>
      <c r="AV10" s="28" t="n">
        <v>13358.0522081665</v>
      </c>
      <c r="AW10" s="28" t="n">
        <v>9723.29156868471</v>
      </c>
      <c r="AX10" s="28" t="n">
        <v>1599.34638146987</v>
      </c>
      <c r="AY10" s="29" t="n">
        <v>1080.57178130993</v>
      </c>
      <c r="AZ10" s="27" t="n">
        <v>36879.4696923795</v>
      </c>
      <c r="BA10" s="28" t="n">
        <v>27984.204461104</v>
      </c>
      <c r="BB10" s="28" t="n">
        <v>4931.60634406594</v>
      </c>
      <c r="BC10" s="28" t="n">
        <v>1972.6272105714</v>
      </c>
      <c r="BD10" s="28" t="n">
        <v>1194.27182036609</v>
      </c>
      <c r="BE10" s="28" t="n">
        <v>452.099595160299</v>
      </c>
      <c r="BF10" s="29" t="n">
        <v>344.660261111777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1162.4711725995</v>
      </c>
      <c r="CB10" s="28" t="n">
        <v>33189.5905398626</v>
      </c>
      <c r="CC10" s="28" t="n">
        <v>12901.3903792629</v>
      </c>
      <c r="CD10" s="28" t="n">
        <v>2745.32156354672</v>
      </c>
      <c r="CE10" s="28" t="n">
        <v>1887.17979151699</v>
      </c>
      <c r="CF10" s="28" t="n">
        <v>306.836601201187</v>
      </c>
      <c r="CG10" s="29" t="n">
        <v>132.152297209185</v>
      </c>
      <c r="CH10" s="27" t="n">
        <v>163937.687504299</v>
      </c>
      <c r="CI10" s="28" t="n">
        <v>124690.931417274</v>
      </c>
      <c r="CJ10" s="28" t="n">
        <v>26285.1351127424</v>
      </c>
      <c r="CK10" s="28" t="n">
        <v>7485.25045151001</v>
      </c>
      <c r="CL10" s="28" t="n">
        <v>4815.95040101104</v>
      </c>
      <c r="CM10" s="28" t="n">
        <v>363.42814018607</v>
      </c>
      <c r="CN10" s="29" t="n">
        <v>296.991981574971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6873.083381201</v>
      </c>
      <c r="DJ10" s="28" t="n">
        <v>217413.535618183</v>
      </c>
      <c r="DK10" s="28" t="n">
        <v>12768.2625067514</v>
      </c>
      <c r="DL10" s="28" t="n">
        <v>4688.40265867147</v>
      </c>
      <c r="DM10" s="28" t="n">
        <v>1840.07748058756</v>
      </c>
      <c r="DN10" s="28" t="n">
        <v>23.2774718348226</v>
      </c>
      <c r="DO10" s="29" t="n">
        <v>139.527645172934</v>
      </c>
      <c r="DP10" s="27" t="n">
        <v>159485.446314802</v>
      </c>
      <c r="DQ10" s="28" t="n">
        <v>133002.864010099</v>
      </c>
      <c r="DR10" s="28" t="n">
        <v>16168.2596014011</v>
      </c>
      <c r="DS10" s="28" t="n">
        <v>5340.95228156079</v>
      </c>
      <c r="DT10" s="28" t="n">
        <v>4216.4228218506</v>
      </c>
      <c r="DU10" s="28" t="n">
        <v>330.205330440976</v>
      </c>
      <c r="DV10" s="29" t="n">
        <v>426.742269450005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7443.6039448998</v>
      </c>
      <c r="ER10" s="28" t="n">
        <v>68167.6910813078</v>
      </c>
      <c r="ES10" s="28" t="n">
        <v>6596.96148333638</v>
      </c>
      <c r="ET10" s="28" t="n">
        <v>1630.59452119794</v>
      </c>
      <c r="EU10" s="28" t="n">
        <v>896.600280004431</v>
      </c>
      <c r="EV10" s="28" t="n">
        <v>118.125251524588</v>
      </c>
      <c r="EW10" s="29" t="n">
        <v>33.6313275287438</v>
      </c>
      <c r="EX10" s="27" t="n">
        <v>96200.6694602002</v>
      </c>
      <c r="EY10" s="28" t="n">
        <v>88864.8458529782</v>
      </c>
      <c r="EZ10" s="28" t="n">
        <v>4558.12099826591</v>
      </c>
      <c r="FA10" s="28" t="n">
        <v>1850.885139166</v>
      </c>
      <c r="FB10" s="28" t="n">
        <v>903.032214112593</v>
      </c>
      <c r="FC10" s="28" t="n">
        <v>23.7852556775006</v>
      </c>
      <c r="FD10" s="31" t="s">
        <v>41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2551.6443844001</v>
      </c>
      <c r="FZ10" s="28" t="n">
        <v>54347.042393494</v>
      </c>
      <c r="GA10" s="28" t="n">
        <v>4700.74543134318</v>
      </c>
      <c r="GB10" s="28" t="n">
        <v>1903.75276056338</v>
      </c>
      <c r="GC10" s="28" t="n">
        <v>1234.54225573524</v>
      </c>
      <c r="GD10" s="28" t="n">
        <v>224.156421635326</v>
      </c>
      <c r="GE10" s="29" t="n">
        <v>141.405121628959</v>
      </c>
      <c r="GF10" s="27" t="n">
        <v>92299.6647260003</v>
      </c>
      <c r="GG10" s="28" t="n">
        <v>79951.8970773379</v>
      </c>
      <c r="GH10" s="28" t="n">
        <v>9252.02864699761</v>
      </c>
      <c r="GI10" s="28" t="n">
        <v>2443.94293088376</v>
      </c>
      <c r="GJ10" s="28" t="n">
        <v>632.629404056453</v>
      </c>
      <c r="GK10" s="28" t="n">
        <v>16.1666667245576</v>
      </c>
      <c r="GL10" s="29" t="n">
        <v>3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35" t="n">
        <v>32765.430351284</v>
      </c>
      <c r="L11" s="36" t="n">
        <v>17558.9806146812</v>
      </c>
      <c r="M11" s="36" t="n">
        <v>6110.85661176313</v>
      </c>
      <c r="N11" s="36" t="n">
        <v>4052.67878128157</v>
      </c>
      <c r="O11" s="36" t="n">
        <v>3426.4911942249</v>
      </c>
      <c r="P11" s="36" t="n">
        <v>857.279707635865</v>
      </c>
      <c r="Q11" s="37" t="n">
        <v>759.143441697374</v>
      </c>
      <c r="R11" s="35" t="n">
        <v>1351.18999161977</v>
      </c>
      <c r="S11" s="36" t="n">
        <v>832.690857845818</v>
      </c>
      <c r="T11" s="36" t="n">
        <v>217.019793840363</v>
      </c>
      <c r="U11" s="36" t="n">
        <v>162.505016693585</v>
      </c>
      <c r="V11" s="36" t="n">
        <v>101.32237611642</v>
      </c>
      <c r="W11" s="36" t="n">
        <v>2.65093405921915</v>
      </c>
      <c r="X11" s="37" t="n">
        <v>35.0010130643595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35" t="n">
        <v>20071.2295936574</v>
      </c>
      <c r="AT11" s="36" t="n">
        <v>8947.44710377134</v>
      </c>
      <c r="AU11" s="36" t="n">
        <v>3992.3877288936</v>
      </c>
      <c r="AV11" s="36" t="n">
        <v>3106.52570475265</v>
      </c>
      <c r="AW11" s="36" t="n">
        <v>2710.27321781447</v>
      </c>
      <c r="AX11" s="36" t="n">
        <v>653.646506909805</v>
      </c>
      <c r="AY11" s="37" t="n">
        <v>660.949331515581</v>
      </c>
      <c r="AZ11" s="35" t="n">
        <v>1697.69913336494</v>
      </c>
      <c r="BA11" s="36" t="n">
        <v>974.867382328581</v>
      </c>
      <c r="BB11" s="36" t="n">
        <v>320.993034218601</v>
      </c>
      <c r="BC11" s="36" t="n">
        <v>186.110748287421</v>
      </c>
      <c r="BD11" s="36" t="n">
        <v>124.300756520344</v>
      </c>
      <c r="BE11" s="36" t="n">
        <v>61.7933889650697</v>
      </c>
      <c r="BF11" s="37" t="n">
        <v>29.6338230449254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35" t="n">
        <v>29.8514688175876</v>
      </c>
      <c r="CB11" s="36" t="n">
        <v>10.7800449642068</v>
      </c>
      <c r="CC11" s="36" t="n">
        <v>8.6304497419433</v>
      </c>
      <c r="CD11" s="36" t="n">
        <v>10.4409741114375</v>
      </c>
      <c r="CE11" s="40" t="s">
        <v>41</v>
      </c>
      <c r="CF11" s="40" t="s">
        <v>41</v>
      </c>
      <c r="CG11" s="41" t="s">
        <v>41</v>
      </c>
      <c r="CH11" s="35" t="n">
        <v>4233.65626566417</v>
      </c>
      <c r="CI11" s="36" t="n">
        <v>2471.9435451276</v>
      </c>
      <c r="CJ11" s="36" t="n">
        <v>960.460037740037</v>
      </c>
      <c r="CK11" s="36" t="n">
        <v>348.171708375061</v>
      </c>
      <c r="CL11" s="36" t="n">
        <v>356.862576558552</v>
      </c>
      <c r="CM11" s="36" t="n">
        <v>65.0070062731129</v>
      </c>
      <c r="CN11" s="37" t="n">
        <v>31.2113915898083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35" t="n">
        <v>2402.6155229517</v>
      </c>
      <c r="DJ11" s="36" t="n">
        <v>2142.44603128436</v>
      </c>
      <c r="DK11" s="36" t="n">
        <v>163.407470364438</v>
      </c>
      <c r="DL11" s="36" t="n">
        <v>35.6599877077205</v>
      </c>
      <c r="DM11" s="36" t="n">
        <v>61.1020335951861</v>
      </c>
      <c r="DN11" s="40" t="s">
        <v>41</v>
      </c>
      <c r="DO11" s="41" t="s">
        <v>41</v>
      </c>
      <c r="DP11" s="35" t="n">
        <v>427.265913079805</v>
      </c>
      <c r="DQ11" s="36" t="n">
        <v>359.225175023822</v>
      </c>
      <c r="DR11" s="36" t="n">
        <v>33.0444517176941</v>
      </c>
      <c r="DS11" s="36" t="n">
        <v>9.27642830518479</v>
      </c>
      <c r="DT11" s="36" t="n">
        <v>23.3719755504044</v>
      </c>
      <c r="DU11" s="40" t="s">
        <v>41</v>
      </c>
      <c r="DV11" s="37" t="n">
        <v>2.34788248269973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35" t="n">
        <v>1039.34581287234</v>
      </c>
      <c r="ER11" s="36" t="n">
        <v>631.71742842869</v>
      </c>
      <c r="ES11" s="36" t="n">
        <v>244.571130287364</v>
      </c>
      <c r="ET11" s="36" t="n">
        <v>74.7408651340615</v>
      </c>
      <c r="EU11" s="36" t="n">
        <v>14.1345175935627</v>
      </c>
      <c r="EV11" s="36" t="n">
        <v>74.1818714286587</v>
      </c>
      <c r="EW11" s="41" t="s">
        <v>41</v>
      </c>
      <c r="EX11" s="35" t="n">
        <v>773.545679192435</v>
      </c>
      <c r="EY11" s="36" t="n">
        <v>681.504356250577</v>
      </c>
      <c r="EZ11" s="36" t="n">
        <v>47.3512727617345</v>
      </c>
      <c r="FA11" s="36" t="n">
        <v>44.6900501801236</v>
      </c>
      <c r="FB11" s="40" t="s">
        <v>41</v>
      </c>
      <c r="FC11" s="40" t="s">
        <v>41</v>
      </c>
      <c r="FD11" s="41" t="s">
        <v>41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35" t="n">
        <v>357.659760937044</v>
      </c>
      <c r="FZ11" s="36" t="n">
        <v>302.062067109003</v>
      </c>
      <c r="GA11" s="36" t="n">
        <v>40.3842145386859</v>
      </c>
      <c r="GB11" s="36" t="n">
        <v>12.9456304910404</v>
      </c>
      <c r="GC11" s="36" t="n">
        <v>2.26784879831536</v>
      </c>
      <c r="GD11" s="40" t="s">
        <v>41</v>
      </c>
      <c r="GE11" s="41" t="s">
        <v>41</v>
      </c>
      <c r="GF11" s="35" t="n">
        <v>381.371209126807</v>
      </c>
      <c r="GG11" s="36" t="n">
        <v>204.296622547196</v>
      </c>
      <c r="GH11" s="36" t="n">
        <v>82.6070276586779</v>
      </c>
      <c r="GI11" s="36" t="n">
        <v>61.6116672432832</v>
      </c>
      <c r="GJ11" s="36" t="n">
        <v>32.8558916776507</v>
      </c>
      <c r="GK11" s="40" t="s">
        <v>41</v>
      </c>
      <c r="GL11" s="41" t="s">
        <v>41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35" t="n">
        <v>1496184.97661045</v>
      </c>
      <c r="L12" s="36" t="n">
        <v>1228433.68515545</v>
      </c>
      <c r="M12" s="36" t="n">
        <v>180871.246681987</v>
      </c>
      <c r="N12" s="36" t="n">
        <v>53917.5792355274</v>
      </c>
      <c r="O12" s="36" t="n">
        <v>27588.2897158888</v>
      </c>
      <c r="P12" s="36" t="n">
        <v>2941.97895795935</v>
      </c>
      <c r="Q12" s="37" t="n">
        <v>2432.19686363903</v>
      </c>
      <c r="R12" s="35" t="n">
        <v>278853.889047381</v>
      </c>
      <c r="S12" s="36" t="n">
        <v>208502.678085755</v>
      </c>
      <c r="T12" s="36" t="n">
        <v>51496.9419683108</v>
      </c>
      <c r="U12" s="36" t="n">
        <v>14387.9712742774</v>
      </c>
      <c r="V12" s="36" t="n">
        <v>3569.46049607159</v>
      </c>
      <c r="W12" s="36" t="n">
        <v>339.180615680802</v>
      </c>
      <c r="X12" s="37" t="n">
        <v>557.656607285533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35" t="n">
        <v>251840.357748296</v>
      </c>
      <c r="AT12" s="36" t="n">
        <v>200097.247271118</v>
      </c>
      <c r="AU12" s="36" t="n">
        <v>33113.2432985388</v>
      </c>
      <c r="AV12" s="36" t="n">
        <v>10251.5265034138</v>
      </c>
      <c r="AW12" s="36" t="n">
        <v>7013.01835087026</v>
      </c>
      <c r="AX12" s="36" t="n">
        <v>945.699874560066</v>
      </c>
      <c r="AY12" s="37" t="n">
        <v>419.622449794354</v>
      </c>
      <c r="AZ12" s="35" t="n">
        <v>35181.7705590145</v>
      </c>
      <c r="BA12" s="36" t="n">
        <v>27009.3370787754</v>
      </c>
      <c r="BB12" s="36" t="n">
        <v>4610.61330984735</v>
      </c>
      <c r="BC12" s="36" t="n">
        <v>1786.51646228398</v>
      </c>
      <c r="BD12" s="36" t="n">
        <v>1069.97106384575</v>
      </c>
      <c r="BE12" s="36" t="n">
        <v>390.306206195229</v>
      </c>
      <c r="BF12" s="37" t="n">
        <v>315.026438066852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35" t="n">
        <v>51132.6197037819</v>
      </c>
      <c r="CB12" s="36" t="n">
        <v>33178.8104948983</v>
      </c>
      <c r="CC12" s="36" t="n">
        <v>12892.7599295209</v>
      </c>
      <c r="CD12" s="36" t="n">
        <v>2734.88058943528</v>
      </c>
      <c r="CE12" s="36" t="n">
        <v>1887.17979151699</v>
      </c>
      <c r="CF12" s="36" t="n">
        <v>306.836601201187</v>
      </c>
      <c r="CG12" s="37" t="n">
        <v>132.152297209185</v>
      </c>
      <c r="CH12" s="35" t="n">
        <v>159704.031238635</v>
      </c>
      <c r="CI12" s="36" t="n">
        <v>122218.987872147</v>
      </c>
      <c r="CJ12" s="36" t="n">
        <v>25324.6750750024</v>
      </c>
      <c r="CK12" s="36" t="n">
        <v>7137.07874313495</v>
      </c>
      <c r="CL12" s="36" t="n">
        <v>4459.0878244525</v>
      </c>
      <c r="CM12" s="36" t="n">
        <v>298.421133912958</v>
      </c>
      <c r="CN12" s="37" t="n">
        <v>265.780589985163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35" t="n">
        <v>234470.467858249</v>
      </c>
      <c r="DJ12" s="36" t="n">
        <v>215271.089586898</v>
      </c>
      <c r="DK12" s="36" t="n">
        <v>12604.8550363869</v>
      </c>
      <c r="DL12" s="36" t="n">
        <v>4652.74267096375</v>
      </c>
      <c r="DM12" s="36" t="n">
        <v>1778.97544699237</v>
      </c>
      <c r="DN12" s="36" t="n">
        <v>23.2774718348226</v>
      </c>
      <c r="DO12" s="37" t="n">
        <v>139.527645172934</v>
      </c>
      <c r="DP12" s="35" t="n">
        <v>159058.180401722</v>
      </c>
      <c r="DQ12" s="36" t="n">
        <v>132643.638835075</v>
      </c>
      <c r="DR12" s="36" t="n">
        <v>16135.2151496834</v>
      </c>
      <c r="DS12" s="36" t="n">
        <v>5331.67585325561</v>
      </c>
      <c r="DT12" s="36" t="n">
        <v>4193.05084630019</v>
      </c>
      <c r="DU12" s="36" t="n">
        <v>330.205330440976</v>
      </c>
      <c r="DV12" s="37" t="n">
        <v>424.394386967306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35" t="n">
        <v>76404.2581320275</v>
      </c>
      <c r="ER12" s="36" t="n">
        <v>67535.9736528791</v>
      </c>
      <c r="ES12" s="36" t="n">
        <v>6352.39035304901</v>
      </c>
      <c r="ET12" s="36" t="n">
        <v>1555.85365606387</v>
      </c>
      <c r="EU12" s="36" t="n">
        <v>882.465762410868</v>
      </c>
      <c r="EV12" s="36" t="n">
        <v>43.9433800959293</v>
      </c>
      <c r="EW12" s="37" t="n">
        <v>33.6313275287438</v>
      </c>
      <c r="EX12" s="35" t="n">
        <v>95427.1237810078</v>
      </c>
      <c r="EY12" s="36" t="n">
        <v>88183.3414967276</v>
      </c>
      <c r="EZ12" s="36" t="n">
        <v>4510.76972550417</v>
      </c>
      <c r="FA12" s="36" t="n">
        <v>1806.19508898588</v>
      </c>
      <c r="FB12" s="36" t="n">
        <v>903.032214112593</v>
      </c>
      <c r="FC12" s="36" t="n">
        <v>23.7852556775006</v>
      </c>
      <c r="FD12" s="41" t="s">
        <v>41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35" t="n">
        <v>62193.9846234631</v>
      </c>
      <c r="FZ12" s="36" t="n">
        <v>54044.980326385</v>
      </c>
      <c r="GA12" s="36" t="n">
        <v>4660.3612168045</v>
      </c>
      <c r="GB12" s="36" t="n">
        <v>1890.80713007234</v>
      </c>
      <c r="GC12" s="36" t="n">
        <v>1232.27440693693</v>
      </c>
      <c r="GD12" s="36" t="n">
        <v>224.156421635326</v>
      </c>
      <c r="GE12" s="37" t="n">
        <v>141.405121628959</v>
      </c>
      <c r="GF12" s="35" t="n">
        <v>91918.2935168735</v>
      </c>
      <c r="GG12" s="36" t="n">
        <v>79747.6004547907</v>
      </c>
      <c r="GH12" s="36" t="n">
        <v>9169.42161933893</v>
      </c>
      <c r="GI12" s="36" t="n">
        <v>2382.33126364048</v>
      </c>
      <c r="GJ12" s="36" t="n">
        <v>599.773512378802</v>
      </c>
      <c r="GK12" s="36" t="n">
        <v>16.1666667245576</v>
      </c>
      <c r="GL12" s="37" t="n">
        <v>3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35" t="n">
        <v>605611.243965093</v>
      </c>
      <c r="L13" s="36" t="n">
        <v>75957.6368043055</v>
      </c>
      <c r="M13" s="36" t="n">
        <v>47765.9291706258</v>
      </c>
      <c r="N13" s="36" t="n">
        <v>135705.911076653</v>
      </c>
      <c r="O13" s="36" t="n">
        <v>186145.077216395</v>
      </c>
      <c r="P13" s="36" t="n">
        <v>61631.1753937377</v>
      </c>
      <c r="Q13" s="37" t="n">
        <v>98405.5143033767</v>
      </c>
      <c r="R13" s="35" t="n">
        <v>5798.33931538697</v>
      </c>
      <c r="S13" s="36" t="n">
        <v>1417.45730325002</v>
      </c>
      <c r="T13" s="36" t="n">
        <v>514.144424399475</v>
      </c>
      <c r="U13" s="36" t="n">
        <v>1865.47688902976</v>
      </c>
      <c r="V13" s="36" t="n">
        <v>478.897274203985</v>
      </c>
      <c r="W13" s="36" t="n">
        <v>79.923010951398</v>
      </c>
      <c r="X13" s="37" t="n">
        <v>1442.44041355234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35" t="n">
        <v>539193.30314755</v>
      </c>
      <c r="AT13" s="36" t="n">
        <v>59346.3754002945</v>
      </c>
      <c r="AU13" s="36" t="n">
        <v>35468.2218471815</v>
      </c>
      <c r="AV13" s="36" t="n">
        <v>121817.639946375</v>
      </c>
      <c r="AW13" s="36" t="n">
        <v>173149.863999795</v>
      </c>
      <c r="AX13" s="36" t="n">
        <v>53529.0249769828</v>
      </c>
      <c r="AY13" s="37" t="n">
        <v>95882.1769769208</v>
      </c>
      <c r="AZ13" s="35" t="n">
        <v>15238.5035700556</v>
      </c>
      <c r="BA13" s="36" t="n">
        <v>4104.32551782398</v>
      </c>
      <c r="BB13" s="36" t="n">
        <v>2337.18691049249</v>
      </c>
      <c r="BC13" s="36" t="n">
        <v>3929.78951633037</v>
      </c>
      <c r="BD13" s="36" t="n">
        <v>2555.03439721305</v>
      </c>
      <c r="BE13" s="36" t="n">
        <v>1417.64008829723</v>
      </c>
      <c r="BF13" s="37" t="n">
        <v>894.527139898515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35" t="n">
        <v>329.772502632235</v>
      </c>
      <c r="CB13" s="36" t="n">
        <v>8.26254706565707</v>
      </c>
      <c r="CC13" s="36" t="n">
        <v>3.05558895592345</v>
      </c>
      <c r="CD13" s="36" t="n">
        <v>318.454366610655</v>
      </c>
      <c r="CE13" s="40" t="s">
        <v>41</v>
      </c>
      <c r="CF13" s="40" t="s">
        <v>41</v>
      </c>
      <c r="CG13" s="41" t="s">
        <v>41</v>
      </c>
      <c r="CH13" s="35" t="n">
        <v>31446.3561295488</v>
      </c>
      <c r="CI13" s="36" t="n">
        <v>6386.82772051824</v>
      </c>
      <c r="CJ13" s="36" t="n">
        <v>7058.32295916552</v>
      </c>
      <c r="CK13" s="36" t="s">
        <v>48</v>
      </c>
      <c r="CL13" s="36" t="n">
        <v>8859.47543587164</v>
      </c>
      <c r="CM13" s="36" t="n">
        <v>3077.08471177337</v>
      </c>
      <c r="CN13" s="37" t="s">
        <v>48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35" t="n">
        <v>2946.61379409786</v>
      </c>
      <c r="DJ13" s="36" t="n">
        <v>1540.34467008408</v>
      </c>
      <c r="DK13" s="36" t="n">
        <v>570.210959592645</v>
      </c>
      <c r="DL13" s="36" t="n">
        <v>487.892527952246</v>
      </c>
      <c r="DM13" s="36" t="n">
        <v>348.165636468889</v>
      </c>
      <c r="DN13" s="40" t="s">
        <v>41</v>
      </c>
      <c r="DO13" s="41" t="s">
        <v>41</v>
      </c>
      <c r="DP13" s="35" t="n">
        <v>1314.55081511335</v>
      </c>
      <c r="DQ13" s="36" t="n">
        <v>663.324038253479</v>
      </c>
      <c r="DR13" s="36" t="n">
        <v>263.702850795564</v>
      </c>
      <c r="DS13" s="36" t="n">
        <v>43.2420371186164</v>
      </c>
      <c r="DT13" s="36" t="n">
        <v>339.492208680985</v>
      </c>
      <c r="DU13" s="40" t="s">
        <v>41</v>
      </c>
      <c r="DV13" s="37" t="n">
        <v>4.78968026470744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35" t="n">
        <v>6723.30617454647</v>
      </c>
      <c r="ER13" s="36" t="n">
        <v>1124.68644671846</v>
      </c>
      <c r="ES13" s="36" t="n">
        <v>951.475946548375</v>
      </c>
      <c r="ET13" s="36" t="n">
        <v>797.230610721535</v>
      </c>
      <c r="EU13" s="36" t="n">
        <v>322.410564825187</v>
      </c>
      <c r="EV13" s="36" t="n">
        <v>3527.50260573291</v>
      </c>
      <c r="EW13" s="41" t="s">
        <v>41</v>
      </c>
      <c r="EX13" s="35" t="n">
        <v>747.745094051619</v>
      </c>
      <c r="EY13" s="36" t="n">
        <v>527.268274835587</v>
      </c>
      <c r="EZ13" s="36" t="n">
        <v>91.3107874936527</v>
      </c>
      <c r="FA13" s="36" t="n">
        <v>129.166031722379</v>
      </c>
      <c r="FB13" s="40" t="s">
        <v>41</v>
      </c>
      <c r="FC13" s="40" t="s">
        <v>41</v>
      </c>
      <c r="FD13" s="41" t="s">
        <v>41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35" t="n">
        <v>415.665697973869</v>
      </c>
      <c r="FZ13" s="36" t="n">
        <v>203.261652036428</v>
      </c>
      <c r="GA13" s="36" t="n">
        <v>139.929926291923</v>
      </c>
      <c r="GB13" s="36" t="n">
        <v>59.604077715078</v>
      </c>
      <c r="GC13" s="36" t="n">
        <v>12.8700419304397</v>
      </c>
      <c r="GD13" s="40" t="s">
        <v>41</v>
      </c>
      <c r="GE13" s="41" t="s">
        <v>41</v>
      </c>
      <c r="GF13" s="35" t="n">
        <v>1457.08772413688</v>
      </c>
      <c r="GG13" s="36" t="n">
        <v>635.503233425033</v>
      </c>
      <c r="GH13" s="36" t="n">
        <v>368.366969708697</v>
      </c>
      <c r="GI13" s="36" t="n">
        <v>374.34986359775</v>
      </c>
      <c r="GJ13" s="36" t="n">
        <v>78.8676574054034</v>
      </c>
      <c r="GK13" s="40" t="s">
        <v>41</v>
      </c>
      <c r="GL13" s="41" t="s">
        <v>41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49" t="n">
        <v>32765.430351284</v>
      </c>
      <c r="L14" s="50" t="n">
        <v>17558.9806146812</v>
      </c>
      <c r="M14" s="50" t="n">
        <v>6110.85661176313</v>
      </c>
      <c r="N14" s="50" t="n">
        <v>4052.67878128157</v>
      </c>
      <c r="O14" s="50" t="n">
        <v>3426.4911942249</v>
      </c>
      <c r="P14" s="50" t="n">
        <v>857.279707635865</v>
      </c>
      <c r="Q14" s="51" t="n">
        <v>759.143441697374</v>
      </c>
      <c r="R14" s="49" t="n">
        <v>1351.18999161977</v>
      </c>
      <c r="S14" s="50" t="n">
        <v>832.690857845818</v>
      </c>
      <c r="T14" s="50" t="n">
        <v>217.019793840363</v>
      </c>
      <c r="U14" s="50" t="n">
        <v>162.505016693585</v>
      </c>
      <c r="V14" s="50" t="n">
        <v>101.32237611642</v>
      </c>
      <c r="W14" s="50" t="n">
        <v>2.65093405921915</v>
      </c>
      <c r="X14" s="51" t="n">
        <v>35.0010130643595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49" t="n">
        <v>20071.2295936574</v>
      </c>
      <c r="AT14" s="50" t="n">
        <v>8947.44710377134</v>
      </c>
      <c r="AU14" s="50" t="n">
        <v>3992.3877288936</v>
      </c>
      <c r="AV14" s="50" t="n">
        <v>3106.52570475265</v>
      </c>
      <c r="AW14" s="50" t="n">
        <v>2710.27321781447</v>
      </c>
      <c r="AX14" s="50" t="n">
        <v>653.646506909805</v>
      </c>
      <c r="AY14" s="51" t="n">
        <v>660.949331515581</v>
      </c>
      <c r="AZ14" s="49" t="n">
        <v>1697.69913336494</v>
      </c>
      <c r="BA14" s="50" t="n">
        <v>974.867382328581</v>
      </c>
      <c r="BB14" s="50" t="n">
        <v>320.993034218601</v>
      </c>
      <c r="BC14" s="50" t="n">
        <v>186.110748287421</v>
      </c>
      <c r="BD14" s="50" t="n">
        <v>124.300756520344</v>
      </c>
      <c r="BE14" s="50" t="n">
        <v>61.7933889650697</v>
      </c>
      <c r="BF14" s="51" t="n">
        <v>29.6338230449254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49" t="n">
        <v>29.8514688175876</v>
      </c>
      <c r="CB14" s="50" t="n">
        <v>10.7800449642068</v>
      </c>
      <c r="CC14" s="50" t="n">
        <v>8.6304497419433</v>
      </c>
      <c r="CD14" s="50" t="n">
        <v>10.4409741114375</v>
      </c>
      <c r="CE14" s="40" t="s">
        <v>41</v>
      </c>
      <c r="CF14" s="40" t="s">
        <v>41</v>
      </c>
      <c r="CG14" s="41" t="s">
        <v>41</v>
      </c>
      <c r="CH14" s="49" t="n">
        <v>4233.65626566417</v>
      </c>
      <c r="CI14" s="40" t="n">
        <v>2471.9435451276</v>
      </c>
      <c r="CJ14" s="40" t="n">
        <v>960.460037740037</v>
      </c>
      <c r="CK14" s="40" t="n">
        <v>348.171708375061</v>
      </c>
      <c r="CL14" s="40" t="n">
        <v>356.862576558552</v>
      </c>
      <c r="CM14" s="40" t="n">
        <v>65.0070062731129</v>
      </c>
      <c r="CN14" s="41" t="n">
        <v>31.2113915898083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49" t="n">
        <v>2402.6155229517</v>
      </c>
      <c r="DJ14" s="40" t="n">
        <v>2142.44603128436</v>
      </c>
      <c r="DK14" s="40" t="n">
        <v>163.407470364438</v>
      </c>
      <c r="DL14" s="40" t="n">
        <v>35.6599877077205</v>
      </c>
      <c r="DM14" s="40" t="n">
        <v>61.1020335951861</v>
      </c>
      <c r="DN14" s="40" t="s">
        <v>41</v>
      </c>
      <c r="DO14" s="41" t="s">
        <v>41</v>
      </c>
      <c r="DP14" s="49" t="n">
        <v>427.265913079805</v>
      </c>
      <c r="DQ14" s="40" t="n">
        <v>359.225175023822</v>
      </c>
      <c r="DR14" s="40" t="n">
        <v>33.0444517176941</v>
      </c>
      <c r="DS14" s="40" t="n">
        <v>9.27642830518479</v>
      </c>
      <c r="DT14" s="40" t="n">
        <v>23.3719755504044</v>
      </c>
      <c r="DU14" s="40" t="s">
        <v>41</v>
      </c>
      <c r="DV14" s="41" t="n">
        <v>2.34788248269973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49" t="n">
        <v>1039.34581287234</v>
      </c>
      <c r="ER14" s="40" t="n">
        <v>631.71742842869</v>
      </c>
      <c r="ES14" s="40" t="n">
        <v>244.571130287364</v>
      </c>
      <c r="ET14" s="40" t="n">
        <v>74.7408651340615</v>
      </c>
      <c r="EU14" s="40" t="n">
        <v>14.1345175935627</v>
      </c>
      <c r="EV14" s="40" t="n">
        <v>74.1818714286587</v>
      </c>
      <c r="EW14" s="41" t="s">
        <v>41</v>
      </c>
      <c r="EX14" s="49" t="n">
        <v>773.545679192435</v>
      </c>
      <c r="EY14" s="40" t="n">
        <v>681.504356250577</v>
      </c>
      <c r="EZ14" s="40" t="n">
        <v>47.3512727617345</v>
      </c>
      <c r="FA14" s="40" t="n">
        <v>44.6900501801236</v>
      </c>
      <c r="FB14" s="40" t="s">
        <v>41</v>
      </c>
      <c r="FC14" s="40" t="s">
        <v>41</v>
      </c>
      <c r="FD14" s="41" t="s">
        <v>41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49" t="n">
        <v>357.659760937044</v>
      </c>
      <c r="FZ14" s="40" t="n">
        <v>302.062067109003</v>
      </c>
      <c r="GA14" s="40" t="n">
        <v>40.3842145386859</v>
      </c>
      <c r="GB14" s="40" t="n">
        <v>12.9456304910404</v>
      </c>
      <c r="GC14" s="40" t="n">
        <v>2.26784879831536</v>
      </c>
      <c r="GD14" s="40" t="s">
        <v>41</v>
      </c>
      <c r="GE14" s="41" t="s">
        <v>41</v>
      </c>
      <c r="GF14" s="49" t="n">
        <v>381.371209126807</v>
      </c>
      <c r="GG14" s="40" t="n">
        <v>204.296622547196</v>
      </c>
      <c r="GH14" s="40" t="n">
        <v>82.6070276586779</v>
      </c>
      <c r="GI14" s="40" t="n">
        <v>61.6116672432832</v>
      </c>
      <c r="GJ14" s="40" t="n">
        <v>32.8558916776507</v>
      </c>
      <c r="GK14" s="40" t="s">
        <v>41</v>
      </c>
      <c r="GL14" s="41" t="s">
        <v>41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35" t="n">
        <v>3741.46595003303</v>
      </c>
      <c r="L15" s="36" t="n">
        <v>1005.96041386347</v>
      </c>
      <c r="M15" s="36" t="n">
        <v>776.30054843976</v>
      </c>
      <c r="N15" s="36" t="n">
        <v>748.522059351184</v>
      </c>
      <c r="O15" s="36" t="n">
        <v>1043.37086722931</v>
      </c>
      <c r="P15" s="36" t="n">
        <v>120.734751895743</v>
      </c>
      <c r="Q15" s="37" t="n">
        <v>46.5773092535635</v>
      </c>
      <c r="R15" s="35" t="n">
        <v>26.5481794442496</v>
      </c>
      <c r="S15" s="40" t="s">
        <v>41</v>
      </c>
      <c r="T15" s="40" t="s">
        <v>41</v>
      </c>
      <c r="U15" s="36" t="n">
        <v>25.2027224975247</v>
      </c>
      <c r="V15" s="36" t="n">
        <v>1.34545694672492</v>
      </c>
      <c r="W15" s="40" t="s">
        <v>41</v>
      </c>
      <c r="X15" s="41" t="s">
        <v>41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35" t="n">
        <v>3066.01589937264</v>
      </c>
      <c r="AT15" s="36" t="n">
        <v>805.732244984177</v>
      </c>
      <c r="AU15" s="36" t="n">
        <v>530.775001960538</v>
      </c>
      <c r="AV15" s="36" t="n">
        <v>615.074863415403</v>
      </c>
      <c r="AW15" s="36" t="n">
        <v>954.667381983954</v>
      </c>
      <c r="AX15" s="36" t="n">
        <v>116.024442098542</v>
      </c>
      <c r="AY15" s="37" t="n">
        <v>43.7419649300224</v>
      </c>
      <c r="AZ15" s="35" t="n">
        <v>102.058833856736</v>
      </c>
      <c r="BA15" s="36" t="n">
        <v>26.3675138132719</v>
      </c>
      <c r="BB15" s="36" t="n">
        <v>18.0819097006875</v>
      </c>
      <c r="BC15" s="36" t="n">
        <v>31.4368849397854</v>
      </c>
      <c r="BD15" s="36" t="n">
        <v>20.5018367559089</v>
      </c>
      <c r="BE15" s="36" t="n">
        <v>2.8353443235411</v>
      </c>
      <c r="BF15" s="37" t="n">
        <v>2.8353443235411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56" t="s">
        <v>41</v>
      </c>
      <c r="CB15" s="40" t="s">
        <v>41</v>
      </c>
      <c r="CC15" s="40" t="s">
        <v>41</v>
      </c>
      <c r="CD15" s="40" t="s">
        <v>41</v>
      </c>
      <c r="CE15" s="40" t="s">
        <v>41</v>
      </c>
      <c r="CF15" s="40" t="s">
        <v>41</v>
      </c>
      <c r="CG15" s="41" t="s">
        <v>41</v>
      </c>
      <c r="CH15" s="35" t="n">
        <v>437.22000873174</v>
      </c>
      <c r="CI15" s="36" t="n">
        <v>140.988427347471</v>
      </c>
      <c r="CJ15" s="36" t="n">
        <v>170.388447479094</v>
      </c>
      <c r="CK15" s="36" t="n">
        <v>63.7438710459557</v>
      </c>
      <c r="CL15" s="36" t="n">
        <v>60.2242973855594</v>
      </c>
      <c r="CM15" s="36" t="n">
        <v>1.87496547365961</v>
      </c>
      <c r="CN15" s="41" t="s">
        <v>41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35" t="n">
        <v>14.5200576737273</v>
      </c>
      <c r="DJ15" s="36" t="n">
        <v>7.73524452182864</v>
      </c>
      <c r="DK15" s="36" t="n">
        <v>5.78481315189866</v>
      </c>
      <c r="DL15" s="36" t="n">
        <v>1</v>
      </c>
      <c r="DM15" s="40" t="s">
        <v>41</v>
      </c>
      <c r="DN15" s="40" t="s">
        <v>41</v>
      </c>
      <c r="DO15" s="41" t="s">
        <v>41</v>
      </c>
      <c r="DP15" s="35" t="n">
        <v>12.5780640393563</v>
      </c>
      <c r="DQ15" s="40" t="s">
        <v>41</v>
      </c>
      <c r="DR15" s="36" t="n">
        <v>10.2301815566566</v>
      </c>
      <c r="DS15" s="40" t="s">
        <v>41</v>
      </c>
      <c r="DT15" s="36" t="n">
        <v>2.34788248269973</v>
      </c>
      <c r="DU15" s="40" t="s">
        <v>41</v>
      </c>
      <c r="DV15" s="41" t="s">
        <v>41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35" t="n">
        <v>29.7987821214023</v>
      </c>
      <c r="ER15" s="36" t="n">
        <v>2.29196059227295</v>
      </c>
      <c r="ES15" s="36" t="n">
        <v>11.1590924021526</v>
      </c>
      <c r="ET15" s="36" t="n">
        <v>12.0637174525155</v>
      </c>
      <c r="EU15" s="36" t="n">
        <v>4.28401167446122</v>
      </c>
      <c r="EV15" s="40" t="s">
        <v>41</v>
      </c>
      <c r="EW15" s="41" t="s">
        <v>41</v>
      </c>
      <c r="EX15" s="56" t="s">
        <v>41</v>
      </c>
      <c r="EY15" s="40" t="s">
        <v>41</v>
      </c>
      <c r="EZ15" s="40" t="s">
        <v>41</v>
      </c>
      <c r="FA15" s="40" t="s">
        <v>41</v>
      </c>
      <c r="FB15" s="40" t="s">
        <v>41</v>
      </c>
      <c r="FC15" s="40" t="s">
        <v>41</v>
      </c>
      <c r="FD15" s="41" t="s">
        <v>41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56" t="s">
        <v>41</v>
      </c>
      <c r="FZ15" s="40" t="s">
        <v>41</v>
      </c>
      <c r="GA15" s="40" t="s">
        <v>41</v>
      </c>
      <c r="GB15" s="40" t="s">
        <v>41</v>
      </c>
      <c r="GC15" s="40" t="s">
        <v>41</v>
      </c>
      <c r="GD15" s="40" t="s">
        <v>41</v>
      </c>
      <c r="GE15" s="41" t="s">
        <v>41</v>
      </c>
      <c r="GF15" s="35" t="n">
        <v>52.7261247931858</v>
      </c>
      <c r="GG15" s="36" t="n">
        <v>22.8450226044534</v>
      </c>
      <c r="GH15" s="36" t="n">
        <v>29.8811021887324</v>
      </c>
      <c r="GI15" s="40" t="s">
        <v>41</v>
      </c>
      <c r="GJ15" s="40" t="s">
        <v>41</v>
      </c>
      <c r="GK15" s="40" t="s">
        <v>41</v>
      </c>
      <c r="GL15" s="41" t="s">
        <v>41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35" t="n">
        <v>29023.964401251</v>
      </c>
      <c r="L16" s="36" t="n">
        <v>16553.0202008177</v>
      </c>
      <c r="M16" s="36" t="n">
        <v>5334.55606332338</v>
      </c>
      <c r="N16" s="36" t="n">
        <v>3304.1567219304</v>
      </c>
      <c r="O16" s="36" t="n">
        <v>2383.1203269956</v>
      </c>
      <c r="P16" s="36" t="n">
        <v>736.544955740123</v>
      </c>
      <c r="Q16" s="37" t="n">
        <v>712.56613244381</v>
      </c>
      <c r="R16" s="35" t="n">
        <v>1324.64181217552</v>
      </c>
      <c r="S16" s="36" t="n">
        <v>832.690857845818</v>
      </c>
      <c r="T16" s="36" t="n">
        <v>217.019793840363</v>
      </c>
      <c r="U16" s="36" t="n">
        <v>137.302294196061</v>
      </c>
      <c r="V16" s="36" t="n">
        <v>99.9769191696947</v>
      </c>
      <c r="W16" s="36" t="n">
        <v>2.65093405921915</v>
      </c>
      <c r="X16" s="37" t="n">
        <v>35.0010130643595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35" t="n">
        <v>17005.2136942848</v>
      </c>
      <c r="AT16" s="36" t="n">
        <v>8141.71485878718</v>
      </c>
      <c r="AU16" s="36" t="n">
        <v>3461.61272693306</v>
      </c>
      <c r="AV16" s="36" t="n">
        <v>2491.45084133726</v>
      </c>
      <c r="AW16" s="36" t="n">
        <v>1755.60583583051</v>
      </c>
      <c r="AX16" s="36" t="n">
        <v>537.622064811263</v>
      </c>
      <c r="AY16" s="37" t="n">
        <v>617.207366585559</v>
      </c>
      <c r="AZ16" s="35" t="n">
        <v>1595.64029950821</v>
      </c>
      <c r="BA16" s="36" t="n">
        <v>948.499868515309</v>
      </c>
      <c r="BB16" s="36" t="n">
        <v>302.911124517914</v>
      </c>
      <c r="BC16" s="36" t="n">
        <v>154.673863347636</v>
      </c>
      <c r="BD16" s="36" t="n">
        <v>103.798919764435</v>
      </c>
      <c r="BE16" s="36" t="n">
        <v>58.9580446415286</v>
      </c>
      <c r="BF16" s="37" t="n">
        <v>26.7984787213843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35" t="n">
        <v>29.8514688175876</v>
      </c>
      <c r="CB16" s="36" t="n">
        <v>10.7800449642068</v>
      </c>
      <c r="CC16" s="36" t="n">
        <v>8.6304497419433</v>
      </c>
      <c r="CD16" s="36" t="n">
        <v>10.4409741114375</v>
      </c>
      <c r="CE16" s="40" t="s">
        <v>41</v>
      </c>
      <c r="CF16" s="40" t="s">
        <v>41</v>
      </c>
      <c r="CG16" s="41" t="s">
        <v>41</v>
      </c>
      <c r="CH16" s="35" t="n">
        <v>3796.43625693243</v>
      </c>
      <c r="CI16" s="36" t="n">
        <v>2330.95511778013</v>
      </c>
      <c r="CJ16" s="36" t="n">
        <v>790.071590260943</v>
      </c>
      <c r="CK16" s="36" t="n">
        <v>284.427837329105</v>
      </c>
      <c r="CL16" s="36" t="n">
        <v>296.638279172993</v>
      </c>
      <c r="CM16" s="36" t="n">
        <v>63.1320407994533</v>
      </c>
      <c r="CN16" s="37" t="n">
        <v>31.2113915898083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35" t="n">
        <v>2388.09546527797</v>
      </c>
      <c r="DJ16" s="36" t="n">
        <v>2134.71078676253</v>
      </c>
      <c r="DK16" s="36" t="n">
        <v>157.622657212539</v>
      </c>
      <c r="DL16" s="36" t="n">
        <v>34.6599877077205</v>
      </c>
      <c r="DM16" s="36" t="n">
        <v>61.1020335951861</v>
      </c>
      <c r="DN16" s="40" t="s">
        <v>41</v>
      </c>
      <c r="DO16" s="41" t="s">
        <v>41</v>
      </c>
      <c r="DP16" s="35" t="n">
        <v>414.687849040449</v>
      </c>
      <c r="DQ16" s="36" t="n">
        <v>359.225175023822</v>
      </c>
      <c r="DR16" s="36" t="n">
        <v>22.8142701610376</v>
      </c>
      <c r="DS16" s="36" t="n">
        <v>9.27642830518479</v>
      </c>
      <c r="DT16" s="36" t="n">
        <v>21.0240930677046</v>
      </c>
      <c r="DU16" s="40" t="s">
        <v>41</v>
      </c>
      <c r="DV16" s="37" t="n">
        <v>2.34788248269973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35" t="n">
        <v>1009.54703075093</v>
      </c>
      <c r="ER16" s="36" t="n">
        <v>629.425467836417</v>
      </c>
      <c r="ES16" s="36" t="n">
        <v>233.412037885211</v>
      </c>
      <c r="ET16" s="36" t="n">
        <v>62.6771476815459</v>
      </c>
      <c r="EU16" s="36" t="n">
        <v>9.85050591910146</v>
      </c>
      <c r="EV16" s="36" t="n">
        <v>74.1818714286587</v>
      </c>
      <c r="EW16" s="41" t="s">
        <v>41</v>
      </c>
      <c r="EX16" s="35" t="n">
        <v>773.545679192435</v>
      </c>
      <c r="EY16" s="36" t="n">
        <v>681.504356250577</v>
      </c>
      <c r="EZ16" s="36" t="n">
        <v>47.3512727617345</v>
      </c>
      <c r="FA16" s="36" t="n">
        <v>44.6900501801236</v>
      </c>
      <c r="FB16" s="40" t="s">
        <v>41</v>
      </c>
      <c r="FC16" s="40" t="s">
        <v>41</v>
      </c>
      <c r="FD16" s="41" t="s">
        <v>41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35" t="n">
        <v>357.659760937044</v>
      </c>
      <c r="FZ16" s="36" t="n">
        <v>302.062067109003</v>
      </c>
      <c r="GA16" s="36" t="n">
        <v>40.3842145386859</v>
      </c>
      <c r="GB16" s="36" t="n">
        <v>12.9456304910404</v>
      </c>
      <c r="GC16" s="36" t="n">
        <v>2.26784879831536</v>
      </c>
      <c r="GD16" s="40" t="s">
        <v>41</v>
      </c>
      <c r="GE16" s="41" t="s">
        <v>41</v>
      </c>
      <c r="GF16" s="35" t="n">
        <v>328.645084333622</v>
      </c>
      <c r="GG16" s="36" t="n">
        <v>181.451599942742</v>
      </c>
      <c r="GH16" s="36" t="n">
        <v>52.7259254699455</v>
      </c>
      <c r="GI16" s="36" t="n">
        <v>61.6116672432832</v>
      </c>
      <c r="GJ16" s="36" t="n">
        <v>32.8558916776507</v>
      </c>
      <c r="GK16" s="40" t="s">
        <v>41</v>
      </c>
      <c r="GL16" s="41" t="s">
        <v>41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49" t="n">
        <v>1528950.40696174</v>
      </c>
      <c r="L17" s="40" t="n">
        <v>1245992.66577013</v>
      </c>
      <c r="M17" s="40" t="n">
        <v>186982.10329375</v>
      </c>
      <c r="N17" s="40" t="n">
        <v>57970.2580168089</v>
      </c>
      <c r="O17" s="40" t="n">
        <v>31014.7809101137</v>
      </c>
      <c r="P17" s="40" t="n">
        <v>3799.25866559522</v>
      </c>
      <c r="Q17" s="41" t="n">
        <v>3191.3403053364</v>
      </c>
      <c r="R17" s="49" t="n">
        <v>280205.079039001</v>
      </c>
      <c r="S17" s="40" t="n">
        <v>209335.368943601</v>
      </c>
      <c r="T17" s="40" t="n">
        <v>51713.9617621511</v>
      </c>
      <c r="U17" s="40" t="n">
        <v>14550.476290971</v>
      </c>
      <c r="V17" s="40" t="n">
        <v>3670.78287218801</v>
      </c>
      <c r="W17" s="40" t="n">
        <v>341.831549740021</v>
      </c>
      <c r="X17" s="41" t="n">
        <v>592.657620349892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49" t="n">
        <v>271911.587341954</v>
      </c>
      <c r="AT17" s="40" t="n">
        <v>209044.69437489</v>
      </c>
      <c r="AU17" s="40" t="n">
        <v>37105.6310274325</v>
      </c>
      <c r="AV17" s="40" t="n">
        <v>13358.0522081665</v>
      </c>
      <c r="AW17" s="40" t="n">
        <v>9723.29156868471</v>
      </c>
      <c r="AX17" s="40" t="n">
        <v>1599.34638146987</v>
      </c>
      <c r="AY17" s="41" t="n">
        <v>1080.57178130993</v>
      </c>
      <c r="AZ17" s="49" t="n">
        <v>36879.4696923795</v>
      </c>
      <c r="BA17" s="40" t="n">
        <v>27984.204461104</v>
      </c>
      <c r="BB17" s="40" t="n">
        <v>4931.60634406594</v>
      </c>
      <c r="BC17" s="40" t="n">
        <v>1972.6272105714</v>
      </c>
      <c r="BD17" s="40" t="n">
        <v>1194.27182036609</v>
      </c>
      <c r="BE17" s="40" t="n">
        <v>452.099595160299</v>
      </c>
      <c r="BF17" s="41" t="n">
        <v>344.660261111777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49" t="n">
        <v>51162.4711725995</v>
      </c>
      <c r="CB17" s="40" t="n">
        <v>33189.5905398626</v>
      </c>
      <c r="CC17" s="40" t="n">
        <v>12901.3903792629</v>
      </c>
      <c r="CD17" s="40" t="n">
        <v>2745.32156354672</v>
      </c>
      <c r="CE17" s="40" t="n">
        <v>1887.17979151699</v>
      </c>
      <c r="CF17" s="40" t="n">
        <v>306.836601201187</v>
      </c>
      <c r="CG17" s="41" t="n">
        <v>132.152297209185</v>
      </c>
      <c r="CH17" s="49" t="n">
        <v>163937.687504299</v>
      </c>
      <c r="CI17" s="40" t="n">
        <v>124690.931417274</v>
      </c>
      <c r="CJ17" s="40" t="n">
        <v>26285.1351127424</v>
      </c>
      <c r="CK17" s="40" t="n">
        <v>7485.25045151001</v>
      </c>
      <c r="CL17" s="40" t="n">
        <v>4815.95040101104</v>
      </c>
      <c r="CM17" s="40" t="n">
        <v>363.42814018607</v>
      </c>
      <c r="CN17" s="41" t="n">
        <v>296.991981574971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49" t="n">
        <v>236873.083381201</v>
      </c>
      <c r="DJ17" s="40" t="n">
        <v>217413.535618183</v>
      </c>
      <c r="DK17" s="40" t="n">
        <v>12768.2625067514</v>
      </c>
      <c r="DL17" s="40" t="n">
        <v>4688.40265867147</v>
      </c>
      <c r="DM17" s="40" t="n">
        <v>1840.07748058756</v>
      </c>
      <c r="DN17" s="40" t="n">
        <v>23.2774718348226</v>
      </c>
      <c r="DO17" s="41" t="n">
        <v>139.527645172934</v>
      </c>
      <c r="DP17" s="49" t="n">
        <v>159485.446314802</v>
      </c>
      <c r="DQ17" s="40" t="n">
        <v>133002.864010099</v>
      </c>
      <c r="DR17" s="40" t="n">
        <v>16168.2596014011</v>
      </c>
      <c r="DS17" s="40" t="n">
        <v>5340.95228156079</v>
      </c>
      <c r="DT17" s="40" t="n">
        <v>4216.4228218506</v>
      </c>
      <c r="DU17" s="40" t="n">
        <v>330.205330440976</v>
      </c>
      <c r="DV17" s="41" t="n">
        <v>426.742269450005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49" t="n">
        <v>77443.6039448998</v>
      </c>
      <c r="ER17" s="40" t="n">
        <v>68167.6910813078</v>
      </c>
      <c r="ES17" s="40" t="n">
        <v>6596.96148333638</v>
      </c>
      <c r="ET17" s="40" t="n">
        <v>1630.59452119794</v>
      </c>
      <c r="EU17" s="40" t="n">
        <v>896.600280004431</v>
      </c>
      <c r="EV17" s="40" t="n">
        <v>118.125251524588</v>
      </c>
      <c r="EW17" s="41" t="n">
        <v>33.6313275287438</v>
      </c>
      <c r="EX17" s="49" t="n">
        <v>96200.6694602002</v>
      </c>
      <c r="EY17" s="40" t="n">
        <v>88864.8458529782</v>
      </c>
      <c r="EZ17" s="40" t="n">
        <v>4558.12099826591</v>
      </c>
      <c r="FA17" s="40" t="n">
        <v>1850.885139166</v>
      </c>
      <c r="FB17" s="40" t="n">
        <v>903.032214112593</v>
      </c>
      <c r="FC17" s="40" t="n">
        <v>23.7852556775006</v>
      </c>
      <c r="FD17" s="41" t="s">
        <v>41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49" t="n">
        <v>62551.6443844001</v>
      </c>
      <c r="FZ17" s="40" t="n">
        <v>54347.042393494</v>
      </c>
      <c r="GA17" s="40" t="n">
        <v>4700.74543134318</v>
      </c>
      <c r="GB17" s="40" t="n">
        <v>1903.75276056338</v>
      </c>
      <c r="GC17" s="40" t="n">
        <v>1234.54225573524</v>
      </c>
      <c r="GD17" s="40" t="n">
        <v>224.156421635326</v>
      </c>
      <c r="GE17" s="41" t="n">
        <v>141.405121628959</v>
      </c>
      <c r="GF17" s="49" t="n">
        <v>92299.6647260003</v>
      </c>
      <c r="GG17" s="40" t="n">
        <v>79951.8970773379</v>
      </c>
      <c r="GH17" s="40" t="n">
        <v>9252.02864699761</v>
      </c>
      <c r="GI17" s="40" t="n">
        <v>2443.94293088376</v>
      </c>
      <c r="GJ17" s="40" t="n">
        <v>632.629404056453</v>
      </c>
      <c r="GK17" s="40" t="n">
        <v>16.1666667245576</v>
      </c>
      <c r="GL17" s="41" t="n">
        <v>3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35" t="n">
        <v>74520.9841347656</v>
      </c>
      <c r="L18" s="36" t="n">
        <v>39827.8847877955</v>
      </c>
      <c r="M18" s="36" t="n">
        <v>15604.8044227006</v>
      </c>
      <c r="N18" s="36" t="n">
        <v>9861.78542372993</v>
      </c>
      <c r="O18" s="36" t="n">
        <v>7019.26973115384</v>
      </c>
      <c r="P18" s="36" t="n">
        <v>1272.8276297025</v>
      </c>
      <c r="Q18" s="37" t="n">
        <v>934.41213968326</v>
      </c>
      <c r="R18" s="35" t="n">
        <v>6752.20642979689</v>
      </c>
      <c r="S18" s="36" t="n">
        <v>3696.1401984009</v>
      </c>
      <c r="T18" s="36" t="n">
        <v>892.485574167081</v>
      </c>
      <c r="U18" s="36" t="n">
        <v>1557.14978079396</v>
      </c>
      <c r="V18" s="36" t="n">
        <v>422.248563988604</v>
      </c>
      <c r="W18" s="36" t="n">
        <v>145.53088014123</v>
      </c>
      <c r="X18" s="37" t="n">
        <v>38.6514323051206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35" t="n">
        <v>29934.372305557</v>
      </c>
      <c r="AT18" s="36" t="n">
        <v>13906.7193239546</v>
      </c>
      <c r="AU18" s="36" t="n">
        <v>6504.33418853224</v>
      </c>
      <c r="AV18" s="36" t="n">
        <v>4330.20169503018</v>
      </c>
      <c r="AW18" s="36" t="n">
        <v>3979.86681829638</v>
      </c>
      <c r="AX18" s="36" t="n">
        <v>627.074664614738</v>
      </c>
      <c r="AY18" s="37" t="n">
        <v>586.175615128854</v>
      </c>
      <c r="AZ18" s="35" t="n">
        <v>3348.28841172893</v>
      </c>
      <c r="BA18" s="36" t="n">
        <v>1432.73229185138</v>
      </c>
      <c r="BB18" s="36" t="n">
        <v>695.236565232332</v>
      </c>
      <c r="BC18" s="36" t="n">
        <v>532.661297709722</v>
      </c>
      <c r="BD18" s="36" t="n">
        <v>364.914633345777</v>
      </c>
      <c r="BE18" s="36" t="n">
        <v>189.44914786627</v>
      </c>
      <c r="BF18" s="37" t="n">
        <v>133.294475723452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35" t="n">
        <v>737.084691265303</v>
      </c>
      <c r="CB18" s="36" t="n">
        <v>198.276640254121</v>
      </c>
      <c r="CC18" s="36" t="n">
        <v>233.495501445282</v>
      </c>
      <c r="CD18" s="36" t="n">
        <v>126.301838836903</v>
      </c>
      <c r="CE18" s="36" t="n">
        <v>108.519601401842</v>
      </c>
      <c r="CF18" s="36" t="n">
        <v>24.3804076985444</v>
      </c>
      <c r="CG18" s="37" t="n">
        <v>46.1107016286105</v>
      </c>
      <c r="CH18" s="35" t="n">
        <v>13734.1973420607</v>
      </c>
      <c r="CI18" s="36" t="n">
        <v>7412.98823917457</v>
      </c>
      <c r="CJ18" s="36" t="n">
        <v>3706.09822926531</v>
      </c>
      <c r="CK18" s="36" t="n">
        <v>1239.56561842775</v>
      </c>
      <c r="CL18" s="36" t="n">
        <v>1276.54018327432</v>
      </c>
      <c r="CM18" s="36" t="n">
        <v>73.6492775702615</v>
      </c>
      <c r="CN18" s="37" t="n">
        <v>25.3557943484491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35" t="n">
        <v>10045.7176878136</v>
      </c>
      <c r="DJ18" s="36" t="n">
        <v>7672.45072759224</v>
      </c>
      <c r="DK18" s="36" t="n">
        <v>1293.34174723304</v>
      </c>
      <c r="DL18" s="36" t="n">
        <v>943.196303224624</v>
      </c>
      <c r="DM18" s="36" t="n">
        <v>114.497106394664</v>
      </c>
      <c r="DN18" s="36" t="n">
        <v>22.2318033690531</v>
      </c>
      <c r="DO18" s="41" t="s">
        <v>41</v>
      </c>
      <c r="DP18" s="35" t="n">
        <v>2404.4463752453</v>
      </c>
      <c r="DQ18" s="36" t="n">
        <v>1285.87507470399</v>
      </c>
      <c r="DR18" s="36" t="n">
        <v>412.617465586099</v>
      </c>
      <c r="DS18" s="36" t="n">
        <v>215.898436897104</v>
      </c>
      <c r="DT18" s="36" t="n">
        <v>373.308171128573</v>
      </c>
      <c r="DU18" s="36" t="n">
        <v>53.4052962711829</v>
      </c>
      <c r="DV18" s="37" t="n">
        <v>63.3419306583494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35" t="n">
        <v>2277.15439533325</v>
      </c>
      <c r="ER18" s="36" t="n">
        <v>1327.97463388391</v>
      </c>
      <c r="ES18" s="36" t="n">
        <v>525.368987135929</v>
      </c>
      <c r="ET18" s="36" t="n">
        <v>210.846014468781</v>
      </c>
      <c r="EU18" s="36" t="n">
        <v>90.8053931209405</v>
      </c>
      <c r="EV18" s="36" t="n">
        <v>94.849257834696</v>
      </c>
      <c r="EW18" s="37" t="n">
        <v>27.3101088889979</v>
      </c>
      <c r="EX18" s="35" t="n">
        <v>1911.83835796549</v>
      </c>
      <c r="EY18" s="36" t="n">
        <v>1159.12084970419</v>
      </c>
      <c r="EZ18" s="36" t="n">
        <v>490.006849816027</v>
      </c>
      <c r="FA18" s="36" t="n">
        <v>164.642546137509</v>
      </c>
      <c r="FB18" s="36" t="n">
        <v>94.2515787402186</v>
      </c>
      <c r="FC18" s="36" t="n">
        <v>3.81653356754791</v>
      </c>
      <c r="FD18" s="41" t="s">
        <v>41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35" t="n">
        <v>1361.94580326822</v>
      </c>
      <c r="FZ18" s="36" t="n">
        <v>724.613851026124</v>
      </c>
      <c r="GA18" s="36" t="n">
        <v>293.85494064911</v>
      </c>
      <c r="GB18" s="36" t="n">
        <v>144.644525381307</v>
      </c>
      <c r="GC18" s="36" t="n">
        <v>146.220044441268</v>
      </c>
      <c r="GD18" s="36" t="n">
        <v>38.4403607689802</v>
      </c>
      <c r="GE18" s="37" t="n">
        <v>14.1720810014263</v>
      </c>
      <c r="GF18" s="35" t="n">
        <v>2013.73233473097</v>
      </c>
      <c r="GG18" s="36" t="n">
        <v>1010.99295724948</v>
      </c>
      <c r="GH18" s="36" t="n">
        <v>557.964373638136</v>
      </c>
      <c r="GI18" s="36" t="n">
        <v>396.677366822093</v>
      </c>
      <c r="GJ18" s="36" t="n">
        <v>48.0976370212565</v>
      </c>
      <c r="GK18" s="40" t="s">
        <v>41</v>
      </c>
      <c r="GL18" s="41" t="s">
        <v>41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35" t="n">
        <v>1454429.42282697</v>
      </c>
      <c r="L19" s="36" t="n">
        <v>1206164.78098233</v>
      </c>
      <c r="M19" s="36" t="n">
        <v>171377.29887105</v>
      </c>
      <c r="N19" s="36" t="n">
        <v>48108.4725930791</v>
      </c>
      <c r="O19" s="36" t="n">
        <v>23995.5111789599</v>
      </c>
      <c r="P19" s="36" t="n">
        <v>2526.43103589271</v>
      </c>
      <c r="Q19" s="37" t="n">
        <v>2256.92816565314</v>
      </c>
      <c r="R19" s="35" t="n">
        <v>273452.872609204</v>
      </c>
      <c r="S19" s="36" t="n">
        <v>205639.2287452</v>
      </c>
      <c r="T19" s="36" t="n">
        <v>50821.476187984</v>
      </c>
      <c r="U19" s="36" t="n">
        <v>12993.326510177</v>
      </c>
      <c r="V19" s="36" t="n">
        <v>3248.53430819941</v>
      </c>
      <c r="W19" s="36" t="n">
        <v>196.30066959879</v>
      </c>
      <c r="X19" s="37" t="n">
        <v>554.006188044772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35" t="n">
        <v>241977.215036395</v>
      </c>
      <c r="AT19" s="36" t="n">
        <v>195137.975050934</v>
      </c>
      <c r="AU19" s="36" t="n">
        <v>30601.2968389001</v>
      </c>
      <c r="AV19" s="36" t="n">
        <v>9027.85051313633</v>
      </c>
      <c r="AW19" s="36" t="n">
        <v>5743.42475038833</v>
      </c>
      <c r="AX19" s="36" t="n">
        <v>972.271716855133</v>
      </c>
      <c r="AY19" s="37" t="n">
        <v>494.39616618108</v>
      </c>
      <c r="AZ19" s="35" t="n">
        <v>33531.1812806506</v>
      </c>
      <c r="BA19" s="36" t="n">
        <v>26551.4721692526</v>
      </c>
      <c r="BB19" s="36" t="n">
        <v>4236.36977883362</v>
      </c>
      <c r="BC19" s="36" t="n">
        <v>1439.96591286168</v>
      </c>
      <c r="BD19" s="36" t="n">
        <v>829.357187020316</v>
      </c>
      <c r="BE19" s="36" t="n">
        <v>262.650447294029</v>
      </c>
      <c r="BF19" s="37" t="n">
        <v>211.365785388325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35" t="n">
        <v>50425.3864813342</v>
      </c>
      <c r="CB19" s="36" t="n">
        <v>32991.3138996084</v>
      </c>
      <c r="CC19" s="36" t="n">
        <v>12667.8948778176</v>
      </c>
      <c r="CD19" s="36" t="n">
        <v>2619.01972470982</v>
      </c>
      <c r="CE19" s="36" t="n">
        <v>1778.66019011515</v>
      </c>
      <c r="CF19" s="36" t="n">
        <v>282.456193502642</v>
      </c>
      <c r="CG19" s="37" t="n">
        <v>86.0415955805743</v>
      </c>
      <c r="CH19" s="35" t="n">
        <v>150203.490162238</v>
      </c>
      <c r="CI19" s="36" t="n">
        <v>117277.9431781</v>
      </c>
      <c r="CJ19" s="36" t="n">
        <v>22579.0368834772</v>
      </c>
      <c r="CK19" s="36" t="n">
        <v>6245.68483308226</v>
      </c>
      <c r="CL19" s="36" t="n">
        <v>3539.41021773675</v>
      </c>
      <c r="CM19" s="36" t="n">
        <v>289.778862615809</v>
      </c>
      <c r="CN19" s="37" t="n">
        <v>271.636187226522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35" t="n">
        <v>226827.365693387</v>
      </c>
      <c r="DJ19" s="36" t="n">
        <v>209741.084890591</v>
      </c>
      <c r="DK19" s="36" t="n">
        <v>11474.9207595183</v>
      </c>
      <c r="DL19" s="36" t="n">
        <v>3745.20635544684</v>
      </c>
      <c r="DM19" s="36" t="n">
        <v>1725.58037419289</v>
      </c>
      <c r="DN19" s="36" t="n">
        <v>1.04566846576946</v>
      </c>
      <c r="DO19" s="37" t="n">
        <v>139.527645172934</v>
      </c>
      <c r="DP19" s="35" t="n">
        <v>157080.999939557</v>
      </c>
      <c r="DQ19" s="36" t="n">
        <v>131716.988935395</v>
      </c>
      <c r="DR19" s="36" t="n">
        <v>15755.642135815</v>
      </c>
      <c r="DS19" s="36" t="n">
        <v>5125.05384466369</v>
      </c>
      <c r="DT19" s="36" t="n">
        <v>3843.11465072202</v>
      </c>
      <c r="DU19" s="36" t="n">
        <v>276.800034169793</v>
      </c>
      <c r="DV19" s="37" t="n">
        <v>363.400338791656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35" t="n">
        <v>75166.4495495666</v>
      </c>
      <c r="ER19" s="36" t="n">
        <v>66839.7164474238</v>
      </c>
      <c r="ES19" s="36" t="n">
        <v>6071.59249620045</v>
      </c>
      <c r="ET19" s="36" t="n">
        <v>1419.74850672915</v>
      </c>
      <c r="EU19" s="36" t="n">
        <v>805.79488688349</v>
      </c>
      <c r="EV19" s="36" t="n">
        <v>23.275993689892</v>
      </c>
      <c r="EW19" s="37" t="n">
        <v>6.32121863974585</v>
      </c>
      <c r="EX19" s="35" t="n">
        <v>94288.8311022347</v>
      </c>
      <c r="EY19" s="36" t="n">
        <v>87705.725003274</v>
      </c>
      <c r="EZ19" s="36" t="n">
        <v>4068.11414844988</v>
      </c>
      <c r="FA19" s="36" t="n">
        <v>1686.24259302849</v>
      </c>
      <c r="FB19" s="36" t="n">
        <v>808.780635372375</v>
      </c>
      <c r="FC19" s="36" t="n">
        <v>19.9687221099527</v>
      </c>
      <c r="FD19" s="41" t="s">
        <v>41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35" t="n">
        <v>61189.6985811319</v>
      </c>
      <c r="FZ19" s="36" t="n">
        <v>53622.4285424679</v>
      </c>
      <c r="GA19" s="36" t="n">
        <v>4406.89049069408</v>
      </c>
      <c r="GB19" s="36" t="n">
        <v>1759.10823518208</v>
      </c>
      <c r="GC19" s="36" t="n">
        <v>1088.32221129397</v>
      </c>
      <c r="GD19" s="36" t="n">
        <v>185.716060866346</v>
      </c>
      <c r="GE19" s="37" t="n">
        <v>127.233040627533</v>
      </c>
      <c r="GF19" s="35" t="n">
        <v>90285.9323912693</v>
      </c>
      <c r="GG19" s="36" t="n">
        <v>78940.9041200884</v>
      </c>
      <c r="GH19" s="36" t="n">
        <v>8694.06427335948</v>
      </c>
      <c r="GI19" s="36" t="n">
        <v>2047.26556406167</v>
      </c>
      <c r="GJ19" s="36" t="n">
        <v>584.531767035196</v>
      </c>
      <c r="GK19" s="36" t="n">
        <v>16.1666667245576</v>
      </c>
      <c r="GL19" s="37" t="n">
        <v>3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62" t="n">
        <v>178658.543358131</v>
      </c>
      <c r="L20" s="63" t="n">
        <v>44672.8690971597</v>
      </c>
      <c r="M20" s="63" t="n">
        <v>26076.603557047</v>
      </c>
      <c r="N20" s="63" t="n">
        <v>23916.8539597114</v>
      </c>
      <c r="O20" s="63" t="n">
        <v>60150.0680708912</v>
      </c>
      <c r="P20" s="63" t="n">
        <v>11283.1231337047</v>
      </c>
      <c r="Q20" s="64" t="n">
        <v>12559.0255396167</v>
      </c>
      <c r="R20" s="62" t="n">
        <v>17272.0048306306</v>
      </c>
      <c r="S20" s="63" t="n">
        <v>12867.6009723245</v>
      </c>
      <c r="T20" s="63" t="n">
        <v>1029.13477052341</v>
      </c>
      <c r="U20" s="63" t="n">
        <v>1345.11754688855</v>
      </c>
      <c r="V20" s="63" t="n">
        <v>1207.71592692002</v>
      </c>
      <c r="W20" s="63" t="n">
        <v>418.227466413725</v>
      </c>
      <c r="X20" s="64" t="n">
        <v>404.208147560356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62" t="n">
        <v>127128.829650263</v>
      </c>
      <c r="AT20" s="63" t="n">
        <v>23740.5604205709</v>
      </c>
      <c r="AU20" s="63" t="n">
        <v>18838.8007767236</v>
      </c>
      <c r="AV20" s="63" t="n">
        <v>17518.0097922409</v>
      </c>
      <c r="AW20" s="63" t="n">
        <v>46378.191136699</v>
      </c>
      <c r="AX20" s="63" t="n">
        <v>9013.70940008983</v>
      </c>
      <c r="AY20" s="64" t="n">
        <v>11639.5581239384</v>
      </c>
      <c r="AZ20" s="62" t="n">
        <v>4462.37353291658</v>
      </c>
      <c r="BA20" s="63" t="n">
        <v>542.186661560307</v>
      </c>
      <c r="BB20" s="63" t="n">
        <v>571.370084184594</v>
      </c>
      <c r="BC20" s="63" t="n">
        <v>533.02039039091</v>
      </c>
      <c r="BD20" s="63" t="n">
        <v>1775.13280892648</v>
      </c>
      <c r="BE20" s="63" t="n">
        <v>850.588165480657</v>
      </c>
      <c r="BF20" s="64" t="n">
        <v>190.075422373634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62" t="n">
        <v>273.271010709883</v>
      </c>
      <c r="CB20" s="63" t="n">
        <v>74.8890774432468</v>
      </c>
      <c r="CC20" s="63" t="n">
        <v>95.6332337461827</v>
      </c>
      <c r="CD20" s="63" t="n">
        <v>47.4946594556268</v>
      </c>
      <c r="CE20" s="63" t="n">
        <v>30.1896736633494</v>
      </c>
      <c r="CF20" s="65" t="s">
        <v>41</v>
      </c>
      <c r="CG20" s="64" t="n">
        <v>25.0643664014774</v>
      </c>
      <c r="CH20" s="62" t="n">
        <v>20797.255935274</v>
      </c>
      <c r="CI20" s="65" t="n">
        <v>4089.50215461049</v>
      </c>
      <c r="CJ20" s="65" t="n">
        <v>3011.60533651946</v>
      </c>
      <c r="CK20" s="65" t="n">
        <v>3055.47919196172</v>
      </c>
      <c r="CL20" s="65" t="n">
        <v>9927.14372021039</v>
      </c>
      <c r="CM20" s="65" t="n">
        <v>504.776694867902</v>
      </c>
      <c r="CN20" s="64" t="n">
        <v>208.74883710405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62" t="n">
        <v>2460.28150199798</v>
      </c>
      <c r="DJ20" s="65" t="n">
        <v>1668.99419204917</v>
      </c>
      <c r="DK20" s="65" t="n">
        <v>294.013632567611</v>
      </c>
      <c r="DL20" s="65" t="n">
        <v>479.101541279979</v>
      </c>
      <c r="DM20" s="65" t="n">
        <v>18.1721361012164</v>
      </c>
      <c r="DN20" s="65" t="s">
        <v>41</v>
      </c>
      <c r="DO20" s="66" t="s">
        <v>41</v>
      </c>
      <c r="DP20" s="62" t="n">
        <v>876.818099848705</v>
      </c>
      <c r="DQ20" s="65" t="n">
        <v>402.541651981603</v>
      </c>
      <c r="DR20" s="65" t="n">
        <v>220.68460240577</v>
      </c>
      <c r="DS20" s="65" t="n">
        <v>130.746519878022</v>
      </c>
      <c r="DT20" s="65" t="n">
        <v>112.364682428026</v>
      </c>
      <c r="DU20" s="65" t="n">
        <v>4.04238266235587</v>
      </c>
      <c r="DV20" s="66" t="n">
        <v>6.43826049292772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62" t="n">
        <v>2808.82822204801</v>
      </c>
      <c r="ER20" s="65" t="n">
        <v>703.322357589933</v>
      </c>
      <c r="ES20" s="65" t="n">
        <v>716.823289488914</v>
      </c>
      <c r="ET20" s="65" t="n">
        <v>261.36932785945</v>
      </c>
      <c r="EU20" s="65" t="n">
        <v>550.601841173636</v>
      </c>
      <c r="EV20" s="65" t="n">
        <v>491.779024190223</v>
      </c>
      <c r="EW20" s="66" t="n">
        <v>84.9323817458586</v>
      </c>
      <c r="EX20" s="62" t="n">
        <v>3.37047867422742</v>
      </c>
      <c r="EY20" s="65" t="n">
        <v>3.37047867422742</v>
      </c>
      <c r="EZ20" s="65" t="s">
        <v>41</v>
      </c>
      <c r="FA20" s="65" t="s">
        <v>41</v>
      </c>
      <c r="FB20" s="65" t="s">
        <v>41</v>
      </c>
      <c r="FC20" s="65" t="s">
        <v>41</v>
      </c>
      <c r="FD20" s="66" t="s">
        <v>41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62" t="n">
        <v>91.9211014566998</v>
      </c>
      <c r="FZ20" s="65" t="n">
        <v>17.2342027322018</v>
      </c>
      <c r="GA20" s="65" t="n">
        <v>63.5763432369263</v>
      </c>
      <c r="GB20" s="65" t="n">
        <v>7.25110100235671</v>
      </c>
      <c r="GC20" s="65" t="n">
        <v>3.85945448521496</v>
      </c>
      <c r="GD20" s="65" t="s">
        <v>41</v>
      </c>
      <c r="GE20" s="66" t="s">
        <v>41</v>
      </c>
      <c r="GF20" s="62" t="n">
        <v>2483.58899431148</v>
      </c>
      <c r="GG20" s="65" t="n">
        <v>562.666927623176</v>
      </c>
      <c r="GH20" s="65" t="n">
        <v>1234.96148765059</v>
      </c>
      <c r="GI20" s="65" t="n">
        <v>539.263888753908</v>
      </c>
      <c r="GJ20" s="65" t="n">
        <v>146.696690283808</v>
      </c>
      <c r="GK20" s="65" t="s">
        <v>41</v>
      </c>
      <c r="GL20" s="66" t="s">
        <v>41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68" t="n">
        <v>109288.215240666</v>
      </c>
      <c r="L21" s="69" t="n">
        <v>26407.3888075593</v>
      </c>
      <c r="M21" s="69" t="n">
        <v>16891.3224586671</v>
      </c>
      <c r="N21" s="69" t="n">
        <v>15570.2432385155</v>
      </c>
      <c r="O21" s="69" t="n">
        <v>34165.3565013837</v>
      </c>
      <c r="P21" s="69" t="n">
        <v>6791.00916830979</v>
      </c>
      <c r="Q21" s="70" t="n">
        <v>9462.89506623075</v>
      </c>
      <c r="R21" s="68" t="n">
        <v>5108.25707361236</v>
      </c>
      <c r="S21" s="69" t="n">
        <v>1713.02057470439</v>
      </c>
      <c r="T21" s="69" t="n">
        <v>989.656530896063</v>
      </c>
      <c r="U21" s="69" t="n">
        <v>1091.32325249232</v>
      </c>
      <c r="V21" s="69" t="n">
        <v>522.980346560005</v>
      </c>
      <c r="W21" s="69" t="n">
        <v>394.369059880753</v>
      </c>
      <c r="X21" s="70" t="n">
        <v>396.907309078833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68" t="n">
        <v>85393.4443413997</v>
      </c>
      <c r="AT21" s="69" t="n">
        <v>18808.9757169909</v>
      </c>
      <c r="AU21" s="69" t="n">
        <v>12648.3183300752</v>
      </c>
      <c r="AV21" s="69" t="n">
        <v>10965.0364598911</v>
      </c>
      <c r="AW21" s="69" t="n">
        <v>29127.7092747805</v>
      </c>
      <c r="AX21" s="69" t="n">
        <v>5097.22622848746</v>
      </c>
      <c r="AY21" s="70" t="n">
        <v>8746.17833117446</v>
      </c>
      <c r="AZ21" s="68" t="n">
        <v>2210.66786090593</v>
      </c>
      <c r="BA21" s="69" t="n">
        <v>400.283244041657</v>
      </c>
      <c r="BB21" s="69" t="n">
        <v>242.822722626513</v>
      </c>
      <c r="BC21" s="69" t="n">
        <v>429.609793652953</v>
      </c>
      <c r="BD21" s="69" t="n">
        <v>180.393724240966</v>
      </c>
      <c r="BE21" s="69" t="n">
        <v>850.588165480657</v>
      </c>
      <c r="BF21" s="70" t="n">
        <v>106.970210863183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68" t="n">
        <v>201.815025398368</v>
      </c>
      <c r="CB21" s="69" t="n">
        <v>66.3500697255783</v>
      </c>
      <c r="CC21" s="69" t="n">
        <v>90.6831953167332</v>
      </c>
      <c r="CD21" s="69" t="n">
        <v>14.5920866927069</v>
      </c>
      <c r="CE21" s="69" t="n">
        <v>30.1896736633494</v>
      </c>
      <c r="CF21" s="72" t="s">
        <v>41</v>
      </c>
      <c r="CG21" s="73" t="s">
        <v>41</v>
      </c>
      <c r="CH21" s="68" t="n">
        <v>11174.3360165926</v>
      </c>
      <c r="CI21" s="69" t="n">
        <v>2693.45968385364</v>
      </c>
      <c r="CJ21" s="69" t="n">
        <v>2197.22632259911</v>
      </c>
      <c r="CK21" s="69" t="n">
        <v>2057.53431258745</v>
      </c>
      <c r="CL21" s="69" t="n">
        <v>3658.72863381294</v>
      </c>
      <c r="CM21" s="69" t="n">
        <v>358.638226635377</v>
      </c>
      <c r="CN21" s="70" t="n">
        <v>208.74883710405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68" t="n">
        <v>2005.70250276834</v>
      </c>
      <c r="DJ21" s="69" t="n">
        <v>1629.51784430337</v>
      </c>
      <c r="DK21" s="69" t="n">
        <v>53.3591053394509</v>
      </c>
      <c r="DL21" s="69" t="n">
        <v>304.653417024304</v>
      </c>
      <c r="DM21" s="69" t="n">
        <v>18.1721361012164</v>
      </c>
      <c r="DN21" s="72" t="s">
        <v>41</v>
      </c>
      <c r="DO21" s="73" t="s">
        <v>41</v>
      </c>
      <c r="DP21" s="68" t="n">
        <v>476.655075909036</v>
      </c>
      <c r="DQ21" s="69" t="n">
        <v>256.848244966557</v>
      </c>
      <c r="DR21" s="69" t="n">
        <v>36.7140592543732</v>
      </c>
      <c r="DS21" s="69" t="n">
        <v>66.8135684694032</v>
      </c>
      <c r="DT21" s="69" t="n">
        <v>109.146442546119</v>
      </c>
      <c r="DU21" s="69" t="n">
        <v>3.04238266235587</v>
      </c>
      <c r="DV21" s="70" t="n">
        <v>4.090378010228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68" t="n">
        <v>1410.2483937731</v>
      </c>
      <c r="ER21" s="69" t="n">
        <v>477.993127582012</v>
      </c>
      <c r="ES21" s="69" t="n">
        <v>272.434267786972</v>
      </c>
      <c r="ET21" s="69" t="n">
        <v>97.2926438180063</v>
      </c>
      <c r="EU21" s="69" t="n">
        <v>475.383249422921</v>
      </c>
      <c r="EV21" s="69" t="n">
        <v>87.1451051631894</v>
      </c>
      <c r="EW21" s="73" t="s">
        <v>41</v>
      </c>
      <c r="EX21" s="68" t="n">
        <v>3.37047867422742</v>
      </c>
      <c r="EY21" s="69" t="n">
        <v>3.37047867422742</v>
      </c>
      <c r="EZ21" s="72" t="s">
        <v>41</v>
      </c>
      <c r="FA21" s="72" t="s">
        <v>41</v>
      </c>
      <c r="FB21" s="72" t="s">
        <v>41</v>
      </c>
      <c r="FC21" s="72" t="s">
        <v>41</v>
      </c>
      <c r="FD21" s="73" t="s">
        <v>41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68" t="n">
        <v>63.6841439776985</v>
      </c>
      <c r="FZ21" s="69" t="n">
        <v>11.1533156713594</v>
      </c>
      <c r="GA21" s="69" t="n">
        <v>41.4202728187675</v>
      </c>
      <c r="GB21" s="69" t="n">
        <v>7.25110100235671</v>
      </c>
      <c r="GC21" s="69" t="n">
        <v>3.85945448521496</v>
      </c>
      <c r="GD21" s="72" t="s">
        <v>41</v>
      </c>
      <c r="GE21" s="73" t="s">
        <v>41</v>
      </c>
      <c r="GF21" s="68" t="n">
        <v>1240.03432765484</v>
      </c>
      <c r="GG21" s="69" t="n">
        <v>346.416507045615</v>
      </c>
      <c r="GH21" s="69" t="n">
        <v>318.687651953871</v>
      </c>
      <c r="GI21" s="69" t="n">
        <v>536.136602884887</v>
      </c>
      <c r="GJ21" s="69" t="n">
        <v>38.7935657704658</v>
      </c>
      <c r="GK21" s="72" t="s">
        <v>41</v>
      </c>
      <c r="GL21" s="73" t="s">
        <v>41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75" t="n">
        <v>97298.5308079694</v>
      </c>
      <c r="L22" s="76" t="n">
        <v>23560.2723683586</v>
      </c>
      <c r="M22" s="76" t="n">
        <v>15123.0191534493</v>
      </c>
      <c r="N22" s="76" t="n">
        <v>14447.2808414946</v>
      </c>
      <c r="O22" s="76" t="n">
        <v>29688.2300925695</v>
      </c>
      <c r="P22" s="76" t="n">
        <v>5545.75592133726</v>
      </c>
      <c r="Q22" s="77" t="n">
        <v>8933.97243076022</v>
      </c>
      <c r="R22" s="75" t="n">
        <v>4698.16349508186</v>
      </c>
      <c r="S22" s="76" t="n">
        <v>1647.22169547976</v>
      </c>
      <c r="T22" s="76" t="n">
        <v>900.738510830202</v>
      </c>
      <c r="U22" s="76" t="n">
        <v>1023.02731381682</v>
      </c>
      <c r="V22" s="76" t="n">
        <v>522.980346560005</v>
      </c>
      <c r="W22" s="76" t="n">
        <v>386.416257703095</v>
      </c>
      <c r="X22" s="77" t="n">
        <v>217.779370691977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75" t="n">
        <v>78750.7158826912</v>
      </c>
      <c r="AT22" s="76" t="n">
        <v>16975.4183733342</v>
      </c>
      <c r="AU22" s="76" t="n">
        <v>11629.3272589717</v>
      </c>
      <c r="AV22" s="76" t="n">
        <v>10205.826715571</v>
      </c>
      <c r="AW22" s="76" t="n">
        <v>26892.835955073</v>
      </c>
      <c r="AX22" s="76" t="n">
        <v>4629.6887334366</v>
      </c>
      <c r="AY22" s="77" t="n">
        <v>8417.61884630463</v>
      </c>
      <c r="AZ22" s="75" t="n">
        <v>1296.14134430193</v>
      </c>
      <c r="BA22" s="76" t="n">
        <v>350.097975091666</v>
      </c>
      <c r="BB22" s="76" t="n">
        <v>237.911071187531</v>
      </c>
      <c r="BC22" s="76" t="n">
        <v>368.907850659169</v>
      </c>
      <c r="BD22" s="76" t="n">
        <v>150.370139116541</v>
      </c>
      <c r="BE22" s="76" t="n">
        <v>99.0289315874548</v>
      </c>
      <c r="BF22" s="77" t="n">
        <v>89.8253766595705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75" t="n">
        <v>201.815025398368</v>
      </c>
      <c r="CB22" s="76" t="n">
        <v>66.3500697255783</v>
      </c>
      <c r="CC22" s="76" t="n">
        <v>90.6831953167332</v>
      </c>
      <c r="CD22" s="76" t="n">
        <v>14.5920866927069</v>
      </c>
      <c r="CE22" s="76" t="n">
        <v>30.1896736633494</v>
      </c>
      <c r="CF22" s="79" t="s">
        <v>41</v>
      </c>
      <c r="CG22" s="80" t="s">
        <v>41</v>
      </c>
      <c r="CH22" s="75" t="n">
        <v>7454.34936324751</v>
      </c>
      <c r="CI22" s="76" t="n">
        <v>1912.59880791806</v>
      </c>
      <c r="CJ22" s="76" t="n">
        <v>1588.10446937403</v>
      </c>
      <c r="CK22" s="76" t="n">
        <v>1866.75674039698</v>
      </c>
      <c r="CL22" s="76" t="n">
        <v>1519.50228181901</v>
      </c>
      <c r="CM22" s="76" t="n">
        <v>358.638226635377</v>
      </c>
      <c r="CN22" s="77" t="n">
        <v>208.74883710405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75" t="n">
        <v>1903.59303304185</v>
      </c>
      <c r="DJ22" s="76" t="n">
        <v>1531.26761644358</v>
      </c>
      <c r="DK22" s="76" t="n">
        <v>49.4998634727542</v>
      </c>
      <c r="DL22" s="76" t="n">
        <v>304.653417024304</v>
      </c>
      <c r="DM22" s="76" t="n">
        <v>18.1721361012164</v>
      </c>
      <c r="DN22" s="79" t="s">
        <v>41</v>
      </c>
      <c r="DO22" s="80" t="s">
        <v>41</v>
      </c>
      <c r="DP22" s="75" t="n">
        <v>437.123172493228</v>
      </c>
      <c r="DQ22" s="76" t="n">
        <v>249.756059931824</v>
      </c>
      <c r="DR22" s="76" t="n">
        <v>34.2402984775309</v>
      </c>
      <c r="DS22" s="76" t="n">
        <v>43.9803715377537</v>
      </c>
      <c r="DT22" s="76" t="n">
        <v>109.146442546119</v>
      </c>
      <c r="DU22" s="79" t="s">
        <v>41</v>
      </c>
      <c r="DV22" s="80" t="s">
        <v>41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75" t="n">
        <v>1269.55596045039</v>
      </c>
      <c r="ER22" s="76" t="n">
        <v>466.621469042657</v>
      </c>
      <c r="ES22" s="76" t="n">
        <v>250.116082982667</v>
      </c>
      <c r="ET22" s="76" t="n">
        <v>78.4545390157836</v>
      </c>
      <c r="EU22" s="76" t="n">
        <v>402.380097434552</v>
      </c>
      <c r="EV22" s="76" t="n">
        <v>71.9837719747314</v>
      </c>
      <c r="EW22" s="80" t="s">
        <v>41</v>
      </c>
      <c r="EX22" s="75" t="n">
        <v>3.37047867422742</v>
      </c>
      <c r="EY22" s="76" t="n">
        <v>3.37047867422742</v>
      </c>
      <c r="EZ22" s="79" t="s">
        <v>41</v>
      </c>
      <c r="FA22" s="79" t="s">
        <v>41</v>
      </c>
      <c r="FB22" s="79" t="s">
        <v>41</v>
      </c>
      <c r="FC22" s="79" t="s">
        <v>41</v>
      </c>
      <c r="FD22" s="80" t="s">
        <v>41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75" t="n">
        <v>47.8701561722582</v>
      </c>
      <c r="FZ22" s="76" t="n">
        <v>11.1533156713594</v>
      </c>
      <c r="GA22" s="76" t="n">
        <v>27.9121821205151</v>
      </c>
      <c r="GB22" s="76" t="n">
        <v>4.94520389516875</v>
      </c>
      <c r="GC22" s="76" t="n">
        <v>3.85945448521496</v>
      </c>
      <c r="GD22" s="79" t="s">
        <v>41</v>
      </c>
      <c r="GE22" s="80" t="s">
        <v>41</v>
      </c>
      <c r="GF22" s="75" t="n">
        <v>1235.83289641658</v>
      </c>
      <c r="GG22" s="76" t="n">
        <v>346.416507045615</v>
      </c>
      <c r="GH22" s="76" t="n">
        <v>314.486220715616</v>
      </c>
      <c r="GI22" s="76" t="n">
        <v>536.136602884887</v>
      </c>
      <c r="GJ22" s="76" t="n">
        <v>38.7935657704658</v>
      </c>
      <c r="GK22" s="79" t="s">
        <v>41</v>
      </c>
      <c r="GL22" s="80" t="s">
        <v>41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81" t="n">
        <v>22217.3718268849</v>
      </c>
      <c r="L23" s="82" t="n">
        <v>9152.31276371112</v>
      </c>
      <c r="M23" s="82" t="n">
        <v>3761.24427178258</v>
      </c>
      <c r="N23" s="82" t="n">
        <v>3798.09931281217</v>
      </c>
      <c r="O23" s="82" t="n">
        <v>3932.78981366832</v>
      </c>
      <c r="P23" s="82" t="n">
        <v>1121.54544622297</v>
      </c>
      <c r="Q23" s="83" t="n">
        <v>451.380218687761</v>
      </c>
      <c r="R23" s="81" t="n">
        <v>558.52788494323</v>
      </c>
      <c r="S23" s="82" t="n">
        <v>54.7056593937468</v>
      </c>
      <c r="T23" s="82" t="n">
        <v>82.3962490339152</v>
      </c>
      <c r="U23" s="82" t="n">
        <v>50.3117545975315</v>
      </c>
      <c r="V23" s="82" t="n">
        <v>141.780013414311</v>
      </c>
      <c r="W23" s="82" t="n">
        <v>229.334208503726</v>
      </c>
      <c r="X23" s="73" t="s">
        <v>41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81" t="n">
        <v>14199.6627813728</v>
      </c>
      <c r="AT23" s="82" t="n">
        <v>4337.85011741942</v>
      </c>
      <c r="AU23" s="82" t="n">
        <v>2085.61210794202</v>
      </c>
      <c r="AV23" s="82" t="n">
        <v>3043.40899330417</v>
      </c>
      <c r="AW23" s="82" t="n">
        <v>3452.94668947086</v>
      </c>
      <c r="AX23" s="82" t="n">
        <v>840.74399790764</v>
      </c>
      <c r="AY23" s="73" t="n">
        <v>439.100875328699</v>
      </c>
      <c r="AZ23" s="81" t="n">
        <v>298.253073809294</v>
      </c>
      <c r="BA23" s="82" t="n">
        <v>128.762807899255</v>
      </c>
      <c r="BB23" s="82" t="n">
        <v>88.5284480628811</v>
      </c>
      <c r="BC23" s="82" t="n">
        <v>20.9173930409166</v>
      </c>
      <c r="BD23" s="82" t="n">
        <v>49.1275094651143</v>
      </c>
      <c r="BE23" s="82" t="n">
        <v>10.9169153411276</v>
      </c>
      <c r="BF23" s="73" t="s">
        <v>41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81" t="n">
        <v>160.683302551449</v>
      </c>
      <c r="CB23" s="82" t="n">
        <v>18.3752281238279</v>
      </c>
      <c r="CC23" s="82" t="n">
        <v>53.0383335729746</v>
      </c>
      <c r="CD23" s="82" t="n">
        <v>44.2644800732688</v>
      </c>
      <c r="CE23" s="82" t="n">
        <v>45.0052607813781</v>
      </c>
      <c r="CF23" s="72" t="s">
        <v>41</v>
      </c>
      <c r="CG23" s="73" t="s">
        <v>41</v>
      </c>
      <c r="CH23" s="81" t="n">
        <v>3921.45656533978</v>
      </c>
      <c r="CI23" s="72" t="n">
        <v>2171.17207898488</v>
      </c>
      <c r="CJ23" s="72" t="n">
        <v>1026.32616670918</v>
      </c>
      <c r="CK23" s="72" t="n">
        <v>491.474597057855</v>
      </c>
      <c r="CL23" s="72" t="n">
        <v>179.654054758318</v>
      </c>
      <c r="CM23" s="72" t="n">
        <v>40.5503244704798</v>
      </c>
      <c r="CN23" s="73" t="n">
        <v>12.2793433590618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81" t="n">
        <v>1726.31713698828</v>
      </c>
      <c r="DJ23" s="72" t="n">
        <v>1591.99408824954</v>
      </c>
      <c r="DK23" s="72" t="n">
        <v>18.5780249567411</v>
      </c>
      <c r="DL23" s="72" t="n">
        <v>115.745023781999</v>
      </c>
      <c r="DM23" s="72" t="s">
        <v>41</v>
      </c>
      <c r="DN23" s="72" t="s">
        <v>41</v>
      </c>
      <c r="DO23" s="73" t="s">
        <v>41</v>
      </c>
      <c r="DP23" s="81" t="n">
        <v>304.363259108164</v>
      </c>
      <c r="DQ23" s="72" t="n">
        <v>218.763499569818</v>
      </c>
      <c r="DR23" s="72" t="n">
        <v>45.271266316029</v>
      </c>
      <c r="DS23" s="72" t="n">
        <v>2.28331969316496</v>
      </c>
      <c r="DT23" s="72" t="n">
        <v>38.0451735291511</v>
      </c>
      <c r="DU23" s="72" t="s">
        <v>41</v>
      </c>
      <c r="DV23" s="73" t="s">
        <v>41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81" t="n">
        <v>431.550982524181</v>
      </c>
      <c r="ER23" s="72" t="n">
        <v>69.818411563923</v>
      </c>
      <c r="ES23" s="72" t="n">
        <v>341.481022526078</v>
      </c>
      <c r="ET23" s="72" t="n">
        <v>8.56802334892243</v>
      </c>
      <c r="EU23" s="72" t="n">
        <v>11.6835250852582</v>
      </c>
      <c r="EV23" s="72" t="s">
        <v>41</v>
      </c>
      <c r="EW23" s="73" t="s">
        <v>41</v>
      </c>
      <c r="EX23" s="81" t="n">
        <v>5.10976638242134</v>
      </c>
      <c r="EY23" s="72" t="s">
        <v>41</v>
      </c>
      <c r="EZ23" s="72" t="n">
        <v>5.10976638242134</v>
      </c>
      <c r="FA23" s="72" t="s">
        <v>41</v>
      </c>
      <c r="FB23" s="72" t="s">
        <v>41</v>
      </c>
      <c r="FC23" s="72" t="s">
        <v>41</v>
      </c>
      <c r="FD23" s="73" t="s">
        <v>41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81" t="n">
        <v>25.7087057949798</v>
      </c>
      <c r="FZ23" s="72" t="n">
        <v>9.17983822479605</v>
      </c>
      <c r="GA23" s="72" t="n">
        <v>11.2638031399689</v>
      </c>
      <c r="GB23" s="72" t="n">
        <v>5.26506443021484</v>
      </c>
      <c r="GC23" s="72" t="s">
        <v>41</v>
      </c>
      <c r="GD23" s="72" t="s">
        <v>41</v>
      </c>
      <c r="GE23" s="73" t="s">
        <v>41</v>
      </c>
      <c r="GF23" s="81" t="n">
        <v>585.73836807033</v>
      </c>
      <c r="GG23" s="72" t="n">
        <v>551.691034281917</v>
      </c>
      <c r="GH23" s="72" t="n">
        <v>3.63908314037129</v>
      </c>
      <c r="GI23" s="72" t="n">
        <v>15.8606634841178</v>
      </c>
      <c r="GJ23" s="72" t="n">
        <v>14.5475871639247</v>
      </c>
      <c r="GK23" s="72" t="s">
        <v>41</v>
      </c>
      <c r="GL23" s="73" t="s">
        <v>41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68" t="n">
        <v>16008.3061246613</v>
      </c>
      <c r="L24" s="69" t="n">
        <v>6866.75500078625</v>
      </c>
      <c r="M24" s="69" t="n">
        <v>2648.28450962534</v>
      </c>
      <c r="N24" s="69" t="n">
        <v>2562.08294599979</v>
      </c>
      <c r="O24" s="69" t="n">
        <v>2824.95418199668</v>
      </c>
      <c r="P24" s="69" t="n">
        <v>904.826207134438</v>
      </c>
      <c r="Q24" s="70" t="n">
        <v>201.403279118803</v>
      </c>
      <c r="R24" s="68" t="n">
        <v>482.79059035818</v>
      </c>
      <c r="S24" s="69" t="n">
        <v>52.0333114181024</v>
      </c>
      <c r="T24" s="69" t="n">
        <v>82.3962490339152</v>
      </c>
      <c r="U24" s="69" t="n">
        <v>31.7564490647994</v>
      </c>
      <c r="V24" s="69" t="n">
        <v>87.2703723376368</v>
      </c>
      <c r="W24" s="69" t="n">
        <v>229.334208503726</v>
      </c>
      <c r="X24" s="73" t="s">
        <v>41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68" t="n">
        <v>10076.2481816134</v>
      </c>
      <c r="AT24" s="69" t="n">
        <v>3276.5436932089</v>
      </c>
      <c r="AU24" s="69" t="n">
        <v>1545.75581853008</v>
      </c>
      <c r="AV24" s="69" t="n">
        <v>1955.53012255078</v>
      </c>
      <c r="AW24" s="69" t="n">
        <v>2466.87614987525</v>
      </c>
      <c r="AX24" s="69" t="n">
        <v>642.418461688604</v>
      </c>
      <c r="AY24" s="70" t="n">
        <v>189.123935759741</v>
      </c>
      <c r="AZ24" s="68" t="n">
        <v>190.607906769986</v>
      </c>
      <c r="BA24" s="69" t="n">
        <v>94.0386471600186</v>
      </c>
      <c r="BB24" s="69" t="n">
        <v>35.255243402464</v>
      </c>
      <c r="BC24" s="69" t="n">
        <v>7.1661358600853</v>
      </c>
      <c r="BD24" s="69" t="n">
        <v>46.2921651415732</v>
      </c>
      <c r="BE24" s="69" t="n">
        <v>7.8557152058448</v>
      </c>
      <c r="BF24" s="73" t="s">
        <v>41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68" t="n">
        <v>154.94746105992</v>
      </c>
      <c r="CB24" s="69" t="n">
        <v>18.3752281238279</v>
      </c>
      <c r="CC24" s="69" t="n">
        <v>47.3024920814456</v>
      </c>
      <c r="CD24" s="69" t="n">
        <v>44.2644800732688</v>
      </c>
      <c r="CE24" s="69" t="n">
        <v>45.0052607813781</v>
      </c>
      <c r="CF24" s="72" t="s">
        <v>41</v>
      </c>
      <c r="CG24" s="73" t="s">
        <v>41</v>
      </c>
      <c r="CH24" s="68" t="n">
        <v>3274.39944334078</v>
      </c>
      <c r="CI24" s="69" t="n">
        <v>1858.66951946263</v>
      </c>
      <c r="CJ24" s="69" t="n">
        <v>871.391997357682</v>
      </c>
      <c r="CK24" s="69" t="n">
        <v>389.18221548198</v>
      </c>
      <c r="CL24" s="69" t="n">
        <v>117.658545943158</v>
      </c>
      <c r="CM24" s="69" t="n">
        <v>25.2178217362633</v>
      </c>
      <c r="CN24" s="70" t="n">
        <v>12.2793433590618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68" t="n">
        <v>1062.06634948548</v>
      </c>
      <c r="DJ24" s="69" t="n">
        <v>927.743300746744</v>
      </c>
      <c r="DK24" s="69" t="n">
        <v>18.5780249567411</v>
      </c>
      <c r="DL24" s="69" t="n">
        <v>115.745023781999</v>
      </c>
      <c r="DM24" s="72" t="s">
        <v>41</v>
      </c>
      <c r="DN24" s="72" t="s">
        <v>41</v>
      </c>
      <c r="DO24" s="73" t="s">
        <v>41</v>
      </c>
      <c r="DP24" s="68" t="n">
        <v>257.309504176186</v>
      </c>
      <c r="DQ24" s="69" t="n">
        <v>207.276408930178</v>
      </c>
      <c r="DR24" s="69" t="n">
        <v>9.70460202369209</v>
      </c>
      <c r="DS24" s="69" t="n">
        <v>2.28331969316496</v>
      </c>
      <c r="DT24" s="69" t="n">
        <v>38.0451735291511</v>
      </c>
      <c r="DU24" s="72" t="s">
        <v>41</v>
      </c>
      <c r="DV24" s="73" t="s">
        <v>41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68" t="n">
        <v>85.2631064298169</v>
      </c>
      <c r="ER24" s="69" t="n">
        <v>51.4081400935346</v>
      </c>
      <c r="ES24" s="69" t="n">
        <v>17.8874295765629</v>
      </c>
      <c r="ET24" s="69" t="n">
        <v>4.28401167446122</v>
      </c>
      <c r="EU24" s="69" t="n">
        <v>11.6835250852582</v>
      </c>
      <c r="EV24" s="72" t="s">
        <v>41</v>
      </c>
      <c r="EW24" s="73" t="s">
        <v>41</v>
      </c>
      <c r="EX24" s="68" t="n">
        <v>5.10976638242134</v>
      </c>
      <c r="EY24" s="72" t="s">
        <v>41</v>
      </c>
      <c r="EZ24" s="69" t="n">
        <v>5.10976638242134</v>
      </c>
      <c r="FA24" s="72" t="s">
        <v>41</v>
      </c>
      <c r="FB24" s="72" t="s">
        <v>41</v>
      </c>
      <c r="FC24" s="72" t="s">
        <v>41</v>
      </c>
      <c r="FD24" s="73" t="s">
        <v>41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68" t="n">
        <v>13.5697002471569</v>
      </c>
      <c r="FZ24" s="72" t="s">
        <v>41</v>
      </c>
      <c r="GA24" s="69" t="n">
        <v>11.2638031399689</v>
      </c>
      <c r="GB24" s="69" t="n">
        <v>2.30589710718797</v>
      </c>
      <c r="GC24" s="72" t="s">
        <v>41</v>
      </c>
      <c r="GD24" s="72" t="s">
        <v>41</v>
      </c>
      <c r="GE24" s="73" t="s">
        <v>41</v>
      </c>
      <c r="GF24" s="68" t="n">
        <v>405.994114798016</v>
      </c>
      <c r="GG24" s="69" t="n">
        <v>380.666751642313</v>
      </c>
      <c r="GH24" s="69" t="n">
        <v>3.63908314037129</v>
      </c>
      <c r="GI24" s="69" t="n">
        <v>9.56529071206093</v>
      </c>
      <c r="GJ24" s="69" t="n">
        <v>12.1229893032706</v>
      </c>
      <c r="GK24" s="72" t="s">
        <v>41</v>
      </c>
      <c r="GL24" s="73" t="s">
        <v>41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68" t="n">
        <v>14673.047585479</v>
      </c>
      <c r="L25" s="69" t="n">
        <v>5976.99492171903</v>
      </c>
      <c r="M25" s="69" t="n">
        <v>2562.5994955569</v>
      </c>
      <c r="N25" s="69" t="n">
        <v>2472.44138109808</v>
      </c>
      <c r="O25" s="69" t="n">
        <v>2572.34170358233</v>
      </c>
      <c r="P25" s="69" t="n">
        <v>894.089864052428</v>
      </c>
      <c r="Q25" s="70" t="n">
        <v>194.580219470229</v>
      </c>
      <c r="R25" s="68" t="n">
        <v>480.893998804909</v>
      </c>
      <c r="S25" s="69" t="n">
        <v>52.0333114181024</v>
      </c>
      <c r="T25" s="69" t="n">
        <v>82.3962490339152</v>
      </c>
      <c r="U25" s="69" t="n">
        <v>31.7564490647994</v>
      </c>
      <c r="V25" s="69" t="n">
        <v>85.3737807843661</v>
      </c>
      <c r="W25" s="69" t="n">
        <v>229.334208503726</v>
      </c>
      <c r="X25" s="73" t="s">
        <v>41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68" t="n">
        <v>9429.92930799202</v>
      </c>
      <c r="AT25" s="69" t="n">
        <v>2933.32255969966</v>
      </c>
      <c r="AU25" s="69" t="n">
        <v>1532.57223622364</v>
      </c>
      <c r="AV25" s="69" t="n">
        <v>1921.06022689121</v>
      </c>
      <c r="AW25" s="69" t="n">
        <v>2228.99129045975</v>
      </c>
      <c r="AX25" s="69" t="n">
        <v>631.682118606594</v>
      </c>
      <c r="AY25" s="70" t="n">
        <v>182.300876111167</v>
      </c>
      <c r="AZ25" s="68" t="n">
        <v>190.607906769986</v>
      </c>
      <c r="BA25" s="69" t="n">
        <v>94.0386471600186</v>
      </c>
      <c r="BB25" s="69" t="n">
        <v>35.255243402464</v>
      </c>
      <c r="BC25" s="69" t="n">
        <v>7.1661358600853</v>
      </c>
      <c r="BD25" s="69" t="n">
        <v>46.2921651415732</v>
      </c>
      <c r="BE25" s="69" t="n">
        <v>7.8557152058448</v>
      </c>
      <c r="BF25" s="73" t="s">
        <v>41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68" t="n">
        <v>154.94746105992</v>
      </c>
      <c r="CB25" s="69" t="n">
        <v>18.3752281238279</v>
      </c>
      <c r="CC25" s="69" t="n">
        <v>47.3024920814456</v>
      </c>
      <c r="CD25" s="69" t="n">
        <v>44.2644800732688</v>
      </c>
      <c r="CE25" s="69" t="n">
        <v>45.0052607813781</v>
      </c>
      <c r="CF25" s="72" t="s">
        <v>41</v>
      </c>
      <c r="CG25" s="73" t="s">
        <v>41</v>
      </c>
      <c r="CH25" s="68" t="n">
        <v>2671.12926896571</v>
      </c>
      <c r="CI25" s="69" t="n">
        <v>1370.80650453757</v>
      </c>
      <c r="CJ25" s="69" t="n">
        <v>821.681637488194</v>
      </c>
      <c r="CK25" s="69" t="n">
        <v>336.31644334703</v>
      </c>
      <c r="CL25" s="69" t="n">
        <v>104.827518497591</v>
      </c>
      <c r="CM25" s="69" t="n">
        <v>25.2178217362633</v>
      </c>
      <c r="CN25" s="70" t="n">
        <v>12.2793433590618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68" t="n">
        <v>1032.60003219411</v>
      </c>
      <c r="DJ25" s="69" t="n">
        <v>916.855008412114</v>
      </c>
      <c r="DK25" s="72" t="s">
        <v>41</v>
      </c>
      <c r="DL25" s="69" t="n">
        <v>115.745023781999</v>
      </c>
      <c r="DM25" s="72" t="s">
        <v>41</v>
      </c>
      <c r="DN25" s="72" t="s">
        <v>41</v>
      </c>
      <c r="DO25" s="73" t="s">
        <v>41</v>
      </c>
      <c r="DP25" s="68" t="n">
        <v>250.078662929336</v>
      </c>
      <c r="DQ25" s="69" t="n">
        <v>202.328887376493</v>
      </c>
      <c r="DR25" s="69" t="n">
        <v>7.42128233052714</v>
      </c>
      <c r="DS25" s="69" t="n">
        <v>2.28331969316496</v>
      </c>
      <c r="DT25" s="69" t="n">
        <v>38.0451735291511</v>
      </c>
      <c r="DU25" s="72" t="s">
        <v>41</v>
      </c>
      <c r="DV25" s="73" t="s">
        <v>41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68" t="n">
        <v>42.4229896852047</v>
      </c>
      <c r="ER25" s="69" t="n">
        <v>8.56802334892243</v>
      </c>
      <c r="ES25" s="69" t="n">
        <v>17.8874295765629</v>
      </c>
      <c r="ET25" s="69" t="n">
        <v>4.28401167446122</v>
      </c>
      <c r="EU25" s="69" t="n">
        <v>11.6835250852582</v>
      </c>
      <c r="EV25" s="72" t="s">
        <v>41</v>
      </c>
      <c r="EW25" s="73" t="s">
        <v>41</v>
      </c>
      <c r="EX25" s="68" t="n">
        <v>5.10976638242134</v>
      </c>
      <c r="EY25" s="72" t="s">
        <v>41</v>
      </c>
      <c r="EZ25" s="69" t="n">
        <v>5.10976638242134</v>
      </c>
      <c r="FA25" s="72" t="s">
        <v>41</v>
      </c>
      <c r="FB25" s="72" t="s">
        <v>41</v>
      </c>
      <c r="FC25" s="72" t="s">
        <v>41</v>
      </c>
      <c r="FD25" s="73" t="s">
        <v>41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68" t="n">
        <v>9.33407589736146</v>
      </c>
      <c r="FZ25" s="72" t="s">
        <v>41</v>
      </c>
      <c r="GA25" s="69" t="n">
        <v>9.33407589736146</v>
      </c>
      <c r="GB25" s="72" t="s">
        <v>41</v>
      </c>
      <c r="GC25" s="72" t="s">
        <v>41</v>
      </c>
      <c r="GD25" s="72" t="s">
        <v>41</v>
      </c>
      <c r="GE25" s="73" t="s">
        <v>41</v>
      </c>
      <c r="GF25" s="68" t="n">
        <v>405.994114798016</v>
      </c>
      <c r="GG25" s="69" t="n">
        <v>380.666751642313</v>
      </c>
      <c r="GH25" s="69" t="n">
        <v>3.63908314037129</v>
      </c>
      <c r="GI25" s="69" t="n">
        <v>9.56529071206093</v>
      </c>
      <c r="GJ25" s="69" t="n">
        <v>12.1229893032706</v>
      </c>
      <c r="GK25" s="72" t="s">
        <v>41</v>
      </c>
      <c r="GL25" s="73" t="s">
        <v>41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62" t="n">
        <v>56940.1151778446</v>
      </c>
      <c r="L26" s="65" t="n">
        <v>15364.9783571698</v>
      </c>
      <c r="M26" s="65" t="n">
        <v>6604.18999065161</v>
      </c>
      <c r="N26" s="65" t="n">
        <v>8692.8518815322</v>
      </c>
      <c r="O26" s="65" t="n">
        <v>22987.6672664031</v>
      </c>
      <c r="P26" s="65" t="n">
        <v>2255.94634147657</v>
      </c>
      <c r="Q26" s="66" t="n">
        <v>1034.4813406113</v>
      </c>
      <c r="R26" s="62" t="n">
        <v>1223.70078105802</v>
      </c>
      <c r="S26" s="65" t="n">
        <v>543.049777774522</v>
      </c>
      <c r="T26" s="65" t="n">
        <v>108.222716755373</v>
      </c>
      <c r="U26" s="65" t="n">
        <v>8.61354316170618</v>
      </c>
      <c r="V26" s="65" t="n">
        <v>334.480534862698</v>
      </c>
      <c r="W26" s="65" t="n">
        <v>229.334208503726</v>
      </c>
      <c r="X26" s="66" t="s">
        <v>41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62" t="n">
        <v>43121.9975066043</v>
      </c>
      <c r="AT26" s="65" t="n">
        <v>9982.74085143086</v>
      </c>
      <c r="AU26" s="65" t="n">
        <v>4411.47660943111</v>
      </c>
      <c r="AV26" s="65" t="n">
        <v>6534.19680801905</v>
      </c>
      <c r="AW26" s="65" t="n">
        <v>19182.140791888</v>
      </c>
      <c r="AX26" s="65" t="n">
        <v>2002.96410449587</v>
      </c>
      <c r="AY26" s="66" t="n">
        <v>1008.47834133943</v>
      </c>
      <c r="AZ26" s="62" t="n">
        <v>524.942121330912</v>
      </c>
      <c r="BA26" s="65" t="n">
        <v>179.112440711695</v>
      </c>
      <c r="BB26" s="65" t="n">
        <v>137.009807506435</v>
      </c>
      <c r="BC26" s="65" t="n">
        <v>166.07136739802</v>
      </c>
      <c r="BD26" s="65" t="n">
        <v>17.4720715987669</v>
      </c>
      <c r="BE26" s="65" t="n">
        <v>13.6540883801262</v>
      </c>
      <c r="BF26" s="66" t="n">
        <v>11.6223457358686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62" t="n">
        <v>56.8302498492257</v>
      </c>
      <c r="CB26" s="65" t="n">
        <v>8.53900771766853</v>
      </c>
      <c r="CC26" s="65" t="s">
        <v>41</v>
      </c>
      <c r="CD26" s="65" t="n">
        <v>33.2877461070856</v>
      </c>
      <c r="CE26" s="65" t="n">
        <v>12.5797230603363</v>
      </c>
      <c r="CF26" s="65" t="s">
        <v>41</v>
      </c>
      <c r="CG26" s="66" t="n">
        <v>2.42377296413534</v>
      </c>
      <c r="CH26" s="62" t="n">
        <v>9321.60406487747</v>
      </c>
      <c r="CI26" s="65" t="n">
        <v>3019.68887077011</v>
      </c>
      <c r="CJ26" s="65" t="n">
        <v>1606.45388565017</v>
      </c>
      <c r="CK26" s="65" t="n">
        <v>1634.77837733103</v>
      </c>
      <c r="CL26" s="65" t="n">
        <v>3048.12364038824</v>
      </c>
      <c r="CM26" s="65" t="n">
        <v>9.99394009684283</v>
      </c>
      <c r="CN26" s="66" t="n">
        <v>2.5653506410737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62" t="n">
        <v>1607.14110013925</v>
      </c>
      <c r="DJ26" s="65" t="n">
        <v>1204.23567312757</v>
      </c>
      <c r="DK26" s="65" t="n">
        <v>206.151044928635</v>
      </c>
      <c r="DL26" s="65" t="n">
        <v>196.754382083052</v>
      </c>
      <c r="DM26" s="65" t="s">
        <v>41</v>
      </c>
      <c r="DN26" s="65" t="s">
        <v>41</v>
      </c>
      <c r="DO26" s="66" t="s">
        <v>41</v>
      </c>
      <c r="DP26" s="62" t="n">
        <v>432.004938060992</v>
      </c>
      <c r="DQ26" s="65" t="n">
        <v>64.7193892254853</v>
      </c>
      <c r="DR26" s="65" t="n">
        <v>8.01215568498073</v>
      </c>
      <c r="DS26" s="65" t="n">
        <v>7.16952574224183</v>
      </c>
      <c r="DT26" s="65" t="n">
        <v>342.712337477485</v>
      </c>
      <c r="DU26" s="65" t="s">
        <v>41</v>
      </c>
      <c r="DV26" s="66" t="n">
        <v>9.39152993079891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62" t="n">
        <v>253.155880313469</v>
      </c>
      <c r="ER26" s="65" t="n">
        <v>196.456942296524</v>
      </c>
      <c r="ES26" s="65" t="n">
        <v>33.6819316423573</v>
      </c>
      <c r="ET26" s="65" t="n">
        <v>7.82286091387199</v>
      </c>
      <c r="EU26" s="65" t="n">
        <v>15.1941454607164</v>
      </c>
      <c r="EV26" s="65" t="s">
        <v>41</v>
      </c>
      <c r="EW26" s="66" t="s">
        <v>41</v>
      </c>
      <c r="EX26" s="62" t="n">
        <v>65.9563766294547</v>
      </c>
      <c r="EY26" s="65" t="s">
        <v>41</v>
      </c>
      <c r="EZ26" s="65" t="s">
        <v>41</v>
      </c>
      <c r="FA26" s="65" t="n">
        <v>65.9563766294547</v>
      </c>
      <c r="FB26" s="65" t="s">
        <v>41</v>
      </c>
      <c r="FC26" s="65" t="s">
        <v>41</v>
      </c>
      <c r="FD26" s="66" t="s">
        <v>41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62" t="n">
        <v>145.142664440809</v>
      </c>
      <c r="FZ26" s="65" t="n">
        <v>89.8601638579228</v>
      </c>
      <c r="GA26" s="65" t="n">
        <v>3.93896551519383</v>
      </c>
      <c r="GB26" s="65" t="n">
        <v>38.2008941466853</v>
      </c>
      <c r="GC26" s="65" t="n">
        <v>13.1426409210069</v>
      </c>
      <c r="GD26" s="65" t="s">
        <v>41</v>
      </c>
      <c r="GE26" s="66" t="s">
        <v>41</v>
      </c>
      <c r="GF26" s="62" t="n">
        <v>187.639494540685</v>
      </c>
      <c r="GG26" s="65" t="n">
        <v>76.5752402574484</v>
      </c>
      <c r="GH26" s="65" t="n">
        <v>89.2428735373497</v>
      </c>
      <c r="GI26" s="65" t="s">
        <v>41</v>
      </c>
      <c r="GJ26" s="65" t="n">
        <v>21.821380745887</v>
      </c>
      <c r="GK26" s="65" t="s">
        <v>41</v>
      </c>
      <c r="GL26" s="66" t="s">
        <v>41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68" t="n">
        <v>47199.9675073132</v>
      </c>
      <c r="L27" s="69" t="n">
        <v>13188.6433108067</v>
      </c>
      <c r="M27" s="69" t="n">
        <v>5374.22388069801</v>
      </c>
      <c r="N27" s="69" t="n">
        <v>7412.34135598304</v>
      </c>
      <c r="O27" s="69" t="n">
        <v>19156.2569457327</v>
      </c>
      <c r="P27" s="69" t="n">
        <v>1763.43120336274</v>
      </c>
      <c r="Q27" s="70" t="n">
        <v>305.070810729938</v>
      </c>
      <c r="R27" s="68" t="n">
        <v>1102.47212602023</v>
      </c>
      <c r="S27" s="69" t="n">
        <v>543.049777774522</v>
      </c>
      <c r="T27" s="69" t="n">
        <v>90.9043374642603</v>
      </c>
      <c r="U27" s="69" t="n">
        <v>8.61354316170618</v>
      </c>
      <c r="V27" s="69" t="n">
        <v>230.570259116019</v>
      </c>
      <c r="W27" s="69" t="n">
        <v>229.334208503726</v>
      </c>
      <c r="X27" s="73" t="s">
        <v>41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68" t="n">
        <v>35896.3486577152</v>
      </c>
      <c r="AT27" s="69" t="n">
        <v>8889.28502235976</v>
      </c>
      <c r="AU27" s="69" t="n">
        <v>3739.97170367231</v>
      </c>
      <c r="AV27" s="69" t="n">
        <v>5382.1915237513</v>
      </c>
      <c r="AW27" s="69" t="n">
        <v>16091.3267168207</v>
      </c>
      <c r="AX27" s="69" t="n">
        <v>1510.44896638205</v>
      </c>
      <c r="AY27" s="70" t="n">
        <v>283.12472472914</v>
      </c>
      <c r="AZ27" s="68" t="n">
        <v>403.244990571832</v>
      </c>
      <c r="BA27" s="69" t="n">
        <v>179.112440711695</v>
      </c>
      <c r="BB27" s="69" t="n">
        <v>19.6395837009011</v>
      </c>
      <c r="BC27" s="69" t="n">
        <v>166.07136739802</v>
      </c>
      <c r="BD27" s="69" t="n">
        <v>14.6367272752258</v>
      </c>
      <c r="BE27" s="69" t="n">
        <v>13.6540883801262</v>
      </c>
      <c r="BF27" s="70" t="n">
        <v>10.1307831058635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68" t="n">
        <v>56.8302498492257</v>
      </c>
      <c r="CB27" s="69" t="n">
        <v>8.53900771766853</v>
      </c>
      <c r="CC27" s="72" t="s">
        <v>41</v>
      </c>
      <c r="CD27" s="69" t="n">
        <v>33.2877461070856</v>
      </c>
      <c r="CE27" s="69" t="n">
        <v>12.5797230603363</v>
      </c>
      <c r="CF27" s="72" t="s">
        <v>41</v>
      </c>
      <c r="CG27" s="70" t="n">
        <v>2.42377296413534</v>
      </c>
      <c r="CH27" s="68" t="n">
        <v>7611.46084418005</v>
      </c>
      <c r="CI27" s="69" t="n">
        <v>2318.10385093988</v>
      </c>
      <c r="CJ27" s="69" t="n">
        <v>1362.81690223831</v>
      </c>
      <c r="CK27" s="69" t="n">
        <v>1506.27313604962</v>
      </c>
      <c r="CL27" s="69" t="n">
        <v>2414.2730148554</v>
      </c>
      <c r="CM27" s="69" t="n">
        <v>9.99394009684283</v>
      </c>
      <c r="CN27" s="73" t="s">
        <v>41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68" t="n">
        <v>1175.88499156574</v>
      </c>
      <c r="DJ27" s="69" t="n">
        <v>948.913751002091</v>
      </c>
      <c r="DK27" s="69" t="n">
        <v>30.2168584805963</v>
      </c>
      <c r="DL27" s="69" t="n">
        <v>196.754382083052</v>
      </c>
      <c r="DM27" s="72" t="s">
        <v>41</v>
      </c>
      <c r="DN27" s="72" t="s">
        <v>41</v>
      </c>
      <c r="DO27" s="73" t="s">
        <v>41</v>
      </c>
      <c r="DP27" s="68" t="n">
        <v>388.546698230661</v>
      </c>
      <c r="DQ27" s="69" t="n">
        <v>21.2611493951548</v>
      </c>
      <c r="DR27" s="69" t="n">
        <v>8.01215568498073</v>
      </c>
      <c r="DS27" s="69" t="n">
        <v>7.16952574224183</v>
      </c>
      <c r="DT27" s="69" t="n">
        <v>342.712337477485</v>
      </c>
      <c r="DU27" s="72" t="s">
        <v>41</v>
      </c>
      <c r="DV27" s="70" t="n">
        <v>9.39152993079891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68" t="n">
        <v>170.641844807515</v>
      </c>
      <c r="ER27" s="69" t="n">
        <v>113.942906790569</v>
      </c>
      <c r="ES27" s="69" t="n">
        <v>33.6819316423573</v>
      </c>
      <c r="ET27" s="69" t="n">
        <v>7.82286091387199</v>
      </c>
      <c r="EU27" s="69" t="n">
        <v>15.1941454607164</v>
      </c>
      <c r="EV27" s="72" t="s">
        <v>41</v>
      </c>
      <c r="EW27" s="73" t="s">
        <v>41</v>
      </c>
      <c r="EX27" s="68" t="n">
        <v>65.9563766294547</v>
      </c>
      <c r="EY27" s="72" t="s">
        <v>41</v>
      </c>
      <c r="EZ27" s="72" t="s">
        <v>41</v>
      </c>
      <c r="FA27" s="69" t="n">
        <v>65.9563766294547</v>
      </c>
      <c r="FB27" s="72" t="s">
        <v>41</v>
      </c>
      <c r="FC27" s="72" t="s">
        <v>41</v>
      </c>
      <c r="FD27" s="73" t="s">
        <v>41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68" t="n">
        <v>145.142664440809</v>
      </c>
      <c r="FZ27" s="69" t="n">
        <v>89.8601638579228</v>
      </c>
      <c r="GA27" s="69" t="n">
        <v>3.93896551519383</v>
      </c>
      <c r="GB27" s="69" t="n">
        <v>38.2008941466853</v>
      </c>
      <c r="GC27" s="69" t="n">
        <v>13.1426409210069</v>
      </c>
      <c r="GD27" s="72" t="s">
        <v>41</v>
      </c>
      <c r="GE27" s="73" t="s">
        <v>41</v>
      </c>
      <c r="GF27" s="68" t="n">
        <v>183.438063302431</v>
      </c>
      <c r="GG27" s="69" t="n">
        <v>76.5752402574484</v>
      </c>
      <c r="GH27" s="69" t="n">
        <v>85.0414422990951</v>
      </c>
      <c r="GI27" s="72" t="s">
        <v>41</v>
      </c>
      <c r="GJ27" s="69" t="n">
        <v>21.821380745887</v>
      </c>
      <c r="GK27" s="72" t="s">
        <v>41</v>
      </c>
      <c r="GL27" s="73" t="s">
        <v>41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75" t="n">
        <v>44328.4341676906</v>
      </c>
      <c r="L28" s="76" t="n">
        <v>12024.0039801358</v>
      </c>
      <c r="M28" s="76" t="n">
        <v>4707.15519095342</v>
      </c>
      <c r="N28" s="76" t="n">
        <v>6834.98008895026</v>
      </c>
      <c r="O28" s="76" t="n">
        <v>18781.4556746013</v>
      </c>
      <c r="P28" s="76" t="n">
        <v>1717.2208628656</v>
      </c>
      <c r="Q28" s="77" t="n">
        <v>263.618370184174</v>
      </c>
      <c r="R28" s="75" t="n">
        <v>1102.47212602023</v>
      </c>
      <c r="S28" s="76" t="n">
        <v>543.049777774522</v>
      </c>
      <c r="T28" s="76" t="n">
        <v>90.9043374642603</v>
      </c>
      <c r="U28" s="76" t="n">
        <v>8.61354316170618</v>
      </c>
      <c r="V28" s="76" t="n">
        <v>230.570259116019</v>
      </c>
      <c r="W28" s="76" t="n">
        <v>229.334208503726</v>
      </c>
      <c r="X28" s="80" t="s">
        <v>41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75" t="n">
        <v>34802.530528984</v>
      </c>
      <c r="AT28" s="76" t="n">
        <v>8770.04565985068</v>
      </c>
      <c r="AU28" s="76" t="n">
        <v>3673.20072369903</v>
      </c>
      <c r="AV28" s="76" t="n">
        <v>4851.14495388894</v>
      </c>
      <c r="AW28" s="76" t="n">
        <v>15792.9569844647</v>
      </c>
      <c r="AX28" s="76" t="n">
        <v>1469.30619389754</v>
      </c>
      <c r="AY28" s="77" t="n">
        <v>245.876013183124</v>
      </c>
      <c r="AZ28" s="75" t="n">
        <v>384.240837307984</v>
      </c>
      <c r="BA28" s="76" t="n">
        <v>167.504618986575</v>
      </c>
      <c r="BB28" s="76" t="n">
        <v>19.6395837009011</v>
      </c>
      <c r="BC28" s="76" t="n">
        <v>166.07136739802</v>
      </c>
      <c r="BD28" s="76" t="n">
        <v>14.6367272752258</v>
      </c>
      <c r="BE28" s="76" t="n">
        <v>10.4614858411467</v>
      </c>
      <c r="BF28" s="77" t="n">
        <v>5.92705410611545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75" t="n">
        <v>50.5641582488564</v>
      </c>
      <c r="CB28" s="76" t="n">
        <v>8.53900771766853</v>
      </c>
      <c r="CC28" s="79" t="s">
        <v>41</v>
      </c>
      <c r="CD28" s="76" t="n">
        <v>27.0216545067162</v>
      </c>
      <c r="CE28" s="76" t="n">
        <v>12.5797230603363</v>
      </c>
      <c r="CF28" s="79" t="s">
        <v>41</v>
      </c>
      <c r="CG28" s="77" t="n">
        <v>2.42377296413534</v>
      </c>
      <c r="CH28" s="75" t="n">
        <v>6068.07779303278</v>
      </c>
      <c r="CI28" s="76" t="n">
        <v>1429.39374915883</v>
      </c>
      <c r="CJ28" s="76" t="n">
        <v>826.476952928768</v>
      </c>
      <c r="CK28" s="76" t="n">
        <v>1466.24664024208</v>
      </c>
      <c r="CL28" s="76" t="n">
        <v>2337.84147607992</v>
      </c>
      <c r="CM28" s="76" t="n">
        <v>8.11897462318322</v>
      </c>
      <c r="CN28" s="80" t="s">
        <v>41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75" t="n">
        <v>1156.21555845015</v>
      </c>
      <c r="DJ28" s="76" t="n">
        <v>940.330090639789</v>
      </c>
      <c r="DK28" s="76" t="n">
        <v>19.1531954898225</v>
      </c>
      <c r="DL28" s="76" t="n">
        <v>196.73227232054</v>
      </c>
      <c r="DM28" s="79" t="s">
        <v>41</v>
      </c>
      <c r="DN28" s="79" t="s">
        <v>41</v>
      </c>
      <c r="DO28" s="80" t="s">
        <v>41</v>
      </c>
      <c r="DP28" s="75" t="n">
        <v>381.125415900134</v>
      </c>
      <c r="DQ28" s="76" t="n">
        <v>18.7873886183124</v>
      </c>
      <c r="DR28" s="76" t="n">
        <v>3.06463413129598</v>
      </c>
      <c r="DS28" s="76" t="n">
        <v>7.16952574224183</v>
      </c>
      <c r="DT28" s="76" t="n">
        <v>342.712337477485</v>
      </c>
      <c r="DU28" s="79" t="s">
        <v>41</v>
      </c>
      <c r="DV28" s="77" t="n">
        <v>9.39152993079891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75" t="n">
        <v>65.0605881801008</v>
      </c>
      <c r="ER28" s="76" t="n">
        <v>15.2367308908465</v>
      </c>
      <c r="ES28" s="76" t="n">
        <v>26.8068509146659</v>
      </c>
      <c r="ET28" s="76" t="n">
        <v>7.82286091387199</v>
      </c>
      <c r="EU28" s="76" t="n">
        <v>15.1941454607164</v>
      </c>
      <c r="EV28" s="79" t="s">
        <v>41</v>
      </c>
      <c r="EW28" s="80" t="s">
        <v>41</v>
      </c>
      <c r="EX28" s="75" t="n">
        <v>65.9563766294547</v>
      </c>
      <c r="EY28" s="79" t="s">
        <v>41</v>
      </c>
      <c r="EZ28" s="79" t="s">
        <v>41</v>
      </c>
      <c r="FA28" s="76" t="n">
        <v>65.9563766294547</v>
      </c>
      <c r="FB28" s="79" t="s">
        <v>41</v>
      </c>
      <c r="FC28" s="79" t="s">
        <v>41</v>
      </c>
      <c r="FD28" s="80" t="s">
        <v>41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75" t="n">
        <v>109.824216824031</v>
      </c>
      <c r="FZ28" s="76" t="n">
        <v>54.541716241145</v>
      </c>
      <c r="GA28" s="76" t="n">
        <v>3.93896551519383</v>
      </c>
      <c r="GB28" s="76" t="n">
        <v>38.2008941466853</v>
      </c>
      <c r="GC28" s="76" t="n">
        <v>13.1426409210069</v>
      </c>
      <c r="GD28" s="79" t="s">
        <v>41</v>
      </c>
      <c r="GE28" s="80" t="s">
        <v>41</v>
      </c>
      <c r="GF28" s="75" t="n">
        <v>142.366568112817</v>
      </c>
      <c r="GG28" s="76" t="n">
        <v>76.5752402574484</v>
      </c>
      <c r="GH28" s="76" t="n">
        <v>43.9699471094821</v>
      </c>
      <c r="GI28" s="79" t="s">
        <v>41</v>
      </c>
      <c r="GJ28" s="76" t="n">
        <v>21.821380745887</v>
      </c>
      <c r="GK28" s="79" t="s">
        <v>41</v>
      </c>
      <c r="GL28" s="80" t="s">
        <v>41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81" t="n">
        <v>276386.716774166</v>
      </c>
      <c r="L29" s="72" t="n">
        <v>81197.4111028415</v>
      </c>
      <c r="M29" s="72" t="n">
        <v>52705.4041580241</v>
      </c>
      <c r="N29" s="72" t="n">
        <v>51138.0736638234</v>
      </c>
      <c r="O29" s="72" t="n">
        <v>69352.303751745</v>
      </c>
      <c r="P29" s="72" t="n">
        <v>11525.2873445609</v>
      </c>
      <c r="Q29" s="73" t="n">
        <v>10468.2367531706</v>
      </c>
      <c r="R29" s="81" t="n">
        <v>13333.5153745677</v>
      </c>
      <c r="S29" s="72" t="n">
        <v>2138.51652720161</v>
      </c>
      <c r="T29" s="72" t="n">
        <v>854.785033944231</v>
      </c>
      <c r="U29" s="72" t="n">
        <v>3669.16005337338</v>
      </c>
      <c r="V29" s="72" t="n">
        <v>482.516207713257</v>
      </c>
      <c r="W29" s="72" t="n">
        <v>2052.18559415272</v>
      </c>
      <c r="X29" s="73" t="n">
        <v>4136.35195818254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1" t="n">
        <v>152395.025001189</v>
      </c>
      <c r="AT29" s="72" t="n">
        <v>34263.0867760079</v>
      </c>
      <c r="AU29" s="72" t="n">
        <v>22440.5257145595</v>
      </c>
      <c r="AV29" s="72" t="n">
        <v>28843.8985463738</v>
      </c>
      <c r="AW29" s="72" t="n">
        <v>54571.6571846296</v>
      </c>
      <c r="AX29" s="72" t="n">
        <v>7427.39283790037</v>
      </c>
      <c r="AY29" s="73" t="n">
        <v>4848.46394171777</v>
      </c>
      <c r="AZ29" s="81" t="n">
        <v>12260.19861139</v>
      </c>
      <c r="BA29" s="72" t="n">
        <v>2760.80207932322</v>
      </c>
      <c r="BB29" s="72" t="n">
        <v>2425.96131668523</v>
      </c>
      <c r="BC29" s="72" t="n">
        <v>3126.32560784797</v>
      </c>
      <c r="BD29" s="72" t="n">
        <v>2229.91675438958</v>
      </c>
      <c r="BE29" s="72" t="n">
        <v>1014.56913366566</v>
      </c>
      <c r="BF29" s="73" t="n">
        <v>702.623719478286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81" t="n">
        <v>1128.32394354103</v>
      </c>
      <c r="CB29" s="72" t="n">
        <v>386.454661101507</v>
      </c>
      <c r="CC29" s="72" t="n">
        <v>290.013238883801</v>
      </c>
      <c r="CD29" s="72" t="n">
        <v>106.19617006813</v>
      </c>
      <c r="CE29" s="72" t="n">
        <v>183.680331112788</v>
      </c>
      <c r="CF29" s="72" t="n">
        <v>60.0155426339969</v>
      </c>
      <c r="CG29" s="73" t="n">
        <v>101.963999740808</v>
      </c>
      <c r="CH29" s="81" t="n">
        <v>46642.5557408086</v>
      </c>
      <c r="CI29" s="72" t="n">
        <v>16693.9947609643</v>
      </c>
      <c r="CJ29" s="72" t="n">
        <v>14197.2734339572</v>
      </c>
      <c r="CK29" s="72" t="n">
        <v>5509.65106229987</v>
      </c>
      <c r="CL29" s="72" t="n">
        <v>9577.75454302386</v>
      </c>
      <c r="CM29" s="72" t="n">
        <v>555.468113110299</v>
      </c>
      <c r="CN29" s="73" t="n">
        <v>108.413827452984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81" t="n">
        <v>32968.01519007</v>
      </c>
      <c r="DJ29" s="72" t="n">
        <v>17494.2708681991</v>
      </c>
      <c r="DK29" s="72" t="n">
        <v>8699.00568815569</v>
      </c>
      <c r="DL29" s="72" t="n">
        <v>6310.16759854683</v>
      </c>
      <c r="DM29" s="72" t="n">
        <v>436.454762963628</v>
      </c>
      <c r="DN29" s="72" t="n">
        <v>28.116272204746</v>
      </c>
      <c r="DO29" s="73" t="s">
        <v>41</v>
      </c>
      <c r="DP29" s="81" t="n">
        <v>3970.927509678</v>
      </c>
      <c r="DQ29" s="72" t="n">
        <v>1508.51755054222</v>
      </c>
      <c r="DR29" s="72" t="n">
        <v>424.319059779139</v>
      </c>
      <c r="DS29" s="72" t="n">
        <v>366.815719704076</v>
      </c>
      <c r="DT29" s="72" t="n">
        <v>1068.91086801717</v>
      </c>
      <c r="DU29" s="72" t="n">
        <v>214.539188556659</v>
      </c>
      <c r="DV29" s="73" t="n">
        <v>387.825123078741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81" t="n">
        <v>3256.12244794164</v>
      </c>
      <c r="ER29" s="72" t="n">
        <v>1566.71958400107</v>
      </c>
      <c r="ES29" s="72" t="n">
        <v>825.222592860639</v>
      </c>
      <c r="ET29" s="72" t="n">
        <v>502.283710817783</v>
      </c>
      <c r="EU29" s="72" t="n">
        <v>229.155431622607</v>
      </c>
      <c r="EV29" s="72" t="n">
        <v>42.8094218703094</v>
      </c>
      <c r="EW29" s="73" t="n">
        <v>89.9317067692313</v>
      </c>
      <c r="EX29" s="81" t="n">
        <v>3679.88684957217</v>
      </c>
      <c r="EY29" s="72" t="n">
        <v>1671.17568337402</v>
      </c>
      <c r="EZ29" s="72" t="n">
        <v>568.606274299081</v>
      </c>
      <c r="FA29" s="72" t="n">
        <v>1220.2113842595</v>
      </c>
      <c r="FB29" s="72" t="n">
        <v>216.07697407202</v>
      </c>
      <c r="FC29" s="72" t="n">
        <v>3.81653356754791</v>
      </c>
      <c r="FD29" s="73" t="s">
        <v>41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81" t="n">
        <v>3653.13796695368</v>
      </c>
      <c r="FZ29" s="72" t="n">
        <v>1181.8790650972</v>
      </c>
      <c r="GA29" s="72" t="n">
        <v>1193.81035565296</v>
      </c>
      <c r="GB29" s="72" t="n">
        <v>781.309670761695</v>
      </c>
      <c r="GC29" s="72" t="n">
        <v>277.101691792994</v>
      </c>
      <c r="GD29" s="72" t="n">
        <v>126.374706898611</v>
      </c>
      <c r="GE29" s="73" t="n">
        <v>92.662476750222</v>
      </c>
      <c r="GF29" s="81" t="n">
        <v>3099.0081384539</v>
      </c>
      <c r="GG29" s="72" t="n">
        <v>1531.99354702941</v>
      </c>
      <c r="GH29" s="72" t="n">
        <v>785.88144924657</v>
      </c>
      <c r="GI29" s="72" t="n">
        <v>702.054139770349</v>
      </c>
      <c r="GJ29" s="72" t="n">
        <v>79.079002407573</v>
      </c>
      <c r="GK29" s="72" t="s">
        <v>41</v>
      </c>
      <c r="GL29" s="73" t="s">
        <v>41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68" t="n">
        <v>218036.273754777</v>
      </c>
      <c r="L30" s="69" t="n">
        <v>68653.3986098233</v>
      </c>
      <c r="M30" s="69" t="n">
        <v>43904.932592656</v>
      </c>
      <c r="N30" s="69" t="n">
        <v>40179.1214640965</v>
      </c>
      <c r="O30" s="69" t="n">
        <v>48943.589330487</v>
      </c>
      <c r="P30" s="69" t="n">
        <v>7732.59524921661</v>
      </c>
      <c r="Q30" s="70" t="n">
        <v>8622.63650849738</v>
      </c>
      <c r="R30" s="68" t="n">
        <v>12290.6765195865</v>
      </c>
      <c r="S30" s="69" t="n">
        <v>2073.45257951038</v>
      </c>
      <c r="T30" s="69" t="n">
        <v>719.702500200883</v>
      </c>
      <c r="U30" s="69" t="n">
        <v>2835.05404603982</v>
      </c>
      <c r="V30" s="69" t="n">
        <v>474.929841500174</v>
      </c>
      <c r="W30" s="69" t="n">
        <v>2051.18559415272</v>
      </c>
      <c r="X30" s="70" t="n">
        <v>4136.35195818254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68" t="n">
        <v>113289.124516192</v>
      </c>
      <c r="AT30" s="69" t="n">
        <v>29400.9062508928</v>
      </c>
      <c r="AU30" s="69" t="n">
        <v>18214.4814529533</v>
      </c>
      <c r="AV30" s="69" t="n">
        <v>21775.3483309635</v>
      </c>
      <c r="AW30" s="69" t="n">
        <v>36754.5075563582</v>
      </c>
      <c r="AX30" s="69" t="n">
        <v>4014.4120330684</v>
      </c>
      <c r="AY30" s="70" t="n">
        <v>3129.46889195615</v>
      </c>
      <c r="AZ30" s="68" t="n">
        <v>9831.97311619054</v>
      </c>
      <c r="BA30" s="69" t="n">
        <v>2473.75757193883</v>
      </c>
      <c r="BB30" s="69" t="n">
        <v>1894.25501343975</v>
      </c>
      <c r="BC30" s="69" t="n">
        <v>2451.51054523054</v>
      </c>
      <c r="BD30" s="69" t="n">
        <v>1567.53423798543</v>
      </c>
      <c r="BE30" s="69" t="n">
        <v>830.433808002387</v>
      </c>
      <c r="BF30" s="70" t="n">
        <v>614.481939593605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68" t="n">
        <v>1054.096598019</v>
      </c>
      <c r="CB30" s="69" t="n">
        <v>356.604027445207</v>
      </c>
      <c r="CC30" s="69" t="n">
        <v>264.948872482323</v>
      </c>
      <c r="CD30" s="69" t="n">
        <v>106.19617006813</v>
      </c>
      <c r="CE30" s="69" t="n">
        <v>170.160168485512</v>
      </c>
      <c r="CF30" s="69" t="n">
        <v>60.0155426339969</v>
      </c>
      <c r="CG30" s="70" t="n">
        <v>96.171816903828</v>
      </c>
      <c r="CH30" s="68" t="n">
        <v>39509.0485147592</v>
      </c>
      <c r="CI30" s="69" t="n">
        <v>15346.6886998039</v>
      </c>
      <c r="CJ30" s="69" t="n">
        <v>11108.9329902908</v>
      </c>
      <c r="CK30" s="69" t="n">
        <v>4784.03083524846</v>
      </c>
      <c r="CL30" s="69" t="n">
        <v>7777.32958062383</v>
      </c>
      <c r="CM30" s="69" t="n">
        <v>393.030231755556</v>
      </c>
      <c r="CN30" s="70" t="n">
        <v>99.0361770366281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68" t="n">
        <v>27122.0478268007</v>
      </c>
      <c r="DJ30" s="69" t="n">
        <v>13100.482355044</v>
      </c>
      <c r="DK30" s="69" t="n">
        <v>8125.03989278553</v>
      </c>
      <c r="DL30" s="69" t="n">
        <v>5443.72348147421</v>
      </c>
      <c r="DM30" s="69" t="n">
        <v>436.454762963628</v>
      </c>
      <c r="DN30" s="69" t="n">
        <v>16.3473345333603</v>
      </c>
      <c r="DO30" s="73" t="s">
        <v>41</v>
      </c>
      <c r="DP30" s="68" t="n">
        <v>3306.26535787599</v>
      </c>
      <c r="DQ30" s="69" t="n">
        <v>1125.11946795018</v>
      </c>
      <c r="DR30" s="69" t="n">
        <v>381.410402323885</v>
      </c>
      <c r="DS30" s="69" t="n">
        <v>219.053222640643</v>
      </c>
      <c r="DT30" s="69" t="n">
        <v>1003.65672410457</v>
      </c>
      <c r="DU30" s="69" t="n">
        <v>212.493999551545</v>
      </c>
      <c r="DV30" s="70" t="n">
        <v>364.531541305173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68" t="n">
        <v>2534.75375187293</v>
      </c>
      <c r="ER30" s="69" t="n">
        <v>1072.79260268551</v>
      </c>
      <c r="ES30" s="69" t="n">
        <v>785.105379950861</v>
      </c>
      <c r="ET30" s="69" t="n">
        <v>330.575912093769</v>
      </c>
      <c r="EU30" s="69" t="n">
        <v>213.538728503244</v>
      </c>
      <c r="EV30" s="69" t="n">
        <v>42.8094218703094</v>
      </c>
      <c r="EW30" s="70" t="n">
        <v>89.9317067692313</v>
      </c>
      <c r="EX30" s="68" t="n">
        <v>3340.85659205138</v>
      </c>
      <c r="EY30" s="69" t="n">
        <v>1576.36582850333</v>
      </c>
      <c r="EZ30" s="69" t="n">
        <v>568.606274299081</v>
      </c>
      <c r="FA30" s="69" t="n">
        <v>975.990981609402</v>
      </c>
      <c r="FB30" s="69" t="n">
        <v>216.07697407202</v>
      </c>
      <c r="FC30" s="69" t="n">
        <v>3.81653356754791</v>
      </c>
      <c r="FD30" s="73" t="s">
        <v>41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68" t="n">
        <v>3295.84317786491</v>
      </c>
      <c r="FZ30" s="69" t="n">
        <v>1052.04332625463</v>
      </c>
      <c r="GA30" s="69" t="n">
        <v>1103.06023463036</v>
      </c>
      <c r="GB30" s="69" t="n">
        <v>689.704636666094</v>
      </c>
      <c r="GC30" s="69" t="n">
        <v>250.321753482817</v>
      </c>
      <c r="GD30" s="69" t="n">
        <v>108.050750080784</v>
      </c>
      <c r="GE30" s="70" t="n">
        <v>92.662476750222</v>
      </c>
      <c r="GF30" s="68" t="n">
        <v>2461.58778356305</v>
      </c>
      <c r="GG30" s="69" t="n">
        <v>1075.18589979449</v>
      </c>
      <c r="GH30" s="69" t="n">
        <v>739.389579299124</v>
      </c>
      <c r="GI30" s="69" t="n">
        <v>567.933302061868</v>
      </c>
      <c r="GJ30" s="69" t="n">
        <v>79.079002407573</v>
      </c>
      <c r="GK30" s="72" t="s">
        <v>41</v>
      </c>
      <c r="GL30" s="73" t="s">
        <v>41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92" t="n">
        <v>180944.102359267</v>
      </c>
      <c r="L31" s="93" t="n">
        <v>55065.9922840496</v>
      </c>
      <c r="M31" s="93" t="n">
        <v>30995.8138311837</v>
      </c>
      <c r="N31" s="93" t="n">
        <v>34436.0103223935</v>
      </c>
      <c r="O31" s="93" t="n">
        <v>44718.2055313268</v>
      </c>
      <c r="P31" s="93" t="n">
        <v>7365.73817518087</v>
      </c>
      <c r="Q31" s="94" t="n">
        <v>8362.34221513254</v>
      </c>
      <c r="R31" s="92" t="n">
        <v>11381.9698679728</v>
      </c>
      <c r="S31" s="93" t="n">
        <v>1819.66068102843</v>
      </c>
      <c r="T31" s="93" t="n">
        <v>719.702500200883</v>
      </c>
      <c r="U31" s="93" t="n">
        <v>2322.25150574287</v>
      </c>
      <c r="V31" s="93" t="n">
        <v>335.468562724604</v>
      </c>
      <c r="W31" s="93" t="n">
        <v>2048.5346600935</v>
      </c>
      <c r="X31" s="94" t="n">
        <v>4136.35195818254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92" t="n">
        <v>99786.7443734225</v>
      </c>
      <c r="AT31" s="93" t="n">
        <v>24701.6870245139</v>
      </c>
      <c r="AU31" s="93" t="n">
        <v>15885.3285322069</v>
      </c>
      <c r="AV31" s="93" t="n">
        <v>18521.448115742</v>
      </c>
      <c r="AW31" s="93" t="n">
        <v>33635.786468172</v>
      </c>
      <c r="AX31" s="93" t="n">
        <v>4005.7951640762</v>
      </c>
      <c r="AY31" s="94" t="n">
        <v>3036.69906871151</v>
      </c>
      <c r="AZ31" s="92" t="n">
        <v>8571.26125926064</v>
      </c>
      <c r="BA31" s="93" t="n">
        <v>2163.49847598913</v>
      </c>
      <c r="BB31" s="93" t="n">
        <v>1758.30912753075</v>
      </c>
      <c r="BC31" s="93" t="n">
        <v>2051.66236264364</v>
      </c>
      <c r="BD31" s="93" t="n">
        <v>1424.24347519374</v>
      </c>
      <c r="BE31" s="93" t="n">
        <v>654.893223521792</v>
      </c>
      <c r="BF31" s="94" t="n">
        <v>518.654594381585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92" t="n">
        <v>937.298389325394</v>
      </c>
      <c r="CB31" s="93" t="n">
        <v>322.316839558139</v>
      </c>
      <c r="CC31" s="93" t="n">
        <v>229.995544191315</v>
      </c>
      <c r="CD31" s="93" t="n">
        <v>99.9300784677609</v>
      </c>
      <c r="CE31" s="93" t="n">
        <v>139.599148955658</v>
      </c>
      <c r="CF31" s="93" t="n">
        <v>60.0155426339969</v>
      </c>
      <c r="CG31" s="94" t="n">
        <v>85.4412355185239</v>
      </c>
      <c r="CH31" s="92" t="n">
        <v>32650.1706108502</v>
      </c>
      <c r="CI31" s="93" t="n">
        <v>12105.6562722537</v>
      </c>
      <c r="CJ31" s="93" t="n">
        <v>8678.22926428645</v>
      </c>
      <c r="CK31" s="93" t="n">
        <v>4075.50611858096</v>
      </c>
      <c r="CL31" s="93" t="n">
        <v>7321.00402160149</v>
      </c>
      <c r="CM31" s="93" t="n">
        <v>372.539456682732</v>
      </c>
      <c r="CN31" s="94" t="n">
        <v>97.235477444881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92" t="n">
        <v>16253.221347058</v>
      </c>
      <c r="DJ31" s="93" t="n">
        <v>9199.10543789258</v>
      </c>
      <c r="DK31" s="93" t="n">
        <v>1361.71695675478</v>
      </c>
      <c r="DL31" s="93" t="n">
        <v>5242.88964624393</v>
      </c>
      <c r="DM31" s="93" t="n">
        <v>433.161971633314</v>
      </c>
      <c r="DN31" s="93" t="n">
        <v>16.3473345333603</v>
      </c>
      <c r="DO31" s="98" t="s">
        <v>41</v>
      </c>
      <c r="DP31" s="92" t="n">
        <v>2680.60080041815</v>
      </c>
      <c r="DQ31" s="93" t="n">
        <v>942.98147550577</v>
      </c>
      <c r="DR31" s="93" t="n">
        <v>276.094578519753</v>
      </c>
      <c r="DS31" s="93" t="n">
        <v>158.83163250458</v>
      </c>
      <c r="DT31" s="93" t="n">
        <v>820.963393440057</v>
      </c>
      <c r="DU31" s="93" t="n">
        <v>140.27266694024</v>
      </c>
      <c r="DV31" s="94" t="n">
        <v>341.457053507748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92" t="n">
        <v>1939.86198768068</v>
      </c>
      <c r="ER31" s="93" t="n">
        <v>1001.53624929654</v>
      </c>
      <c r="ES31" s="93" t="n">
        <v>311.170990201746</v>
      </c>
      <c r="ET31" s="93" t="n">
        <v>321.311314835942</v>
      </c>
      <c r="EU31" s="93" t="n">
        <v>209.193660840606</v>
      </c>
      <c r="EV31" s="93" t="n">
        <v>42.8094218703094</v>
      </c>
      <c r="EW31" s="94" t="n">
        <v>53.8403506355356</v>
      </c>
      <c r="EX31" s="92" t="n">
        <v>2406.36834703598</v>
      </c>
      <c r="EY31" s="93" t="n">
        <v>1149.04220772242</v>
      </c>
      <c r="EZ31" s="93" t="n">
        <v>237.341190574209</v>
      </c>
      <c r="FA31" s="93" t="n">
        <v>886.64055964412</v>
      </c>
      <c r="FB31" s="93" t="n">
        <v>129.52785552768</v>
      </c>
      <c r="FC31" s="93" t="n">
        <v>3.81653356754791</v>
      </c>
      <c r="FD31" s="98" t="s">
        <v>41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92" t="n">
        <v>2322.12535407928</v>
      </c>
      <c r="FZ31" s="93" t="n">
        <v>869.625212352132</v>
      </c>
      <c r="GA31" s="93" t="n">
        <v>876.723809911193</v>
      </c>
      <c r="GB31" s="93" t="n">
        <v>268.221712974542</v>
      </c>
      <c r="GC31" s="93" t="n">
        <v>194.177970830008</v>
      </c>
      <c r="GD31" s="93" t="n">
        <v>20.7141712611881</v>
      </c>
      <c r="GE31" s="94" t="n">
        <v>92.662476750222</v>
      </c>
      <c r="GF31" s="92" t="n">
        <v>2014.48002216341</v>
      </c>
      <c r="GG31" s="93" t="n">
        <v>790.882407936922</v>
      </c>
      <c r="GH31" s="93" t="n">
        <v>661.20133680579</v>
      </c>
      <c r="GI31" s="93" t="n">
        <v>487.317275013123</v>
      </c>
      <c r="GJ31" s="93" t="n">
        <v>75.079002407573</v>
      </c>
      <c r="GK31" s="99" t="s">
        <v>41</v>
      </c>
      <c r="GL31" s="98" t="s">
        <v>41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01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2"/>
      <c r="R34" s="100"/>
      <c r="S34" s="100"/>
      <c r="T34" s="100"/>
      <c r="U34" s="100"/>
      <c r="V34" s="100"/>
      <c r="W34" s="100"/>
      <c r="X34" s="10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3"/>
      <c r="R36" s="100"/>
      <c r="S36" s="100"/>
      <c r="T36" s="100"/>
      <c r="U36" s="100"/>
      <c r="V36" s="100"/>
      <c r="W36" s="100"/>
      <c r="X36" s="10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2"/>
      <c r="R50" s="100"/>
      <c r="S50" s="100"/>
      <c r="T50" s="100"/>
      <c r="U50" s="100"/>
      <c r="V50" s="100"/>
      <c r="W50" s="100"/>
      <c r="X50" s="10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3"/>
      <c r="R52" s="100"/>
      <c r="S52" s="100"/>
      <c r="T52" s="100"/>
      <c r="U52" s="100"/>
      <c r="V52" s="100"/>
      <c r="W52" s="100"/>
      <c r="X52" s="10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</row>
    <row r="63" customFormat="false" ht="21.95" hidden="false" customHeight="true" outlineLevel="0" collapsed="false"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05" width="8.49"/>
    <col collapsed="false" customWidth="true" hidden="false" outlineLevel="0" max="119" min="114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05" width="8.49"/>
    <col collapsed="false" customWidth="true" hidden="false" outlineLevel="0" max="153" min="148" style="105" width="8.25"/>
    <col collapsed="false" customWidth="true" hidden="false" outlineLevel="0" max="154" min="154" style="105" width="8.49"/>
    <col collapsed="false" customWidth="true" hidden="false" outlineLevel="0" max="160" min="155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87" min="182" style="105" width="8.25"/>
    <col collapsed="false" customWidth="true" hidden="false" outlineLevel="0" max="188" min="188" style="105" width="8.49"/>
    <col collapsed="false" customWidth="true" hidden="false" outlineLevel="0" max="194" min="189" style="105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05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106"/>
      <c r="T1" s="106"/>
      <c r="U1" s="106"/>
      <c r="V1" s="106"/>
      <c r="W1" s="106"/>
      <c r="X1" s="10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106"/>
      <c r="BB1" s="106"/>
      <c r="BC1" s="106"/>
      <c r="BD1" s="106"/>
      <c r="BE1" s="106"/>
      <c r="BF1" s="10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106"/>
      <c r="CJ1" s="106"/>
      <c r="CK1" s="106"/>
      <c r="CL1" s="106"/>
      <c r="CM1" s="106"/>
      <c r="CN1" s="10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106"/>
      <c r="DR1" s="6"/>
      <c r="DS1" s="106"/>
      <c r="DT1" s="106"/>
      <c r="DU1" s="106"/>
      <c r="DV1" s="10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106"/>
      <c r="EZ1" s="6"/>
      <c r="FA1" s="106"/>
      <c r="FB1" s="106"/>
      <c r="FC1" s="106"/>
      <c r="FD1" s="106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106"/>
      <c r="GH1" s="6"/>
      <c r="GI1" s="106"/>
      <c r="GJ1" s="106"/>
      <c r="GK1" s="106"/>
      <c r="GL1" s="106"/>
    </row>
    <row r="2" customFormat="false" ht="9" hidden="false" customHeight="true" outlineLevel="0" collapsed="false"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</row>
    <row r="3" s="107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06"/>
      <c r="L3" s="106"/>
      <c r="M3" s="106"/>
      <c r="N3" s="106"/>
      <c r="O3" s="106"/>
      <c r="P3" s="106"/>
      <c r="Q3" s="106"/>
      <c r="R3" s="6" t="s">
        <v>3</v>
      </c>
      <c r="S3" s="106"/>
      <c r="T3" s="106"/>
      <c r="U3" s="106"/>
      <c r="V3" s="106"/>
      <c r="W3" s="106"/>
      <c r="X3" s="106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06"/>
      <c r="AT3" s="106"/>
      <c r="AU3" s="106"/>
      <c r="AV3" s="106"/>
      <c r="AW3" s="106"/>
      <c r="AX3" s="106"/>
      <c r="AY3" s="106"/>
      <c r="AZ3" s="6" t="s">
        <v>5</v>
      </c>
      <c r="BA3" s="106"/>
      <c r="BB3" s="106"/>
      <c r="BC3" s="106"/>
      <c r="BD3" s="106"/>
      <c r="BE3" s="106"/>
      <c r="BF3" s="106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06"/>
      <c r="CB3" s="106"/>
      <c r="CC3" s="106"/>
      <c r="CD3" s="106"/>
      <c r="CE3" s="106"/>
      <c r="CF3" s="106"/>
      <c r="CG3" s="106"/>
      <c r="CH3" s="6" t="s">
        <v>5</v>
      </c>
      <c r="CI3" s="106"/>
      <c r="CJ3" s="106"/>
      <c r="CK3" s="106"/>
      <c r="CL3" s="106"/>
      <c r="CM3" s="106"/>
      <c r="CN3" s="106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06"/>
      <c r="DJ3" s="106"/>
      <c r="DK3" s="106"/>
      <c r="DL3" s="106"/>
      <c r="DM3" s="106"/>
      <c r="DN3" s="106"/>
      <c r="DO3" s="106"/>
      <c r="DP3" s="6" t="s">
        <v>5</v>
      </c>
      <c r="DQ3" s="106"/>
      <c r="DR3" s="106"/>
      <c r="DS3" s="106"/>
      <c r="DT3" s="106"/>
      <c r="DU3" s="106"/>
      <c r="DV3" s="106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06"/>
      <c r="ER3" s="106"/>
      <c r="ES3" s="106"/>
      <c r="ET3" s="106"/>
      <c r="EU3" s="106"/>
      <c r="EV3" s="106"/>
      <c r="EW3" s="106"/>
      <c r="EX3" s="6" t="s">
        <v>5</v>
      </c>
      <c r="EY3" s="106"/>
      <c r="EZ3" s="106"/>
      <c r="FA3" s="106"/>
      <c r="FB3" s="106"/>
      <c r="FC3" s="106"/>
      <c r="FD3" s="106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06"/>
      <c r="FZ3" s="106"/>
      <c r="GA3" s="106"/>
      <c r="GB3" s="106"/>
      <c r="GC3" s="106"/>
      <c r="GD3" s="106"/>
      <c r="GE3" s="106"/>
      <c r="GF3" s="6" t="s">
        <v>5</v>
      </c>
      <c r="GG3" s="106"/>
      <c r="GH3" s="106"/>
      <c r="GI3" s="106"/>
      <c r="GJ3" s="106"/>
      <c r="GK3" s="106"/>
      <c r="GL3" s="106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06"/>
      <c r="L4" s="106"/>
      <c r="M4" s="106"/>
      <c r="N4" s="106"/>
      <c r="O4" s="106"/>
      <c r="P4" s="106"/>
      <c r="Q4" s="108"/>
      <c r="R4" s="106"/>
      <c r="S4" s="106"/>
      <c r="T4" s="106"/>
      <c r="U4" s="106"/>
      <c r="V4" s="106"/>
      <c r="W4" s="106"/>
      <c r="X4" s="108"/>
      <c r="AH4" s="109"/>
      <c r="AI4" s="4"/>
      <c r="AS4" s="106"/>
      <c r="AT4" s="106"/>
      <c r="AU4" s="106"/>
      <c r="AV4" s="106"/>
      <c r="AW4" s="106"/>
      <c r="AX4" s="106"/>
      <c r="AY4" s="108"/>
      <c r="AZ4" s="106"/>
      <c r="BA4" s="106"/>
      <c r="BB4" s="106"/>
      <c r="BC4" s="106"/>
      <c r="BD4" s="106"/>
      <c r="BE4" s="106"/>
      <c r="BF4" s="108"/>
      <c r="BP4" s="109"/>
      <c r="BQ4" s="4"/>
      <c r="CA4" s="106"/>
      <c r="CB4" s="106"/>
      <c r="CC4" s="106"/>
      <c r="CD4" s="106"/>
      <c r="CE4" s="106"/>
      <c r="CF4" s="106"/>
      <c r="CG4" s="108"/>
      <c r="CH4" s="106"/>
      <c r="CI4" s="106"/>
      <c r="CJ4" s="106"/>
      <c r="CK4" s="106"/>
      <c r="CL4" s="106"/>
      <c r="CM4" s="106"/>
      <c r="CN4" s="108"/>
      <c r="CX4" s="109"/>
      <c r="CY4" s="4"/>
      <c r="DI4" s="106"/>
      <c r="DJ4" s="106"/>
      <c r="DK4" s="106"/>
      <c r="DL4" s="106"/>
      <c r="DM4" s="106"/>
      <c r="DN4" s="106"/>
      <c r="DO4" s="108"/>
      <c r="DP4" s="106"/>
      <c r="DQ4" s="106"/>
      <c r="DR4" s="106"/>
      <c r="DS4" s="106"/>
      <c r="DT4" s="106"/>
      <c r="DU4" s="106"/>
      <c r="DV4" s="108"/>
      <c r="EF4" s="109"/>
      <c r="EG4" s="4"/>
      <c r="EQ4" s="106"/>
      <c r="ER4" s="106"/>
      <c r="ES4" s="106"/>
      <c r="ET4" s="106"/>
      <c r="EU4" s="106"/>
      <c r="EV4" s="106"/>
      <c r="EW4" s="108"/>
      <c r="EX4" s="106"/>
      <c r="EY4" s="106"/>
      <c r="EZ4" s="106"/>
      <c r="FA4" s="106"/>
      <c r="FB4" s="106"/>
      <c r="FC4" s="106"/>
      <c r="FD4" s="108"/>
      <c r="FN4" s="109"/>
      <c r="FO4" s="4"/>
      <c r="FY4" s="106"/>
      <c r="FZ4" s="106"/>
      <c r="GA4" s="106"/>
      <c r="GB4" s="106"/>
      <c r="GC4" s="106"/>
      <c r="GD4" s="106"/>
      <c r="GE4" s="108"/>
      <c r="GF4" s="106"/>
      <c r="GG4" s="106"/>
      <c r="GH4" s="106"/>
      <c r="GI4" s="106"/>
      <c r="GJ4" s="106"/>
      <c r="GK4" s="106"/>
      <c r="GL4" s="108"/>
      <c r="GV4" s="109"/>
    </row>
    <row r="5" s="112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10" t="s">
        <v>7</v>
      </c>
      <c r="L5" s="110"/>
      <c r="M5" s="110"/>
      <c r="N5" s="110"/>
      <c r="O5" s="110"/>
      <c r="P5" s="110"/>
      <c r="Q5" s="110"/>
      <c r="R5" s="110" t="s">
        <v>8</v>
      </c>
      <c r="S5" s="110"/>
      <c r="T5" s="110"/>
      <c r="U5" s="110"/>
      <c r="V5" s="110"/>
      <c r="W5" s="110"/>
      <c r="X5" s="110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10" t="s">
        <v>10</v>
      </c>
      <c r="AT5" s="110"/>
      <c r="AU5" s="110"/>
      <c r="AV5" s="110"/>
      <c r="AW5" s="110"/>
      <c r="AX5" s="110"/>
      <c r="AY5" s="110"/>
      <c r="AZ5" s="110" t="s">
        <v>11</v>
      </c>
      <c r="BA5" s="110"/>
      <c r="BB5" s="110"/>
      <c r="BC5" s="110"/>
      <c r="BD5" s="110"/>
      <c r="BE5" s="110"/>
      <c r="BF5" s="110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10" t="s">
        <v>12</v>
      </c>
      <c r="CB5" s="110"/>
      <c r="CC5" s="110"/>
      <c r="CD5" s="110"/>
      <c r="CE5" s="110"/>
      <c r="CF5" s="110"/>
      <c r="CG5" s="110"/>
      <c r="CH5" s="110" t="s">
        <v>13</v>
      </c>
      <c r="CI5" s="110"/>
      <c r="CJ5" s="110"/>
      <c r="CK5" s="110"/>
      <c r="CL5" s="110"/>
      <c r="CM5" s="110"/>
      <c r="CN5" s="110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10" t="s">
        <v>14</v>
      </c>
      <c r="DJ5" s="110"/>
      <c r="DK5" s="110"/>
      <c r="DL5" s="110"/>
      <c r="DM5" s="110"/>
      <c r="DN5" s="110"/>
      <c r="DO5" s="110"/>
      <c r="DP5" s="110" t="s">
        <v>15</v>
      </c>
      <c r="DQ5" s="110"/>
      <c r="DR5" s="110"/>
      <c r="DS5" s="110"/>
      <c r="DT5" s="110"/>
      <c r="DU5" s="110"/>
      <c r="DV5" s="110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11" t="s">
        <v>16</v>
      </c>
      <c r="ER5" s="111"/>
      <c r="ES5" s="111"/>
      <c r="ET5" s="111"/>
      <c r="EU5" s="111"/>
      <c r="EV5" s="111"/>
      <c r="EW5" s="111"/>
      <c r="EX5" s="110" t="s">
        <v>17</v>
      </c>
      <c r="EY5" s="110"/>
      <c r="EZ5" s="110"/>
      <c r="FA5" s="110"/>
      <c r="FB5" s="110"/>
      <c r="FC5" s="110"/>
      <c r="FD5" s="110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11" t="s">
        <v>18</v>
      </c>
      <c r="FZ5" s="111"/>
      <c r="GA5" s="111"/>
      <c r="GB5" s="111"/>
      <c r="GC5" s="111"/>
      <c r="GD5" s="111"/>
      <c r="GE5" s="111"/>
      <c r="GF5" s="110" t="s">
        <v>19</v>
      </c>
      <c r="GG5" s="110"/>
      <c r="GH5" s="110"/>
      <c r="GI5" s="110"/>
      <c r="GJ5" s="110"/>
      <c r="GK5" s="110"/>
      <c r="GL5" s="110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12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13"/>
      <c r="L6" s="114" t="s">
        <v>20</v>
      </c>
      <c r="M6" s="115" t="s">
        <v>21</v>
      </c>
      <c r="N6" s="115" t="s">
        <v>22</v>
      </c>
      <c r="O6" s="115" t="s">
        <v>23</v>
      </c>
      <c r="P6" s="115" t="s">
        <v>24</v>
      </c>
      <c r="Q6" s="116" t="s">
        <v>25</v>
      </c>
      <c r="R6" s="113"/>
      <c r="S6" s="114" t="s">
        <v>20</v>
      </c>
      <c r="T6" s="115" t="s">
        <v>21</v>
      </c>
      <c r="U6" s="115" t="s">
        <v>22</v>
      </c>
      <c r="V6" s="115" t="s">
        <v>23</v>
      </c>
      <c r="W6" s="115" t="s">
        <v>24</v>
      </c>
      <c r="X6" s="116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13"/>
      <c r="AT6" s="114" t="s">
        <v>20</v>
      </c>
      <c r="AU6" s="115" t="s">
        <v>21</v>
      </c>
      <c r="AV6" s="115" t="s">
        <v>22</v>
      </c>
      <c r="AW6" s="115" t="s">
        <v>23</v>
      </c>
      <c r="AX6" s="115" t="s">
        <v>24</v>
      </c>
      <c r="AY6" s="116" t="s">
        <v>25</v>
      </c>
      <c r="AZ6" s="113"/>
      <c r="BA6" s="114" t="s">
        <v>20</v>
      </c>
      <c r="BB6" s="115" t="s">
        <v>21</v>
      </c>
      <c r="BC6" s="115" t="s">
        <v>22</v>
      </c>
      <c r="BD6" s="115" t="s">
        <v>23</v>
      </c>
      <c r="BE6" s="115" t="s">
        <v>24</v>
      </c>
      <c r="BF6" s="116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13"/>
      <c r="CB6" s="114" t="s">
        <v>20</v>
      </c>
      <c r="CC6" s="115" t="s">
        <v>21</v>
      </c>
      <c r="CD6" s="115" t="s">
        <v>22</v>
      </c>
      <c r="CE6" s="115" t="s">
        <v>23</v>
      </c>
      <c r="CF6" s="115" t="s">
        <v>24</v>
      </c>
      <c r="CG6" s="116" t="s">
        <v>25</v>
      </c>
      <c r="CH6" s="113"/>
      <c r="CI6" s="114" t="s">
        <v>20</v>
      </c>
      <c r="CJ6" s="115" t="s">
        <v>21</v>
      </c>
      <c r="CK6" s="115" t="s">
        <v>22</v>
      </c>
      <c r="CL6" s="115" t="s">
        <v>23</v>
      </c>
      <c r="CM6" s="115" t="s">
        <v>24</v>
      </c>
      <c r="CN6" s="116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13"/>
      <c r="DJ6" s="114" t="s">
        <v>20</v>
      </c>
      <c r="DK6" s="115" t="s">
        <v>21</v>
      </c>
      <c r="DL6" s="115" t="s">
        <v>22</v>
      </c>
      <c r="DM6" s="115" t="s">
        <v>23</v>
      </c>
      <c r="DN6" s="115" t="s">
        <v>24</v>
      </c>
      <c r="DO6" s="116" t="s">
        <v>25</v>
      </c>
      <c r="DP6" s="113"/>
      <c r="DQ6" s="114" t="s">
        <v>20</v>
      </c>
      <c r="DR6" s="115" t="s">
        <v>21</v>
      </c>
      <c r="DS6" s="115" t="s">
        <v>22</v>
      </c>
      <c r="DT6" s="115" t="s">
        <v>23</v>
      </c>
      <c r="DU6" s="115" t="s">
        <v>24</v>
      </c>
      <c r="DV6" s="116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13"/>
      <c r="ER6" s="114" t="s">
        <v>20</v>
      </c>
      <c r="ES6" s="115" t="s">
        <v>21</v>
      </c>
      <c r="ET6" s="115" t="s">
        <v>22</v>
      </c>
      <c r="EU6" s="115" t="s">
        <v>23</v>
      </c>
      <c r="EV6" s="115" t="s">
        <v>24</v>
      </c>
      <c r="EW6" s="116" t="s">
        <v>25</v>
      </c>
      <c r="EX6" s="113"/>
      <c r="EY6" s="114" t="s">
        <v>20</v>
      </c>
      <c r="EZ6" s="115" t="s">
        <v>21</v>
      </c>
      <c r="FA6" s="115" t="s">
        <v>22</v>
      </c>
      <c r="FB6" s="115" t="s">
        <v>23</v>
      </c>
      <c r="FC6" s="115" t="s">
        <v>24</v>
      </c>
      <c r="FD6" s="116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13"/>
      <c r="FZ6" s="114" t="s">
        <v>20</v>
      </c>
      <c r="GA6" s="115" t="s">
        <v>21</v>
      </c>
      <c r="GB6" s="115" t="s">
        <v>22</v>
      </c>
      <c r="GC6" s="115" t="s">
        <v>23</v>
      </c>
      <c r="GD6" s="115" t="s">
        <v>24</v>
      </c>
      <c r="GE6" s="116" t="s">
        <v>25</v>
      </c>
      <c r="GF6" s="113"/>
      <c r="GG6" s="114" t="s">
        <v>20</v>
      </c>
      <c r="GH6" s="115" t="s">
        <v>21</v>
      </c>
      <c r="GI6" s="115" t="s">
        <v>22</v>
      </c>
      <c r="GJ6" s="115" t="s">
        <v>23</v>
      </c>
      <c r="GK6" s="115" t="s">
        <v>24</v>
      </c>
      <c r="GL6" s="116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12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7" t="s">
        <v>26</v>
      </c>
      <c r="L7" s="114"/>
      <c r="M7" s="118" t="s">
        <v>27</v>
      </c>
      <c r="N7" s="118" t="s">
        <v>27</v>
      </c>
      <c r="O7" s="118" t="s">
        <v>27</v>
      </c>
      <c r="P7" s="118" t="s">
        <v>27</v>
      </c>
      <c r="Q7" s="116"/>
      <c r="R7" s="117" t="s">
        <v>26</v>
      </c>
      <c r="S7" s="114"/>
      <c r="T7" s="118" t="s">
        <v>27</v>
      </c>
      <c r="U7" s="118" t="s">
        <v>27</v>
      </c>
      <c r="V7" s="118" t="s">
        <v>27</v>
      </c>
      <c r="W7" s="118" t="s">
        <v>27</v>
      </c>
      <c r="X7" s="116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17" t="s">
        <v>26</v>
      </c>
      <c r="AT7" s="114"/>
      <c r="AU7" s="118" t="s">
        <v>27</v>
      </c>
      <c r="AV7" s="118" t="s">
        <v>27</v>
      </c>
      <c r="AW7" s="118" t="s">
        <v>27</v>
      </c>
      <c r="AX7" s="118" t="s">
        <v>27</v>
      </c>
      <c r="AY7" s="116"/>
      <c r="AZ7" s="117" t="s">
        <v>26</v>
      </c>
      <c r="BA7" s="114"/>
      <c r="BB7" s="118" t="s">
        <v>27</v>
      </c>
      <c r="BC7" s="118" t="s">
        <v>27</v>
      </c>
      <c r="BD7" s="118" t="s">
        <v>27</v>
      </c>
      <c r="BE7" s="118" t="s">
        <v>27</v>
      </c>
      <c r="BF7" s="116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17" t="s">
        <v>26</v>
      </c>
      <c r="CB7" s="114"/>
      <c r="CC7" s="118" t="s">
        <v>27</v>
      </c>
      <c r="CD7" s="118" t="s">
        <v>27</v>
      </c>
      <c r="CE7" s="118" t="s">
        <v>27</v>
      </c>
      <c r="CF7" s="118" t="s">
        <v>27</v>
      </c>
      <c r="CG7" s="116"/>
      <c r="CH7" s="117" t="s">
        <v>26</v>
      </c>
      <c r="CI7" s="114"/>
      <c r="CJ7" s="118" t="s">
        <v>27</v>
      </c>
      <c r="CK7" s="118" t="s">
        <v>27</v>
      </c>
      <c r="CL7" s="118" t="s">
        <v>27</v>
      </c>
      <c r="CM7" s="118" t="s">
        <v>27</v>
      </c>
      <c r="CN7" s="116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17" t="s">
        <v>26</v>
      </c>
      <c r="DJ7" s="114"/>
      <c r="DK7" s="118" t="s">
        <v>27</v>
      </c>
      <c r="DL7" s="118" t="s">
        <v>27</v>
      </c>
      <c r="DM7" s="118" t="s">
        <v>27</v>
      </c>
      <c r="DN7" s="118" t="s">
        <v>27</v>
      </c>
      <c r="DO7" s="116"/>
      <c r="DP7" s="117" t="s">
        <v>26</v>
      </c>
      <c r="DQ7" s="114"/>
      <c r="DR7" s="118" t="s">
        <v>27</v>
      </c>
      <c r="DS7" s="118" t="s">
        <v>27</v>
      </c>
      <c r="DT7" s="118" t="s">
        <v>27</v>
      </c>
      <c r="DU7" s="118" t="s">
        <v>27</v>
      </c>
      <c r="DV7" s="116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17" t="s">
        <v>26</v>
      </c>
      <c r="ER7" s="114"/>
      <c r="ES7" s="118" t="s">
        <v>27</v>
      </c>
      <c r="ET7" s="118" t="s">
        <v>27</v>
      </c>
      <c r="EU7" s="118" t="s">
        <v>27</v>
      </c>
      <c r="EV7" s="118" t="s">
        <v>27</v>
      </c>
      <c r="EW7" s="116"/>
      <c r="EX7" s="117" t="s">
        <v>26</v>
      </c>
      <c r="EY7" s="114"/>
      <c r="EZ7" s="118" t="s">
        <v>27</v>
      </c>
      <c r="FA7" s="118" t="s">
        <v>27</v>
      </c>
      <c r="FB7" s="118" t="s">
        <v>27</v>
      </c>
      <c r="FC7" s="118" t="s">
        <v>27</v>
      </c>
      <c r="FD7" s="116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17" t="s">
        <v>26</v>
      </c>
      <c r="FZ7" s="114"/>
      <c r="GA7" s="118" t="s">
        <v>27</v>
      </c>
      <c r="GB7" s="118" t="s">
        <v>27</v>
      </c>
      <c r="GC7" s="118" t="s">
        <v>27</v>
      </c>
      <c r="GD7" s="118" t="s">
        <v>27</v>
      </c>
      <c r="GE7" s="116"/>
      <c r="GF7" s="117" t="s">
        <v>26</v>
      </c>
      <c r="GG7" s="114"/>
      <c r="GH7" s="118" t="s">
        <v>27</v>
      </c>
      <c r="GI7" s="118" t="s">
        <v>27</v>
      </c>
      <c r="GJ7" s="118" t="s">
        <v>27</v>
      </c>
      <c r="GK7" s="118" t="s">
        <v>27</v>
      </c>
      <c r="GL7" s="116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12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13"/>
      <c r="L8" s="114"/>
      <c r="M8" s="115" t="s">
        <v>28</v>
      </c>
      <c r="N8" s="115" t="s">
        <v>29</v>
      </c>
      <c r="O8" s="115" t="s">
        <v>30</v>
      </c>
      <c r="P8" s="115" t="s">
        <v>31</v>
      </c>
      <c r="Q8" s="116"/>
      <c r="R8" s="113"/>
      <c r="S8" s="114"/>
      <c r="T8" s="115" t="s">
        <v>28</v>
      </c>
      <c r="U8" s="115" t="s">
        <v>29</v>
      </c>
      <c r="V8" s="115" t="s">
        <v>30</v>
      </c>
      <c r="W8" s="115" t="s">
        <v>31</v>
      </c>
      <c r="X8" s="116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13"/>
      <c r="AT8" s="114"/>
      <c r="AU8" s="115" t="s">
        <v>28</v>
      </c>
      <c r="AV8" s="115" t="s">
        <v>29</v>
      </c>
      <c r="AW8" s="115" t="s">
        <v>30</v>
      </c>
      <c r="AX8" s="115" t="s">
        <v>31</v>
      </c>
      <c r="AY8" s="116"/>
      <c r="AZ8" s="113"/>
      <c r="BA8" s="114"/>
      <c r="BB8" s="115" t="s">
        <v>28</v>
      </c>
      <c r="BC8" s="115" t="s">
        <v>29</v>
      </c>
      <c r="BD8" s="115" t="s">
        <v>30</v>
      </c>
      <c r="BE8" s="115" t="s">
        <v>31</v>
      </c>
      <c r="BF8" s="116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13"/>
      <c r="CB8" s="114"/>
      <c r="CC8" s="115" t="s">
        <v>28</v>
      </c>
      <c r="CD8" s="115" t="s">
        <v>29</v>
      </c>
      <c r="CE8" s="115" t="s">
        <v>30</v>
      </c>
      <c r="CF8" s="115" t="s">
        <v>31</v>
      </c>
      <c r="CG8" s="116"/>
      <c r="CH8" s="113"/>
      <c r="CI8" s="114"/>
      <c r="CJ8" s="115" t="s">
        <v>28</v>
      </c>
      <c r="CK8" s="115" t="s">
        <v>29</v>
      </c>
      <c r="CL8" s="115" t="s">
        <v>30</v>
      </c>
      <c r="CM8" s="115" t="s">
        <v>31</v>
      </c>
      <c r="CN8" s="116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13"/>
      <c r="DJ8" s="114"/>
      <c r="DK8" s="115" t="s">
        <v>28</v>
      </c>
      <c r="DL8" s="115" t="s">
        <v>29</v>
      </c>
      <c r="DM8" s="115" t="s">
        <v>30</v>
      </c>
      <c r="DN8" s="115" t="s">
        <v>31</v>
      </c>
      <c r="DO8" s="116"/>
      <c r="DP8" s="113"/>
      <c r="DQ8" s="114"/>
      <c r="DR8" s="115" t="s">
        <v>28</v>
      </c>
      <c r="DS8" s="115" t="s">
        <v>29</v>
      </c>
      <c r="DT8" s="115" t="s">
        <v>30</v>
      </c>
      <c r="DU8" s="115" t="s">
        <v>31</v>
      </c>
      <c r="DV8" s="116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13"/>
      <c r="ER8" s="114"/>
      <c r="ES8" s="115" t="s">
        <v>28</v>
      </c>
      <c r="ET8" s="115" t="s">
        <v>29</v>
      </c>
      <c r="EU8" s="115" t="s">
        <v>30</v>
      </c>
      <c r="EV8" s="115" t="s">
        <v>31</v>
      </c>
      <c r="EW8" s="116"/>
      <c r="EX8" s="113"/>
      <c r="EY8" s="114"/>
      <c r="EZ8" s="115" t="s">
        <v>28</v>
      </c>
      <c r="FA8" s="115" t="s">
        <v>29</v>
      </c>
      <c r="FB8" s="115" t="s">
        <v>30</v>
      </c>
      <c r="FC8" s="115" t="s">
        <v>31</v>
      </c>
      <c r="FD8" s="116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13"/>
      <c r="FZ8" s="114"/>
      <c r="GA8" s="115" t="s">
        <v>28</v>
      </c>
      <c r="GB8" s="115" t="s">
        <v>29</v>
      </c>
      <c r="GC8" s="115" t="s">
        <v>30</v>
      </c>
      <c r="GD8" s="115" t="s">
        <v>31</v>
      </c>
      <c r="GE8" s="116"/>
      <c r="GF8" s="113"/>
      <c r="GG8" s="114"/>
      <c r="GH8" s="115" t="s">
        <v>28</v>
      </c>
      <c r="GI8" s="115" t="s">
        <v>29</v>
      </c>
      <c r="GJ8" s="115" t="s">
        <v>30</v>
      </c>
      <c r="GK8" s="115" t="s">
        <v>31</v>
      </c>
      <c r="GL8" s="116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12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19" t="s">
        <v>32</v>
      </c>
      <c r="L9" s="120" t="s">
        <v>33</v>
      </c>
      <c r="M9" s="120" t="s">
        <v>34</v>
      </c>
      <c r="N9" s="120" t="s">
        <v>35</v>
      </c>
      <c r="O9" s="120" t="s">
        <v>36</v>
      </c>
      <c r="P9" s="120" t="s">
        <v>37</v>
      </c>
      <c r="Q9" s="121" t="s">
        <v>38</v>
      </c>
      <c r="R9" s="119" t="s">
        <v>32</v>
      </c>
      <c r="S9" s="120" t="s">
        <v>33</v>
      </c>
      <c r="T9" s="120" t="s">
        <v>34</v>
      </c>
      <c r="U9" s="120" t="s">
        <v>35</v>
      </c>
      <c r="V9" s="120" t="s">
        <v>36</v>
      </c>
      <c r="W9" s="120" t="s">
        <v>37</v>
      </c>
      <c r="X9" s="121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19" t="s">
        <v>32</v>
      </c>
      <c r="AT9" s="120" t="s">
        <v>33</v>
      </c>
      <c r="AU9" s="120" t="s">
        <v>34</v>
      </c>
      <c r="AV9" s="120" t="s">
        <v>35</v>
      </c>
      <c r="AW9" s="120" t="s">
        <v>36</v>
      </c>
      <c r="AX9" s="120" t="s">
        <v>37</v>
      </c>
      <c r="AY9" s="121" t="s">
        <v>38</v>
      </c>
      <c r="AZ9" s="119" t="s">
        <v>32</v>
      </c>
      <c r="BA9" s="120" t="s">
        <v>33</v>
      </c>
      <c r="BB9" s="120" t="s">
        <v>34</v>
      </c>
      <c r="BC9" s="120" t="s">
        <v>35</v>
      </c>
      <c r="BD9" s="120" t="s">
        <v>36</v>
      </c>
      <c r="BE9" s="120" t="s">
        <v>37</v>
      </c>
      <c r="BF9" s="121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19" t="s">
        <v>32</v>
      </c>
      <c r="CB9" s="120" t="s">
        <v>33</v>
      </c>
      <c r="CC9" s="120" t="s">
        <v>34</v>
      </c>
      <c r="CD9" s="120" t="s">
        <v>35</v>
      </c>
      <c r="CE9" s="120" t="s">
        <v>36</v>
      </c>
      <c r="CF9" s="120" t="s">
        <v>37</v>
      </c>
      <c r="CG9" s="121" t="s">
        <v>38</v>
      </c>
      <c r="CH9" s="119" t="s">
        <v>32</v>
      </c>
      <c r="CI9" s="120" t="s">
        <v>33</v>
      </c>
      <c r="CJ9" s="120" t="s">
        <v>34</v>
      </c>
      <c r="CK9" s="120" t="s">
        <v>35</v>
      </c>
      <c r="CL9" s="120" t="s">
        <v>36</v>
      </c>
      <c r="CM9" s="120" t="s">
        <v>37</v>
      </c>
      <c r="CN9" s="121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19" t="s">
        <v>32</v>
      </c>
      <c r="DJ9" s="120" t="s">
        <v>33</v>
      </c>
      <c r="DK9" s="120" t="s">
        <v>34</v>
      </c>
      <c r="DL9" s="120" t="s">
        <v>35</v>
      </c>
      <c r="DM9" s="120" t="s">
        <v>36</v>
      </c>
      <c r="DN9" s="120" t="s">
        <v>37</v>
      </c>
      <c r="DO9" s="121" t="s">
        <v>38</v>
      </c>
      <c r="DP9" s="119" t="s">
        <v>32</v>
      </c>
      <c r="DQ9" s="120" t="s">
        <v>33</v>
      </c>
      <c r="DR9" s="120" t="s">
        <v>34</v>
      </c>
      <c r="DS9" s="120" t="s">
        <v>35</v>
      </c>
      <c r="DT9" s="120" t="s">
        <v>36</v>
      </c>
      <c r="DU9" s="120" t="s">
        <v>37</v>
      </c>
      <c r="DV9" s="121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19" t="s">
        <v>32</v>
      </c>
      <c r="ER9" s="120" t="s">
        <v>33</v>
      </c>
      <c r="ES9" s="120" t="s">
        <v>34</v>
      </c>
      <c r="ET9" s="120" t="s">
        <v>35</v>
      </c>
      <c r="EU9" s="120" t="s">
        <v>36</v>
      </c>
      <c r="EV9" s="120" t="s">
        <v>37</v>
      </c>
      <c r="EW9" s="121" t="s">
        <v>38</v>
      </c>
      <c r="EX9" s="119" t="s">
        <v>32</v>
      </c>
      <c r="EY9" s="120" t="s">
        <v>33</v>
      </c>
      <c r="EZ9" s="120" t="s">
        <v>34</v>
      </c>
      <c r="FA9" s="120" t="s">
        <v>35</v>
      </c>
      <c r="FB9" s="120" t="s">
        <v>36</v>
      </c>
      <c r="FC9" s="120" t="s">
        <v>37</v>
      </c>
      <c r="FD9" s="121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19" t="s">
        <v>32</v>
      </c>
      <c r="FZ9" s="120" t="s">
        <v>33</v>
      </c>
      <c r="GA9" s="120" t="s">
        <v>34</v>
      </c>
      <c r="GB9" s="120" t="s">
        <v>35</v>
      </c>
      <c r="GC9" s="120" t="s">
        <v>36</v>
      </c>
      <c r="GD9" s="120" t="s">
        <v>37</v>
      </c>
      <c r="GE9" s="121" t="s">
        <v>38</v>
      </c>
      <c r="GF9" s="119" t="s">
        <v>32</v>
      </c>
      <c r="GG9" s="120" t="s">
        <v>33</v>
      </c>
      <c r="GH9" s="120" t="s">
        <v>34</v>
      </c>
      <c r="GI9" s="120" t="s">
        <v>35</v>
      </c>
      <c r="GJ9" s="120" t="s">
        <v>36</v>
      </c>
      <c r="GK9" s="120" t="s">
        <v>37</v>
      </c>
      <c r="GL9" s="121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4</v>
      </c>
      <c r="L10" s="28" t="n">
        <v>1246619.38334808</v>
      </c>
      <c r="M10" s="28" t="n">
        <v>186599.152538489</v>
      </c>
      <c r="N10" s="28" t="n">
        <v>57824.6376200593</v>
      </c>
      <c r="O10" s="28" t="n">
        <v>30860.3723566956</v>
      </c>
      <c r="P10" s="28" t="n">
        <v>3900.19038250472</v>
      </c>
      <c r="Q10" s="29" t="n">
        <v>3146.67071590727</v>
      </c>
      <c r="R10" s="27" t="n">
        <v>280205.079039</v>
      </c>
      <c r="S10" s="28" t="n">
        <v>209866.449345027</v>
      </c>
      <c r="T10" s="28" t="n">
        <v>51155.9258320522</v>
      </c>
      <c r="U10" s="28" t="n">
        <v>14528.0218996014</v>
      </c>
      <c r="V10" s="28" t="n">
        <v>3710.72933463983</v>
      </c>
      <c r="W10" s="28" t="n">
        <v>368.917754232847</v>
      </c>
      <c r="X10" s="29" t="n">
        <v>575.034873446464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1911.587341954</v>
      </c>
      <c r="AT10" s="28" t="n">
        <v>209219.895681809</v>
      </c>
      <c r="AU10" s="28" t="n">
        <v>37029.3527058436</v>
      </c>
      <c r="AV10" s="28" t="n">
        <v>13304.6689425403</v>
      </c>
      <c r="AW10" s="28" t="n">
        <v>9691.0513527032</v>
      </c>
      <c r="AX10" s="28" t="n">
        <v>1597.34034228154</v>
      </c>
      <c r="AY10" s="29" t="n">
        <v>1069.27831677678</v>
      </c>
      <c r="AZ10" s="27" t="n">
        <v>36879.4696923799</v>
      </c>
      <c r="BA10" s="28" t="n">
        <v>27941.3522855925</v>
      </c>
      <c r="BB10" s="28" t="n">
        <v>4948.158059911</v>
      </c>
      <c r="BC10" s="28" t="n">
        <v>1984.63883100935</v>
      </c>
      <c r="BD10" s="28" t="n">
        <v>1196.8056017142</v>
      </c>
      <c r="BE10" s="28" t="n">
        <v>466.987668272484</v>
      </c>
      <c r="BF10" s="29" t="n">
        <v>341.527245880345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1162.4711726</v>
      </c>
      <c r="CB10" s="28" t="n">
        <v>33152.8603848413</v>
      </c>
      <c r="CC10" s="28" t="n">
        <v>12937.1163151811</v>
      </c>
      <c r="CD10" s="28" t="n">
        <v>2743.25530523543</v>
      </c>
      <c r="CE10" s="28" t="n">
        <v>1883.92905361601</v>
      </c>
      <c r="CF10" s="28" t="n">
        <v>312.526152059343</v>
      </c>
      <c r="CG10" s="29" t="n">
        <v>132.783961666821</v>
      </c>
      <c r="CH10" s="27" t="n">
        <v>163937.6875043</v>
      </c>
      <c r="CI10" s="28" t="n">
        <v>124711.909592383</v>
      </c>
      <c r="CJ10" s="28" t="n">
        <v>26258.93089389</v>
      </c>
      <c r="CK10" s="28" t="n">
        <v>7512.55646932272</v>
      </c>
      <c r="CL10" s="28" t="n">
        <v>4786.76165360466</v>
      </c>
      <c r="CM10" s="28" t="n">
        <v>388.571396133131</v>
      </c>
      <c r="CN10" s="29" t="n">
        <v>278.957498965986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6873.083381203</v>
      </c>
      <c r="DJ10" s="28" t="n">
        <v>217389.039572438</v>
      </c>
      <c r="DK10" s="28" t="n">
        <v>12983.7406066137</v>
      </c>
      <c r="DL10" s="28" t="n">
        <v>4575.1456287038</v>
      </c>
      <c r="DM10" s="28" t="n">
        <v>1762.111916044</v>
      </c>
      <c r="DN10" s="28" t="n">
        <v>22.1259235462805</v>
      </c>
      <c r="DO10" s="29" t="n">
        <v>140.919733857363</v>
      </c>
      <c r="DP10" s="27" t="n">
        <v>159485.446314802</v>
      </c>
      <c r="DQ10" s="28" t="n">
        <v>133037.381073343</v>
      </c>
      <c r="DR10" s="28" t="n">
        <v>16112.898678048</v>
      </c>
      <c r="DS10" s="28" t="n">
        <v>5350.20103876265</v>
      </c>
      <c r="DT10" s="28" t="n">
        <v>4223.34201938861</v>
      </c>
      <c r="DU10" s="28" t="n">
        <v>332.820665589211</v>
      </c>
      <c r="DV10" s="29" t="n">
        <v>428.802839669726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7443.6039449011</v>
      </c>
      <c r="ER10" s="28" t="n">
        <v>68169.0396327479</v>
      </c>
      <c r="ES10" s="28" t="n">
        <v>6611.2980695659</v>
      </c>
      <c r="ET10" s="28" t="n">
        <v>1628.86222296657</v>
      </c>
      <c r="EU10" s="28" t="n">
        <v>852.722705862871</v>
      </c>
      <c r="EV10" s="28" t="n">
        <v>147.988655187834</v>
      </c>
      <c r="EW10" s="29" t="n">
        <v>33.6926585699695</v>
      </c>
      <c r="EX10" s="27" t="n">
        <v>96200.6694602007</v>
      </c>
      <c r="EY10" s="28" t="n">
        <v>88847.8629134613</v>
      </c>
      <c r="EZ10" s="28" t="n">
        <v>4597.09093629615</v>
      </c>
      <c r="FA10" s="28" t="n">
        <v>1846.95174192398</v>
      </c>
      <c r="FB10" s="28" t="n">
        <v>884.671064091519</v>
      </c>
      <c r="FC10" s="28" t="n">
        <v>24.0928044277404</v>
      </c>
      <c r="FD10" s="31" t="s">
        <v>41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2551.6443843997</v>
      </c>
      <c r="FZ10" s="28" t="n">
        <v>54354.3248249549</v>
      </c>
      <c r="GA10" s="28" t="n">
        <v>4703.05828611616</v>
      </c>
      <c r="GB10" s="28" t="n">
        <v>1900.64793066097</v>
      </c>
      <c r="GC10" s="28" t="n">
        <v>1226.95489657424</v>
      </c>
      <c r="GD10" s="28" t="n">
        <v>223.98485901954</v>
      </c>
      <c r="GE10" s="29" t="n">
        <v>142.673587073817</v>
      </c>
      <c r="GF10" s="27" t="n">
        <v>92299.6647260003</v>
      </c>
      <c r="GG10" s="28" t="n">
        <v>79929.2680414855</v>
      </c>
      <c r="GH10" s="28" t="n">
        <v>9261.58215497142</v>
      </c>
      <c r="GI10" s="28" t="n">
        <v>2449.68760933213</v>
      </c>
      <c r="GJ10" s="28" t="n">
        <v>641.292758456494</v>
      </c>
      <c r="GK10" s="28" t="n">
        <v>14.8341617547713</v>
      </c>
      <c r="GL10" s="29" t="n">
        <v>3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35" t="n">
        <v>32846.6276682315</v>
      </c>
      <c r="L11" s="36" t="n">
        <v>17603.063293728</v>
      </c>
      <c r="M11" s="36" t="n">
        <v>6125.33475886099</v>
      </c>
      <c r="N11" s="36" t="n">
        <v>4047.07090245131</v>
      </c>
      <c r="O11" s="36" t="n">
        <v>3438.93645253401</v>
      </c>
      <c r="P11" s="36" t="n">
        <v>878.259884384049</v>
      </c>
      <c r="Q11" s="37" t="n">
        <v>753.962376273188</v>
      </c>
      <c r="R11" s="35" t="n">
        <v>1350.41312284224</v>
      </c>
      <c r="S11" s="36" t="n">
        <v>840.959965162562</v>
      </c>
      <c r="T11" s="36" t="n">
        <v>216.626730526791</v>
      </c>
      <c r="U11" s="36" t="n">
        <v>156.729065840704</v>
      </c>
      <c r="V11" s="36" t="n">
        <v>98.7322157629385</v>
      </c>
      <c r="W11" s="36" t="n">
        <v>1.82448416490295</v>
      </c>
      <c r="X11" s="37" t="n">
        <v>35.5406613843436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35" t="n">
        <v>20217.2670075927</v>
      </c>
      <c r="AT11" s="36" t="n">
        <v>9092.95313270453</v>
      </c>
      <c r="AU11" s="36" t="n">
        <v>4003.92010999624</v>
      </c>
      <c r="AV11" s="36" t="n">
        <v>3096.48467814238</v>
      </c>
      <c r="AW11" s="36" t="n">
        <v>2718.89486423665</v>
      </c>
      <c r="AX11" s="36" t="n">
        <v>647.547440871853</v>
      </c>
      <c r="AY11" s="37" t="n">
        <v>657.466781641046</v>
      </c>
      <c r="AZ11" s="35" t="n">
        <v>1697.87267383444</v>
      </c>
      <c r="BA11" s="36" t="n">
        <v>969.147464895929</v>
      </c>
      <c r="BB11" s="36" t="n">
        <v>320.295333824994</v>
      </c>
      <c r="BC11" s="36" t="n">
        <v>189.059177240688</v>
      </c>
      <c r="BD11" s="36" t="n">
        <v>128.372668923137</v>
      </c>
      <c r="BE11" s="36" t="n">
        <v>61.6529072400491</v>
      </c>
      <c r="BF11" s="37" t="n">
        <v>29.3451217096465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35" t="n">
        <v>29.7816657616895</v>
      </c>
      <c r="CB11" s="36" t="n">
        <v>10.7447506358962</v>
      </c>
      <c r="CC11" s="36" t="n">
        <v>8.6575650377243</v>
      </c>
      <c r="CD11" s="36" t="n">
        <v>10.379350088069</v>
      </c>
      <c r="CE11" s="40" t="s">
        <v>41</v>
      </c>
      <c r="CF11" s="40" t="s">
        <v>41</v>
      </c>
      <c r="CG11" s="41" t="s">
        <v>41</v>
      </c>
      <c r="CH11" s="35" t="n">
        <v>4227.85996100572</v>
      </c>
      <c r="CI11" s="36" t="n">
        <v>2468.01522732856</v>
      </c>
      <c r="CJ11" s="36" t="n">
        <v>961.719051747515</v>
      </c>
      <c r="CK11" s="36" t="n">
        <v>353.489618300813</v>
      </c>
      <c r="CL11" s="36" t="n">
        <v>352.596992669926</v>
      </c>
      <c r="CM11" s="36" t="n">
        <v>62.8472499127103</v>
      </c>
      <c r="CN11" s="37" t="n">
        <v>29.1918210461877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35" t="n">
        <v>2277.04701629944</v>
      </c>
      <c r="DJ11" s="36" t="n">
        <v>2009.03159343599</v>
      </c>
      <c r="DK11" s="36" t="n">
        <v>167.075551278802</v>
      </c>
      <c r="DL11" s="36" t="n">
        <v>35.9777338965263</v>
      </c>
      <c r="DM11" s="36" t="n">
        <v>64.9621376881146</v>
      </c>
      <c r="DN11" s="40" t="s">
        <v>41</v>
      </c>
      <c r="DO11" s="41" t="s">
        <v>41</v>
      </c>
      <c r="DP11" s="35" t="n">
        <v>465.973435418567</v>
      </c>
      <c r="DQ11" s="36" t="n">
        <v>396.360947755338</v>
      </c>
      <c r="DR11" s="36" t="n">
        <v>33.6488012352566</v>
      </c>
      <c r="DS11" s="36" t="n">
        <v>9.50389409243558</v>
      </c>
      <c r="DT11" s="36" t="n">
        <v>24.0418018435727</v>
      </c>
      <c r="DU11" s="40" t="s">
        <v>41</v>
      </c>
      <c r="DV11" s="37" t="n">
        <v>2.41799049196466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35" t="n">
        <v>1067.51770796686</v>
      </c>
      <c r="ER11" s="36" t="n">
        <v>633.41827209324</v>
      </c>
      <c r="ES11" s="36" t="n">
        <v>241.489740294425</v>
      </c>
      <c r="ET11" s="36" t="n">
        <v>74.540723789738</v>
      </c>
      <c r="EU11" s="36" t="n">
        <v>13.6811695949247</v>
      </c>
      <c r="EV11" s="36" t="n">
        <v>104.387802194534</v>
      </c>
      <c r="EW11" s="41" t="s">
        <v>41</v>
      </c>
      <c r="EX11" s="35" t="n">
        <v>765.469045196131</v>
      </c>
      <c r="EY11" s="36" t="n">
        <v>671.280796408556</v>
      </c>
      <c r="EZ11" s="36" t="n">
        <v>48.3655559792227</v>
      </c>
      <c r="FA11" s="36" t="n">
        <v>45.822692808353</v>
      </c>
      <c r="FB11" s="40" t="s">
        <v>41</v>
      </c>
      <c r="FC11" s="40" t="s">
        <v>41</v>
      </c>
      <c r="FD11" s="41" t="s">
        <v>41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35" t="n">
        <v>365.23115147454</v>
      </c>
      <c r="FZ11" s="36" t="n">
        <v>309.346269721907</v>
      </c>
      <c r="GA11" s="36" t="n">
        <v>40.1686232311723</v>
      </c>
      <c r="GB11" s="36" t="n">
        <v>13.2870748327631</v>
      </c>
      <c r="GC11" s="36" t="n">
        <v>2.42918368869721</v>
      </c>
      <c r="GD11" s="40" t="s">
        <v>41</v>
      </c>
      <c r="GE11" s="41" t="s">
        <v>41</v>
      </c>
      <c r="GF11" s="35" t="n">
        <v>382.194880839195</v>
      </c>
      <c r="GG11" s="36" t="n">
        <v>201.804873585449</v>
      </c>
      <c r="GH11" s="36" t="n">
        <v>83.3676957088555</v>
      </c>
      <c r="GI11" s="36" t="n">
        <v>61.7968934188418</v>
      </c>
      <c r="GJ11" s="36" t="n">
        <v>35.2254181260488</v>
      </c>
      <c r="GK11" s="40" t="s">
        <v>41</v>
      </c>
      <c r="GL11" s="41" t="s">
        <v>41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35" t="n">
        <v>1496103.77929351</v>
      </c>
      <c r="L12" s="36" t="n">
        <v>1229016.32005436</v>
      </c>
      <c r="M12" s="36" t="n">
        <v>180473.817779628</v>
      </c>
      <c r="N12" s="36" t="n">
        <v>53777.5667176079</v>
      </c>
      <c r="O12" s="36" t="n">
        <v>27421.4359041616</v>
      </c>
      <c r="P12" s="36" t="n">
        <v>3021.93049812067</v>
      </c>
      <c r="Q12" s="37" t="n">
        <v>2392.70833963408</v>
      </c>
      <c r="R12" s="35" t="n">
        <v>278854.665916157</v>
      </c>
      <c r="S12" s="36" t="n">
        <v>209025.489379864</v>
      </c>
      <c r="T12" s="36" t="n">
        <v>50939.2991015254</v>
      </c>
      <c r="U12" s="36" t="n">
        <v>14371.2928337607</v>
      </c>
      <c r="V12" s="36" t="n">
        <v>3611.9971188769</v>
      </c>
      <c r="W12" s="36" t="n">
        <v>367.093270067944</v>
      </c>
      <c r="X12" s="37" t="n">
        <v>539.49421206212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35" t="n">
        <v>251694.32033436</v>
      </c>
      <c r="AT12" s="36" t="n">
        <v>200126.942549103</v>
      </c>
      <c r="AU12" s="36" t="n">
        <v>33025.4325958473</v>
      </c>
      <c r="AV12" s="36" t="n">
        <v>10208.1842643979</v>
      </c>
      <c r="AW12" s="36" t="n">
        <v>6972.15648846654</v>
      </c>
      <c r="AX12" s="36" t="n">
        <v>949.792901409686</v>
      </c>
      <c r="AY12" s="37" t="n">
        <v>411.811535135735</v>
      </c>
      <c r="AZ12" s="35" t="n">
        <v>35181.5970185454</v>
      </c>
      <c r="BA12" s="36" t="n">
        <v>26972.2048206966</v>
      </c>
      <c r="BB12" s="36" t="n">
        <v>4627.862726086</v>
      </c>
      <c r="BC12" s="36" t="n">
        <v>1795.57965376866</v>
      </c>
      <c r="BD12" s="36" t="n">
        <v>1068.43293279106</v>
      </c>
      <c r="BE12" s="36" t="n">
        <v>405.334761032435</v>
      </c>
      <c r="BF12" s="37" t="n">
        <v>312.182124170698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35" t="n">
        <v>51132.6895068383</v>
      </c>
      <c r="CB12" s="36" t="n">
        <v>33142.1156342054</v>
      </c>
      <c r="CC12" s="36" t="n">
        <v>12928.4587501434</v>
      </c>
      <c r="CD12" s="36" t="n">
        <v>2732.87595514736</v>
      </c>
      <c r="CE12" s="36" t="n">
        <v>1883.92905361601</v>
      </c>
      <c r="CF12" s="36" t="n">
        <v>312.526152059343</v>
      </c>
      <c r="CG12" s="37" t="n">
        <v>132.783961666821</v>
      </c>
      <c r="CH12" s="35" t="n">
        <v>159709.827543294</v>
      </c>
      <c r="CI12" s="36" t="n">
        <v>122243.894365055</v>
      </c>
      <c r="CJ12" s="36" t="n">
        <v>25297.2118421425</v>
      </c>
      <c r="CK12" s="36" t="n">
        <v>7159.06685102192</v>
      </c>
      <c r="CL12" s="36" t="n">
        <v>4434.16466093474</v>
      </c>
      <c r="CM12" s="36" t="n">
        <v>325.724146220421</v>
      </c>
      <c r="CN12" s="37" t="n">
        <v>249.765677919799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35" t="n">
        <v>234596.036364904</v>
      </c>
      <c r="DJ12" s="36" t="n">
        <v>215380.007979002</v>
      </c>
      <c r="DK12" s="36" t="n">
        <v>12816.6650553349</v>
      </c>
      <c r="DL12" s="36" t="n">
        <v>4539.16789480728</v>
      </c>
      <c r="DM12" s="36" t="n">
        <v>1697.14977835588</v>
      </c>
      <c r="DN12" s="36" t="n">
        <v>22.1259235462805</v>
      </c>
      <c r="DO12" s="37" t="n">
        <v>140.919733857363</v>
      </c>
      <c r="DP12" s="35" t="n">
        <v>159019.472879383</v>
      </c>
      <c r="DQ12" s="36" t="n">
        <v>132641.020125588</v>
      </c>
      <c r="DR12" s="36" t="n">
        <v>16079.2498768127</v>
      </c>
      <c r="DS12" s="36" t="n">
        <v>5340.69714467022</v>
      </c>
      <c r="DT12" s="36" t="n">
        <v>4199.30021754504</v>
      </c>
      <c r="DU12" s="36" t="n">
        <v>332.820665589211</v>
      </c>
      <c r="DV12" s="37" t="n">
        <v>426.384849177761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35" t="n">
        <v>76376.0862369343</v>
      </c>
      <c r="ER12" s="36" t="n">
        <v>67535.6213606547</v>
      </c>
      <c r="ES12" s="36" t="n">
        <v>6369.80832927147</v>
      </c>
      <c r="ET12" s="36" t="n">
        <v>1554.32149917683</v>
      </c>
      <c r="EU12" s="36" t="n">
        <v>839.041536267946</v>
      </c>
      <c r="EV12" s="36" t="n">
        <v>43.6008529933003</v>
      </c>
      <c r="EW12" s="37" t="n">
        <v>33.6926585699695</v>
      </c>
      <c r="EX12" s="35" t="n">
        <v>95435.2004150045</v>
      </c>
      <c r="EY12" s="36" t="n">
        <v>88176.5821170528</v>
      </c>
      <c r="EZ12" s="36" t="n">
        <v>4548.72538031692</v>
      </c>
      <c r="FA12" s="36" t="n">
        <v>1801.12904911563</v>
      </c>
      <c r="FB12" s="36" t="n">
        <v>884.671064091519</v>
      </c>
      <c r="FC12" s="36" t="n">
        <v>24.0928044277404</v>
      </c>
      <c r="FD12" s="41" t="s">
        <v>41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35" t="n">
        <v>62186.4132329251</v>
      </c>
      <c r="FZ12" s="36" t="n">
        <v>54044.978555233</v>
      </c>
      <c r="GA12" s="36" t="n">
        <v>4662.88966288499</v>
      </c>
      <c r="GB12" s="36" t="n">
        <v>1887.3608558282</v>
      </c>
      <c r="GC12" s="36" t="n">
        <v>1224.52571288555</v>
      </c>
      <c r="GD12" s="36" t="n">
        <v>223.98485901954</v>
      </c>
      <c r="GE12" s="37" t="n">
        <v>142.673587073817</v>
      </c>
      <c r="GF12" s="35" t="n">
        <v>91917.4698451611</v>
      </c>
      <c r="GG12" s="36" t="n">
        <v>79727.4631679001</v>
      </c>
      <c r="GH12" s="36" t="n">
        <v>9178.21445926257</v>
      </c>
      <c r="GI12" s="36" t="n">
        <v>2387.89071591328</v>
      </c>
      <c r="GJ12" s="36" t="n">
        <v>606.067340330446</v>
      </c>
      <c r="GK12" s="36" t="n">
        <v>14.8341617547713</v>
      </c>
      <c r="GL12" s="37" t="n">
        <v>3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35" t="n">
        <v>605212.698403511</v>
      </c>
      <c r="L13" s="36" t="n">
        <v>76377.1292962591</v>
      </c>
      <c r="M13" s="36" t="n">
        <v>47631.5470788892</v>
      </c>
      <c r="N13" s="36" t="n">
        <v>134983.900305052</v>
      </c>
      <c r="O13" s="36" t="n">
        <v>187147.670169252</v>
      </c>
      <c r="P13" s="36" t="n">
        <v>60875.2405828636</v>
      </c>
      <c r="Q13" s="37" t="n">
        <v>98197.2109711957</v>
      </c>
      <c r="R13" s="35" t="n">
        <v>5665.95445830077</v>
      </c>
      <c r="S13" s="36" t="n">
        <v>1446.31404224995</v>
      </c>
      <c r="T13" s="36" t="n">
        <v>500.404228823496</v>
      </c>
      <c r="U13" s="36" t="n">
        <v>1737.23758868557</v>
      </c>
      <c r="V13" s="36" t="n">
        <v>472.768668499447</v>
      </c>
      <c r="W13" s="36" t="s">
        <v>48</v>
      </c>
      <c r="X13" s="37" t="s">
        <v>48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35" t="n">
        <v>539233.793121471</v>
      </c>
      <c r="AT13" s="36" t="n">
        <v>60050.7874457898</v>
      </c>
      <c r="AU13" s="36" t="n">
        <v>35648.1195764671</v>
      </c>
      <c r="AV13" s="36" t="n">
        <v>121068.048680656</v>
      </c>
      <c r="AW13" s="36" t="n">
        <v>173974.830831004</v>
      </c>
      <c r="AX13" s="36" t="n">
        <v>52791.0292988889</v>
      </c>
      <c r="AY13" s="37" t="n">
        <v>95700.9772886648</v>
      </c>
      <c r="AZ13" s="35" t="n">
        <v>15244.1380143033</v>
      </c>
      <c r="BA13" s="36" t="n">
        <v>4035.53346888285</v>
      </c>
      <c r="BB13" s="36" t="n">
        <v>2334.50972569371</v>
      </c>
      <c r="BC13" s="36" t="n">
        <v>3958.3896420364</v>
      </c>
      <c r="BD13" s="36" t="n">
        <v>2615.44882373676</v>
      </c>
      <c r="BE13" s="36" t="s">
        <v>48</v>
      </c>
      <c r="BF13" s="37" t="s">
        <v>48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35" t="n">
        <v>320.370242147259</v>
      </c>
      <c r="CB13" s="36" t="n">
        <v>8.14242910417378</v>
      </c>
      <c r="CC13" s="36" t="n">
        <v>3.09742449231617</v>
      </c>
      <c r="CD13" s="36" t="n">
        <v>309.130388550769</v>
      </c>
      <c r="CE13" s="40" t="s">
        <v>41</v>
      </c>
      <c r="CF13" s="40" t="s">
        <v>41</v>
      </c>
      <c r="CG13" s="41" t="s">
        <v>41</v>
      </c>
      <c r="CH13" s="35" t="n">
        <v>31035.0038695196</v>
      </c>
      <c r="CI13" s="36" t="n">
        <v>6273.95383375947</v>
      </c>
      <c r="CJ13" s="36" t="n">
        <v>6760.03863370957</v>
      </c>
      <c r="CK13" s="36" t="n">
        <v>5981.08244674614</v>
      </c>
      <c r="CL13" s="36" t="n">
        <v>8859.15437382586</v>
      </c>
      <c r="CM13" s="36" t="n">
        <v>2993.83665042973</v>
      </c>
      <c r="CN13" s="37" t="n">
        <v>166.937931048805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35" t="n">
        <v>2878.0981967662</v>
      </c>
      <c r="DJ13" s="36" t="n">
        <v>1378.53844237513</v>
      </c>
      <c r="DK13" s="36" t="n">
        <v>573.15688777504</v>
      </c>
      <c r="DL13" s="36" t="n">
        <v>494.588945526414</v>
      </c>
      <c r="DM13" s="36" t="n">
        <v>431.813921089611</v>
      </c>
      <c r="DN13" s="40" t="s">
        <v>41</v>
      </c>
      <c r="DO13" s="41" t="s">
        <v>41</v>
      </c>
      <c r="DP13" s="35" t="n">
        <v>1349.09439179489</v>
      </c>
      <c r="DQ13" s="36" t="n">
        <v>686.447611017178</v>
      </c>
      <c r="DR13" s="36" t="n">
        <v>263.941718578287</v>
      </c>
      <c r="DS13" s="36" t="s">
        <v>48</v>
      </c>
      <c r="DT13" s="36" t="s">
        <v>48</v>
      </c>
      <c r="DU13" s="40" t="s">
        <v>41</v>
      </c>
      <c r="DV13" s="37" t="s">
        <v>48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35" t="n">
        <v>6814.84214808676</v>
      </c>
      <c r="ER13" s="36" t="n">
        <v>1131.56383012789</v>
      </c>
      <c r="ES13" s="36" t="n">
        <v>946.406872000479</v>
      </c>
      <c r="ET13" s="36" t="n">
        <v>789.577970053884</v>
      </c>
      <c r="EU13" s="36" t="n">
        <v>342.042075476953</v>
      </c>
      <c r="EV13" s="36" t="n">
        <v>3605.25140042755</v>
      </c>
      <c r="EW13" s="41" t="s">
        <v>41</v>
      </c>
      <c r="EX13" s="35" t="n">
        <v>752.548260970397</v>
      </c>
      <c r="EY13" s="36" t="n">
        <v>526.95157422245</v>
      </c>
      <c r="EZ13" s="36" t="n">
        <v>93.0665246059225</v>
      </c>
      <c r="FA13" s="36" t="n">
        <v>132.530162142025</v>
      </c>
      <c r="FB13" s="40" t="s">
        <v>41</v>
      </c>
      <c r="FC13" s="40" t="s">
        <v>41</v>
      </c>
      <c r="FD13" s="41" t="s">
        <v>41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35" t="n">
        <v>424.890813721932</v>
      </c>
      <c r="FZ13" s="36" t="n">
        <v>210.004951320599</v>
      </c>
      <c r="GA13" s="36" t="n">
        <v>139.553345258812</v>
      </c>
      <c r="GB13" s="36" t="s">
        <v>48</v>
      </c>
      <c r="GC13" s="36" t="s">
        <v>48</v>
      </c>
      <c r="GD13" s="40" t="s">
        <v>41</v>
      </c>
      <c r="GE13" s="41" t="s">
        <v>41</v>
      </c>
      <c r="GF13" s="35" t="n">
        <v>1493.96488642915</v>
      </c>
      <c r="GG13" s="36" t="n">
        <v>628.891667409536</v>
      </c>
      <c r="GH13" s="36" t="n">
        <v>369.252141484444</v>
      </c>
      <c r="GI13" s="36" t="n">
        <v>407.540816747925</v>
      </c>
      <c r="GJ13" s="36" t="n">
        <v>88.2802607872492</v>
      </c>
      <c r="GK13" s="40" t="s">
        <v>41</v>
      </c>
      <c r="GL13" s="41" t="s">
        <v>41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49" t="n">
        <v>32846.6276682315</v>
      </c>
      <c r="L14" s="40" t="n">
        <v>17603.063293728</v>
      </c>
      <c r="M14" s="40" t="n">
        <v>6125.33475886099</v>
      </c>
      <c r="N14" s="40" t="n">
        <v>4047.07090245131</v>
      </c>
      <c r="O14" s="40" t="n">
        <v>3438.93645253401</v>
      </c>
      <c r="P14" s="40" t="n">
        <v>878.259884384049</v>
      </c>
      <c r="Q14" s="41" t="n">
        <v>753.962376273188</v>
      </c>
      <c r="R14" s="49" t="n">
        <v>1350.41312284224</v>
      </c>
      <c r="S14" s="40" t="n">
        <v>840.959965162562</v>
      </c>
      <c r="T14" s="40" t="n">
        <v>216.626730526791</v>
      </c>
      <c r="U14" s="40" t="n">
        <v>156.729065840704</v>
      </c>
      <c r="V14" s="40" t="n">
        <v>98.7322157629385</v>
      </c>
      <c r="W14" s="40" t="n">
        <v>1.82448416490295</v>
      </c>
      <c r="X14" s="41" t="n">
        <v>35.5406613843436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49" t="n">
        <v>20217.2670075927</v>
      </c>
      <c r="AT14" s="40" t="n">
        <v>9092.95313270453</v>
      </c>
      <c r="AU14" s="40" t="n">
        <v>4003.92010999624</v>
      </c>
      <c r="AV14" s="40" t="n">
        <v>3096.48467814238</v>
      </c>
      <c r="AW14" s="40" t="n">
        <v>2718.89486423665</v>
      </c>
      <c r="AX14" s="40" t="n">
        <v>647.547440871853</v>
      </c>
      <c r="AY14" s="41" t="n">
        <v>657.466781641046</v>
      </c>
      <c r="AZ14" s="49" t="n">
        <v>1697.87267383444</v>
      </c>
      <c r="BA14" s="40" t="n">
        <v>969.147464895929</v>
      </c>
      <c r="BB14" s="40" t="n">
        <v>320.295333824994</v>
      </c>
      <c r="BC14" s="40" t="n">
        <v>189.059177240688</v>
      </c>
      <c r="BD14" s="40" t="n">
        <v>128.372668923137</v>
      </c>
      <c r="BE14" s="40" t="n">
        <v>61.6529072400491</v>
      </c>
      <c r="BF14" s="41" t="n">
        <v>29.3451217096465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49" t="n">
        <v>29.7816657616895</v>
      </c>
      <c r="CB14" s="40" t="n">
        <v>10.7447506358962</v>
      </c>
      <c r="CC14" s="40" t="n">
        <v>8.6575650377243</v>
      </c>
      <c r="CD14" s="40" t="n">
        <v>10.379350088069</v>
      </c>
      <c r="CE14" s="40" t="s">
        <v>41</v>
      </c>
      <c r="CF14" s="40" t="s">
        <v>41</v>
      </c>
      <c r="CG14" s="41" t="s">
        <v>41</v>
      </c>
      <c r="CH14" s="49" t="n">
        <v>4227.85996100572</v>
      </c>
      <c r="CI14" s="40" t="n">
        <v>2468.01522732856</v>
      </c>
      <c r="CJ14" s="40" t="n">
        <v>961.719051747515</v>
      </c>
      <c r="CK14" s="40" t="n">
        <v>353.489618300813</v>
      </c>
      <c r="CL14" s="40" t="n">
        <v>352.596992669926</v>
      </c>
      <c r="CM14" s="40" t="n">
        <v>62.8472499127103</v>
      </c>
      <c r="CN14" s="41" t="n">
        <v>29.1918210461877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49" t="n">
        <v>2277.04701629944</v>
      </c>
      <c r="DJ14" s="40" t="n">
        <v>2009.03159343599</v>
      </c>
      <c r="DK14" s="40" t="n">
        <v>167.075551278802</v>
      </c>
      <c r="DL14" s="40" t="n">
        <v>35.9777338965263</v>
      </c>
      <c r="DM14" s="40" t="n">
        <v>64.9621376881146</v>
      </c>
      <c r="DN14" s="40" t="s">
        <v>41</v>
      </c>
      <c r="DO14" s="41" t="s">
        <v>41</v>
      </c>
      <c r="DP14" s="49" t="n">
        <v>465.973435418567</v>
      </c>
      <c r="DQ14" s="40" t="n">
        <v>396.360947755338</v>
      </c>
      <c r="DR14" s="40" t="n">
        <v>33.6488012352566</v>
      </c>
      <c r="DS14" s="40" t="n">
        <v>9.50389409243558</v>
      </c>
      <c r="DT14" s="40" t="n">
        <v>24.0418018435727</v>
      </c>
      <c r="DU14" s="40" t="s">
        <v>41</v>
      </c>
      <c r="DV14" s="41" t="n">
        <v>2.41799049196466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49" t="n">
        <v>1067.51770796686</v>
      </c>
      <c r="ER14" s="40" t="n">
        <v>633.41827209324</v>
      </c>
      <c r="ES14" s="40" t="n">
        <v>241.489740294425</v>
      </c>
      <c r="ET14" s="40" t="n">
        <v>74.540723789738</v>
      </c>
      <c r="EU14" s="40" t="n">
        <v>13.6811695949247</v>
      </c>
      <c r="EV14" s="40" t="n">
        <v>104.387802194534</v>
      </c>
      <c r="EW14" s="41" t="s">
        <v>41</v>
      </c>
      <c r="EX14" s="49" t="n">
        <v>765.469045196131</v>
      </c>
      <c r="EY14" s="40" t="n">
        <v>671.280796408556</v>
      </c>
      <c r="EZ14" s="40" t="n">
        <v>48.3655559792227</v>
      </c>
      <c r="FA14" s="40" t="n">
        <v>45.822692808353</v>
      </c>
      <c r="FB14" s="40" t="s">
        <v>41</v>
      </c>
      <c r="FC14" s="40" t="s">
        <v>41</v>
      </c>
      <c r="FD14" s="41" t="s">
        <v>41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49" t="n">
        <v>365.23115147454</v>
      </c>
      <c r="FZ14" s="40" t="n">
        <v>309.346269721907</v>
      </c>
      <c r="GA14" s="40" t="n">
        <v>40.1686232311723</v>
      </c>
      <c r="GB14" s="40" t="n">
        <v>13.2870748327631</v>
      </c>
      <c r="GC14" s="40" t="n">
        <v>2.42918368869721</v>
      </c>
      <c r="GD14" s="40" t="s">
        <v>41</v>
      </c>
      <c r="GE14" s="41" t="s">
        <v>41</v>
      </c>
      <c r="GF14" s="49" t="n">
        <v>382.194880839195</v>
      </c>
      <c r="GG14" s="40" t="n">
        <v>201.804873585449</v>
      </c>
      <c r="GH14" s="40" t="n">
        <v>83.3676957088555</v>
      </c>
      <c r="GI14" s="40" t="n">
        <v>61.7968934188418</v>
      </c>
      <c r="GJ14" s="40" t="n">
        <v>35.2254181260488</v>
      </c>
      <c r="GK14" s="40" t="s">
        <v>41</v>
      </c>
      <c r="GL14" s="41" t="s">
        <v>41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35" t="n">
        <v>3724.53095336791</v>
      </c>
      <c r="L15" s="36" t="n">
        <v>991.660180021162</v>
      </c>
      <c r="M15" s="36" t="n">
        <v>772.28278772345</v>
      </c>
      <c r="N15" s="36" t="n">
        <v>744.778853135896</v>
      </c>
      <c r="O15" s="36" t="n">
        <v>1049.05933316233</v>
      </c>
      <c r="P15" s="36" t="n">
        <v>120.578666414173</v>
      </c>
      <c r="Q15" s="37" t="n">
        <v>46.1711329108973</v>
      </c>
      <c r="R15" s="35" t="n">
        <v>22.5101460504693</v>
      </c>
      <c r="S15" s="40" t="s">
        <v>41</v>
      </c>
      <c r="T15" s="40" t="s">
        <v>41</v>
      </c>
      <c r="U15" s="36" t="n">
        <v>21.2151761577207</v>
      </c>
      <c r="V15" s="36" t="n">
        <v>1.29496989274859</v>
      </c>
      <c r="W15" s="40" t="s">
        <v>41</v>
      </c>
      <c r="X15" s="41" t="s">
        <v>41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35" t="n">
        <v>3060.39850823465</v>
      </c>
      <c r="AT15" s="36" t="n">
        <v>796.480561292526</v>
      </c>
      <c r="AU15" s="36" t="n">
        <v>530.269711263197</v>
      </c>
      <c r="AV15" s="36" t="n">
        <v>614.826332181735</v>
      </c>
      <c r="AW15" s="36" t="n">
        <v>959.706625262674</v>
      </c>
      <c r="AX15" s="36" t="n">
        <v>115.829094042727</v>
      </c>
      <c r="AY15" s="37" t="n">
        <v>43.2861841917922</v>
      </c>
      <c r="AZ15" s="35" t="n">
        <v>102.223889775833</v>
      </c>
      <c r="BA15" s="36" t="n">
        <v>26.2723837339018</v>
      </c>
      <c r="BB15" s="36" t="n">
        <v>17.8408035554433</v>
      </c>
      <c r="BC15" s="36" t="n">
        <v>31.6870173628847</v>
      </c>
      <c r="BD15" s="36" t="n">
        <v>20.6537876853931</v>
      </c>
      <c r="BE15" s="36" t="n">
        <v>2.88494871910508</v>
      </c>
      <c r="BF15" s="37" t="n">
        <v>2.88494871910508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56" t="s">
        <v>41</v>
      </c>
      <c r="CB15" s="40" t="s">
        <v>41</v>
      </c>
      <c r="CC15" s="40" t="s">
        <v>41</v>
      </c>
      <c r="CD15" s="40" t="s">
        <v>41</v>
      </c>
      <c r="CE15" s="40" t="s">
        <v>41</v>
      </c>
      <c r="CF15" s="40" t="s">
        <v>41</v>
      </c>
      <c r="CG15" s="41" t="s">
        <v>41</v>
      </c>
      <c r="CH15" s="35" t="n">
        <v>429.156854550209</v>
      </c>
      <c r="CI15" s="36" t="n">
        <v>134.165096177486</v>
      </c>
      <c r="CJ15" s="36" t="n">
        <v>168.208501086196</v>
      </c>
      <c r="CK15" s="36" t="n">
        <v>64.1678011164666</v>
      </c>
      <c r="CL15" s="36" t="n">
        <v>60.7508325177192</v>
      </c>
      <c r="CM15" s="36" t="n">
        <v>1.86462365234089</v>
      </c>
      <c r="CN15" s="41" t="s">
        <v>41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35" t="n">
        <v>16.3465169462764</v>
      </c>
      <c r="DJ15" s="36" t="n">
        <v>9.4447162718825</v>
      </c>
      <c r="DK15" s="36" t="n">
        <v>5.90180067439387</v>
      </c>
      <c r="DL15" s="36" t="n">
        <v>1</v>
      </c>
      <c r="DM15" s="40" t="s">
        <v>41</v>
      </c>
      <c r="DN15" s="40" t="s">
        <v>41</v>
      </c>
      <c r="DO15" s="41" t="s">
        <v>41</v>
      </c>
      <c r="DP15" s="35" t="n">
        <v>12.5979531339276</v>
      </c>
      <c r="DQ15" s="40" t="s">
        <v>41</v>
      </c>
      <c r="DR15" s="36" t="n">
        <v>10.1799626419629</v>
      </c>
      <c r="DS15" s="40" t="s">
        <v>41</v>
      </c>
      <c r="DT15" s="36" t="n">
        <v>2.41799049196466</v>
      </c>
      <c r="DU15" s="40" t="s">
        <v>41</v>
      </c>
      <c r="DV15" s="41" t="s">
        <v>41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35" t="n">
        <v>29.6376989937368</v>
      </c>
      <c r="ER15" s="36" t="n">
        <v>2.54199118052143</v>
      </c>
      <c r="ES15" s="36" t="n">
        <v>10.9780541842976</v>
      </c>
      <c r="ET15" s="36" t="n">
        <v>11.8825263170882</v>
      </c>
      <c r="EU15" s="36" t="n">
        <v>4.23512731182956</v>
      </c>
      <c r="EV15" s="40" t="s">
        <v>41</v>
      </c>
      <c r="EW15" s="41" t="s">
        <v>41</v>
      </c>
      <c r="EX15" s="56" t="s">
        <v>41</v>
      </c>
      <c r="EY15" s="40" t="s">
        <v>41</v>
      </c>
      <c r="EZ15" s="40" t="s">
        <v>41</v>
      </c>
      <c r="FA15" s="40" t="s">
        <v>41</v>
      </c>
      <c r="FB15" s="40" t="s">
        <v>41</v>
      </c>
      <c r="FC15" s="40" t="s">
        <v>41</v>
      </c>
      <c r="FD15" s="41" t="s">
        <v>41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56" t="s">
        <v>41</v>
      </c>
      <c r="FZ15" s="40" t="s">
        <v>41</v>
      </c>
      <c r="GA15" s="40" t="s">
        <v>41</v>
      </c>
      <c r="GB15" s="40" t="s">
        <v>41</v>
      </c>
      <c r="GC15" s="40" t="s">
        <v>41</v>
      </c>
      <c r="GD15" s="40" t="s">
        <v>41</v>
      </c>
      <c r="GE15" s="41" t="s">
        <v>41</v>
      </c>
      <c r="GF15" s="35" t="n">
        <v>51.6593856828041</v>
      </c>
      <c r="GG15" s="36" t="n">
        <v>22.7554313648453</v>
      </c>
      <c r="GH15" s="36" t="n">
        <v>28.9039543179588</v>
      </c>
      <c r="GI15" s="40" t="s">
        <v>41</v>
      </c>
      <c r="GJ15" s="40" t="s">
        <v>41</v>
      </c>
      <c r="GK15" s="40" t="s">
        <v>41</v>
      </c>
      <c r="GL15" s="41" t="s">
        <v>41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35" t="n">
        <v>29122.0967148636</v>
      </c>
      <c r="L16" s="36" t="n">
        <v>16611.4031137068</v>
      </c>
      <c r="M16" s="36" t="n">
        <v>5353.05197113755</v>
      </c>
      <c r="N16" s="36" t="n">
        <v>3302.29204931542</v>
      </c>
      <c r="O16" s="36" t="n">
        <v>2389.87711937169</v>
      </c>
      <c r="P16" s="36" t="n">
        <v>757.681217969876</v>
      </c>
      <c r="Q16" s="37" t="n">
        <v>707.791243362291</v>
      </c>
      <c r="R16" s="35" t="n">
        <v>1327.90297679177</v>
      </c>
      <c r="S16" s="36" t="n">
        <v>840.959965162562</v>
      </c>
      <c r="T16" s="36" t="n">
        <v>216.626730526791</v>
      </c>
      <c r="U16" s="36" t="n">
        <v>135.513889682983</v>
      </c>
      <c r="V16" s="36" t="n">
        <v>97.4372458701899</v>
      </c>
      <c r="W16" s="36" t="n">
        <v>1.82448416490295</v>
      </c>
      <c r="X16" s="37" t="n">
        <v>35.5406613843436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35" t="n">
        <v>17156.8684993581</v>
      </c>
      <c r="AT16" s="36" t="n">
        <v>8296.47257141201</v>
      </c>
      <c r="AU16" s="36" t="n">
        <v>3473.65039873304</v>
      </c>
      <c r="AV16" s="36" t="n">
        <v>2481.65834596065</v>
      </c>
      <c r="AW16" s="36" t="n">
        <v>1759.18823897398</v>
      </c>
      <c r="AX16" s="36" t="n">
        <v>531.718346829126</v>
      </c>
      <c r="AY16" s="37" t="n">
        <v>614.180597449254</v>
      </c>
      <c r="AZ16" s="35" t="n">
        <v>1595.64878405861</v>
      </c>
      <c r="BA16" s="36" t="n">
        <v>942.875081162028</v>
      </c>
      <c r="BB16" s="36" t="n">
        <v>302.45453026955</v>
      </c>
      <c r="BC16" s="36" t="n">
        <v>157.372159877803</v>
      </c>
      <c r="BD16" s="36" t="n">
        <v>107.718881237744</v>
      </c>
      <c r="BE16" s="36" t="n">
        <v>58.7679585209441</v>
      </c>
      <c r="BF16" s="37" t="n">
        <v>26.4601729905414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35" t="n">
        <v>29.7816657616895</v>
      </c>
      <c r="CB16" s="36" t="n">
        <v>10.7447506358962</v>
      </c>
      <c r="CC16" s="36" t="n">
        <v>8.6575650377243</v>
      </c>
      <c r="CD16" s="36" t="n">
        <v>10.379350088069</v>
      </c>
      <c r="CE16" s="40" t="s">
        <v>41</v>
      </c>
      <c r="CF16" s="40" t="s">
        <v>41</v>
      </c>
      <c r="CG16" s="41" t="s">
        <v>41</v>
      </c>
      <c r="CH16" s="35" t="n">
        <v>3798.70310645551</v>
      </c>
      <c r="CI16" s="36" t="n">
        <v>2333.85013115108</v>
      </c>
      <c r="CJ16" s="36" t="n">
        <v>793.510550661318</v>
      </c>
      <c r="CK16" s="36" t="n">
        <v>289.321817184347</v>
      </c>
      <c r="CL16" s="36" t="n">
        <v>291.846160152207</v>
      </c>
      <c r="CM16" s="36" t="n">
        <v>60.9826262603694</v>
      </c>
      <c r="CN16" s="37" t="n">
        <v>29.1918210461877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35" t="n">
        <v>2260.70049935316</v>
      </c>
      <c r="DJ16" s="36" t="n">
        <v>1999.58687716411</v>
      </c>
      <c r="DK16" s="36" t="n">
        <v>161.173750604408</v>
      </c>
      <c r="DL16" s="36" t="n">
        <v>34.9777338965263</v>
      </c>
      <c r="DM16" s="36" t="n">
        <v>64.9621376881146</v>
      </c>
      <c r="DN16" s="40" t="s">
        <v>41</v>
      </c>
      <c r="DO16" s="41" t="s">
        <v>41</v>
      </c>
      <c r="DP16" s="35" t="n">
        <v>453.37548228464</v>
      </c>
      <c r="DQ16" s="36" t="n">
        <v>396.360947755338</v>
      </c>
      <c r="DR16" s="36" t="n">
        <v>23.4688385932937</v>
      </c>
      <c r="DS16" s="36" t="n">
        <v>9.50389409243558</v>
      </c>
      <c r="DT16" s="36" t="n">
        <v>21.623811351608</v>
      </c>
      <c r="DU16" s="40" t="s">
        <v>41</v>
      </c>
      <c r="DV16" s="37" t="n">
        <v>2.41799049196466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35" t="n">
        <v>1037.88000897312</v>
      </c>
      <c r="ER16" s="36" t="n">
        <v>630.876280912718</v>
      </c>
      <c r="ES16" s="36" t="n">
        <v>230.511686110128</v>
      </c>
      <c r="ET16" s="36" t="n">
        <v>62.6581974726497</v>
      </c>
      <c r="EU16" s="36" t="n">
        <v>9.44604228309517</v>
      </c>
      <c r="EV16" s="36" t="n">
        <v>104.387802194534</v>
      </c>
      <c r="EW16" s="41" t="s">
        <v>41</v>
      </c>
      <c r="EX16" s="35" t="n">
        <v>765.469045196131</v>
      </c>
      <c r="EY16" s="36" t="n">
        <v>671.280796408556</v>
      </c>
      <c r="EZ16" s="36" t="n">
        <v>48.3655559792227</v>
      </c>
      <c r="FA16" s="36" t="n">
        <v>45.822692808353</v>
      </c>
      <c r="FB16" s="40" t="s">
        <v>41</v>
      </c>
      <c r="FC16" s="40" t="s">
        <v>41</v>
      </c>
      <c r="FD16" s="41" t="s">
        <v>41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35" t="n">
        <v>365.23115147454</v>
      </c>
      <c r="FZ16" s="36" t="n">
        <v>309.346269721907</v>
      </c>
      <c r="GA16" s="36" t="n">
        <v>40.1686232311723</v>
      </c>
      <c r="GB16" s="36" t="n">
        <v>13.2870748327631</v>
      </c>
      <c r="GC16" s="36" t="n">
        <v>2.42918368869721</v>
      </c>
      <c r="GD16" s="40" t="s">
        <v>41</v>
      </c>
      <c r="GE16" s="41" t="s">
        <v>41</v>
      </c>
      <c r="GF16" s="35" t="n">
        <v>330.535495156391</v>
      </c>
      <c r="GG16" s="36" t="n">
        <v>179.049442220604</v>
      </c>
      <c r="GH16" s="36" t="n">
        <v>54.4637413908967</v>
      </c>
      <c r="GI16" s="36" t="n">
        <v>61.7968934188418</v>
      </c>
      <c r="GJ16" s="36" t="n">
        <v>35.2254181260488</v>
      </c>
      <c r="GK16" s="40" t="s">
        <v>41</v>
      </c>
      <c r="GL16" s="41" t="s">
        <v>41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49" t="n">
        <v>1528950.40696174</v>
      </c>
      <c r="L17" s="40" t="n">
        <v>1246619.38334808</v>
      </c>
      <c r="M17" s="40" t="n">
        <v>186599.152538489</v>
      </c>
      <c r="N17" s="40" t="n">
        <v>57824.6376200593</v>
      </c>
      <c r="O17" s="40" t="n">
        <v>30860.3723566956</v>
      </c>
      <c r="P17" s="40" t="n">
        <v>3900.19038250472</v>
      </c>
      <c r="Q17" s="41" t="n">
        <v>3146.67071590727</v>
      </c>
      <c r="R17" s="49" t="n">
        <v>280205.079039</v>
      </c>
      <c r="S17" s="40" t="n">
        <v>209866.449345027</v>
      </c>
      <c r="T17" s="40" t="n">
        <v>51155.9258320522</v>
      </c>
      <c r="U17" s="40" t="n">
        <v>14528.0218996014</v>
      </c>
      <c r="V17" s="40" t="n">
        <v>3710.72933463983</v>
      </c>
      <c r="W17" s="40" t="n">
        <v>368.917754232847</v>
      </c>
      <c r="X17" s="41" t="n">
        <v>575.034873446464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49" t="n">
        <v>271911.587341954</v>
      </c>
      <c r="AT17" s="40" t="n">
        <v>209219.895681809</v>
      </c>
      <c r="AU17" s="40" t="n">
        <v>37029.3527058436</v>
      </c>
      <c r="AV17" s="40" t="n">
        <v>13304.6689425403</v>
      </c>
      <c r="AW17" s="40" t="n">
        <v>9691.0513527032</v>
      </c>
      <c r="AX17" s="40" t="n">
        <v>1597.34034228154</v>
      </c>
      <c r="AY17" s="41" t="n">
        <v>1069.27831677678</v>
      </c>
      <c r="AZ17" s="49" t="n">
        <v>36879.4696923799</v>
      </c>
      <c r="BA17" s="40" t="n">
        <v>27941.3522855925</v>
      </c>
      <c r="BB17" s="40" t="n">
        <v>4948.158059911</v>
      </c>
      <c r="BC17" s="40" t="n">
        <v>1984.63883100935</v>
      </c>
      <c r="BD17" s="40" t="n">
        <v>1196.8056017142</v>
      </c>
      <c r="BE17" s="40" t="n">
        <v>466.987668272484</v>
      </c>
      <c r="BF17" s="41" t="n">
        <v>341.527245880345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49" t="n">
        <v>51162.4711726</v>
      </c>
      <c r="CB17" s="40" t="n">
        <v>33152.8603848413</v>
      </c>
      <c r="CC17" s="40" t="n">
        <v>12937.1163151811</v>
      </c>
      <c r="CD17" s="40" t="n">
        <v>2743.25530523543</v>
      </c>
      <c r="CE17" s="40" t="n">
        <v>1883.92905361601</v>
      </c>
      <c r="CF17" s="40" t="n">
        <v>312.526152059343</v>
      </c>
      <c r="CG17" s="41" t="n">
        <v>132.783961666821</v>
      </c>
      <c r="CH17" s="49" t="n">
        <v>163937.6875043</v>
      </c>
      <c r="CI17" s="40" t="n">
        <v>124711.909592383</v>
      </c>
      <c r="CJ17" s="40" t="n">
        <v>26258.93089389</v>
      </c>
      <c r="CK17" s="40" t="n">
        <v>7512.55646932272</v>
      </c>
      <c r="CL17" s="40" t="n">
        <v>4786.76165360466</v>
      </c>
      <c r="CM17" s="40" t="n">
        <v>388.571396133131</v>
      </c>
      <c r="CN17" s="41" t="n">
        <v>278.957498965986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49" t="n">
        <v>236873.083381203</v>
      </c>
      <c r="DJ17" s="40" t="n">
        <v>217389.039572438</v>
      </c>
      <c r="DK17" s="40" t="n">
        <v>12983.7406066137</v>
      </c>
      <c r="DL17" s="40" t="n">
        <v>4575.1456287038</v>
      </c>
      <c r="DM17" s="40" t="n">
        <v>1762.111916044</v>
      </c>
      <c r="DN17" s="40" t="n">
        <v>22.1259235462805</v>
      </c>
      <c r="DO17" s="41" t="n">
        <v>140.919733857363</v>
      </c>
      <c r="DP17" s="49" t="n">
        <v>159485.446314802</v>
      </c>
      <c r="DQ17" s="40" t="n">
        <v>133037.381073343</v>
      </c>
      <c r="DR17" s="40" t="n">
        <v>16112.898678048</v>
      </c>
      <c r="DS17" s="40" t="n">
        <v>5350.20103876265</v>
      </c>
      <c r="DT17" s="40" t="n">
        <v>4223.34201938861</v>
      </c>
      <c r="DU17" s="40" t="n">
        <v>332.820665589211</v>
      </c>
      <c r="DV17" s="41" t="n">
        <v>428.802839669726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49" t="n">
        <v>77443.6039449011</v>
      </c>
      <c r="ER17" s="40" t="n">
        <v>68169.0396327479</v>
      </c>
      <c r="ES17" s="40" t="n">
        <v>6611.2980695659</v>
      </c>
      <c r="ET17" s="40" t="n">
        <v>1628.86222296657</v>
      </c>
      <c r="EU17" s="40" t="n">
        <v>852.722705862871</v>
      </c>
      <c r="EV17" s="40" t="n">
        <v>147.988655187834</v>
      </c>
      <c r="EW17" s="41" t="n">
        <v>33.6926585699695</v>
      </c>
      <c r="EX17" s="49" t="n">
        <v>96200.6694602007</v>
      </c>
      <c r="EY17" s="40" t="n">
        <v>88847.8629134613</v>
      </c>
      <c r="EZ17" s="40" t="n">
        <v>4597.09093629615</v>
      </c>
      <c r="FA17" s="40" t="n">
        <v>1846.95174192398</v>
      </c>
      <c r="FB17" s="40" t="n">
        <v>884.671064091519</v>
      </c>
      <c r="FC17" s="40" t="n">
        <v>24.0928044277404</v>
      </c>
      <c r="FD17" s="41" t="s">
        <v>41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49" t="n">
        <v>62551.6443843997</v>
      </c>
      <c r="FZ17" s="40" t="n">
        <v>54354.3248249549</v>
      </c>
      <c r="GA17" s="40" t="n">
        <v>4703.05828611616</v>
      </c>
      <c r="GB17" s="40" t="n">
        <v>1900.64793066097</v>
      </c>
      <c r="GC17" s="40" t="n">
        <v>1226.95489657424</v>
      </c>
      <c r="GD17" s="40" t="n">
        <v>223.98485901954</v>
      </c>
      <c r="GE17" s="41" t="n">
        <v>142.673587073817</v>
      </c>
      <c r="GF17" s="49" t="n">
        <v>92299.6647260003</v>
      </c>
      <c r="GG17" s="40" t="n">
        <v>79929.2680414855</v>
      </c>
      <c r="GH17" s="40" t="n">
        <v>9261.58215497142</v>
      </c>
      <c r="GI17" s="40" t="n">
        <v>2449.68760933213</v>
      </c>
      <c r="GJ17" s="40" t="n">
        <v>641.292758456494</v>
      </c>
      <c r="GK17" s="40" t="n">
        <v>14.8341617547713</v>
      </c>
      <c r="GL17" s="41" t="n">
        <v>3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35" t="n">
        <v>73998.361963627</v>
      </c>
      <c r="L18" s="36" t="n">
        <v>39219.8215822867</v>
      </c>
      <c r="M18" s="36" t="n">
        <v>15846.5750675625</v>
      </c>
      <c r="N18" s="36" t="n">
        <v>9735.89282260373</v>
      </c>
      <c r="O18" s="36" t="n">
        <v>6962.16609232637</v>
      </c>
      <c r="P18" s="36" t="n">
        <v>1304.96799582796</v>
      </c>
      <c r="Q18" s="37" t="n">
        <v>928.938403019675</v>
      </c>
      <c r="R18" s="35" t="n">
        <v>6644.42364159943</v>
      </c>
      <c r="S18" s="36" t="n">
        <v>3619.13121370607</v>
      </c>
      <c r="T18" s="36" t="n">
        <v>899.959121736977</v>
      </c>
      <c r="U18" s="36" t="n">
        <v>1521.90203543853</v>
      </c>
      <c r="V18" s="36" t="n">
        <v>420.135687235687</v>
      </c>
      <c r="W18" s="36" t="n">
        <v>143.944798290005</v>
      </c>
      <c r="X18" s="37" t="n">
        <v>39.3507851921676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35" t="n">
        <v>30012.4764871822</v>
      </c>
      <c r="AT18" s="36" t="n">
        <v>14014.3006721055</v>
      </c>
      <c r="AU18" s="36" t="n">
        <v>6527.85106390951</v>
      </c>
      <c r="AV18" s="36" t="n">
        <v>4266.35209904339</v>
      </c>
      <c r="AW18" s="36" t="n">
        <v>3992.65947102508</v>
      </c>
      <c r="AX18" s="36" t="n">
        <v>628.311631717241</v>
      </c>
      <c r="AY18" s="37" t="n">
        <v>583.001549381516</v>
      </c>
      <c r="AZ18" s="35" t="n">
        <v>3373.12846028345</v>
      </c>
      <c r="BA18" s="36" t="n">
        <v>1432.12397189612</v>
      </c>
      <c r="BB18" s="36" t="n">
        <v>697.913665618938</v>
      </c>
      <c r="BC18" s="36" t="n">
        <v>541.032827024885</v>
      </c>
      <c r="BD18" s="36" t="n">
        <v>373.000893814486</v>
      </c>
      <c r="BE18" s="36" t="n">
        <v>197.410470117216</v>
      </c>
      <c r="BF18" s="37" t="n">
        <v>131.646631811806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35" t="n">
        <v>729.585312675358</v>
      </c>
      <c r="CB18" s="36" t="n">
        <v>194.433214659801</v>
      </c>
      <c r="CC18" s="36" t="n">
        <v>232.502586736502</v>
      </c>
      <c r="CD18" s="36" t="n">
        <v>125.50866329824</v>
      </c>
      <c r="CE18" s="36" t="n">
        <v>107.595513076122</v>
      </c>
      <c r="CF18" s="36" t="n">
        <v>23.8597719869839</v>
      </c>
      <c r="CG18" s="37" t="n">
        <v>45.685562917709</v>
      </c>
      <c r="CH18" s="35" t="n">
        <v>13640.3891329717</v>
      </c>
      <c r="CI18" s="36" t="n">
        <v>7321.84649751244</v>
      </c>
      <c r="CJ18" s="36" t="n">
        <v>3742.39743956479</v>
      </c>
      <c r="CK18" s="36" t="n">
        <v>1251.14379607136</v>
      </c>
      <c r="CL18" s="36" t="n">
        <v>1232.06371269303</v>
      </c>
      <c r="CM18" s="36" t="n">
        <v>68.6777908302633</v>
      </c>
      <c r="CN18" s="37" t="n">
        <v>24.2598962998042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35" t="n">
        <v>9597.83351223055</v>
      </c>
      <c r="DJ18" s="36" t="n">
        <v>7153.44179641322</v>
      </c>
      <c r="DK18" s="36" t="n">
        <v>1464.49541609404</v>
      </c>
      <c r="DL18" s="36" t="n">
        <v>882.111944377798</v>
      </c>
      <c r="DM18" s="36" t="n">
        <v>76.7030817885384</v>
      </c>
      <c r="DN18" s="36" t="n">
        <v>21.0812735569468</v>
      </c>
      <c r="DO18" s="41" t="s">
        <v>41</v>
      </c>
      <c r="DP18" s="35" t="n">
        <v>2385.4402025849</v>
      </c>
      <c r="DQ18" s="36" t="n">
        <v>1256.14831731046</v>
      </c>
      <c r="DR18" s="36" t="n">
        <v>415.95790950023</v>
      </c>
      <c r="DS18" s="36" t="n">
        <v>219.741890216561</v>
      </c>
      <c r="DT18" s="36" t="n">
        <v>375.913926075128</v>
      </c>
      <c r="DU18" s="36" t="n">
        <v>53.942244443286</v>
      </c>
      <c r="DV18" s="37" t="n">
        <v>63.735915039241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35" t="n">
        <v>2307.5222890898</v>
      </c>
      <c r="ER18" s="36" t="n">
        <v>1335.42285778573</v>
      </c>
      <c r="ES18" s="36" t="n">
        <v>516.392273813236</v>
      </c>
      <c r="ET18" s="36" t="n">
        <v>213.303167562698</v>
      </c>
      <c r="EU18" s="36" t="n">
        <v>89.8388849256355</v>
      </c>
      <c r="EV18" s="36" t="n">
        <v>125.551795270884</v>
      </c>
      <c r="EW18" s="37" t="n">
        <v>27.0133097316182</v>
      </c>
      <c r="EX18" s="35" t="n">
        <v>1961.49806647537</v>
      </c>
      <c r="EY18" s="36" t="n">
        <v>1170.20403403137</v>
      </c>
      <c r="EZ18" s="36" t="n">
        <v>520.361196604151</v>
      </c>
      <c r="FA18" s="36" t="n">
        <v>170.48583337862</v>
      </c>
      <c r="FB18" s="36" t="n">
        <v>96.6476172156302</v>
      </c>
      <c r="FC18" s="36" t="n">
        <v>3.79938524559539</v>
      </c>
      <c r="FD18" s="41" t="s">
        <v>41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35" t="n">
        <v>1350.38164110267</v>
      </c>
      <c r="FZ18" s="36" t="n">
        <v>716.354933530632</v>
      </c>
      <c r="GA18" s="36" t="n">
        <v>290.899570674878</v>
      </c>
      <c r="GB18" s="36" t="n">
        <v>143.730111497169</v>
      </c>
      <c r="GC18" s="36" t="n">
        <v>146.763438384645</v>
      </c>
      <c r="GD18" s="36" t="n">
        <v>38.3888343695392</v>
      </c>
      <c r="GE18" s="37" t="n">
        <v>14.2447526458121</v>
      </c>
      <c r="GF18" s="35" t="n">
        <v>1995.68321743154</v>
      </c>
      <c r="GG18" s="36" t="n">
        <v>1006.41407333536</v>
      </c>
      <c r="GH18" s="36" t="n">
        <v>537.844823309302</v>
      </c>
      <c r="GI18" s="36" t="n">
        <v>400.580454694483</v>
      </c>
      <c r="GJ18" s="36" t="n">
        <v>50.8438660923908</v>
      </c>
      <c r="GK18" s="40" t="s">
        <v>41</v>
      </c>
      <c r="GL18" s="41" t="s">
        <v>41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35" t="n">
        <v>1454952.04499811</v>
      </c>
      <c r="L19" s="36" t="n">
        <v>1207399.5617658</v>
      </c>
      <c r="M19" s="36" t="n">
        <v>170752.577470927</v>
      </c>
      <c r="N19" s="36" t="n">
        <v>48088.7447974555</v>
      </c>
      <c r="O19" s="36" t="n">
        <v>23898.2062643693</v>
      </c>
      <c r="P19" s="36" t="n">
        <v>2595.22238667676</v>
      </c>
      <c r="Q19" s="37" t="n">
        <v>2217.7323128876</v>
      </c>
      <c r="R19" s="35" t="n">
        <v>273560.6553974</v>
      </c>
      <c r="S19" s="36" t="n">
        <v>206247.318131321</v>
      </c>
      <c r="T19" s="36" t="n">
        <v>50255.9667103152</v>
      </c>
      <c r="U19" s="36" t="n">
        <v>13006.1198641628</v>
      </c>
      <c r="V19" s="36" t="n">
        <v>3290.59364740415</v>
      </c>
      <c r="W19" s="36" t="n">
        <v>224.972955942842</v>
      </c>
      <c r="X19" s="37" t="n">
        <v>535.684088254296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35" t="n">
        <v>241899.11085477</v>
      </c>
      <c r="AT19" s="36" t="n">
        <v>195205.595009701</v>
      </c>
      <c r="AU19" s="36" t="n">
        <v>30501.501641934</v>
      </c>
      <c r="AV19" s="36" t="n">
        <v>9038.31684349689</v>
      </c>
      <c r="AW19" s="36" t="n">
        <v>5698.3918816781</v>
      </c>
      <c r="AX19" s="36" t="n">
        <v>969.028710564297</v>
      </c>
      <c r="AY19" s="37" t="n">
        <v>486.276767395264</v>
      </c>
      <c r="AZ19" s="35" t="n">
        <v>33506.3412320964</v>
      </c>
      <c r="BA19" s="36" t="n">
        <v>26509.2283136964</v>
      </c>
      <c r="BB19" s="36" t="n">
        <v>4250.24439429205</v>
      </c>
      <c r="BC19" s="36" t="n">
        <v>1443.60600398446</v>
      </c>
      <c r="BD19" s="36" t="n">
        <v>823.804707899717</v>
      </c>
      <c r="BE19" s="36" t="n">
        <v>269.577198155268</v>
      </c>
      <c r="BF19" s="37" t="n">
        <v>209.880614068538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35" t="n">
        <v>50432.8858599247</v>
      </c>
      <c r="CB19" s="36" t="n">
        <v>32958.4271701815</v>
      </c>
      <c r="CC19" s="36" t="n">
        <v>12704.6137284446</v>
      </c>
      <c r="CD19" s="36" t="n">
        <v>2617.74664193719</v>
      </c>
      <c r="CE19" s="36" t="n">
        <v>1776.33354053989</v>
      </c>
      <c r="CF19" s="36" t="n">
        <v>288.666380072359</v>
      </c>
      <c r="CG19" s="37" t="n">
        <v>87.0983987491119</v>
      </c>
      <c r="CH19" s="35" t="n">
        <v>150297.298371328</v>
      </c>
      <c r="CI19" s="36" t="n">
        <v>117390.063094871</v>
      </c>
      <c r="CJ19" s="36" t="n">
        <v>22516.5334543252</v>
      </c>
      <c r="CK19" s="36" t="n">
        <v>6261.41267325139</v>
      </c>
      <c r="CL19" s="36" t="n">
        <v>3554.69794091164</v>
      </c>
      <c r="CM19" s="36" t="n">
        <v>319.893605302868</v>
      </c>
      <c r="CN19" s="37" t="n">
        <v>254.697602666182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35" t="n">
        <v>227275.249868972</v>
      </c>
      <c r="DJ19" s="36" t="n">
        <v>210235.597776025</v>
      </c>
      <c r="DK19" s="36" t="n">
        <v>11519.2451905196</v>
      </c>
      <c r="DL19" s="36" t="n">
        <v>3693.033684326</v>
      </c>
      <c r="DM19" s="36" t="n">
        <v>1685.40883425546</v>
      </c>
      <c r="DN19" s="36" t="n">
        <v>1.0446499893337</v>
      </c>
      <c r="DO19" s="37" t="n">
        <v>140.919733857363</v>
      </c>
      <c r="DP19" s="35" t="n">
        <v>157100.006112217</v>
      </c>
      <c r="DQ19" s="36" t="n">
        <v>131781.232756033</v>
      </c>
      <c r="DR19" s="36" t="n">
        <v>15696.9407685478</v>
      </c>
      <c r="DS19" s="36" t="n">
        <v>5130.45914854609</v>
      </c>
      <c r="DT19" s="36" t="n">
        <v>3847.42809331348</v>
      </c>
      <c r="DU19" s="36" t="n">
        <v>278.878421145924</v>
      </c>
      <c r="DV19" s="37" t="n">
        <v>365.066924630485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35" t="n">
        <v>75136.0816558114</v>
      </c>
      <c r="ER19" s="36" t="n">
        <v>66833.6167749623</v>
      </c>
      <c r="ES19" s="36" t="n">
        <v>6094.90579575266</v>
      </c>
      <c r="ET19" s="36" t="n">
        <v>1415.55905540388</v>
      </c>
      <c r="EU19" s="36" t="n">
        <v>762.883820937236</v>
      </c>
      <c r="EV19" s="36" t="n">
        <v>22.43685991695</v>
      </c>
      <c r="EW19" s="37" t="n">
        <v>6.67934883835125</v>
      </c>
      <c r="EX19" s="35" t="n">
        <v>94239.1713937253</v>
      </c>
      <c r="EY19" s="36" t="n">
        <v>87677.6588794299</v>
      </c>
      <c r="EZ19" s="36" t="n">
        <v>4076.72973969199</v>
      </c>
      <c r="FA19" s="36" t="n">
        <v>1676.46590854536</v>
      </c>
      <c r="FB19" s="36" t="n">
        <v>788.023446875889</v>
      </c>
      <c r="FC19" s="36" t="n">
        <v>20.293419182145</v>
      </c>
      <c r="FD19" s="41" t="s">
        <v>41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35" t="n">
        <v>61201.262743297</v>
      </c>
      <c r="FZ19" s="36" t="n">
        <v>53637.9698914243</v>
      </c>
      <c r="GA19" s="36" t="n">
        <v>4412.15871544128</v>
      </c>
      <c r="GB19" s="36" t="n">
        <v>1756.9178191638</v>
      </c>
      <c r="GC19" s="36" t="n">
        <v>1080.1914581896</v>
      </c>
      <c r="GD19" s="36" t="n">
        <v>185.596024650001</v>
      </c>
      <c r="GE19" s="37" t="n">
        <v>128.428834428005</v>
      </c>
      <c r="GF19" s="35" t="n">
        <v>90303.9815085688</v>
      </c>
      <c r="GG19" s="36" t="n">
        <v>78922.8539681501</v>
      </c>
      <c r="GH19" s="36" t="n">
        <v>8723.73733166213</v>
      </c>
      <c r="GI19" s="36" t="n">
        <v>2049.10715463764</v>
      </c>
      <c r="GJ19" s="36" t="n">
        <v>590.448892364104</v>
      </c>
      <c r="GK19" s="36" t="n">
        <v>14.8341617547713</v>
      </c>
      <c r="GL19" s="37" t="n">
        <v>3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62" t="n">
        <v>175860.367080874</v>
      </c>
      <c r="L20" s="65" t="n">
        <v>44303.98602178</v>
      </c>
      <c r="M20" s="65" t="n">
        <v>26032.2262125749</v>
      </c>
      <c r="N20" s="65" t="n">
        <v>23615.7822386193</v>
      </c>
      <c r="O20" s="65" t="n">
        <v>58580.8375255805</v>
      </c>
      <c r="P20" s="65" t="n">
        <v>10970.0716037841</v>
      </c>
      <c r="Q20" s="66" t="n">
        <v>12357.4634785348</v>
      </c>
      <c r="R20" s="62" t="n">
        <v>17101.3082226351</v>
      </c>
      <c r="S20" s="65" t="n">
        <v>12897.2289441718</v>
      </c>
      <c r="T20" s="65" t="n">
        <v>1030.83319405764</v>
      </c>
      <c r="U20" s="65" t="n">
        <v>1264.1496218647</v>
      </c>
      <c r="V20" s="65" t="n">
        <v>1074.50517401767</v>
      </c>
      <c r="W20" s="65" t="n">
        <v>393.526294893188</v>
      </c>
      <c r="X20" s="66" t="n">
        <v>441.064993630149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62" t="n">
        <v>126252.829907234</v>
      </c>
      <c r="AT20" s="65" t="n">
        <v>23568.393222907</v>
      </c>
      <c r="AU20" s="65" t="n">
        <v>18759.0383541491</v>
      </c>
      <c r="AV20" s="65" t="n">
        <v>17407.9838758214</v>
      </c>
      <c r="AW20" s="65" t="n">
        <v>46523.9294397945</v>
      </c>
      <c r="AX20" s="65" t="n">
        <v>8572.63173833668</v>
      </c>
      <c r="AY20" s="66" t="n">
        <v>11420.8532762251</v>
      </c>
      <c r="AZ20" s="62" t="n">
        <v>4429.76072133998</v>
      </c>
      <c r="BA20" s="65" t="n">
        <v>540.029389951512</v>
      </c>
      <c r="BB20" s="65" t="n">
        <v>570.106103174026</v>
      </c>
      <c r="BC20" s="65" t="n">
        <v>545.086321200114</v>
      </c>
      <c r="BD20" s="65" t="n">
        <v>1751.64884473016</v>
      </c>
      <c r="BE20" s="65" t="n">
        <v>833.793299251469</v>
      </c>
      <c r="BF20" s="66" t="n">
        <v>189.096763032702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62" t="n">
        <v>265.416267775637</v>
      </c>
      <c r="CB20" s="65" t="n">
        <v>68.3144204974718</v>
      </c>
      <c r="CC20" s="65" t="n">
        <v>95.3263624695313</v>
      </c>
      <c r="CD20" s="65" t="n">
        <v>47.4116085314713</v>
      </c>
      <c r="CE20" s="65" t="n">
        <v>29.3458170220355</v>
      </c>
      <c r="CF20" s="65" t="s">
        <v>41</v>
      </c>
      <c r="CG20" s="66" t="n">
        <v>25.0180592551271</v>
      </c>
      <c r="CH20" s="62" t="n">
        <v>19223.4165843665</v>
      </c>
      <c r="CI20" s="65" t="n">
        <v>4015.13296394654</v>
      </c>
      <c r="CJ20" s="65" t="n">
        <v>3037.04443612016</v>
      </c>
      <c r="CK20" s="65" t="n">
        <v>3085.96385520262</v>
      </c>
      <c r="CL20" s="65" t="n">
        <v>8436.0242515589</v>
      </c>
      <c r="CM20" s="65" t="n">
        <v>462.455083680052</v>
      </c>
      <c r="CN20" s="66" t="n">
        <v>186.795993858177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62" t="n">
        <v>2159.96223778914</v>
      </c>
      <c r="DJ20" s="65" t="n">
        <v>1528.90492734581</v>
      </c>
      <c r="DK20" s="65" t="n">
        <v>294.455085340966</v>
      </c>
      <c r="DL20" s="65" t="n">
        <v>313.748706067436</v>
      </c>
      <c r="DM20" s="65" t="n">
        <v>22.8535190349239</v>
      </c>
      <c r="DN20" s="65" t="s">
        <v>41</v>
      </c>
      <c r="DO20" s="66" t="s">
        <v>41</v>
      </c>
      <c r="DP20" s="62" t="n">
        <v>875.277379030052</v>
      </c>
      <c r="DQ20" s="65" t="n">
        <v>395.410884804064</v>
      </c>
      <c r="DR20" s="65" t="n">
        <v>224.700562179313</v>
      </c>
      <c r="DS20" s="65" t="n">
        <v>132.947906173789</v>
      </c>
      <c r="DT20" s="65" t="n">
        <v>111.14979214466</v>
      </c>
      <c r="DU20" s="65" t="n">
        <v>4.70439484120777</v>
      </c>
      <c r="DV20" s="66" t="n">
        <v>6.36383888701826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62" t="n">
        <v>2948.68152067887</v>
      </c>
      <c r="ER20" s="65" t="n">
        <v>704.712032840314</v>
      </c>
      <c r="ES20" s="65" t="n">
        <v>715.870489528874</v>
      </c>
      <c r="ET20" s="65" t="n">
        <v>259.584597717642</v>
      </c>
      <c r="EU20" s="65" t="n">
        <v>477.283054163984</v>
      </c>
      <c r="EV20" s="65" t="n">
        <v>702.960792781476</v>
      </c>
      <c r="EW20" s="66" t="n">
        <v>88.2705536465844</v>
      </c>
      <c r="EX20" s="62" t="n">
        <v>3.38850801061692</v>
      </c>
      <c r="EY20" s="65" t="n">
        <v>3.38850801061692</v>
      </c>
      <c r="EZ20" s="65" t="s">
        <v>41</v>
      </c>
      <c r="FA20" s="65" t="s">
        <v>41</v>
      </c>
      <c r="FB20" s="65" t="s">
        <v>41</v>
      </c>
      <c r="FC20" s="65" t="s">
        <v>41</v>
      </c>
      <c r="FD20" s="66" t="s">
        <v>41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62" t="n">
        <v>91.7303651919454</v>
      </c>
      <c r="FZ20" s="65" t="n">
        <v>17.2974362227686</v>
      </c>
      <c r="GA20" s="65" t="n">
        <v>63.5879810440172</v>
      </c>
      <c r="GB20" s="65" t="n">
        <v>7.00736251076233</v>
      </c>
      <c r="GC20" s="65" t="n">
        <v>3.8375854143973</v>
      </c>
      <c r="GD20" s="65" t="s">
        <v>41</v>
      </c>
      <c r="GE20" s="66" t="s">
        <v>41</v>
      </c>
      <c r="GF20" s="62" t="n">
        <v>2508.59536682217</v>
      </c>
      <c r="GG20" s="65" t="n">
        <v>565.173291082189</v>
      </c>
      <c r="GH20" s="65" t="n">
        <v>1241.26364451133</v>
      </c>
      <c r="GI20" s="65" t="n">
        <v>551.898383529343</v>
      </c>
      <c r="GJ20" s="65" t="n">
        <v>150.260047699307</v>
      </c>
      <c r="GK20" s="65" t="s">
        <v>41</v>
      </c>
      <c r="GL20" s="66" t="s">
        <v>41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68" t="n">
        <v>107719.278874792</v>
      </c>
      <c r="L21" s="69" t="n">
        <v>25901.3479034967</v>
      </c>
      <c r="M21" s="69" t="n">
        <v>16915.3958199181</v>
      </c>
      <c r="N21" s="69" t="n">
        <v>15339.9467537246</v>
      </c>
      <c r="O21" s="69" t="n">
        <v>33681.3515533164</v>
      </c>
      <c r="P21" s="69" t="n">
        <v>6603.24183708532</v>
      </c>
      <c r="Q21" s="70" t="n">
        <v>9277.99500725124</v>
      </c>
      <c r="R21" s="68" t="n">
        <v>4946.90566088382</v>
      </c>
      <c r="S21" s="69" t="n">
        <v>1630.19441834155</v>
      </c>
      <c r="T21" s="69" t="n">
        <v>994.197079074676</v>
      </c>
      <c r="U21" s="69" t="n">
        <v>1050.8149848802</v>
      </c>
      <c r="V21" s="69" t="n">
        <v>461.148495163835</v>
      </c>
      <c r="W21" s="69" t="n">
        <v>377.105937409061</v>
      </c>
      <c r="X21" s="70" t="n">
        <v>433.444746014501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68" t="n">
        <v>84774.9674104432</v>
      </c>
      <c r="AT21" s="69" t="n">
        <v>18606.7745875032</v>
      </c>
      <c r="AU21" s="69" t="n">
        <v>12652.3256963875</v>
      </c>
      <c r="AV21" s="69" t="n">
        <v>10839.6077272458</v>
      </c>
      <c r="AW21" s="69" t="n">
        <v>29182.860588037</v>
      </c>
      <c r="AX21" s="69" t="n">
        <v>4945.42835658692</v>
      </c>
      <c r="AY21" s="70" t="n">
        <v>8547.9704546828</v>
      </c>
      <c r="AZ21" s="68" t="n">
        <v>2198.7055060763</v>
      </c>
      <c r="BA21" s="69" t="n">
        <v>401.683571879542</v>
      </c>
      <c r="BB21" s="69" t="n">
        <v>241.72796502304</v>
      </c>
      <c r="BC21" s="69" t="n">
        <v>437.674209194574</v>
      </c>
      <c r="BD21" s="69" t="n">
        <v>177.988496426966</v>
      </c>
      <c r="BE21" s="69" t="n">
        <v>833.793299251469</v>
      </c>
      <c r="BF21" s="70" t="n">
        <v>105.837964300712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68" t="n">
        <v>193.956659594213</v>
      </c>
      <c r="CB21" s="69" t="n">
        <v>59.7826440531011</v>
      </c>
      <c r="CC21" s="69" t="n">
        <v>90.1735916902829</v>
      </c>
      <c r="CD21" s="69" t="n">
        <v>14.6546068287936</v>
      </c>
      <c r="CE21" s="69" t="n">
        <v>29.3458170220355</v>
      </c>
      <c r="CF21" s="72" t="s">
        <v>41</v>
      </c>
      <c r="CG21" s="73" t="s">
        <v>41</v>
      </c>
      <c r="CH21" s="68" t="n">
        <v>10675.1123074765</v>
      </c>
      <c r="CI21" s="69" t="n">
        <v>2622.38394646794</v>
      </c>
      <c r="CJ21" s="69" t="n">
        <v>2210.93241337818</v>
      </c>
      <c r="CK21" s="69" t="n">
        <v>2081.84565824091</v>
      </c>
      <c r="CL21" s="69" t="n">
        <v>3247.1547127063</v>
      </c>
      <c r="CM21" s="69" t="n">
        <v>325.999582824979</v>
      </c>
      <c r="CN21" s="70" t="n">
        <v>186.795993858177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68" t="n">
        <v>1762.90751801526</v>
      </c>
      <c r="DJ21" s="69" t="n">
        <v>1489.71707182529</v>
      </c>
      <c r="DK21" s="69" t="n">
        <v>54.5352497744813</v>
      </c>
      <c r="DL21" s="69" t="n">
        <v>195.80167738056</v>
      </c>
      <c r="DM21" s="69" t="n">
        <v>22.8535190349239</v>
      </c>
      <c r="DN21" s="72" t="s">
        <v>41</v>
      </c>
      <c r="DO21" s="73" t="s">
        <v>41</v>
      </c>
      <c r="DP21" s="68" t="n">
        <v>474.142443811579</v>
      </c>
      <c r="DQ21" s="69" t="n">
        <v>253.355018524162</v>
      </c>
      <c r="DR21" s="69" t="n">
        <v>37.1715523163411</v>
      </c>
      <c r="DS21" s="69" t="n">
        <v>67.9982930722652</v>
      </c>
      <c r="DT21" s="69" t="n">
        <v>107.96733666255</v>
      </c>
      <c r="DU21" s="69" t="n">
        <v>3.70439484120777</v>
      </c>
      <c r="DV21" s="70" t="n">
        <v>3.9458483950536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68" t="n">
        <v>1374.1085512402</v>
      </c>
      <c r="ER21" s="69" t="n">
        <v>478.859628811207</v>
      </c>
      <c r="ES21" s="69" t="n">
        <v>271.80274353811</v>
      </c>
      <c r="ET21" s="69" t="n">
        <v>96.1304825059326</v>
      </c>
      <c r="EU21" s="69" t="n">
        <v>410.105430213265</v>
      </c>
      <c r="EV21" s="69" t="n">
        <v>117.210266171683</v>
      </c>
      <c r="EW21" s="73" t="s">
        <v>41</v>
      </c>
      <c r="EX21" s="68" t="n">
        <v>3.38850801061692</v>
      </c>
      <c r="EY21" s="69" t="n">
        <v>3.38850801061692</v>
      </c>
      <c r="EZ21" s="72" t="s">
        <v>41</v>
      </c>
      <c r="FA21" s="72" t="s">
        <v>41</v>
      </c>
      <c r="FB21" s="72" t="s">
        <v>41</v>
      </c>
      <c r="FC21" s="72" t="s">
        <v>41</v>
      </c>
      <c r="FD21" s="73" t="s">
        <v>41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68" t="n">
        <v>63.0634747925403</v>
      </c>
      <c r="FZ21" s="69" t="n">
        <v>11.1437034169742</v>
      </c>
      <c r="GA21" s="69" t="n">
        <v>41.0748234504065</v>
      </c>
      <c r="GB21" s="69" t="n">
        <v>7.00736251076233</v>
      </c>
      <c r="GC21" s="69" t="n">
        <v>3.8375854143973</v>
      </c>
      <c r="GD21" s="72" t="s">
        <v>41</v>
      </c>
      <c r="GE21" s="73" t="s">
        <v>41</v>
      </c>
      <c r="GF21" s="68" t="n">
        <v>1252.02083444808</v>
      </c>
      <c r="GG21" s="69" t="n">
        <v>344.064804663098</v>
      </c>
      <c r="GH21" s="69" t="n">
        <v>321.454705285034</v>
      </c>
      <c r="GI21" s="69" t="n">
        <v>548.411751864829</v>
      </c>
      <c r="GJ21" s="69" t="n">
        <v>38.0895726351238</v>
      </c>
      <c r="GK21" s="72" t="s">
        <v>41</v>
      </c>
      <c r="GL21" s="73" t="s">
        <v>41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75" t="n">
        <v>96232.7204827991</v>
      </c>
      <c r="L22" s="76" t="n">
        <v>23137.1993173444</v>
      </c>
      <c r="M22" s="76" t="n">
        <v>15146.0358177329</v>
      </c>
      <c r="N22" s="76" t="n">
        <v>14211.6449832385</v>
      </c>
      <c r="O22" s="76" t="n">
        <v>29596.7049470843</v>
      </c>
      <c r="P22" s="76" t="n">
        <v>5414.71240250166</v>
      </c>
      <c r="Q22" s="77" t="n">
        <v>8726.42301489749</v>
      </c>
      <c r="R22" s="75" t="n">
        <v>4526.48922210985</v>
      </c>
      <c r="S22" s="76" t="n">
        <v>1570.69945159055</v>
      </c>
      <c r="T22" s="76" t="n">
        <v>906.36722041626</v>
      </c>
      <c r="U22" s="76" t="n">
        <v>980.243804421518</v>
      </c>
      <c r="V22" s="76" t="n">
        <v>461.148495163835</v>
      </c>
      <c r="W22" s="76" t="n">
        <v>371.632484914353</v>
      </c>
      <c r="X22" s="77" t="n">
        <v>236.397765603334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75" t="n">
        <v>78126.0933468771</v>
      </c>
      <c r="AT22" s="76" t="n">
        <v>16755.8169451915</v>
      </c>
      <c r="AU22" s="76" t="n">
        <v>11628.3044765873</v>
      </c>
      <c r="AV22" s="76" t="n">
        <v>10081.1638225857</v>
      </c>
      <c r="AW22" s="76" t="n">
        <v>26931.3896906113</v>
      </c>
      <c r="AX22" s="76" t="n">
        <v>4514.73103226857</v>
      </c>
      <c r="AY22" s="77" t="n">
        <v>8214.68737963272</v>
      </c>
      <c r="AZ22" s="75" t="n">
        <v>1303.55558512753</v>
      </c>
      <c r="BA22" s="76" t="n">
        <v>351.19092488599</v>
      </c>
      <c r="BB22" s="76" t="n">
        <v>236.684846771868</v>
      </c>
      <c r="BC22" s="76" t="n">
        <v>375.836517013471</v>
      </c>
      <c r="BD22" s="76" t="n">
        <v>150.852885526271</v>
      </c>
      <c r="BE22" s="76" t="n">
        <v>100.448535126672</v>
      </c>
      <c r="BF22" s="77" t="n">
        <v>88.5418758032592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75" t="n">
        <v>193.956659594213</v>
      </c>
      <c r="CB22" s="76" t="n">
        <v>59.7826440531011</v>
      </c>
      <c r="CC22" s="76" t="n">
        <v>90.1735916902829</v>
      </c>
      <c r="CD22" s="76" t="n">
        <v>14.6546068287936</v>
      </c>
      <c r="CE22" s="76" t="n">
        <v>29.3458170220355</v>
      </c>
      <c r="CF22" s="79" t="s">
        <v>41</v>
      </c>
      <c r="CG22" s="80" t="s">
        <v>41</v>
      </c>
      <c r="CH22" s="75" t="n">
        <v>7407.95525880047</v>
      </c>
      <c r="CI22" s="76" t="n">
        <v>1890.7266520378</v>
      </c>
      <c r="CJ22" s="76" t="n">
        <v>1604.87134141886</v>
      </c>
      <c r="CK22" s="76" t="n">
        <v>1888.96816351808</v>
      </c>
      <c r="CL22" s="76" t="n">
        <v>1510.59352514257</v>
      </c>
      <c r="CM22" s="76" t="n">
        <v>325.999582824979</v>
      </c>
      <c r="CN22" s="77" t="n">
        <v>186.795993858177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75" t="n">
        <v>1703.52033545393</v>
      </c>
      <c r="DJ22" s="76" t="n">
        <v>1435.2652160028</v>
      </c>
      <c r="DK22" s="76" t="n">
        <v>49.5999230356429</v>
      </c>
      <c r="DL22" s="76" t="n">
        <v>195.80167738056</v>
      </c>
      <c r="DM22" s="76" t="n">
        <v>22.8535190349239</v>
      </c>
      <c r="DN22" s="79" t="s">
        <v>41</v>
      </c>
      <c r="DO22" s="80" t="s">
        <v>41</v>
      </c>
      <c r="DP22" s="75" t="n">
        <v>433.806032468263</v>
      </c>
      <c r="DQ22" s="76" t="n">
        <v>246.257350421187</v>
      </c>
      <c r="DR22" s="76" t="n">
        <v>34.7793427056629</v>
      </c>
      <c r="DS22" s="76" t="n">
        <v>44.8020026788637</v>
      </c>
      <c r="DT22" s="76" t="n">
        <v>107.96733666255</v>
      </c>
      <c r="DU22" s="79" t="s">
        <v>41</v>
      </c>
      <c r="DV22" s="80" t="s">
        <v>41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75" t="n">
        <v>1238.29854159195</v>
      </c>
      <c r="ER22" s="76" t="n">
        <v>468.863117070741</v>
      </c>
      <c r="ES22" s="76" t="n">
        <v>249.846635169515</v>
      </c>
      <c r="ET22" s="76" t="n">
        <v>77.0615021133471</v>
      </c>
      <c r="EU22" s="76" t="n">
        <v>340.626519871266</v>
      </c>
      <c r="EV22" s="76" t="n">
        <v>101.900767367079</v>
      </c>
      <c r="EW22" s="80" t="s">
        <v>41</v>
      </c>
      <c r="EX22" s="75" t="n">
        <v>3.38850801061692</v>
      </c>
      <c r="EY22" s="76" t="n">
        <v>3.38850801061692</v>
      </c>
      <c r="EZ22" s="79" t="s">
        <v>41</v>
      </c>
      <c r="FA22" s="79" t="s">
        <v>41</v>
      </c>
      <c r="FB22" s="79" t="s">
        <v>41</v>
      </c>
      <c r="FC22" s="79" t="s">
        <v>41</v>
      </c>
      <c r="FD22" s="80" t="s">
        <v>41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75" t="n">
        <v>47.3256981647059</v>
      </c>
      <c r="FZ22" s="76" t="n">
        <v>11.1437034169742</v>
      </c>
      <c r="GA22" s="76" t="n">
        <v>27.643274500016</v>
      </c>
      <c r="GB22" s="76" t="n">
        <v>4.70113483331845</v>
      </c>
      <c r="GC22" s="76" t="n">
        <v>3.8375854143973</v>
      </c>
      <c r="GD22" s="79" t="s">
        <v>41</v>
      </c>
      <c r="GE22" s="80" t="s">
        <v>41</v>
      </c>
      <c r="GF22" s="75" t="n">
        <v>1248.33129460049</v>
      </c>
      <c r="GG22" s="76" t="n">
        <v>344.064804663098</v>
      </c>
      <c r="GH22" s="76" t="n">
        <v>317.765165437436</v>
      </c>
      <c r="GI22" s="76" t="n">
        <v>548.411751864829</v>
      </c>
      <c r="GJ22" s="76" t="n">
        <v>38.0895726351238</v>
      </c>
      <c r="GK22" s="79" t="s">
        <v>41</v>
      </c>
      <c r="GL22" s="80" t="s">
        <v>41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81" t="n">
        <v>22153.390027151</v>
      </c>
      <c r="L23" s="72" t="n">
        <v>9059.93409150766</v>
      </c>
      <c r="M23" s="72" t="n">
        <v>3753.07000102463</v>
      </c>
      <c r="N23" s="72" t="n">
        <v>3809.00682350703</v>
      </c>
      <c r="O23" s="72" t="n">
        <v>3950.50383907792</v>
      </c>
      <c r="P23" s="72" t="n">
        <v>1130.37664064953</v>
      </c>
      <c r="Q23" s="73" t="n">
        <v>450.498631384249</v>
      </c>
      <c r="R23" s="81" t="n">
        <v>530.959267375194</v>
      </c>
      <c r="S23" s="72" t="n">
        <v>50.2241946088422</v>
      </c>
      <c r="T23" s="72" t="n">
        <v>78.9937168801798</v>
      </c>
      <c r="U23" s="72" t="n">
        <v>43.6362222000836</v>
      </c>
      <c r="V23" s="72" t="n">
        <v>129.811308168818</v>
      </c>
      <c r="W23" s="72" t="n">
        <v>228.29382551727</v>
      </c>
      <c r="X23" s="73" t="s">
        <v>41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81" t="n">
        <v>14396.7702062843</v>
      </c>
      <c r="AT23" s="72" t="n">
        <v>4466.87484172563</v>
      </c>
      <c r="AU23" s="72" t="n">
        <v>2081.00292643334</v>
      </c>
      <c r="AV23" s="72" t="n">
        <v>3073.15895829398</v>
      </c>
      <c r="AW23" s="72" t="n">
        <v>3480.01811424682</v>
      </c>
      <c r="AX23" s="72" t="n">
        <v>856.204733839017</v>
      </c>
      <c r="AY23" s="73" t="n">
        <v>439.510631745533</v>
      </c>
      <c r="AZ23" s="81" t="n">
        <v>308.07435848438</v>
      </c>
      <c r="BA23" s="72" t="n">
        <v>139.288444791816</v>
      </c>
      <c r="BB23" s="72" t="n">
        <v>88.2840789286961</v>
      </c>
      <c r="BC23" s="72" t="n">
        <v>20.8312621207208</v>
      </c>
      <c r="BD23" s="72" t="n">
        <v>48.8965421919752</v>
      </c>
      <c r="BE23" s="72" t="n">
        <v>10.7740304511724</v>
      </c>
      <c r="BF23" s="73" t="s">
        <v>41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81" t="n">
        <v>158.845517884014</v>
      </c>
      <c r="CB23" s="72" t="n">
        <v>18.9717185879494</v>
      </c>
      <c r="CC23" s="72" t="n">
        <v>53.0028066451746</v>
      </c>
      <c r="CD23" s="72" t="n">
        <v>42.9919177530409</v>
      </c>
      <c r="CE23" s="72" t="n">
        <v>43.8790748978487</v>
      </c>
      <c r="CF23" s="72" t="s">
        <v>41</v>
      </c>
      <c r="CG23" s="73" t="s">
        <v>41</v>
      </c>
      <c r="CH23" s="81" t="n">
        <v>3911.24581914028</v>
      </c>
      <c r="CI23" s="72" t="n">
        <v>2158.74042671027</v>
      </c>
      <c r="CJ23" s="72" t="n">
        <v>1024.12001392736</v>
      </c>
      <c r="CK23" s="72" t="n">
        <v>498.107671867734</v>
      </c>
      <c r="CL23" s="72" t="n">
        <v>184.185656154126</v>
      </c>
      <c r="CM23" s="72" t="n">
        <v>35.1040508420742</v>
      </c>
      <c r="CN23" s="73" t="n">
        <v>10.9879996387163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81" t="n">
        <v>1499.75993760924</v>
      </c>
      <c r="DJ23" s="72" t="n">
        <v>1381.22101554314</v>
      </c>
      <c r="DK23" s="72" t="n">
        <v>20.9576396618959</v>
      </c>
      <c r="DL23" s="72" t="n">
        <v>97.5812824042053</v>
      </c>
      <c r="DM23" s="72" t="s">
        <v>41</v>
      </c>
      <c r="DN23" s="72" t="s">
        <v>41</v>
      </c>
      <c r="DO23" s="73" t="s">
        <v>41</v>
      </c>
      <c r="DP23" s="81" t="n">
        <v>313.122445834868</v>
      </c>
      <c r="DQ23" s="72" t="n">
        <v>225.449757979069</v>
      </c>
      <c r="DR23" s="72" t="n">
        <v>46.2247803174677</v>
      </c>
      <c r="DS23" s="72" t="n">
        <v>2.31962903934014</v>
      </c>
      <c r="DT23" s="72" t="n">
        <v>39.1282784989907</v>
      </c>
      <c r="DU23" s="72" t="s">
        <v>41</v>
      </c>
      <c r="DV23" s="73" t="s">
        <v>41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81" t="n">
        <v>430.124421337937</v>
      </c>
      <c r="ER23" s="72" t="n">
        <v>69.2850395637753</v>
      </c>
      <c r="ES23" s="72" t="n">
        <v>342.067851969329</v>
      </c>
      <c r="ET23" s="72" t="n">
        <v>8.47025462365911</v>
      </c>
      <c r="EU23" s="72" t="n">
        <v>10.3012751811734</v>
      </c>
      <c r="EV23" s="72" t="s">
        <v>41</v>
      </c>
      <c r="EW23" s="73" t="s">
        <v>41</v>
      </c>
      <c r="EX23" s="81" t="n">
        <v>3.63869182771427</v>
      </c>
      <c r="EY23" s="72" t="s">
        <v>41</v>
      </c>
      <c r="EZ23" s="72" t="n">
        <v>3.63869182771427</v>
      </c>
      <c r="FA23" s="72" t="s">
        <v>41</v>
      </c>
      <c r="FB23" s="72" t="s">
        <v>41</v>
      </c>
      <c r="FC23" s="72" t="s">
        <v>41</v>
      </c>
      <c r="FD23" s="73" t="s">
        <v>41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81" t="n">
        <v>26.1215205346355</v>
      </c>
      <c r="FZ23" s="72" t="n">
        <v>9.42802897130581</v>
      </c>
      <c r="GA23" s="72" t="n">
        <v>11.4135198914072</v>
      </c>
      <c r="GB23" s="72" t="n">
        <v>5.27997167192249</v>
      </c>
      <c r="GC23" s="72" t="s">
        <v>41</v>
      </c>
      <c r="GD23" s="72" t="s">
        <v>41</v>
      </c>
      <c r="GE23" s="73" t="s">
        <v>41</v>
      </c>
      <c r="GF23" s="81" t="n">
        <v>574.727840838455</v>
      </c>
      <c r="GG23" s="72" t="n">
        <v>540.450623025876</v>
      </c>
      <c r="GH23" s="72" t="n">
        <v>3.36397454206469</v>
      </c>
      <c r="GI23" s="72" t="n">
        <v>16.629653532343</v>
      </c>
      <c r="GJ23" s="72" t="n">
        <v>14.2835897381714</v>
      </c>
      <c r="GK23" s="72" t="s">
        <v>41</v>
      </c>
      <c r="GL23" s="73" t="s">
        <v>41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68" t="n">
        <v>15872.1089075895</v>
      </c>
      <c r="L24" s="69" t="n">
        <v>6721.49727213453</v>
      </c>
      <c r="M24" s="69" t="n">
        <v>2634.97206355584</v>
      </c>
      <c r="N24" s="69" t="n">
        <v>2557.98378543836</v>
      </c>
      <c r="O24" s="69" t="n">
        <v>2840.90177676526</v>
      </c>
      <c r="P24" s="69" t="n">
        <v>917.046003458332</v>
      </c>
      <c r="Q24" s="70" t="n">
        <v>199.708006237184</v>
      </c>
      <c r="R24" s="68" t="n">
        <v>465.051663370782</v>
      </c>
      <c r="S24" s="69" t="n">
        <v>47.974847489813</v>
      </c>
      <c r="T24" s="69" t="n">
        <v>78.9937168801798</v>
      </c>
      <c r="U24" s="69" t="n">
        <v>27.7453497342866</v>
      </c>
      <c r="V24" s="69" t="n">
        <v>82.0439237492327</v>
      </c>
      <c r="W24" s="69" t="n">
        <v>228.29382551727</v>
      </c>
      <c r="X24" s="73" t="s">
        <v>41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68" t="n">
        <v>10210.4627475167</v>
      </c>
      <c r="AT24" s="69" t="n">
        <v>3365.20070714976</v>
      </c>
      <c r="AU24" s="69" t="n">
        <v>1537.52040763087</v>
      </c>
      <c r="AV24" s="69" t="n">
        <v>1972.49021316891</v>
      </c>
      <c r="AW24" s="69" t="n">
        <v>2486.88689444994</v>
      </c>
      <c r="AX24" s="69" t="n">
        <v>659.644518518766</v>
      </c>
      <c r="AY24" s="70" t="n">
        <v>188.720006598468</v>
      </c>
      <c r="AZ24" s="68" t="n">
        <v>197.274283828357</v>
      </c>
      <c r="BA24" s="69" t="n">
        <v>101.368598368667</v>
      </c>
      <c r="BB24" s="69" t="n">
        <v>35.0253189428194</v>
      </c>
      <c r="BC24" s="69" t="n">
        <v>7.1247335003651</v>
      </c>
      <c r="BD24" s="69" t="n">
        <v>46.0115934728701</v>
      </c>
      <c r="BE24" s="69" t="n">
        <v>7.74403954363593</v>
      </c>
      <c r="BF24" s="73" t="s">
        <v>41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68" t="n">
        <v>153.084548708432</v>
      </c>
      <c r="CB24" s="69" t="n">
        <v>18.9717185879494</v>
      </c>
      <c r="CC24" s="69" t="n">
        <v>47.2418374695932</v>
      </c>
      <c r="CD24" s="69" t="n">
        <v>42.9919177530409</v>
      </c>
      <c r="CE24" s="69" t="n">
        <v>43.8790748978487</v>
      </c>
      <c r="CF24" s="72" t="s">
        <v>41</v>
      </c>
      <c r="CG24" s="73" t="s">
        <v>41</v>
      </c>
      <c r="CH24" s="68" t="n">
        <v>3265.6494604909</v>
      </c>
      <c r="CI24" s="69" t="n">
        <v>1852.00016010678</v>
      </c>
      <c r="CJ24" s="69" t="n">
        <v>869.312615637155</v>
      </c>
      <c r="CK24" s="69" t="n">
        <v>391.237320162862</v>
      </c>
      <c r="CL24" s="69" t="n">
        <v>120.747745066726</v>
      </c>
      <c r="CM24" s="69" t="n">
        <v>21.3636198786599</v>
      </c>
      <c r="CN24" s="70" t="n">
        <v>10.9879996387163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68" t="n">
        <v>821.602738454625</v>
      </c>
      <c r="DJ24" s="69" t="n">
        <v>703.063816388524</v>
      </c>
      <c r="DK24" s="69" t="n">
        <v>20.9576396618959</v>
      </c>
      <c r="DL24" s="69" t="n">
        <v>97.5812824042053</v>
      </c>
      <c r="DM24" s="72" t="s">
        <v>41</v>
      </c>
      <c r="DN24" s="72" t="s">
        <v>41</v>
      </c>
      <c r="DO24" s="73" t="s">
        <v>41</v>
      </c>
      <c r="DP24" s="68" t="n">
        <v>265.50008533561</v>
      </c>
      <c r="DQ24" s="69" t="n">
        <v>214.555919925905</v>
      </c>
      <c r="DR24" s="69" t="n">
        <v>9.49625787137494</v>
      </c>
      <c r="DS24" s="69" t="n">
        <v>2.31962903934014</v>
      </c>
      <c r="DT24" s="69" t="n">
        <v>39.1282784989907</v>
      </c>
      <c r="DU24" s="72" t="s">
        <v>41</v>
      </c>
      <c r="DV24" s="73" t="s">
        <v>41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68" t="n">
        <v>83.3660134357228</v>
      </c>
      <c r="ER24" s="69" t="n">
        <v>50.8215277419547</v>
      </c>
      <c r="ES24" s="69" t="n">
        <v>18.0080832007651</v>
      </c>
      <c r="ET24" s="69" t="n">
        <v>4.23512731182956</v>
      </c>
      <c r="EU24" s="69" t="n">
        <v>10.3012751811734</v>
      </c>
      <c r="EV24" s="72" t="s">
        <v>41</v>
      </c>
      <c r="EW24" s="73" t="s">
        <v>41</v>
      </c>
      <c r="EX24" s="68" t="n">
        <v>3.63869182771427</v>
      </c>
      <c r="EY24" s="72" t="s">
        <v>41</v>
      </c>
      <c r="EZ24" s="69" t="n">
        <v>3.63869182771427</v>
      </c>
      <c r="FA24" s="72" t="s">
        <v>41</v>
      </c>
      <c r="FB24" s="72" t="s">
        <v>41</v>
      </c>
      <c r="FC24" s="72" t="s">
        <v>41</v>
      </c>
      <c r="FD24" s="73" t="s">
        <v>41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68" t="n">
        <v>13.7197475688511</v>
      </c>
      <c r="FZ24" s="72" t="s">
        <v>41</v>
      </c>
      <c r="GA24" s="69" t="n">
        <v>11.4135198914072</v>
      </c>
      <c r="GB24" s="69" t="n">
        <v>2.30622767744388</v>
      </c>
      <c r="GC24" s="72" t="s">
        <v>41</v>
      </c>
      <c r="GD24" s="72" t="s">
        <v>41</v>
      </c>
      <c r="GE24" s="73" t="s">
        <v>41</v>
      </c>
      <c r="GF24" s="68" t="n">
        <v>392.758927051789</v>
      </c>
      <c r="GG24" s="69" t="n">
        <v>367.539976375181</v>
      </c>
      <c r="GH24" s="69" t="n">
        <v>3.36397454206469</v>
      </c>
      <c r="GI24" s="69" t="n">
        <v>9.95198468606671</v>
      </c>
      <c r="GJ24" s="69" t="n">
        <v>11.9029914484762</v>
      </c>
      <c r="GK24" s="72" t="s">
        <v>41</v>
      </c>
      <c r="GL24" s="73" t="s">
        <v>41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68" t="n">
        <v>14435.6497653947</v>
      </c>
      <c r="L25" s="69" t="n">
        <v>5731.90390908632</v>
      </c>
      <c r="M25" s="69" t="n">
        <v>2547.78192184721</v>
      </c>
      <c r="N25" s="69" t="n">
        <v>2467.33399201828</v>
      </c>
      <c r="O25" s="69" t="n">
        <v>2589.54916809053</v>
      </c>
      <c r="P25" s="69" t="n">
        <v>906.223366256274</v>
      </c>
      <c r="Q25" s="70" t="n">
        <v>192.857408096104</v>
      </c>
      <c r="R25" s="68" t="n">
        <v>463.241926839075</v>
      </c>
      <c r="S25" s="69" t="n">
        <v>47.974847489813</v>
      </c>
      <c r="T25" s="69" t="n">
        <v>78.9937168801798</v>
      </c>
      <c r="U25" s="69" t="n">
        <v>27.7453497342866</v>
      </c>
      <c r="V25" s="69" t="n">
        <v>80.2341872175259</v>
      </c>
      <c r="W25" s="69" t="n">
        <v>228.29382551727</v>
      </c>
      <c r="X25" s="73" t="s">
        <v>41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68" t="n">
        <v>9468.62013483104</v>
      </c>
      <c r="AT25" s="69" t="n">
        <v>2924.37631748839</v>
      </c>
      <c r="AU25" s="69" t="n">
        <v>1524.60016521724</v>
      </c>
      <c r="AV25" s="69" t="n">
        <v>1938.40333452755</v>
      </c>
      <c r="AW25" s="69" t="n">
        <v>2250.54902782377</v>
      </c>
      <c r="AX25" s="69" t="n">
        <v>648.821881316708</v>
      </c>
      <c r="AY25" s="70" t="n">
        <v>181.869408457388</v>
      </c>
      <c r="AZ25" s="68" t="n">
        <v>197.274283828357</v>
      </c>
      <c r="BA25" s="69" t="n">
        <v>101.368598368667</v>
      </c>
      <c r="BB25" s="69" t="n">
        <v>35.0253189428194</v>
      </c>
      <c r="BC25" s="69" t="n">
        <v>7.1247335003651</v>
      </c>
      <c r="BD25" s="69" t="n">
        <v>46.0115934728701</v>
      </c>
      <c r="BE25" s="69" t="n">
        <v>7.74403954363593</v>
      </c>
      <c r="BF25" s="73" t="s">
        <v>41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68" t="n">
        <v>153.084548708432</v>
      </c>
      <c r="CB25" s="69" t="n">
        <v>18.9717185879494</v>
      </c>
      <c r="CC25" s="69" t="n">
        <v>47.2418374695932</v>
      </c>
      <c r="CD25" s="69" t="n">
        <v>42.9919177530409</v>
      </c>
      <c r="CE25" s="69" t="n">
        <v>43.8790748978487</v>
      </c>
      <c r="CF25" s="72" t="s">
        <v>41</v>
      </c>
      <c r="CG25" s="73" t="s">
        <v>41</v>
      </c>
      <c r="CH25" s="68" t="n">
        <v>2659.51987790339</v>
      </c>
      <c r="CI25" s="69" t="n">
        <v>1362.40610802395</v>
      </c>
      <c r="CJ25" s="69" t="n">
        <v>820.238777750591</v>
      </c>
      <c r="CK25" s="69" t="n">
        <v>336.980633061593</v>
      </c>
      <c r="CL25" s="69" t="n">
        <v>107.542739549879</v>
      </c>
      <c r="CM25" s="69" t="n">
        <v>21.3636198786599</v>
      </c>
      <c r="CN25" s="70" t="n">
        <v>10.9879996387163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68" t="n">
        <v>788.605869828364</v>
      </c>
      <c r="DJ25" s="69" t="n">
        <v>691.024587424159</v>
      </c>
      <c r="DK25" s="72" t="s">
        <v>41</v>
      </c>
      <c r="DL25" s="69" t="n">
        <v>97.5812824042053</v>
      </c>
      <c r="DM25" s="72" t="s">
        <v>41</v>
      </c>
      <c r="DN25" s="72" t="s">
        <v>41</v>
      </c>
      <c r="DO25" s="73" t="s">
        <v>41</v>
      </c>
      <c r="DP25" s="68" t="n">
        <v>258.396037074914</v>
      </c>
      <c r="DQ25" s="69" t="n">
        <v>209.771500704548</v>
      </c>
      <c r="DR25" s="69" t="n">
        <v>7.1766288320348</v>
      </c>
      <c r="DS25" s="69" t="n">
        <v>2.31962903934014</v>
      </c>
      <c r="DT25" s="69" t="n">
        <v>39.1282784989907</v>
      </c>
      <c r="DU25" s="72" t="s">
        <v>41</v>
      </c>
      <c r="DV25" s="73" t="s">
        <v>41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68" t="n">
        <v>41.0147403174272</v>
      </c>
      <c r="ER25" s="69" t="n">
        <v>8.47025462365911</v>
      </c>
      <c r="ES25" s="69" t="n">
        <v>18.0080832007651</v>
      </c>
      <c r="ET25" s="69" t="n">
        <v>4.23512731182956</v>
      </c>
      <c r="EU25" s="69" t="n">
        <v>10.3012751811734</v>
      </c>
      <c r="EV25" s="72" t="s">
        <v>41</v>
      </c>
      <c r="EW25" s="73" t="s">
        <v>41</v>
      </c>
      <c r="EX25" s="68" t="n">
        <v>3.63869182771427</v>
      </c>
      <c r="EY25" s="72" t="s">
        <v>41</v>
      </c>
      <c r="EZ25" s="69" t="n">
        <v>3.63869182771427</v>
      </c>
      <c r="FA25" s="72" t="s">
        <v>41</v>
      </c>
      <c r="FB25" s="72" t="s">
        <v>41</v>
      </c>
      <c r="FC25" s="72" t="s">
        <v>41</v>
      </c>
      <c r="FD25" s="73" t="s">
        <v>41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68" t="n">
        <v>9.49472718420855</v>
      </c>
      <c r="FZ25" s="72" t="s">
        <v>41</v>
      </c>
      <c r="GA25" s="69" t="n">
        <v>9.49472718420855</v>
      </c>
      <c r="GB25" s="72" t="s">
        <v>41</v>
      </c>
      <c r="GC25" s="72" t="s">
        <v>41</v>
      </c>
      <c r="GD25" s="72" t="s">
        <v>41</v>
      </c>
      <c r="GE25" s="73" t="s">
        <v>41</v>
      </c>
      <c r="GF25" s="68" t="n">
        <v>392.758927051789</v>
      </c>
      <c r="GG25" s="69" t="n">
        <v>367.539976375181</v>
      </c>
      <c r="GH25" s="69" t="n">
        <v>3.36397454206469</v>
      </c>
      <c r="GI25" s="69" t="n">
        <v>9.95198468606671</v>
      </c>
      <c r="GJ25" s="69" t="n">
        <v>11.9029914484762</v>
      </c>
      <c r="GK25" s="72" t="s">
        <v>41</v>
      </c>
      <c r="GL25" s="73" t="s">
        <v>41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62" t="n">
        <v>57032.5385715439</v>
      </c>
      <c r="L26" s="65" t="n">
        <v>15278.5411047383</v>
      </c>
      <c r="M26" s="65" t="n">
        <v>6685.31802558935</v>
      </c>
      <c r="N26" s="65" t="n">
        <v>8686.01578440384</v>
      </c>
      <c r="O26" s="65" t="n">
        <v>23079.6346998574</v>
      </c>
      <c r="P26" s="65" t="n">
        <v>2268.85078171588</v>
      </c>
      <c r="Q26" s="66" t="n">
        <v>1034.17817523912</v>
      </c>
      <c r="R26" s="62" t="n">
        <v>1167.81994914682</v>
      </c>
      <c r="S26" s="65" t="n">
        <v>563.351177072765</v>
      </c>
      <c r="T26" s="65" t="n">
        <v>95.5160558366022</v>
      </c>
      <c r="U26" s="65" t="n">
        <v>7.66739604059645</v>
      </c>
      <c r="V26" s="65" t="n">
        <v>272.991494679586</v>
      </c>
      <c r="W26" s="65" t="n">
        <v>228.29382551727</v>
      </c>
      <c r="X26" s="66" t="s">
        <v>41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62" t="n">
        <v>43522.7980326871</v>
      </c>
      <c r="AT26" s="65" t="n">
        <v>10076.3004097407</v>
      </c>
      <c r="AU26" s="65" t="n">
        <v>4541.10593224515</v>
      </c>
      <c r="AV26" s="65" t="n">
        <v>6531.02565262887</v>
      </c>
      <c r="AW26" s="65" t="n">
        <v>19348.9897468757</v>
      </c>
      <c r="AX26" s="65" t="n">
        <v>2017.99040857545</v>
      </c>
      <c r="AY26" s="66" t="n">
        <v>1007.38588262125</v>
      </c>
      <c r="AZ26" s="62" t="n">
        <v>539.184003868329</v>
      </c>
      <c r="BA26" s="65" t="n">
        <v>186.243651827871</v>
      </c>
      <c r="BB26" s="65" t="n">
        <v>137.442635472304</v>
      </c>
      <c r="BC26" s="65" t="n">
        <v>172.884213311052</v>
      </c>
      <c r="BD26" s="65" t="n">
        <v>17.6879360662049</v>
      </c>
      <c r="BE26" s="65" t="n">
        <v>13.2386258805803</v>
      </c>
      <c r="BF26" s="66" t="n">
        <v>11.6869413103167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62" t="n">
        <v>57.3816294772364</v>
      </c>
      <c r="CB26" s="65" t="n">
        <v>8.53177644437071</v>
      </c>
      <c r="CC26" s="65" t="s">
        <v>41</v>
      </c>
      <c r="CD26" s="65" t="n">
        <v>33.8853133311862</v>
      </c>
      <c r="CE26" s="65" t="n">
        <v>12.208186694689</v>
      </c>
      <c r="CF26" s="65" t="s">
        <v>41</v>
      </c>
      <c r="CG26" s="66" t="n">
        <v>2.75635300699054</v>
      </c>
      <c r="CH26" s="62" t="n">
        <v>9216.76512783419</v>
      </c>
      <c r="CI26" s="65" t="n">
        <v>2952.38485776793</v>
      </c>
      <c r="CJ26" s="65" t="n">
        <v>1576.79420792186</v>
      </c>
      <c r="CK26" s="65" t="n">
        <v>1652.53210670743</v>
      </c>
      <c r="CL26" s="65" t="n">
        <v>3023.04899736169</v>
      </c>
      <c r="CM26" s="65" t="n">
        <v>9.32792174257876</v>
      </c>
      <c r="CN26" s="66" t="n">
        <v>2.67703633270006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62" t="n">
        <v>1425.85412881452</v>
      </c>
      <c r="DJ26" s="65" t="n">
        <v>1058.45549596547</v>
      </c>
      <c r="DK26" s="65" t="n">
        <v>200.433805571915</v>
      </c>
      <c r="DL26" s="65" t="n">
        <v>166.964827277131</v>
      </c>
      <c r="DM26" s="65" t="s">
        <v>41</v>
      </c>
      <c r="DN26" s="65" t="s">
        <v>41</v>
      </c>
      <c r="DO26" s="66" t="s">
        <v>41</v>
      </c>
      <c r="DP26" s="62" t="n">
        <v>445.173266860256</v>
      </c>
      <c r="DQ26" s="65" t="n">
        <v>65.1809513707454</v>
      </c>
      <c r="DR26" s="65" t="n">
        <v>7.70563359141029</v>
      </c>
      <c r="DS26" s="65" t="n">
        <v>7.22819059460759</v>
      </c>
      <c r="DT26" s="65" t="n">
        <v>355.386529335634</v>
      </c>
      <c r="DU26" s="65" t="s">
        <v>41</v>
      </c>
      <c r="DV26" s="66" t="n">
        <v>9.67196196785866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62" t="n">
        <v>258.749681203454</v>
      </c>
      <c r="ER26" s="65" t="n">
        <v>201.696177375897</v>
      </c>
      <c r="ES26" s="65" t="n">
        <v>34.4338139023309</v>
      </c>
      <c r="ET26" s="65" t="n">
        <v>7.91306704710391</v>
      </c>
      <c r="EU26" s="65" t="n">
        <v>14.7066228781219</v>
      </c>
      <c r="EV26" s="65" t="s">
        <v>41</v>
      </c>
      <c r="EW26" s="66" t="s">
        <v>41</v>
      </c>
      <c r="EX26" s="62" t="n">
        <v>67.6803419926942</v>
      </c>
      <c r="EY26" s="65" t="s">
        <v>41</v>
      </c>
      <c r="EZ26" s="65" t="s">
        <v>41</v>
      </c>
      <c r="FA26" s="65" t="n">
        <v>67.6803419926942</v>
      </c>
      <c r="FB26" s="65" t="s">
        <v>41</v>
      </c>
      <c r="FC26" s="65" t="s">
        <v>41</v>
      </c>
      <c r="FD26" s="66" t="s">
        <v>41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62" t="n">
        <v>143.905971624354</v>
      </c>
      <c r="FZ26" s="65" t="n">
        <v>88.4828400189687</v>
      </c>
      <c r="GA26" s="65" t="n">
        <v>3.99865477368124</v>
      </c>
      <c r="GB26" s="65" t="n">
        <v>38.2346754731715</v>
      </c>
      <c r="GC26" s="65" t="n">
        <v>13.1898013585321</v>
      </c>
      <c r="GD26" s="65" t="s">
        <v>41</v>
      </c>
      <c r="GE26" s="66" t="s">
        <v>41</v>
      </c>
      <c r="GF26" s="62" t="n">
        <v>187.226438035025</v>
      </c>
      <c r="GG26" s="65" t="n">
        <v>77.9137671536717</v>
      </c>
      <c r="GH26" s="65" t="n">
        <v>87.8872862740961</v>
      </c>
      <c r="GI26" s="65" t="s">
        <v>41</v>
      </c>
      <c r="GJ26" s="65" t="n">
        <v>21.4253846072571</v>
      </c>
      <c r="GK26" s="65" t="s">
        <v>41</v>
      </c>
      <c r="GL26" s="66" t="s">
        <v>41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68" t="n">
        <v>47288.0720520584</v>
      </c>
      <c r="L27" s="69" t="n">
        <v>13070.5804829609</v>
      </c>
      <c r="M27" s="69" t="n">
        <v>5468.19329310339</v>
      </c>
      <c r="N27" s="69" t="n">
        <v>7416.81712980976</v>
      </c>
      <c r="O27" s="69" t="n">
        <v>19251.2359525787</v>
      </c>
      <c r="P27" s="69" t="n">
        <v>1776.28708389704</v>
      </c>
      <c r="Q27" s="70" t="n">
        <v>304.958109708628</v>
      </c>
      <c r="R27" s="68" t="n">
        <v>1069.02485514046</v>
      </c>
      <c r="S27" s="69" t="n">
        <v>563.351177072765</v>
      </c>
      <c r="T27" s="69" t="n">
        <v>81.4024709785504</v>
      </c>
      <c r="U27" s="69" t="n">
        <v>7.66739604059645</v>
      </c>
      <c r="V27" s="69" t="n">
        <v>188.309985531275</v>
      </c>
      <c r="W27" s="69" t="n">
        <v>228.29382551727</v>
      </c>
      <c r="X27" s="73" t="s">
        <v>41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68" t="n">
        <v>36272.3389821815</v>
      </c>
      <c r="AT27" s="69" t="n">
        <v>8958.00005830481</v>
      </c>
      <c r="AU27" s="69" t="n">
        <v>3871.83400125239</v>
      </c>
      <c r="AV27" s="69" t="n">
        <v>5393.01060558503</v>
      </c>
      <c r="AW27" s="69" t="n">
        <v>16241.6338542089</v>
      </c>
      <c r="AX27" s="69" t="n">
        <v>1525.42671075661</v>
      </c>
      <c r="AY27" s="70" t="n">
        <v>282.433752073705</v>
      </c>
      <c r="AZ27" s="68" t="n">
        <v>417.133866758959</v>
      </c>
      <c r="BA27" s="69" t="n">
        <v>186.243651827871</v>
      </c>
      <c r="BB27" s="69" t="n">
        <v>19.8683457322815</v>
      </c>
      <c r="BC27" s="69" t="n">
        <v>172.884213311052</v>
      </c>
      <c r="BD27" s="69" t="n">
        <v>14.8029873470998</v>
      </c>
      <c r="BE27" s="69" t="n">
        <v>13.2386258805803</v>
      </c>
      <c r="BF27" s="70" t="n">
        <v>10.0960426600743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68" t="n">
        <v>57.3816294772364</v>
      </c>
      <c r="CB27" s="69" t="n">
        <v>8.53177644437071</v>
      </c>
      <c r="CC27" s="72" t="s">
        <v>41</v>
      </c>
      <c r="CD27" s="69" t="n">
        <v>33.8853133311862</v>
      </c>
      <c r="CE27" s="69" t="n">
        <v>12.208186694689</v>
      </c>
      <c r="CF27" s="72" t="s">
        <v>41</v>
      </c>
      <c r="CG27" s="70" t="n">
        <v>2.75635300699054</v>
      </c>
      <c r="CH27" s="68" t="n">
        <v>7508.33509988292</v>
      </c>
      <c r="CI27" s="69" t="n">
        <v>2249.59808542572</v>
      </c>
      <c r="CJ27" s="69" t="n">
        <v>1338.4879929403</v>
      </c>
      <c r="CK27" s="69" t="n">
        <v>1521.3484991572</v>
      </c>
      <c r="CL27" s="69" t="n">
        <v>2389.57260061713</v>
      </c>
      <c r="CM27" s="69" t="n">
        <v>9.32792174257876</v>
      </c>
      <c r="CN27" s="73" t="s">
        <v>41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68" t="n">
        <v>991.748740322894</v>
      </c>
      <c r="DJ27" s="69" t="n">
        <v>798.519279539816</v>
      </c>
      <c r="DK27" s="69" t="n">
        <v>26.2646335059468</v>
      </c>
      <c r="DL27" s="69" t="n">
        <v>166.964827277131</v>
      </c>
      <c r="DM27" s="72" t="s">
        <v>41</v>
      </c>
      <c r="DN27" s="72" t="s">
        <v>41</v>
      </c>
      <c r="DO27" s="73" t="s">
        <v>41</v>
      </c>
      <c r="DP27" s="68" t="n">
        <v>401.617715743278</v>
      </c>
      <c r="DQ27" s="69" t="n">
        <v>21.6254002537677</v>
      </c>
      <c r="DR27" s="69" t="n">
        <v>7.70563359141029</v>
      </c>
      <c r="DS27" s="69" t="n">
        <v>7.22819059460759</v>
      </c>
      <c r="DT27" s="69" t="n">
        <v>355.386529335634</v>
      </c>
      <c r="DU27" s="72" t="s">
        <v>41</v>
      </c>
      <c r="DV27" s="70" t="n">
        <v>9.67196196785866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68" t="n">
        <v>175.36795074673</v>
      </c>
      <c r="ER27" s="69" t="n">
        <v>118.314446919173</v>
      </c>
      <c r="ES27" s="69" t="n">
        <v>34.4338139023309</v>
      </c>
      <c r="ET27" s="69" t="n">
        <v>7.91306704710391</v>
      </c>
      <c r="EU27" s="69" t="n">
        <v>14.7066228781219</v>
      </c>
      <c r="EV27" s="72" t="s">
        <v>41</v>
      </c>
      <c r="EW27" s="73" t="s">
        <v>41</v>
      </c>
      <c r="EX27" s="68" t="n">
        <v>67.6803419926942</v>
      </c>
      <c r="EY27" s="72" t="s">
        <v>41</v>
      </c>
      <c r="EZ27" s="72" t="s">
        <v>41</v>
      </c>
      <c r="FA27" s="69" t="n">
        <v>67.6803419926942</v>
      </c>
      <c r="FB27" s="72" t="s">
        <v>41</v>
      </c>
      <c r="FC27" s="72" t="s">
        <v>41</v>
      </c>
      <c r="FD27" s="73" t="s">
        <v>41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68" t="n">
        <v>143.905971624354</v>
      </c>
      <c r="FZ27" s="69" t="n">
        <v>88.4828400189687</v>
      </c>
      <c r="GA27" s="69" t="n">
        <v>3.99865477368124</v>
      </c>
      <c r="GB27" s="69" t="n">
        <v>38.2346754731715</v>
      </c>
      <c r="GC27" s="69" t="n">
        <v>13.1898013585321</v>
      </c>
      <c r="GD27" s="72" t="s">
        <v>41</v>
      </c>
      <c r="GE27" s="73" t="s">
        <v>41</v>
      </c>
      <c r="GF27" s="68" t="n">
        <v>183.536898187427</v>
      </c>
      <c r="GG27" s="69" t="n">
        <v>77.9137671536717</v>
      </c>
      <c r="GH27" s="69" t="n">
        <v>84.1977464264983</v>
      </c>
      <c r="GI27" s="72" t="s">
        <v>41</v>
      </c>
      <c r="GJ27" s="69" t="n">
        <v>21.4253846072571</v>
      </c>
      <c r="GK27" s="72" t="s">
        <v>41</v>
      </c>
      <c r="GL27" s="73" t="s">
        <v>41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75" t="n">
        <v>44459.6517998973</v>
      </c>
      <c r="L28" s="76" t="n">
        <v>11910.6364536094</v>
      </c>
      <c r="M28" s="76" t="n">
        <v>4838.33380749386</v>
      </c>
      <c r="N28" s="76" t="n">
        <v>6841.73099807796</v>
      </c>
      <c r="O28" s="76" t="n">
        <v>18875.5220367513</v>
      </c>
      <c r="P28" s="76" t="n">
        <v>1729.96946723719</v>
      </c>
      <c r="Q28" s="77" t="n">
        <v>263.45903672769</v>
      </c>
      <c r="R28" s="75" t="n">
        <v>1069.02485514046</v>
      </c>
      <c r="S28" s="76" t="n">
        <v>563.351177072765</v>
      </c>
      <c r="T28" s="76" t="n">
        <v>81.4024709785504</v>
      </c>
      <c r="U28" s="76" t="n">
        <v>7.66739604059645</v>
      </c>
      <c r="V28" s="76" t="n">
        <v>188.309985531275</v>
      </c>
      <c r="W28" s="76" t="n">
        <v>228.29382551727</v>
      </c>
      <c r="X28" s="80" t="s">
        <v>41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75" t="n">
        <v>35126.1434052849</v>
      </c>
      <c r="AT28" s="76" t="n">
        <v>8786.23245563642</v>
      </c>
      <c r="AU28" s="76" t="n">
        <v>3805.10259871746</v>
      </c>
      <c r="AV28" s="76" t="n">
        <v>4865.01429261277</v>
      </c>
      <c r="AW28" s="76" t="n">
        <v>15940.7595128009</v>
      </c>
      <c r="AX28" s="76" t="n">
        <v>1483.82441765864</v>
      </c>
      <c r="AY28" s="77" t="n">
        <v>245.210127858705</v>
      </c>
      <c r="AZ28" s="75" t="n">
        <v>398.491342996308</v>
      </c>
      <c r="BA28" s="76" t="n">
        <v>174.727276740694</v>
      </c>
      <c r="BB28" s="76" t="n">
        <v>19.8683457322815</v>
      </c>
      <c r="BC28" s="76" t="n">
        <v>172.884213311052</v>
      </c>
      <c r="BD28" s="76" t="n">
        <v>14.8029873470998</v>
      </c>
      <c r="BE28" s="76" t="n">
        <v>10.3879259710446</v>
      </c>
      <c r="BF28" s="77" t="n">
        <v>5.82059389413578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75" t="n">
        <v>51.1271146634547</v>
      </c>
      <c r="CB28" s="76" t="n">
        <v>8.53177644437071</v>
      </c>
      <c r="CC28" s="79" t="s">
        <v>41</v>
      </c>
      <c r="CD28" s="76" t="n">
        <v>27.6307985174044</v>
      </c>
      <c r="CE28" s="76" t="n">
        <v>12.208186694689</v>
      </c>
      <c r="CF28" s="79" t="s">
        <v>41</v>
      </c>
      <c r="CG28" s="77" t="n">
        <v>2.75635300699054</v>
      </c>
      <c r="CH28" s="75" t="n">
        <v>6058.27329627838</v>
      </c>
      <c r="CI28" s="76" t="n">
        <v>1421.08485193695</v>
      </c>
      <c r="CJ28" s="76" t="n">
        <v>834.449067282066</v>
      </c>
      <c r="CK28" s="76" t="n">
        <v>1480.54305277138</v>
      </c>
      <c r="CL28" s="76" t="n">
        <v>2314.73302619774</v>
      </c>
      <c r="CM28" s="76" t="n">
        <v>7.46329809023787</v>
      </c>
      <c r="CN28" s="80" t="s">
        <v>41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75" t="n">
        <v>976.176936305309</v>
      </c>
      <c r="DJ28" s="76" t="n">
        <v>789.924944043921</v>
      </c>
      <c r="DK28" s="76" t="n">
        <v>19.3170225442117</v>
      </c>
      <c r="DL28" s="76" t="n">
        <v>166.934969717177</v>
      </c>
      <c r="DM28" s="79" t="s">
        <v>41</v>
      </c>
      <c r="DN28" s="79" t="s">
        <v>41</v>
      </c>
      <c r="DO28" s="80" t="s">
        <v>41</v>
      </c>
      <c r="DP28" s="75" t="n">
        <v>394.441086911243</v>
      </c>
      <c r="DQ28" s="76" t="n">
        <v>19.2331906430895</v>
      </c>
      <c r="DR28" s="76" t="n">
        <v>2.92121437005376</v>
      </c>
      <c r="DS28" s="76" t="n">
        <v>7.22819059460759</v>
      </c>
      <c r="DT28" s="76" t="n">
        <v>355.386529335634</v>
      </c>
      <c r="DU28" s="79" t="s">
        <v>41</v>
      </c>
      <c r="DV28" s="77" t="n">
        <v>9.67196196785866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75" t="n">
        <v>66.2380788847583</v>
      </c>
      <c r="ER28" s="76" t="n">
        <v>15.9275019296697</v>
      </c>
      <c r="ES28" s="76" t="n">
        <v>27.6908870298628</v>
      </c>
      <c r="ET28" s="76" t="n">
        <v>7.91306704710391</v>
      </c>
      <c r="EU28" s="76" t="n">
        <v>14.7066228781219</v>
      </c>
      <c r="EV28" s="79" t="s">
        <v>41</v>
      </c>
      <c r="EW28" s="80" t="s">
        <v>41</v>
      </c>
      <c r="EX28" s="75" t="n">
        <v>67.6803419926942</v>
      </c>
      <c r="EY28" s="79" t="s">
        <v>41</v>
      </c>
      <c r="EZ28" s="79" t="s">
        <v>41</v>
      </c>
      <c r="FA28" s="76" t="n">
        <v>67.6803419926942</v>
      </c>
      <c r="FB28" s="79" t="s">
        <v>41</v>
      </c>
      <c r="FC28" s="79" t="s">
        <v>41</v>
      </c>
      <c r="FD28" s="80" t="s">
        <v>41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75" t="n">
        <v>109.132643613187</v>
      </c>
      <c r="FZ28" s="76" t="n">
        <v>53.709512007802</v>
      </c>
      <c r="GA28" s="76" t="n">
        <v>3.99865477368124</v>
      </c>
      <c r="GB28" s="76" t="n">
        <v>38.2346754731715</v>
      </c>
      <c r="GC28" s="76" t="n">
        <v>13.1898013585321</v>
      </c>
      <c r="GD28" s="79" t="s">
        <v>41</v>
      </c>
      <c r="GE28" s="80" t="s">
        <v>41</v>
      </c>
      <c r="GF28" s="75" t="n">
        <v>142.922697826623</v>
      </c>
      <c r="GG28" s="76" t="n">
        <v>77.9137671536717</v>
      </c>
      <c r="GH28" s="76" t="n">
        <v>43.5835460656941</v>
      </c>
      <c r="GI28" s="79" t="s">
        <v>41</v>
      </c>
      <c r="GJ28" s="76" t="n">
        <v>21.4253846072571</v>
      </c>
      <c r="GK28" s="79" t="s">
        <v>41</v>
      </c>
      <c r="GL28" s="80" t="s">
        <v>41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81" t="n">
        <v>276897.851717154</v>
      </c>
      <c r="L29" s="72" t="n">
        <v>80199.0120150895</v>
      </c>
      <c r="M29" s="72" t="n">
        <v>54768.1727019822</v>
      </c>
      <c r="N29" s="72" t="n">
        <v>50490.6696746002</v>
      </c>
      <c r="O29" s="72" t="n">
        <v>69620.9675102382</v>
      </c>
      <c r="P29" s="72" t="n">
        <v>11504.3681665804</v>
      </c>
      <c r="Q29" s="73" t="n">
        <v>10314.6616486638</v>
      </c>
      <c r="R29" s="81" t="n">
        <v>13140.8338994606</v>
      </c>
      <c r="S29" s="72" t="n">
        <v>2125.73548419382</v>
      </c>
      <c r="T29" s="72" t="n">
        <v>832.288729174053</v>
      </c>
      <c r="U29" s="72" t="n">
        <v>3626.27723400762</v>
      </c>
      <c r="V29" s="72" t="n">
        <v>451.736061943016</v>
      </c>
      <c r="W29" s="72" t="n">
        <v>2004.83938243913</v>
      </c>
      <c r="X29" s="73" t="n">
        <v>4099.95700770295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1" t="n">
        <v>153181.876442821</v>
      </c>
      <c r="AT29" s="72" t="n">
        <v>34564.1406807845</v>
      </c>
      <c r="AU29" s="72" t="n">
        <v>22434.2243722785</v>
      </c>
      <c r="AV29" s="72" t="n">
        <v>28705.0664804466</v>
      </c>
      <c r="AW29" s="72" t="n">
        <v>55284.0844245559</v>
      </c>
      <c r="AX29" s="72" t="n">
        <v>7427.74787331514</v>
      </c>
      <c r="AY29" s="73" t="n">
        <v>4766.61261144073</v>
      </c>
      <c r="AZ29" s="81" t="n">
        <v>12273.8152920874</v>
      </c>
      <c r="BA29" s="72" t="n">
        <v>2773.20631462413</v>
      </c>
      <c r="BB29" s="72" t="n">
        <v>2409.07496194977</v>
      </c>
      <c r="BC29" s="72" t="n">
        <v>3155.34906426216</v>
      </c>
      <c r="BD29" s="72" t="n">
        <v>2212.82971242318</v>
      </c>
      <c r="BE29" s="72" t="n">
        <v>1062.68367154061</v>
      </c>
      <c r="BF29" s="73" t="n">
        <v>660.67156728759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81" t="n">
        <v>1095.4067526272</v>
      </c>
      <c r="CB29" s="72" t="n">
        <v>355.727859967141</v>
      </c>
      <c r="CC29" s="72" t="n">
        <v>289.400509576625</v>
      </c>
      <c r="CD29" s="72" t="n">
        <v>106.456864209397</v>
      </c>
      <c r="CE29" s="72" t="n">
        <v>182.758092936172</v>
      </c>
      <c r="CF29" s="72" t="n">
        <v>59.0209345640333</v>
      </c>
      <c r="CG29" s="73" t="n">
        <v>102.042491373833</v>
      </c>
      <c r="CH29" s="81" t="n">
        <v>45964.3195408442</v>
      </c>
      <c r="CI29" s="72" t="n">
        <v>16644.0217312031</v>
      </c>
      <c r="CJ29" s="72" t="n">
        <v>13826.6760268937</v>
      </c>
      <c r="CK29" s="72" t="n">
        <v>5572.44888113324</v>
      </c>
      <c r="CL29" s="72" t="n">
        <v>9277.85966688493</v>
      </c>
      <c r="CM29" s="72" t="n">
        <v>536.740952089023</v>
      </c>
      <c r="CN29" s="73" t="n">
        <v>106.572282640203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81" t="n">
        <v>33526.9883673654</v>
      </c>
      <c r="DJ29" s="72" t="n">
        <v>16292.7730380628</v>
      </c>
      <c r="DK29" s="72" t="n">
        <v>11160.5552307657</v>
      </c>
      <c r="DL29" s="72" t="n">
        <v>5701.11612933136</v>
      </c>
      <c r="DM29" s="72" t="n">
        <v>346.721533769796</v>
      </c>
      <c r="DN29" s="72" t="n">
        <v>25.8224354358223</v>
      </c>
      <c r="DO29" s="73" t="s">
        <v>41</v>
      </c>
      <c r="DP29" s="81" t="n">
        <v>3973.37669617422</v>
      </c>
      <c r="DQ29" s="72" t="n">
        <v>1483.29242464316</v>
      </c>
      <c r="DR29" s="72" t="n">
        <v>432.135602999271</v>
      </c>
      <c r="DS29" s="72" t="n">
        <v>374.515940833283</v>
      </c>
      <c r="DT29" s="72" t="n">
        <v>1075.09193415535</v>
      </c>
      <c r="DU29" s="72" t="n">
        <v>213.176380137368</v>
      </c>
      <c r="DV29" s="73" t="n">
        <v>395.164413405795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81" t="n">
        <v>3240.19292226216</v>
      </c>
      <c r="ER29" s="72" t="n">
        <v>1574.32848451456</v>
      </c>
      <c r="ES29" s="72" t="n">
        <v>813.33925607849</v>
      </c>
      <c r="ET29" s="72" t="n">
        <v>509.551819382613</v>
      </c>
      <c r="EU29" s="72" t="n">
        <v>208.415247190295</v>
      </c>
      <c r="EV29" s="72" t="n">
        <v>44.0586534885951</v>
      </c>
      <c r="EW29" s="73" t="n">
        <v>90.4994616076071</v>
      </c>
      <c r="EX29" s="81" t="n">
        <v>3797.07679671159</v>
      </c>
      <c r="EY29" s="72" t="n">
        <v>1691.00544607723</v>
      </c>
      <c r="EZ29" s="72" t="n">
        <v>623.577759774682</v>
      </c>
      <c r="FA29" s="72" t="n">
        <v>1256.79241686911</v>
      </c>
      <c r="FB29" s="72" t="n">
        <v>221.901788744971</v>
      </c>
      <c r="FC29" s="72" t="n">
        <v>3.79938524559539</v>
      </c>
      <c r="FD29" s="73" t="s">
        <v>41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81" t="n">
        <v>3638.18055387215</v>
      </c>
      <c r="FZ29" s="72" t="n">
        <v>1174.41018908936</v>
      </c>
      <c r="GA29" s="72" t="n">
        <v>1183.07430946629</v>
      </c>
      <c r="GB29" s="72" t="n">
        <v>783.587768412068</v>
      </c>
      <c r="GC29" s="72" t="n">
        <v>277.487975374184</v>
      </c>
      <c r="GD29" s="72" t="n">
        <v>126.478498325102</v>
      </c>
      <c r="GE29" s="73" t="n">
        <v>93.1418132051462</v>
      </c>
      <c r="GF29" s="81" t="n">
        <v>3065.78445292784</v>
      </c>
      <c r="GG29" s="72" t="n">
        <v>1520.37036192969</v>
      </c>
      <c r="GH29" s="72" t="n">
        <v>763.825943025081</v>
      </c>
      <c r="GI29" s="72" t="n">
        <v>699.507075712728</v>
      </c>
      <c r="GJ29" s="72" t="n">
        <v>82.0810722603417</v>
      </c>
      <c r="GK29" s="72" t="s">
        <v>41</v>
      </c>
      <c r="GL29" s="73" t="s">
        <v>41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68" t="n">
        <v>218420.754495299</v>
      </c>
      <c r="L30" s="69" t="n">
        <v>67648.8310758576</v>
      </c>
      <c r="M30" s="69" t="n">
        <v>46166.0213132269</v>
      </c>
      <c r="N30" s="69" t="n">
        <v>39407.3180101618</v>
      </c>
      <c r="O30" s="69" t="n">
        <v>48996.8001649954</v>
      </c>
      <c r="P30" s="69" t="n">
        <v>7703.32443876811</v>
      </c>
      <c r="Q30" s="70" t="n">
        <v>8498.45949228932</v>
      </c>
      <c r="R30" s="68" t="n">
        <v>12113.3629717205</v>
      </c>
      <c r="S30" s="69" t="n">
        <v>2056.10441780712</v>
      </c>
      <c r="T30" s="69" t="n">
        <v>696.957560052459</v>
      </c>
      <c r="U30" s="69" t="n">
        <v>2812.00748790265</v>
      </c>
      <c r="V30" s="69" t="n">
        <v>444.497115816189</v>
      </c>
      <c r="W30" s="69" t="n">
        <v>2003.83938243913</v>
      </c>
      <c r="X30" s="70" t="n">
        <v>4099.95700770295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68" t="n">
        <v>113815.784881608</v>
      </c>
      <c r="AT30" s="69" t="n">
        <v>29631.8071204158</v>
      </c>
      <c r="AU30" s="69" t="n">
        <v>18197.8561332923</v>
      </c>
      <c r="AV30" s="69" t="n">
        <v>21667.7100693023</v>
      </c>
      <c r="AW30" s="69" t="n">
        <v>37238.9202538161</v>
      </c>
      <c r="AX30" s="69" t="n">
        <v>4001.66459959825</v>
      </c>
      <c r="AY30" s="70" t="n">
        <v>3077.8267051833</v>
      </c>
      <c r="AZ30" s="68" t="n">
        <v>9852.61607845238</v>
      </c>
      <c r="BA30" s="69" t="n">
        <v>2481.01105817646</v>
      </c>
      <c r="BB30" s="69" t="n">
        <v>1881.86110246503</v>
      </c>
      <c r="BC30" s="69" t="n">
        <v>2477.48718544747</v>
      </c>
      <c r="BD30" s="69" t="n">
        <v>1567.61821478575</v>
      </c>
      <c r="BE30" s="69" t="n">
        <v>872.172412183761</v>
      </c>
      <c r="BF30" s="70" t="n">
        <v>572.466105393908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68" t="n">
        <v>1021.38385103602</v>
      </c>
      <c r="CB30" s="69" t="n">
        <v>325.867526336366</v>
      </c>
      <c r="CC30" s="69" t="n">
        <v>264.382450321498</v>
      </c>
      <c r="CD30" s="69" t="n">
        <v>106.456864209397</v>
      </c>
      <c r="CE30" s="69" t="n">
        <v>169.249490311523</v>
      </c>
      <c r="CF30" s="69" t="n">
        <v>59.0209345640333</v>
      </c>
      <c r="CG30" s="70" t="n">
        <v>96.4065852932039</v>
      </c>
      <c r="CH30" s="68" t="n">
        <v>39009.1749526908</v>
      </c>
      <c r="CI30" s="69" t="n">
        <v>15313.7449854195</v>
      </c>
      <c r="CJ30" s="69" t="n">
        <v>10913.2988640322</v>
      </c>
      <c r="CK30" s="69" t="n">
        <v>4832.39771169306</v>
      </c>
      <c r="CL30" s="69" t="n">
        <v>7469.82977483569</v>
      </c>
      <c r="CM30" s="69" t="n">
        <v>382.795741849217</v>
      </c>
      <c r="CN30" s="70" t="n">
        <v>97.1078748611325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68" t="n">
        <v>27617.3932827891</v>
      </c>
      <c r="DJ30" s="69" t="n">
        <v>11945.1462267663</v>
      </c>
      <c r="DK30" s="69" t="n">
        <v>10620.7155635433</v>
      </c>
      <c r="DL30" s="69" t="n">
        <v>4688.46984703162</v>
      </c>
      <c r="DM30" s="69" t="n">
        <v>346.721533769796</v>
      </c>
      <c r="DN30" s="69" t="n">
        <v>16.3401116780713</v>
      </c>
      <c r="DO30" s="73" t="s">
        <v>41</v>
      </c>
      <c r="DP30" s="68" t="n">
        <v>3302.2108718169</v>
      </c>
      <c r="DQ30" s="69" t="n">
        <v>1098.63596032972</v>
      </c>
      <c r="DR30" s="69" t="n">
        <v>387.00366227052</v>
      </c>
      <c r="DS30" s="69" t="n">
        <v>223.452641163027</v>
      </c>
      <c r="DT30" s="69" t="n">
        <v>1010.86121307171</v>
      </c>
      <c r="DU30" s="69" t="n">
        <v>211.203455939841</v>
      </c>
      <c r="DV30" s="70" t="n">
        <v>371.053939042083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68" t="n">
        <v>2524.60638461117</v>
      </c>
      <c r="ER30" s="69" t="n">
        <v>1090.1175529735</v>
      </c>
      <c r="ES30" s="69" t="n">
        <v>772.439264644347</v>
      </c>
      <c r="ET30" s="69" t="n">
        <v>333.700563556382</v>
      </c>
      <c r="EU30" s="69" t="n">
        <v>193.790888340741</v>
      </c>
      <c r="EV30" s="69" t="n">
        <v>44.0586534885951</v>
      </c>
      <c r="EW30" s="70" t="n">
        <v>90.4994616076071</v>
      </c>
      <c r="EX30" s="68" t="n">
        <v>3452.14129221398</v>
      </c>
      <c r="EY30" s="69" t="n">
        <v>1596.47652353693</v>
      </c>
      <c r="EZ30" s="69" t="n">
        <v>623.577759774682</v>
      </c>
      <c r="FA30" s="69" t="n">
        <v>1006.3858349118</v>
      </c>
      <c r="FB30" s="69" t="n">
        <v>221.901788744971</v>
      </c>
      <c r="FC30" s="69" t="n">
        <v>3.79938524559539</v>
      </c>
      <c r="FD30" s="73" t="s">
        <v>41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68" t="n">
        <v>3283.0255361861</v>
      </c>
      <c r="FZ30" s="69" t="n">
        <v>1046.88390791548</v>
      </c>
      <c r="GA30" s="69" t="n">
        <v>1091.64841959074</v>
      </c>
      <c r="GB30" s="69" t="n">
        <v>691.592814450592</v>
      </c>
      <c r="GC30" s="69" t="n">
        <v>251.32881924252</v>
      </c>
      <c r="GD30" s="69" t="n">
        <v>108.429761781619</v>
      </c>
      <c r="GE30" s="70" t="n">
        <v>93.1418132051462</v>
      </c>
      <c r="GF30" s="68" t="n">
        <v>2429.05439217397</v>
      </c>
      <c r="GG30" s="69" t="n">
        <v>1063.03579618041</v>
      </c>
      <c r="GH30" s="69" t="n">
        <v>716.28053323976</v>
      </c>
      <c r="GI30" s="69" t="n">
        <v>567.656990493455</v>
      </c>
      <c r="GJ30" s="69" t="n">
        <v>82.0810722603417</v>
      </c>
      <c r="GK30" s="72" t="s">
        <v>41</v>
      </c>
      <c r="GL30" s="73" t="s">
        <v>41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92" t="n">
        <v>178314.0571624</v>
      </c>
      <c r="L31" s="93" t="n">
        <v>53680.2714767931</v>
      </c>
      <c r="M31" s="93" t="n">
        <v>30813.134294314</v>
      </c>
      <c r="N31" s="93" t="n">
        <v>33602.2550235096</v>
      </c>
      <c r="O31" s="93" t="n">
        <v>44641.2491430421</v>
      </c>
      <c r="P31" s="93" t="n">
        <v>7339.27111084756</v>
      </c>
      <c r="Q31" s="94" t="n">
        <v>8237.87611389378</v>
      </c>
      <c r="R31" s="92" t="n">
        <v>11184.948108326</v>
      </c>
      <c r="S31" s="93" t="n">
        <v>1789.34708312645</v>
      </c>
      <c r="T31" s="93" t="n">
        <v>696.957560052459</v>
      </c>
      <c r="U31" s="93" t="n">
        <v>2288.75722248677</v>
      </c>
      <c r="V31" s="93" t="n">
        <v>307.914336683198</v>
      </c>
      <c r="W31" s="93" t="n">
        <v>2002.01489827422</v>
      </c>
      <c r="X31" s="94" t="n">
        <v>4099.95700770295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92" t="n">
        <v>100131.309515421</v>
      </c>
      <c r="AT31" s="93" t="n">
        <v>24890.926546291</v>
      </c>
      <c r="AU31" s="93" t="n">
        <v>15876.016642638</v>
      </c>
      <c r="AV31" s="93" t="n">
        <v>18418.3856557076</v>
      </c>
      <c r="AW31" s="93" t="n">
        <v>33967.7011717357</v>
      </c>
      <c r="AX31" s="93" t="n">
        <v>3992.95862440573</v>
      </c>
      <c r="AY31" s="94" t="n">
        <v>2985.32087464311</v>
      </c>
      <c r="AZ31" s="92" t="n">
        <v>8581.72176021652</v>
      </c>
      <c r="BA31" s="93" t="n">
        <v>2161.52950462737</v>
      </c>
      <c r="BB31" s="93" t="n">
        <v>1747.47357018576</v>
      </c>
      <c r="BC31" s="93" t="n">
        <v>2080.35358712551</v>
      </c>
      <c r="BD31" s="93" t="n">
        <v>1420.17506180093</v>
      </c>
      <c r="BE31" s="93" t="n">
        <v>697.442394111057</v>
      </c>
      <c r="BF31" s="94" t="n">
        <v>474.747642365893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92" t="n">
        <v>904.200839754763</v>
      </c>
      <c r="CB31" s="93" t="n">
        <v>290.056203560397</v>
      </c>
      <c r="CC31" s="93" t="n">
        <v>230.344866551116</v>
      </c>
      <c r="CD31" s="93" t="n">
        <v>100.202349395615</v>
      </c>
      <c r="CE31" s="93" t="n">
        <v>138.808119961941</v>
      </c>
      <c r="CF31" s="93" t="n">
        <v>59.0209345640333</v>
      </c>
      <c r="CG31" s="94" t="n">
        <v>85.7683657216615</v>
      </c>
      <c r="CH31" s="92" t="n">
        <v>32309.2342687982</v>
      </c>
      <c r="CI31" s="93" t="n">
        <v>12076.4354558818</v>
      </c>
      <c r="CJ31" s="93" t="n">
        <v>8609.32227051538</v>
      </c>
      <c r="CK31" s="93" t="n">
        <v>4120.79761327338</v>
      </c>
      <c r="CL31" s="93" t="n">
        <v>7043.53214085864</v>
      </c>
      <c r="CM31" s="93" t="n">
        <v>363.821628703841</v>
      </c>
      <c r="CN31" s="94" t="n">
        <v>95.3251595652267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92" t="n">
        <v>13849.1899796479</v>
      </c>
      <c r="DJ31" s="93" t="n">
        <v>7734.780069308</v>
      </c>
      <c r="DK31" s="93" t="n">
        <v>1312.66053215322</v>
      </c>
      <c r="DL31" s="93" t="n">
        <v>4442.36591138562</v>
      </c>
      <c r="DM31" s="93" t="n">
        <v>343.043355122967</v>
      </c>
      <c r="DN31" s="93" t="n">
        <v>16.3401116780713</v>
      </c>
      <c r="DO31" s="98" t="s">
        <v>41</v>
      </c>
      <c r="DP31" s="92" t="n">
        <v>2669.1088569682</v>
      </c>
      <c r="DQ31" s="93" t="n">
        <v>913.35651364588</v>
      </c>
      <c r="DR31" s="93" t="n">
        <v>280.458500261104</v>
      </c>
      <c r="DS31" s="93" t="n">
        <v>162.843218330327</v>
      </c>
      <c r="DT31" s="93" t="n">
        <v>826.269240101795</v>
      </c>
      <c r="DU31" s="93" t="n">
        <v>138.998272415071</v>
      </c>
      <c r="DV31" s="94" t="n">
        <v>347.183112214026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92" t="n">
        <v>1946.64528604165</v>
      </c>
      <c r="ER31" s="93" t="n">
        <v>1018.18692648618</v>
      </c>
      <c r="ES31" s="93" t="n">
        <v>313.681835310506</v>
      </c>
      <c r="ET31" s="93" t="n">
        <v>324.101404653476</v>
      </c>
      <c r="EU31" s="93" t="n">
        <v>190.184327627111</v>
      </c>
      <c r="EV31" s="93" t="n">
        <v>44.0586534885951</v>
      </c>
      <c r="EW31" s="94" t="n">
        <v>56.4321384757807</v>
      </c>
      <c r="EX31" s="92" t="n">
        <v>2448.82350388864</v>
      </c>
      <c r="EY31" s="93" t="n">
        <v>1158.47847073249</v>
      </c>
      <c r="EZ31" s="93" t="n">
        <v>244.328660983503</v>
      </c>
      <c r="FA31" s="93" t="n">
        <v>909.880364102763</v>
      </c>
      <c r="FB31" s="93" t="n">
        <v>132.33662282428</v>
      </c>
      <c r="FC31" s="93" t="n">
        <v>3.79938524559539</v>
      </c>
      <c r="FD31" s="98" t="s">
        <v>41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92" t="n">
        <v>2310.28456242992</v>
      </c>
      <c r="FZ31" s="93" t="n">
        <v>871.165735927516</v>
      </c>
      <c r="GA31" s="93" t="n">
        <v>862.777815209754</v>
      </c>
      <c r="GB31" s="93" t="n">
        <v>269.179296061028</v>
      </c>
      <c r="GC31" s="93" t="n">
        <v>193.203694065125</v>
      </c>
      <c r="GD31" s="93" t="n">
        <v>20.8162079613503</v>
      </c>
      <c r="GE31" s="94" t="n">
        <v>93.1418132051462</v>
      </c>
      <c r="GF31" s="92" t="n">
        <v>1978.59048090705</v>
      </c>
      <c r="GG31" s="93" t="n">
        <v>776.008967206089</v>
      </c>
      <c r="GH31" s="93" t="n">
        <v>639.112040453173</v>
      </c>
      <c r="GI31" s="93" t="n">
        <v>485.38840098745</v>
      </c>
      <c r="GJ31" s="93" t="n">
        <v>78.0810722603417</v>
      </c>
      <c r="GK31" s="99" t="s">
        <v>41</v>
      </c>
      <c r="GL31" s="98" t="s">
        <v>41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2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2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2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2"/>
      <c r="L34" s="122"/>
      <c r="M34" s="122"/>
      <c r="N34" s="122"/>
      <c r="O34" s="122"/>
      <c r="P34" s="122"/>
      <c r="Q34" s="124"/>
      <c r="R34" s="122"/>
      <c r="S34" s="122"/>
      <c r="T34" s="122"/>
      <c r="U34" s="122"/>
      <c r="V34" s="122"/>
      <c r="W34" s="122"/>
      <c r="X34" s="122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2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2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2"/>
      <c r="L36" s="122"/>
      <c r="M36" s="122"/>
      <c r="N36" s="122"/>
      <c r="O36" s="122"/>
      <c r="P36" s="122"/>
      <c r="Q36" s="125"/>
      <c r="R36" s="122"/>
      <c r="S36" s="122"/>
      <c r="T36" s="122"/>
      <c r="U36" s="122"/>
      <c r="V36" s="122"/>
      <c r="W36" s="122"/>
      <c r="X36" s="122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2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2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2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2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2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2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2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2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2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2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2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2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2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2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2"/>
      <c r="L50" s="122"/>
      <c r="M50" s="122"/>
      <c r="N50" s="122"/>
      <c r="O50" s="122"/>
      <c r="P50" s="122"/>
      <c r="Q50" s="124"/>
      <c r="R50" s="122"/>
      <c r="S50" s="122"/>
      <c r="T50" s="122"/>
      <c r="U50" s="122"/>
      <c r="V50" s="122"/>
      <c r="W50" s="122"/>
      <c r="X50" s="122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2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2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2"/>
      <c r="L52" s="122"/>
      <c r="M52" s="122"/>
      <c r="N52" s="122"/>
      <c r="O52" s="122"/>
      <c r="P52" s="122"/>
      <c r="Q52" s="125"/>
      <c r="R52" s="122"/>
      <c r="S52" s="122"/>
      <c r="T52" s="122"/>
      <c r="U52" s="122"/>
      <c r="V52" s="122"/>
      <c r="W52" s="122"/>
      <c r="X52" s="122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2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2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2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2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2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2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2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2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2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</row>
    <row r="63" customFormat="false" ht="21.95" hidden="false" customHeight="true" outlineLevel="0" collapsed="false"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2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f aca="false">正!K10-誤!K10</f>
        <v>0</v>
      </c>
      <c r="L10" s="28" t="n">
        <f aca="false">正!L10-誤!L10</f>
        <v>-626.717577953357</v>
      </c>
      <c r="M10" s="28" t="n">
        <f aca="false">正!M10-誤!M10</f>
        <v>382.950755261089</v>
      </c>
      <c r="N10" s="28" t="n">
        <f aca="false">正!N10-誤!N10</f>
        <v>145.620396749669</v>
      </c>
      <c r="O10" s="28" t="n">
        <f aca="false">正!O10-誤!O10</f>
        <v>154.40855341807</v>
      </c>
      <c r="P10" s="28" t="n">
        <f aca="false">正!P10-誤!P10</f>
        <v>-100.931716909495</v>
      </c>
      <c r="Q10" s="29" t="n">
        <f aca="false">正!Q10-誤!Q10</f>
        <v>44.669589429127</v>
      </c>
      <c r="R10" s="27" t="n">
        <f aca="false">正!R10-誤!R10</f>
        <v>0</v>
      </c>
      <c r="S10" s="28" t="n">
        <f aca="false">正!S10-誤!S10</f>
        <v>-531.080401426443</v>
      </c>
      <c r="T10" s="28" t="n">
        <f aca="false">正!T10-誤!T10</f>
        <v>558.035930098966</v>
      </c>
      <c r="U10" s="28" t="n">
        <f aca="false">正!U10-誤!U10</f>
        <v>22.454391369627</v>
      </c>
      <c r="V10" s="28" t="n">
        <f aca="false">正!V10-誤!V10</f>
        <v>-39.9464624518228</v>
      </c>
      <c r="W10" s="28" t="n">
        <f aca="false">正!W10-誤!W10</f>
        <v>-27.0862044928263</v>
      </c>
      <c r="X10" s="29" t="n">
        <f aca="false">正!X10-誤!X10</f>
        <v>17.6227469034284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f aca="false">正!AS10-誤!AS10</f>
        <v>0</v>
      </c>
      <c r="AT10" s="28" t="n">
        <f aca="false">正!AT10-誤!AT10</f>
        <v>-175.20130691849</v>
      </c>
      <c r="AU10" s="28" t="n">
        <f aca="false">正!AU10-誤!AU10</f>
        <v>76.2783215888121</v>
      </c>
      <c r="AV10" s="28" t="n">
        <f aca="false">正!AV10-誤!AV10</f>
        <v>53.3832656261766</v>
      </c>
      <c r="AW10" s="28" t="n">
        <f aca="false">正!AW10-誤!AW10</f>
        <v>32.2402159815083</v>
      </c>
      <c r="AX10" s="28" t="n">
        <f aca="false">正!AX10-誤!AX10</f>
        <v>2.00603918833826</v>
      </c>
      <c r="AY10" s="29" t="n">
        <f aca="false">正!AY10-誤!AY10</f>
        <v>11.2934645331513</v>
      </c>
      <c r="AZ10" s="27" t="n">
        <f aca="false">正!AZ10-誤!AZ10</f>
        <v>-4.22005541622639E-010</v>
      </c>
      <c r="BA10" s="28" t="n">
        <f aca="false">正!BA10-誤!BA10</f>
        <v>42.8521755114562</v>
      </c>
      <c r="BB10" s="28" t="n">
        <f aca="false">正!BB10-誤!BB10</f>
        <v>-16.5517158450575</v>
      </c>
      <c r="BC10" s="28" t="n">
        <f aca="false">正!BC10-誤!BC10</f>
        <v>-12.0116204379465</v>
      </c>
      <c r="BD10" s="28" t="n">
        <f aca="false">正!BD10-誤!BD10</f>
        <v>-2.53378134811078</v>
      </c>
      <c r="BE10" s="28" t="n">
        <f aca="false">正!BE10-誤!BE10</f>
        <v>-14.8880731121851</v>
      </c>
      <c r="BF10" s="29" t="n">
        <f aca="false">正!BF10-誤!BF10</f>
        <v>3.1330152314323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f aca="false">正!CA10-誤!CA10</f>
        <v>-5.45696821063757E-010</v>
      </c>
      <c r="CB10" s="28" t="n">
        <f aca="false">正!CB10-誤!CB10</f>
        <v>36.7301550212578</v>
      </c>
      <c r="CC10" s="28" t="n">
        <f aca="false">正!CC10-誤!CC10</f>
        <v>-35.7259359182826</v>
      </c>
      <c r="CD10" s="28" t="n">
        <f aca="false">正!CD10-誤!CD10</f>
        <v>2.06625831128713</v>
      </c>
      <c r="CE10" s="28" t="n">
        <f aca="false">正!CE10-誤!CE10</f>
        <v>3.25073790098327</v>
      </c>
      <c r="CF10" s="28" t="n">
        <f aca="false">正!CF10-誤!CF10</f>
        <v>-5.68955085815588</v>
      </c>
      <c r="CG10" s="29" t="n">
        <f aca="false">正!CG10-誤!CG10</f>
        <v>-0.631664457636191</v>
      </c>
      <c r="CH10" s="27" t="n">
        <f aca="false">正!CH10-誤!CH10</f>
        <v>-1.22236087918282E-009</v>
      </c>
      <c r="CI10" s="28" t="n">
        <f aca="false">正!CI10-誤!CI10</f>
        <v>-20.9781751091941</v>
      </c>
      <c r="CJ10" s="28" t="n">
        <f aca="false">正!CJ10-誤!CJ10</f>
        <v>26.2042188523919</v>
      </c>
      <c r="CK10" s="28" t="n">
        <f aca="false">正!CK10-誤!CK10</f>
        <v>-27.3060178127143</v>
      </c>
      <c r="CL10" s="28" t="n">
        <f aca="false">正!CL10-誤!CL10</f>
        <v>29.1887474063806</v>
      </c>
      <c r="CM10" s="28" t="n">
        <f aca="false">正!CM10-誤!CM10</f>
        <v>-25.1432559470604</v>
      </c>
      <c r="CN10" s="29" t="n">
        <f aca="false">正!CN10-誤!CN10</f>
        <v>18.0344826089848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f aca="false">正!DI10-誤!DI10</f>
        <v>-2.18278728425503E-009</v>
      </c>
      <c r="DJ10" s="28" t="n">
        <f aca="false">正!DJ10-誤!DJ10</f>
        <v>24.4960457447742</v>
      </c>
      <c r="DK10" s="28" t="n">
        <f aca="false">正!DK10-誤!DK10</f>
        <v>-215.478099862266</v>
      </c>
      <c r="DL10" s="28" t="n">
        <f aca="false">正!DL10-誤!DL10</f>
        <v>113.257029967666</v>
      </c>
      <c r="DM10" s="28" t="n">
        <f aca="false">正!DM10-誤!DM10</f>
        <v>77.9655645435582</v>
      </c>
      <c r="DN10" s="28" t="n">
        <f aca="false">正!DN10-誤!DN10</f>
        <v>1.15154828854209</v>
      </c>
      <c r="DO10" s="29" t="n">
        <f aca="false">正!DO10-誤!DO10</f>
        <v>-1.39208868442938</v>
      </c>
      <c r="DP10" s="27" t="n">
        <f aca="false">正!DP10-誤!DP10</f>
        <v>0</v>
      </c>
      <c r="DQ10" s="28" t="n">
        <f aca="false">正!DQ10-誤!DQ10</f>
        <v>-34.5170632449444</v>
      </c>
      <c r="DR10" s="28" t="n">
        <f aca="false">正!DR10-誤!DR10</f>
        <v>55.3609233531024</v>
      </c>
      <c r="DS10" s="28" t="n">
        <f aca="false">正!DS10-誤!DS10</f>
        <v>-9.2487572018581</v>
      </c>
      <c r="DT10" s="28" t="n">
        <f aca="false">正!DT10-誤!DT10</f>
        <v>-6.91919753801358</v>
      </c>
      <c r="DU10" s="28" t="n">
        <f aca="false">正!DU10-誤!DU10</f>
        <v>-2.61533514823452</v>
      </c>
      <c r="DV10" s="29" t="n">
        <f aca="false">正!DV10-誤!DV10</f>
        <v>-2.06057021972066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f aca="false">正!EQ10-誤!EQ10</f>
        <v>-1.22236087918282E-009</v>
      </c>
      <c r="ER10" s="28" t="n">
        <f aca="false">正!ER10-誤!ER10</f>
        <v>-1.34855144015455</v>
      </c>
      <c r="ES10" s="28" t="n">
        <f aca="false">正!ES10-誤!ES10</f>
        <v>-14.3365862295186</v>
      </c>
      <c r="ET10" s="28" t="n">
        <f aca="false">正!ET10-誤!ET10</f>
        <v>1.73229823136239</v>
      </c>
      <c r="EU10" s="28" t="n">
        <f aca="false">正!EU10-誤!EU10</f>
        <v>43.8775741415595</v>
      </c>
      <c r="EV10" s="28" t="n">
        <f aca="false">正!EV10-誤!EV10</f>
        <v>-29.863403663246</v>
      </c>
      <c r="EW10" s="29" t="n">
        <f aca="false">正!EW10-誤!EW10</f>
        <v>-0.0613310412256922</v>
      </c>
      <c r="EX10" s="27" t="n">
        <f aca="false">正!EX10-誤!EX10</f>
        <v>-4.94765117764473E-010</v>
      </c>
      <c r="EY10" s="28" t="n">
        <f aca="false">正!EY10-誤!EY10</f>
        <v>16.9829395168781</v>
      </c>
      <c r="EZ10" s="28" t="n">
        <f aca="false">正!EZ10-誤!EZ10</f>
        <v>-38.96993803024</v>
      </c>
      <c r="FA10" s="28" t="n">
        <f aca="false">正!FA10-誤!FA10</f>
        <v>3.93339724201906</v>
      </c>
      <c r="FB10" s="28" t="n">
        <f aca="false">正!FB10-誤!FB10</f>
        <v>18.3611500210748</v>
      </c>
      <c r="FC10" s="28" t="n">
        <f aca="false">正!FC10-誤!FC10</f>
        <v>-0.307548750239796</v>
      </c>
      <c r="FD10" s="29" t="n">
        <v>0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f aca="false">正!FY10-誤!FY10</f>
        <v>4.36557456851006E-010</v>
      </c>
      <c r="FZ10" s="28" t="n">
        <f aca="false">正!FZ10-誤!FZ10</f>
        <v>-7.28243146093155</v>
      </c>
      <c r="GA10" s="28" t="n">
        <f aca="false">正!GA10-誤!GA10</f>
        <v>-2.31285477297661</v>
      </c>
      <c r="GB10" s="28" t="n">
        <f aca="false">正!GB10-誤!GB10</f>
        <v>3.10482990241803</v>
      </c>
      <c r="GC10" s="28" t="n">
        <f aca="false">正!GC10-誤!GC10</f>
        <v>7.58735916099636</v>
      </c>
      <c r="GD10" s="28" t="n">
        <f aca="false">正!GD10-誤!GD10</f>
        <v>0.171562615785888</v>
      </c>
      <c r="GE10" s="29" t="n">
        <f aca="false">正!GE10-誤!GE10</f>
        <v>-1.26846544485852</v>
      </c>
      <c r="GF10" s="27" t="n">
        <f aca="false">正!GF10-誤!GF10</f>
        <v>0</v>
      </c>
      <c r="GG10" s="28" t="n">
        <f aca="false">正!GG10-誤!GG10</f>
        <v>22.6290358523693</v>
      </c>
      <c r="GH10" s="28" t="n">
        <f aca="false">正!GH10-誤!GH10</f>
        <v>-9.55350797381288</v>
      </c>
      <c r="GI10" s="28" t="n">
        <f aca="false">正!GI10-誤!GI10</f>
        <v>-5.74467844836227</v>
      </c>
      <c r="GJ10" s="28" t="n">
        <f aca="false">正!GJ10-誤!GJ10</f>
        <v>-8.66335440004161</v>
      </c>
      <c r="GK10" s="28" t="n">
        <f aca="false">正!GK10-誤!GK10</f>
        <v>1.33250496978632</v>
      </c>
      <c r="GL10" s="29" t="n">
        <f aca="false">正!GL10-誤!GL10</f>
        <v>0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2" customFormat="true" ht="31.7" hidden="false" customHeight="true" outlineLevel="0" collapsed="false">
      <c r="A11" s="33"/>
      <c r="B11" s="34" t="s">
        <v>42</v>
      </c>
      <c r="C11" s="34"/>
      <c r="D11" s="34"/>
      <c r="E11" s="34"/>
      <c r="F11" s="34"/>
      <c r="G11" s="34"/>
      <c r="H11" s="34"/>
      <c r="I11" s="34"/>
      <c r="J11" s="34"/>
      <c r="K11" s="35" t="n">
        <f aca="false">正!K11-誤!K11</f>
        <v>-81.1973169474877</v>
      </c>
      <c r="L11" s="36" t="n">
        <f aca="false">正!L11-誤!L11</f>
        <v>-44.0826790467727</v>
      </c>
      <c r="M11" s="36" t="n">
        <f aca="false">正!M11-誤!M11</f>
        <v>-14.4781470978596</v>
      </c>
      <c r="N11" s="36" t="n">
        <f aca="false">正!N11-誤!N11</f>
        <v>5.60787883026205</v>
      </c>
      <c r="O11" s="36" t="n">
        <f aca="false">正!O11-誤!O11</f>
        <v>-12.4452583091115</v>
      </c>
      <c r="P11" s="36" t="n">
        <f aca="false">正!P11-誤!P11</f>
        <v>-20.9801767481837</v>
      </c>
      <c r="Q11" s="37" t="n">
        <f aca="false">正!Q11-誤!Q11</f>
        <v>5.18106542418548</v>
      </c>
      <c r="R11" s="35" t="n">
        <f aca="false">正!R11-誤!R11</f>
        <v>0.776868777524214</v>
      </c>
      <c r="S11" s="36" t="n">
        <f aca="false">正!S11-誤!S11</f>
        <v>-8.26910731674377</v>
      </c>
      <c r="T11" s="36" t="n">
        <f aca="false">正!T11-誤!T11</f>
        <v>0.393063313572611</v>
      </c>
      <c r="U11" s="36" t="n">
        <f aca="false">正!U11-誤!U11</f>
        <v>5.77595085288164</v>
      </c>
      <c r="V11" s="36" t="n">
        <f aca="false">正!V11-誤!V11</f>
        <v>2.59016035348115</v>
      </c>
      <c r="W11" s="36" t="n">
        <f aca="false">正!W11-誤!W11</f>
        <v>0.826449894316192</v>
      </c>
      <c r="X11" s="37" t="n">
        <f aca="false">正!X11-誤!X11</f>
        <v>-0.539648319984103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3"/>
      <c r="AJ11" s="34" t="s">
        <v>42</v>
      </c>
      <c r="AK11" s="34"/>
      <c r="AL11" s="34"/>
      <c r="AM11" s="34"/>
      <c r="AN11" s="34"/>
      <c r="AO11" s="34"/>
      <c r="AP11" s="34"/>
      <c r="AQ11" s="34"/>
      <c r="AR11" s="34"/>
      <c r="AS11" s="35" t="n">
        <f aca="false">正!AS11-誤!AS11</f>
        <v>-146.037413935264</v>
      </c>
      <c r="AT11" s="36" t="n">
        <f aca="false">正!AT11-誤!AT11</f>
        <v>-145.506028933198</v>
      </c>
      <c r="AU11" s="36" t="n">
        <f aca="false">正!AU11-誤!AU11</f>
        <v>-11.5323811026396</v>
      </c>
      <c r="AV11" s="36" t="n">
        <f aca="false">正!AV11-誤!AV11</f>
        <v>10.041026610274</v>
      </c>
      <c r="AW11" s="36" t="n">
        <f aca="false">正!AW11-誤!AW11</f>
        <v>-8.62164642218613</v>
      </c>
      <c r="AX11" s="36" t="n">
        <f aca="false">正!AX11-誤!AX11</f>
        <v>6.09906603795184</v>
      </c>
      <c r="AY11" s="37" t="n">
        <f aca="false">正!AY11-誤!AY11</f>
        <v>3.48254987453504</v>
      </c>
      <c r="AZ11" s="35" t="n">
        <f aca="false">正!AZ11-誤!AZ11</f>
        <v>-0.173540469501859</v>
      </c>
      <c r="BA11" s="36" t="n">
        <f aca="false">正!BA11-誤!BA11</f>
        <v>5.71991743265187</v>
      </c>
      <c r="BB11" s="36" t="n">
        <f aca="false">正!BB11-誤!BB11</f>
        <v>0.69770039360742</v>
      </c>
      <c r="BC11" s="36" t="n">
        <f aca="false">正!BC11-誤!BC11</f>
        <v>-2.94842895326673</v>
      </c>
      <c r="BD11" s="36" t="n">
        <f aca="false">正!BD11-誤!BD11</f>
        <v>-4.07191240279367</v>
      </c>
      <c r="BE11" s="36" t="n">
        <f aca="false">正!BE11-誤!BE11</f>
        <v>0.140481725020564</v>
      </c>
      <c r="BF11" s="37" t="n">
        <f aca="false">正!BF11-誤!BF11</f>
        <v>0.288701335278944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3"/>
      <c r="BR11" s="34" t="s">
        <v>42</v>
      </c>
      <c r="BS11" s="34"/>
      <c r="BT11" s="34"/>
      <c r="BU11" s="34"/>
      <c r="BV11" s="34"/>
      <c r="BW11" s="34"/>
      <c r="BX11" s="34"/>
      <c r="BY11" s="34"/>
      <c r="BZ11" s="34"/>
      <c r="CA11" s="35" t="n">
        <f aca="false">正!CA11-誤!CA11</f>
        <v>0.0698030558980776</v>
      </c>
      <c r="CB11" s="36" t="n">
        <f aca="false">正!CB11-誤!CB11</f>
        <v>0.0352943283105862</v>
      </c>
      <c r="CC11" s="36" t="n">
        <f aca="false">正!CC11-誤!CC11</f>
        <v>-0.0271152957809928</v>
      </c>
      <c r="CD11" s="36" t="n">
        <f aca="false">正!CD11-誤!CD11</f>
        <v>0.0616240233684859</v>
      </c>
      <c r="CE11" s="36" t="n">
        <v>0</v>
      </c>
      <c r="CF11" s="36" t="n">
        <v>0</v>
      </c>
      <c r="CG11" s="37" t="n">
        <v>0</v>
      </c>
      <c r="CH11" s="35" t="n">
        <f aca="false">正!CH11-誤!CH11</f>
        <v>5.79630465845821</v>
      </c>
      <c r="CI11" s="36" t="n">
        <f aca="false">正!CI11-誤!CI11</f>
        <v>3.92831779903872</v>
      </c>
      <c r="CJ11" s="36" t="n">
        <f aca="false">正!CJ11-誤!CJ11</f>
        <v>-1.2590140074775</v>
      </c>
      <c r="CK11" s="36" t="n">
        <f aca="false">正!CK11-誤!CK11</f>
        <v>-5.31790992575179</v>
      </c>
      <c r="CL11" s="36" t="n">
        <f aca="false">正!CL11-誤!CL11</f>
        <v>4.26558388862634</v>
      </c>
      <c r="CM11" s="36" t="n">
        <f aca="false">正!CM11-誤!CM11</f>
        <v>2.1597563604026</v>
      </c>
      <c r="CN11" s="37" t="n">
        <f aca="false">正!CN11-誤!CN11</f>
        <v>2.01957054362062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3"/>
      <c r="CZ11" s="34" t="s">
        <v>42</v>
      </c>
      <c r="DA11" s="34"/>
      <c r="DB11" s="34"/>
      <c r="DC11" s="34"/>
      <c r="DD11" s="34"/>
      <c r="DE11" s="34"/>
      <c r="DF11" s="34"/>
      <c r="DG11" s="34"/>
      <c r="DH11" s="34"/>
      <c r="DI11" s="35" t="n">
        <f aca="false">正!DI11-誤!DI11</f>
        <v>125.568506652266</v>
      </c>
      <c r="DJ11" s="36" t="n">
        <f aca="false">正!DJ11-誤!DJ11</f>
        <v>133.414437848364</v>
      </c>
      <c r="DK11" s="36" t="n">
        <f aca="false">正!DK11-誤!DK11</f>
        <v>-3.66808091436403</v>
      </c>
      <c r="DL11" s="36" t="n">
        <f aca="false">正!DL11-誤!DL11</f>
        <v>-0.317746188805806</v>
      </c>
      <c r="DM11" s="36" t="n">
        <f aca="false">正!DM11-誤!DM11</f>
        <v>-3.86010409292858</v>
      </c>
      <c r="DN11" s="36" t="n">
        <v>0</v>
      </c>
      <c r="DO11" s="37" t="n">
        <v>0</v>
      </c>
      <c r="DP11" s="35" t="n">
        <f aca="false">正!DP11-誤!DP11</f>
        <v>-38.7075223387619</v>
      </c>
      <c r="DQ11" s="36" t="n">
        <f aca="false">正!DQ11-誤!DQ11</f>
        <v>-37.1357727315155</v>
      </c>
      <c r="DR11" s="36" t="n">
        <f aca="false">正!DR11-誤!DR11</f>
        <v>-0.604349517562433</v>
      </c>
      <c r="DS11" s="36" t="n">
        <f aca="false">正!DS11-誤!DS11</f>
        <v>-0.227465787250781</v>
      </c>
      <c r="DT11" s="36" t="n">
        <f aca="false">正!DT11-誤!DT11</f>
        <v>-0.669826293168285</v>
      </c>
      <c r="DU11" s="36" t="n">
        <v>0</v>
      </c>
      <c r="DV11" s="37" t="n">
        <f aca="false">正!DV11-誤!DV11</f>
        <v>-0.0701080092649375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3"/>
      <c r="EH11" s="34" t="s">
        <v>42</v>
      </c>
      <c r="EI11" s="34"/>
      <c r="EJ11" s="34"/>
      <c r="EK11" s="34"/>
      <c r="EL11" s="34"/>
      <c r="EM11" s="34"/>
      <c r="EN11" s="34"/>
      <c r="EO11" s="34"/>
      <c r="EP11" s="34"/>
      <c r="EQ11" s="35" t="n">
        <f aca="false">正!EQ11-誤!EQ11</f>
        <v>-28.1718950945244</v>
      </c>
      <c r="ER11" s="36" t="n">
        <f aca="false">正!ER11-誤!ER11</f>
        <v>-1.7008436645491</v>
      </c>
      <c r="ES11" s="36" t="n">
        <f aca="false">正!ES11-誤!ES11</f>
        <v>3.08138999293823</v>
      </c>
      <c r="ET11" s="36" t="n">
        <f aca="false">正!ET11-誤!ET11</f>
        <v>0.200141344323484</v>
      </c>
      <c r="EU11" s="36" t="n">
        <f aca="false">正!EU11-誤!EU11</f>
        <v>0.453347998637959</v>
      </c>
      <c r="EV11" s="36" t="n">
        <f aca="false">正!EV11-誤!EV11</f>
        <v>-30.205930765875</v>
      </c>
      <c r="EW11" s="37" t="n">
        <v>0</v>
      </c>
      <c r="EX11" s="35" t="n">
        <f aca="false">正!EX11-誤!EX11</f>
        <v>8.07663399630337</v>
      </c>
      <c r="EY11" s="36" t="n">
        <f aca="false">正!EY11-誤!EY11</f>
        <v>10.2235598420209</v>
      </c>
      <c r="EZ11" s="36" t="n">
        <f aca="false">正!EZ11-誤!EZ11</f>
        <v>-1.01428321748812</v>
      </c>
      <c r="FA11" s="36" t="n">
        <f aca="false">正!FA11-誤!FA11</f>
        <v>-1.1326426282294</v>
      </c>
      <c r="FB11" s="36" t="n">
        <v>0</v>
      </c>
      <c r="FC11" s="36" t="n">
        <v>0</v>
      </c>
      <c r="FD11" s="37" t="n">
        <v>0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3"/>
      <c r="FP11" s="34" t="s">
        <v>42</v>
      </c>
      <c r="FQ11" s="34"/>
      <c r="FR11" s="34"/>
      <c r="FS11" s="34"/>
      <c r="FT11" s="34"/>
      <c r="FU11" s="34"/>
      <c r="FV11" s="34"/>
      <c r="FW11" s="34"/>
      <c r="FX11" s="34"/>
      <c r="FY11" s="35" t="n">
        <f aca="false">正!FY11-誤!FY11</f>
        <v>-7.57139053749586</v>
      </c>
      <c r="FZ11" s="36" t="n">
        <f aca="false">正!FZ11-誤!FZ11</f>
        <v>-7.28420261290489</v>
      </c>
      <c r="GA11" s="36" t="n">
        <f aca="false">正!GA11-誤!GA11</f>
        <v>0.21559130751362</v>
      </c>
      <c r="GB11" s="36" t="n">
        <f aca="false">正!GB11-誤!GB11</f>
        <v>-0.341444341722724</v>
      </c>
      <c r="GC11" s="36" t="n">
        <f aca="false">正!GC11-誤!GC11</f>
        <v>-0.161334890381845</v>
      </c>
      <c r="GD11" s="36" t="n">
        <v>0</v>
      </c>
      <c r="GE11" s="37" t="n">
        <v>0</v>
      </c>
      <c r="GF11" s="35" t="n">
        <f aca="false">正!GF11-誤!GF11</f>
        <v>-0.823671712387409</v>
      </c>
      <c r="GG11" s="36" t="n">
        <f aca="false">正!GG11-誤!GG11</f>
        <v>2.49174896174679</v>
      </c>
      <c r="GH11" s="36" t="n">
        <f aca="false">正!GH11-誤!GH11</f>
        <v>-0.760668050177586</v>
      </c>
      <c r="GI11" s="36" t="n">
        <f aca="false">正!GI11-誤!GI11</f>
        <v>-0.185226175558569</v>
      </c>
      <c r="GJ11" s="36" t="n">
        <f aca="false">正!GJ11-誤!GJ11</f>
        <v>-2.36952644839802</v>
      </c>
      <c r="GK11" s="36" t="n">
        <v>0</v>
      </c>
      <c r="GL11" s="37" t="n">
        <v>0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2" customFormat="true" ht="31.7" hidden="false" customHeight="true" outlineLevel="0" collapsed="false">
      <c r="A12" s="42"/>
      <c r="B12" s="43" t="s">
        <v>44</v>
      </c>
      <c r="C12" s="43"/>
      <c r="D12" s="43"/>
      <c r="E12" s="43"/>
      <c r="F12" s="43"/>
      <c r="G12" s="43"/>
      <c r="H12" s="43"/>
      <c r="I12" s="43"/>
      <c r="J12" s="43"/>
      <c r="K12" s="35" t="n">
        <f aca="false">正!K12-誤!K12</f>
        <v>81.197316943435</v>
      </c>
      <c r="L12" s="36" t="n">
        <f aca="false">正!L12-誤!L12</f>
        <v>-582.634898905875</v>
      </c>
      <c r="M12" s="36" t="n">
        <f aca="false">正!M12-誤!M12</f>
        <v>397.428902359039</v>
      </c>
      <c r="N12" s="36" t="n">
        <f aca="false">正!N12-誤!N12</f>
        <v>140.012517919466</v>
      </c>
      <c r="O12" s="36" t="n">
        <f aca="false">正!O12-誤!O12</f>
        <v>166.853811727215</v>
      </c>
      <c r="P12" s="36" t="n">
        <f aca="false">正!P12-誤!P12</f>
        <v>-79.9515401613162</v>
      </c>
      <c r="Q12" s="37" t="n">
        <f aca="false">正!Q12-誤!Q12</f>
        <v>39.4885240049443</v>
      </c>
      <c r="R12" s="35" t="n">
        <f aca="false">正!R12-誤!R12</f>
        <v>-0.776868776418269</v>
      </c>
      <c r="S12" s="36" t="n">
        <f aca="false">正!S12-誤!S12</f>
        <v>-522.811294109648</v>
      </c>
      <c r="T12" s="36" t="n">
        <f aca="false">正!T12-誤!T12</f>
        <v>557.642866785391</v>
      </c>
      <c r="U12" s="36" t="n">
        <f aca="false">正!U12-誤!U12</f>
        <v>16.6784405167437</v>
      </c>
      <c r="V12" s="36" t="n">
        <f aca="false">正!V12-誤!V12</f>
        <v>-42.5366228053031</v>
      </c>
      <c r="W12" s="36" t="n">
        <f aca="false">正!W12-誤!W12</f>
        <v>-27.9126543871425</v>
      </c>
      <c r="X12" s="37" t="n">
        <f aca="false">正!X12-誤!X12</f>
        <v>18.1623952234125</v>
      </c>
      <c r="Y12" s="44" t="s">
        <v>45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2"/>
      <c r="AJ12" s="43" t="s">
        <v>44</v>
      </c>
      <c r="AK12" s="43"/>
      <c r="AL12" s="43"/>
      <c r="AM12" s="43"/>
      <c r="AN12" s="43"/>
      <c r="AO12" s="43"/>
      <c r="AP12" s="43"/>
      <c r="AQ12" s="43"/>
      <c r="AR12" s="43"/>
      <c r="AS12" s="35" t="n">
        <f aca="false">正!AS12-誤!AS12</f>
        <v>146.03741393541</v>
      </c>
      <c r="AT12" s="36" t="n">
        <f aca="false">正!AT12-誤!AT12</f>
        <v>-29.6952779847779</v>
      </c>
      <c r="AU12" s="36" t="n">
        <f aca="false">正!AU12-誤!AU12</f>
        <v>87.810702691495</v>
      </c>
      <c r="AV12" s="36" t="n">
        <f aca="false">正!AV12-誤!AV12</f>
        <v>43.3422390159485</v>
      </c>
      <c r="AW12" s="36" t="n">
        <f aca="false">正!AW12-誤!AW12</f>
        <v>40.8618624037208</v>
      </c>
      <c r="AX12" s="36" t="n">
        <f aca="false">正!AX12-誤!AX12</f>
        <v>-4.09302684961915</v>
      </c>
      <c r="AY12" s="37" t="n">
        <f aca="false">正!AY12-誤!AY12</f>
        <v>7.81091465861942</v>
      </c>
      <c r="AZ12" s="35" t="n">
        <f aca="false">正!AZ12-誤!AZ12</f>
        <v>0.17354046912078</v>
      </c>
      <c r="BA12" s="36" t="n">
        <f aca="false">正!BA12-誤!BA12</f>
        <v>37.1322580788255</v>
      </c>
      <c r="BB12" s="36" t="n">
        <f aca="false">正!BB12-誤!BB12</f>
        <v>-17.2494162386565</v>
      </c>
      <c r="BC12" s="36" t="n">
        <f aca="false">正!BC12-誤!BC12</f>
        <v>-9.06319148467833</v>
      </c>
      <c r="BD12" s="36" t="n">
        <f aca="false">正!BD12-誤!BD12</f>
        <v>1.53813105468316</v>
      </c>
      <c r="BE12" s="36" t="n">
        <f aca="false">正!BE12-誤!BE12</f>
        <v>-15.0285548372056</v>
      </c>
      <c r="BF12" s="37" t="n">
        <f aca="false">正!BF12-誤!BF12</f>
        <v>2.84431389615338</v>
      </c>
      <c r="BG12" s="44" t="s">
        <v>45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2"/>
      <c r="BR12" s="43" t="s">
        <v>44</v>
      </c>
      <c r="BS12" s="43"/>
      <c r="BT12" s="43"/>
      <c r="BU12" s="43"/>
      <c r="BV12" s="43"/>
      <c r="BW12" s="43"/>
      <c r="BX12" s="43"/>
      <c r="BY12" s="43"/>
      <c r="BZ12" s="43"/>
      <c r="CA12" s="35" t="n">
        <f aca="false">正!CA12-誤!CA12</f>
        <v>-0.0698030564381043</v>
      </c>
      <c r="CB12" s="36" t="n">
        <f aca="false">正!CB12-誤!CB12</f>
        <v>36.6948606929436</v>
      </c>
      <c r="CC12" s="36" t="n">
        <f aca="false">正!CC12-誤!CC12</f>
        <v>-35.6988206225033</v>
      </c>
      <c r="CD12" s="36" t="n">
        <f aca="false">正!CD12-誤!CD12</f>
        <v>2.00463428791909</v>
      </c>
      <c r="CE12" s="36" t="n">
        <f aca="false">正!CE12-誤!CE12</f>
        <v>3.25073790098327</v>
      </c>
      <c r="CF12" s="36" t="n">
        <f aca="false">正!CF12-誤!CF12</f>
        <v>-5.68955085815588</v>
      </c>
      <c r="CG12" s="37" t="n">
        <f aca="false">正!CG12-誤!CG12</f>
        <v>-0.631664457636191</v>
      </c>
      <c r="CH12" s="35" t="n">
        <f aca="false">正!CH12-誤!CH12</f>
        <v>-5.79630465968512</v>
      </c>
      <c r="CI12" s="36" t="n">
        <f aca="false">正!CI12-誤!CI12</f>
        <v>-24.9064929082524</v>
      </c>
      <c r="CJ12" s="36" t="n">
        <f aca="false">正!CJ12-誤!CJ12</f>
        <v>27.4632328598891</v>
      </c>
      <c r="CK12" s="36" t="n">
        <f aca="false">正!CK12-誤!CK12</f>
        <v>-21.9881078869676</v>
      </c>
      <c r="CL12" s="36" t="n">
        <f aca="false">正!CL12-誤!CL12</f>
        <v>24.9231635177621</v>
      </c>
      <c r="CM12" s="36" t="n">
        <f aca="false">正!CM12-誤!CM12</f>
        <v>-27.3030123074629</v>
      </c>
      <c r="CN12" s="37" t="n">
        <f aca="false">正!CN12-誤!CN12</f>
        <v>16.0149120653643</v>
      </c>
      <c r="CO12" s="44" t="s">
        <v>45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2"/>
      <c r="CZ12" s="43" t="s">
        <v>44</v>
      </c>
      <c r="DA12" s="43"/>
      <c r="DB12" s="43"/>
      <c r="DC12" s="43"/>
      <c r="DD12" s="43"/>
      <c r="DE12" s="43"/>
      <c r="DF12" s="43"/>
      <c r="DG12" s="43"/>
      <c r="DH12" s="43"/>
      <c r="DI12" s="35" t="n">
        <f aca="false">正!DI12-誤!DI12</f>
        <v>-125.568506654527</v>
      </c>
      <c r="DJ12" s="36" t="n">
        <f aca="false">正!DJ12-誤!DJ12</f>
        <v>-108.918392103718</v>
      </c>
      <c r="DK12" s="36" t="n">
        <f aca="false">正!DK12-誤!DK12</f>
        <v>-211.810018947903</v>
      </c>
      <c r="DL12" s="36" t="n">
        <f aca="false">正!DL12-誤!DL12</f>
        <v>113.574776156472</v>
      </c>
      <c r="DM12" s="36" t="n">
        <f aca="false">正!DM12-誤!DM12</f>
        <v>81.8256686364869</v>
      </c>
      <c r="DN12" s="36" t="n">
        <f aca="false">正!DN12-誤!DN12</f>
        <v>1.15154828854209</v>
      </c>
      <c r="DO12" s="37" t="n">
        <f aca="false">正!DO12-誤!DO12</f>
        <v>-1.39208868442938</v>
      </c>
      <c r="DP12" s="35" t="n">
        <f aca="false">正!DP12-誤!DP12</f>
        <v>38.7075223391585</v>
      </c>
      <c r="DQ12" s="36" t="n">
        <f aca="false">正!DQ12-誤!DQ12</f>
        <v>2.61870948661817</v>
      </c>
      <c r="DR12" s="36" t="n">
        <f aca="false">正!DR12-誤!DR12</f>
        <v>55.9652728706624</v>
      </c>
      <c r="DS12" s="36" t="n">
        <f aca="false">正!DS12-誤!DS12</f>
        <v>-9.02129141460682</v>
      </c>
      <c r="DT12" s="36" t="n">
        <f aca="false">正!DT12-誤!DT12</f>
        <v>-6.24937124484495</v>
      </c>
      <c r="DU12" s="36" t="n">
        <f aca="false">正!DU12-誤!DU12</f>
        <v>-2.61533514823452</v>
      </c>
      <c r="DV12" s="37" t="n">
        <f aca="false">正!DV12-誤!DV12</f>
        <v>-1.99046221045563</v>
      </c>
      <c r="DW12" s="44" t="s">
        <v>45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2"/>
      <c r="EH12" s="43" t="s">
        <v>44</v>
      </c>
      <c r="EI12" s="43"/>
      <c r="EJ12" s="43"/>
      <c r="EK12" s="43"/>
      <c r="EL12" s="43"/>
      <c r="EM12" s="43"/>
      <c r="EN12" s="43"/>
      <c r="EO12" s="43"/>
      <c r="EP12" s="43"/>
      <c r="EQ12" s="35" t="n">
        <f aca="false">正!EQ12-誤!EQ12</f>
        <v>28.1718950932409</v>
      </c>
      <c r="ER12" s="36" t="n">
        <f aca="false">正!ER12-誤!ER12</f>
        <v>0.352292224342818</v>
      </c>
      <c r="ES12" s="36" t="n">
        <f aca="false">正!ES12-誤!ES12</f>
        <v>-17.4179762224567</v>
      </c>
      <c r="ET12" s="36" t="n">
        <f aca="false">正!ET12-誤!ET12</f>
        <v>1.53215688703881</v>
      </c>
      <c r="EU12" s="36" t="n">
        <f aca="false">正!EU12-誤!EU12</f>
        <v>43.4242261429215</v>
      </c>
      <c r="EV12" s="36" t="n">
        <f aca="false">正!EV12-誤!EV12</f>
        <v>0.342527102629042</v>
      </c>
      <c r="EW12" s="37" t="n">
        <f aca="false">正!EW12-誤!EW12</f>
        <v>-0.0613310412256922</v>
      </c>
      <c r="EX12" s="35" t="n">
        <f aca="false">正!EX12-誤!EX12</f>
        <v>-8.07663399678131</v>
      </c>
      <c r="EY12" s="36" t="n">
        <f aca="false">正!EY12-誤!EY12</f>
        <v>6.75937967486971</v>
      </c>
      <c r="EZ12" s="36" t="n">
        <f aca="false">正!EZ12-誤!EZ12</f>
        <v>-37.9556548127503</v>
      </c>
      <c r="FA12" s="36" t="n">
        <f aca="false">正!FA12-誤!FA12</f>
        <v>5.06603987024801</v>
      </c>
      <c r="FB12" s="36" t="n">
        <f aca="false">正!FB12-誤!FB12</f>
        <v>18.3611500210748</v>
      </c>
      <c r="FC12" s="36" t="n">
        <f aca="false">正!FC12-誤!FC12</f>
        <v>-0.307548750239796</v>
      </c>
      <c r="FD12" s="37" t="n">
        <v>0</v>
      </c>
      <c r="FE12" s="44" t="s">
        <v>45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2"/>
      <c r="FP12" s="43" t="s">
        <v>44</v>
      </c>
      <c r="FQ12" s="43"/>
      <c r="FR12" s="43"/>
      <c r="FS12" s="43"/>
      <c r="FT12" s="43"/>
      <c r="FU12" s="43"/>
      <c r="FV12" s="43"/>
      <c r="FW12" s="43"/>
      <c r="FX12" s="43"/>
      <c r="FY12" s="35" t="n">
        <f aca="false">正!FY12-誤!FY12</f>
        <v>7.57139053795254</v>
      </c>
      <c r="FZ12" s="36" t="n">
        <f aca="false">正!FZ12-誤!FZ12</f>
        <v>0.0017711519903969</v>
      </c>
      <c r="GA12" s="36" t="n">
        <f aca="false">正!GA12-誤!GA12</f>
        <v>-2.52844608048963</v>
      </c>
      <c r="GB12" s="36" t="n">
        <f aca="false">正!GB12-誤!GB12</f>
        <v>3.4462742441408</v>
      </c>
      <c r="GC12" s="36" t="n">
        <f aca="false">正!GC12-誤!GC12</f>
        <v>7.74869405137815</v>
      </c>
      <c r="GD12" s="36" t="n">
        <f aca="false">正!GD12-誤!GD12</f>
        <v>0.171562615785888</v>
      </c>
      <c r="GE12" s="37" t="n">
        <f aca="false">正!GE12-誤!GE12</f>
        <v>-1.26846544485852</v>
      </c>
      <c r="GF12" s="35" t="n">
        <f aca="false">正!GF12-誤!GF12</f>
        <v>0.823671712350915</v>
      </c>
      <c r="GG12" s="36" t="n">
        <f aca="false">正!GG12-誤!GG12</f>
        <v>20.1372868906328</v>
      </c>
      <c r="GH12" s="36" t="n">
        <f aca="false">正!GH12-誤!GH12</f>
        <v>-8.79283992363526</v>
      </c>
      <c r="GI12" s="36" t="n">
        <f aca="false">正!GI12-誤!GI12</f>
        <v>-5.55945227280336</v>
      </c>
      <c r="GJ12" s="36" t="n">
        <f aca="false">正!GJ12-誤!GJ12</f>
        <v>-6.29382795164361</v>
      </c>
      <c r="GK12" s="36" t="n">
        <f aca="false">正!GK12-誤!GK12</f>
        <v>1.33250496978632</v>
      </c>
      <c r="GL12" s="37" t="n">
        <f aca="false">正!GL12-誤!GL12</f>
        <v>0</v>
      </c>
      <c r="GM12" s="44" t="s">
        <v>45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32" customFormat="true" ht="31.7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35" t="n">
        <f aca="false">正!K13-誤!K13</f>
        <v>398.545561582549</v>
      </c>
      <c r="L13" s="36" t="n">
        <f aca="false">正!L13-誤!L13</f>
        <v>-419.49249195357</v>
      </c>
      <c r="M13" s="36" t="n">
        <f aca="false">正!M13-誤!M13</f>
        <v>134.382091736574</v>
      </c>
      <c r="N13" s="36" t="n">
        <f aca="false">正!N13-誤!N13</f>
        <v>722.010771601432</v>
      </c>
      <c r="O13" s="36" t="n">
        <f aca="false">正!O13-誤!O13</f>
        <v>-1002.59295285709</v>
      </c>
      <c r="P13" s="36" t="n">
        <f aca="false">正!P13-誤!P13</f>
        <v>755.934810874103</v>
      </c>
      <c r="Q13" s="37" t="n">
        <f aca="false">正!Q13-誤!Q13</f>
        <v>208.303332180934</v>
      </c>
      <c r="R13" s="35" t="n">
        <f aca="false">正!R13-誤!R13</f>
        <v>132.384857086204</v>
      </c>
      <c r="S13" s="36" t="n">
        <f aca="false">正!S13-誤!S13</f>
        <v>-28.8567389999378</v>
      </c>
      <c r="T13" s="36" t="n">
        <f aca="false">正!T13-誤!T13</f>
        <v>13.7401955759792</v>
      </c>
      <c r="U13" s="36" t="n">
        <f aca="false">正!U13-誤!U13</f>
        <v>128.239300344192</v>
      </c>
      <c r="V13" s="36" t="n">
        <f aca="false">正!V13-誤!V13</f>
        <v>6.12860570453734</v>
      </c>
      <c r="W13" s="36" t="s">
        <v>48</v>
      </c>
      <c r="X13" s="37" t="s">
        <v>48</v>
      </c>
      <c r="Y13" s="47" t="s">
        <v>4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35" t="n">
        <f aca="false">正!AS13-誤!AS13</f>
        <v>-40.4899739209795</v>
      </c>
      <c r="AT13" s="36" t="n">
        <f aca="false">正!AT13-誤!AT13</f>
        <v>-704.412045495294</v>
      </c>
      <c r="AU13" s="36" t="n">
        <f aca="false">正!AU13-誤!AU13</f>
        <v>-179.897729285607</v>
      </c>
      <c r="AV13" s="36" t="n">
        <f aca="false">正!AV13-誤!AV13</f>
        <v>749.591265718947</v>
      </c>
      <c r="AW13" s="36" t="n">
        <f aca="false">正!AW13-誤!AW13</f>
        <v>-824.966831208905</v>
      </c>
      <c r="AX13" s="36" t="n">
        <f aca="false">正!AX13-誤!AX13</f>
        <v>737.995678093874</v>
      </c>
      <c r="AY13" s="37" t="n">
        <f aca="false">正!AY13-誤!AY13</f>
        <v>181.199688255932</v>
      </c>
      <c r="AZ13" s="35" t="n">
        <f aca="false">正!AZ13-誤!AZ13</f>
        <v>-5.63444424766749</v>
      </c>
      <c r="BA13" s="36" t="n">
        <f aca="false">正!BA13-誤!BA13</f>
        <v>68.7920489411208</v>
      </c>
      <c r="BB13" s="36" t="n">
        <f aca="false">正!BB13-誤!BB13</f>
        <v>2.67718479878022</v>
      </c>
      <c r="BC13" s="36" t="n">
        <f aca="false">正!BC13-誤!BC13</f>
        <v>-28.6001257060311</v>
      </c>
      <c r="BD13" s="36" t="n">
        <f aca="false">正!BD13-誤!BD13</f>
        <v>-60.4144265237119</v>
      </c>
      <c r="BE13" s="36" t="s">
        <v>48</v>
      </c>
      <c r="BF13" s="37" t="s">
        <v>48</v>
      </c>
      <c r="BG13" s="47" t="s">
        <v>47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35" t="n">
        <f aca="false">正!CA13-誤!CA13</f>
        <v>9.40226048497596</v>
      </c>
      <c r="CB13" s="36" t="n">
        <f aca="false">正!CB13-誤!CB13</f>
        <v>0.120117961483292</v>
      </c>
      <c r="CC13" s="36" t="n">
        <f aca="false">正!CC13-誤!CC13</f>
        <v>-0.0418355363927136</v>
      </c>
      <c r="CD13" s="36" t="n">
        <f aca="false">正!CD13-誤!CD13</f>
        <v>9.32397805988535</v>
      </c>
      <c r="CE13" s="36" t="n">
        <v>0</v>
      </c>
      <c r="CF13" s="36" t="n">
        <v>0</v>
      </c>
      <c r="CG13" s="37" t="n">
        <v>0</v>
      </c>
      <c r="CH13" s="35" t="n">
        <f aca="false">正!CH13-誤!CH13</f>
        <v>411.35226002922</v>
      </c>
      <c r="CI13" s="36" t="n">
        <f aca="false">正!CI13-誤!CI13</f>
        <v>112.87388675877</v>
      </c>
      <c r="CJ13" s="36" t="n">
        <f aca="false">正!CJ13-誤!CJ13</f>
        <v>298.284325455948</v>
      </c>
      <c r="CK13" s="36" t="s">
        <v>48</v>
      </c>
      <c r="CL13" s="36" t="n">
        <f aca="false">正!CL13-誤!CL13</f>
        <v>0.321062045770304</v>
      </c>
      <c r="CM13" s="36" t="n">
        <f aca="false">正!CM13-誤!CM13</f>
        <v>83.2480613436383</v>
      </c>
      <c r="CN13" s="37" t="s">
        <v>48</v>
      </c>
      <c r="CO13" s="47" t="s">
        <v>47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35" t="n">
        <f aca="false">正!DI13-誤!DI13</f>
        <v>68.5155973316637</v>
      </c>
      <c r="DJ13" s="36" t="n">
        <f aca="false">正!DJ13-誤!DJ13</f>
        <v>161.806227708949</v>
      </c>
      <c r="DK13" s="36" t="n">
        <f aca="false">正!DK13-誤!DK13</f>
        <v>-2.94592818239482</v>
      </c>
      <c r="DL13" s="36" t="n">
        <f aca="false">正!DL13-誤!DL13</f>
        <v>-6.69641757416844</v>
      </c>
      <c r="DM13" s="36" t="n">
        <f aca="false">正!DM13-誤!DM13</f>
        <v>-83.6482846207219</v>
      </c>
      <c r="DN13" s="36" t="n">
        <v>0</v>
      </c>
      <c r="DO13" s="37" t="n">
        <v>0</v>
      </c>
      <c r="DP13" s="35" t="n">
        <f aca="false">正!DP13-誤!DP13</f>
        <v>-34.543576681539</v>
      </c>
      <c r="DQ13" s="36" t="n">
        <f aca="false">正!DQ13-誤!DQ13</f>
        <v>-23.1235727636988</v>
      </c>
      <c r="DR13" s="36" t="n">
        <f aca="false">正!DR13-誤!DR13</f>
        <v>-0.23886778272356</v>
      </c>
      <c r="DS13" s="36" t="s">
        <v>48</v>
      </c>
      <c r="DT13" s="36" t="s">
        <v>48</v>
      </c>
      <c r="DU13" s="36" t="n">
        <v>0</v>
      </c>
      <c r="DV13" s="37" t="s">
        <v>48</v>
      </c>
      <c r="DW13" s="47" t="s">
        <v>47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35" t="n">
        <f aca="false">正!EQ13-誤!EQ13</f>
        <v>-91.5359735402944</v>
      </c>
      <c r="ER13" s="36" t="n">
        <f aca="false">正!ER13-誤!ER13</f>
        <v>-6.87738340942929</v>
      </c>
      <c r="ES13" s="36" t="n">
        <f aca="false">正!ES13-誤!ES13</f>
        <v>5.06907454789666</v>
      </c>
      <c r="ET13" s="36" t="n">
        <f aca="false">正!ET13-誤!ET13</f>
        <v>7.65264066765076</v>
      </c>
      <c r="EU13" s="36" t="n">
        <f aca="false">正!EU13-誤!EU13</f>
        <v>-19.6315106517653</v>
      </c>
      <c r="EV13" s="36" t="n">
        <f aca="false">正!EV13-誤!EV13</f>
        <v>-77.748794694649</v>
      </c>
      <c r="EW13" s="37" t="n">
        <v>0</v>
      </c>
      <c r="EX13" s="35" t="n">
        <f aca="false">正!EX13-誤!EX13</f>
        <v>-4.80316691877863</v>
      </c>
      <c r="EY13" s="36" t="n">
        <f aca="false">正!EY13-誤!EY13</f>
        <v>0.316700613137073</v>
      </c>
      <c r="EZ13" s="36" t="n">
        <f aca="false">正!EZ13-誤!EZ13</f>
        <v>-1.75573711226974</v>
      </c>
      <c r="FA13" s="36" t="n">
        <f aca="false">正!FA13-誤!FA13</f>
        <v>-3.3641304196459</v>
      </c>
      <c r="FB13" s="36" t="n">
        <v>0</v>
      </c>
      <c r="FC13" s="36" t="n">
        <v>0</v>
      </c>
      <c r="FD13" s="37" t="n">
        <v>0</v>
      </c>
      <c r="FE13" s="47" t="s">
        <v>47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35" t="n">
        <f aca="false">正!FY13-誤!FY13</f>
        <v>-9.2251157480631</v>
      </c>
      <c r="FZ13" s="36" t="n">
        <f aca="false">正!FZ13-誤!FZ13</f>
        <v>-6.74329928417112</v>
      </c>
      <c r="GA13" s="36" t="n">
        <f aca="false">正!GA13-誤!GA13</f>
        <v>0.376581033111506</v>
      </c>
      <c r="GB13" s="36" t="s">
        <v>48</v>
      </c>
      <c r="GC13" s="36" t="s">
        <v>48</v>
      </c>
      <c r="GD13" s="36" t="n">
        <v>0</v>
      </c>
      <c r="GE13" s="37" t="n">
        <v>0</v>
      </c>
      <c r="GF13" s="35" t="n">
        <f aca="false">正!GF13-誤!GF13</f>
        <v>-36.8771622922709</v>
      </c>
      <c r="GG13" s="36" t="n">
        <f aca="false">正!GG13-誤!GG13</f>
        <v>6.61156601549749</v>
      </c>
      <c r="GH13" s="36" t="n">
        <f aca="false">正!GH13-誤!GH13</f>
        <v>-0.885171775747324</v>
      </c>
      <c r="GI13" s="36" t="n">
        <f aca="false">正!GI13-誤!GI13</f>
        <v>-33.1909531501753</v>
      </c>
      <c r="GJ13" s="36" t="n">
        <f aca="false">正!GJ13-誤!GJ13</f>
        <v>-9.41260338184577</v>
      </c>
      <c r="GK13" s="36" t="n">
        <v>0</v>
      </c>
      <c r="GL13" s="37" t="n">
        <v>0</v>
      </c>
      <c r="GM13" s="47" t="s">
        <v>47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2" customFormat="true" ht="31.7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48"/>
      <c r="I14" s="48"/>
      <c r="J14" s="48"/>
      <c r="K14" s="49" t="n">
        <f aca="false">正!K14-誤!K14</f>
        <v>-81.1973169474877</v>
      </c>
      <c r="L14" s="40" t="n">
        <f aca="false">正!L14-誤!L14</f>
        <v>-44.0826790467727</v>
      </c>
      <c r="M14" s="40" t="n">
        <f aca="false">正!M14-誤!M14</f>
        <v>-14.4781470978596</v>
      </c>
      <c r="N14" s="40" t="n">
        <f aca="false">正!N14-誤!N14</f>
        <v>5.60787883026205</v>
      </c>
      <c r="O14" s="40" t="n">
        <f aca="false">正!O14-誤!O14</f>
        <v>-12.4452583091115</v>
      </c>
      <c r="P14" s="40" t="n">
        <f aca="false">正!P14-誤!P14</f>
        <v>-20.9801767481837</v>
      </c>
      <c r="Q14" s="41" t="n">
        <f aca="false">正!Q14-誤!Q14</f>
        <v>5.18106542418548</v>
      </c>
      <c r="R14" s="49" t="n">
        <f aca="false">正!R14-誤!R14</f>
        <v>0.776868777524214</v>
      </c>
      <c r="S14" s="40" t="n">
        <f aca="false">正!S14-誤!S14</f>
        <v>-8.26910731674377</v>
      </c>
      <c r="T14" s="40" t="n">
        <f aca="false">正!T14-誤!T14</f>
        <v>0.393063313572611</v>
      </c>
      <c r="U14" s="40" t="n">
        <f aca="false">正!U14-誤!U14</f>
        <v>5.77595085288164</v>
      </c>
      <c r="V14" s="40" t="n">
        <f aca="false">正!V14-誤!V14</f>
        <v>2.59016035348115</v>
      </c>
      <c r="W14" s="40" t="n">
        <f aca="false">正!W14-誤!W14</f>
        <v>0.826449894316192</v>
      </c>
      <c r="X14" s="41" t="n">
        <f aca="false">正!X14-誤!X14</f>
        <v>-0.539648319984103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8" t="s">
        <v>42</v>
      </c>
      <c r="AJ14" s="48"/>
      <c r="AK14" s="48"/>
      <c r="AL14" s="48"/>
      <c r="AM14" s="48"/>
      <c r="AN14" s="48"/>
      <c r="AO14" s="48"/>
      <c r="AP14" s="48"/>
      <c r="AQ14" s="48"/>
      <c r="AR14" s="48"/>
      <c r="AS14" s="49" t="n">
        <f aca="false">正!AS14-誤!AS14</f>
        <v>-146.037413935264</v>
      </c>
      <c r="AT14" s="40" t="n">
        <f aca="false">正!AT14-誤!AT14</f>
        <v>-145.506028933198</v>
      </c>
      <c r="AU14" s="40" t="n">
        <f aca="false">正!AU14-誤!AU14</f>
        <v>-11.5323811026396</v>
      </c>
      <c r="AV14" s="40" t="n">
        <f aca="false">正!AV14-誤!AV14</f>
        <v>10.041026610274</v>
      </c>
      <c r="AW14" s="40" t="n">
        <f aca="false">正!AW14-誤!AW14</f>
        <v>-8.62164642218613</v>
      </c>
      <c r="AX14" s="40" t="n">
        <f aca="false">正!AX14-誤!AX14</f>
        <v>6.09906603795184</v>
      </c>
      <c r="AY14" s="41" t="n">
        <f aca="false">正!AY14-誤!AY14</f>
        <v>3.48254987453504</v>
      </c>
      <c r="AZ14" s="49" t="n">
        <f aca="false">正!AZ14-誤!AZ14</f>
        <v>-0.173540469501859</v>
      </c>
      <c r="BA14" s="40" t="n">
        <f aca="false">正!BA14-誤!BA14</f>
        <v>5.71991743265187</v>
      </c>
      <c r="BB14" s="40" t="n">
        <f aca="false">正!BB14-誤!BB14</f>
        <v>0.69770039360742</v>
      </c>
      <c r="BC14" s="40" t="n">
        <f aca="false">正!BC14-誤!BC14</f>
        <v>-2.94842895326673</v>
      </c>
      <c r="BD14" s="40" t="n">
        <f aca="false">正!BD14-誤!BD14</f>
        <v>-4.07191240279367</v>
      </c>
      <c r="BE14" s="40" t="n">
        <f aca="false">正!BE14-誤!BE14</f>
        <v>0.140481725020564</v>
      </c>
      <c r="BF14" s="41" t="n">
        <f aca="false">正!BF14-誤!BF14</f>
        <v>0.288701335278944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8" t="s">
        <v>42</v>
      </c>
      <c r="BR14" s="48"/>
      <c r="BS14" s="48"/>
      <c r="BT14" s="48"/>
      <c r="BU14" s="48"/>
      <c r="BV14" s="48"/>
      <c r="BW14" s="48"/>
      <c r="BX14" s="48"/>
      <c r="BY14" s="48"/>
      <c r="BZ14" s="48"/>
      <c r="CA14" s="49" t="n">
        <f aca="false">正!CA14-誤!CA14</f>
        <v>0.0698030558980776</v>
      </c>
      <c r="CB14" s="40" t="n">
        <f aca="false">正!CB14-誤!CB14</f>
        <v>0.0352943283105862</v>
      </c>
      <c r="CC14" s="40" t="n">
        <f aca="false">正!CC14-誤!CC14</f>
        <v>-0.0271152957809928</v>
      </c>
      <c r="CD14" s="40" t="n">
        <f aca="false">正!CD14-誤!CD14</f>
        <v>0.0616240233684859</v>
      </c>
      <c r="CE14" s="40" t="n">
        <v>0</v>
      </c>
      <c r="CF14" s="40" t="n">
        <v>0</v>
      </c>
      <c r="CG14" s="41" t="n">
        <v>0</v>
      </c>
      <c r="CH14" s="49" t="n">
        <f aca="false">正!CH14-誤!CH14</f>
        <v>5.79630465845821</v>
      </c>
      <c r="CI14" s="40" t="n">
        <f aca="false">正!CI14-誤!CI14</f>
        <v>3.92831779903872</v>
      </c>
      <c r="CJ14" s="40" t="n">
        <f aca="false">正!CJ14-誤!CJ14</f>
        <v>-1.2590140074775</v>
      </c>
      <c r="CK14" s="40" t="n">
        <f aca="false">正!CK14-誤!CK14</f>
        <v>-5.31790992575179</v>
      </c>
      <c r="CL14" s="40" t="n">
        <f aca="false">正!CL14-誤!CL14</f>
        <v>4.26558388862634</v>
      </c>
      <c r="CM14" s="40" t="n">
        <f aca="false">正!CM14-誤!CM14</f>
        <v>2.1597563604026</v>
      </c>
      <c r="CN14" s="41" t="n">
        <f aca="false">正!CN14-誤!CN14</f>
        <v>2.01957054362062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8" t="s">
        <v>42</v>
      </c>
      <c r="CZ14" s="48"/>
      <c r="DA14" s="48"/>
      <c r="DB14" s="48"/>
      <c r="DC14" s="48"/>
      <c r="DD14" s="48"/>
      <c r="DE14" s="48"/>
      <c r="DF14" s="48"/>
      <c r="DG14" s="48"/>
      <c r="DH14" s="48"/>
      <c r="DI14" s="49" t="n">
        <f aca="false">正!DI14-誤!DI14</f>
        <v>125.568506652266</v>
      </c>
      <c r="DJ14" s="40" t="n">
        <f aca="false">正!DJ14-誤!DJ14</f>
        <v>133.414437848364</v>
      </c>
      <c r="DK14" s="40" t="n">
        <f aca="false">正!DK14-誤!DK14</f>
        <v>-3.66808091436403</v>
      </c>
      <c r="DL14" s="40" t="n">
        <f aca="false">正!DL14-誤!DL14</f>
        <v>-0.317746188805806</v>
      </c>
      <c r="DM14" s="40" t="n">
        <f aca="false">正!DM14-誤!DM14</f>
        <v>-3.86010409292858</v>
      </c>
      <c r="DN14" s="40" t="n">
        <v>0</v>
      </c>
      <c r="DO14" s="41" t="n">
        <v>0</v>
      </c>
      <c r="DP14" s="49" t="n">
        <f aca="false">正!DP14-誤!DP14</f>
        <v>-38.7075223387619</v>
      </c>
      <c r="DQ14" s="40" t="n">
        <f aca="false">正!DQ14-誤!DQ14</f>
        <v>-37.1357727315155</v>
      </c>
      <c r="DR14" s="40" t="n">
        <f aca="false">正!DR14-誤!DR14</f>
        <v>-0.604349517562433</v>
      </c>
      <c r="DS14" s="40" t="n">
        <f aca="false">正!DS14-誤!DS14</f>
        <v>-0.227465787250781</v>
      </c>
      <c r="DT14" s="40" t="n">
        <f aca="false">正!DT14-誤!DT14</f>
        <v>-0.669826293168285</v>
      </c>
      <c r="DU14" s="40" t="n">
        <v>0</v>
      </c>
      <c r="DV14" s="41" t="n">
        <f aca="false">正!DV14-誤!DV14</f>
        <v>-0.0701080092649375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8" t="s">
        <v>42</v>
      </c>
      <c r="EH14" s="48"/>
      <c r="EI14" s="48"/>
      <c r="EJ14" s="48"/>
      <c r="EK14" s="48"/>
      <c r="EL14" s="48"/>
      <c r="EM14" s="48"/>
      <c r="EN14" s="48"/>
      <c r="EO14" s="48"/>
      <c r="EP14" s="48"/>
      <c r="EQ14" s="49" t="n">
        <f aca="false">正!EQ14-誤!EQ14</f>
        <v>-28.1718950945244</v>
      </c>
      <c r="ER14" s="40" t="n">
        <f aca="false">正!ER14-誤!ER14</f>
        <v>-1.7008436645491</v>
      </c>
      <c r="ES14" s="40" t="n">
        <f aca="false">正!ES14-誤!ES14</f>
        <v>3.08138999293823</v>
      </c>
      <c r="ET14" s="40" t="n">
        <f aca="false">正!ET14-誤!ET14</f>
        <v>0.200141344323484</v>
      </c>
      <c r="EU14" s="40" t="n">
        <f aca="false">正!EU14-誤!EU14</f>
        <v>0.453347998637959</v>
      </c>
      <c r="EV14" s="40" t="n">
        <f aca="false">正!EV14-誤!EV14</f>
        <v>-30.205930765875</v>
      </c>
      <c r="EW14" s="41" t="n">
        <v>0</v>
      </c>
      <c r="EX14" s="49" t="n">
        <f aca="false">正!EX14-誤!EX14</f>
        <v>8.07663399630337</v>
      </c>
      <c r="EY14" s="40" t="n">
        <f aca="false">正!EY14-誤!EY14</f>
        <v>10.2235598420209</v>
      </c>
      <c r="EZ14" s="40" t="n">
        <f aca="false">正!EZ14-誤!EZ14</f>
        <v>-1.01428321748812</v>
      </c>
      <c r="FA14" s="40" t="n">
        <f aca="false">正!FA14-誤!FA14</f>
        <v>-1.1326426282294</v>
      </c>
      <c r="FB14" s="40" t="n">
        <v>0</v>
      </c>
      <c r="FC14" s="40" t="n">
        <v>0</v>
      </c>
      <c r="FD14" s="41" t="n">
        <v>0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8" t="s">
        <v>42</v>
      </c>
      <c r="FP14" s="48"/>
      <c r="FQ14" s="48"/>
      <c r="FR14" s="48"/>
      <c r="FS14" s="48"/>
      <c r="FT14" s="48"/>
      <c r="FU14" s="48"/>
      <c r="FV14" s="48"/>
      <c r="FW14" s="48"/>
      <c r="FX14" s="48"/>
      <c r="FY14" s="49" t="n">
        <f aca="false">正!FY14-誤!FY14</f>
        <v>-7.57139053749586</v>
      </c>
      <c r="FZ14" s="40" t="n">
        <f aca="false">正!FZ14-誤!FZ14</f>
        <v>-7.28420261290489</v>
      </c>
      <c r="GA14" s="40" t="n">
        <f aca="false">正!GA14-誤!GA14</f>
        <v>0.21559130751362</v>
      </c>
      <c r="GB14" s="40" t="n">
        <f aca="false">正!GB14-誤!GB14</f>
        <v>-0.341444341722724</v>
      </c>
      <c r="GC14" s="40" t="n">
        <f aca="false">正!GC14-誤!GC14</f>
        <v>-0.161334890381845</v>
      </c>
      <c r="GD14" s="40" t="n">
        <v>0</v>
      </c>
      <c r="GE14" s="41" t="n">
        <v>0</v>
      </c>
      <c r="GF14" s="49" t="n">
        <f aca="false">正!GF14-誤!GF14</f>
        <v>-0.823671712387409</v>
      </c>
      <c r="GG14" s="40" t="n">
        <f aca="false">正!GG14-誤!GG14</f>
        <v>2.49174896174679</v>
      </c>
      <c r="GH14" s="40" t="n">
        <f aca="false">正!GH14-誤!GH14</f>
        <v>-0.760668050177586</v>
      </c>
      <c r="GI14" s="40" t="n">
        <f aca="false">正!GI14-誤!GI14</f>
        <v>-0.185226175558569</v>
      </c>
      <c r="GJ14" s="40" t="n">
        <f aca="false">正!GJ14-誤!GJ14</f>
        <v>-2.36952644839802</v>
      </c>
      <c r="GK14" s="40" t="n">
        <v>0</v>
      </c>
      <c r="GL14" s="41" t="n">
        <v>0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2" customFormat="true" ht="31.7" hidden="false" customHeight="true" outlineLevel="0" collapsed="false">
      <c r="A15" s="53"/>
      <c r="B15" s="54" t="s">
        <v>49</v>
      </c>
      <c r="C15" s="54"/>
      <c r="D15" s="54"/>
      <c r="E15" s="54"/>
      <c r="F15" s="54"/>
      <c r="G15" s="54"/>
      <c r="H15" s="54"/>
      <c r="I15" s="54"/>
      <c r="J15" s="54"/>
      <c r="K15" s="35" t="n">
        <f aca="false">正!K15-誤!K15</f>
        <v>16.9349966651266</v>
      </c>
      <c r="L15" s="36" t="n">
        <f aca="false">正!L15-誤!L15</f>
        <v>14.3002338423127</v>
      </c>
      <c r="M15" s="36" t="n">
        <f aca="false">正!M15-誤!M15</f>
        <v>4.01776071631002</v>
      </c>
      <c r="N15" s="36" t="n">
        <f aca="false">正!N15-誤!N15</f>
        <v>3.74320621528875</v>
      </c>
      <c r="O15" s="36" t="n">
        <f aca="false">正!O15-誤!O15</f>
        <v>-5.68846593302123</v>
      </c>
      <c r="P15" s="36" t="n">
        <f aca="false">正!P15-誤!P15</f>
        <v>0.156085481570003</v>
      </c>
      <c r="Q15" s="37" t="n">
        <f aca="false">正!Q15-誤!Q15</f>
        <v>0.4061763426662</v>
      </c>
      <c r="R15" s="35" t="n">
        <f aca="false">正!R15-誤!R15</f>
        <v>4.03803339378035</v>
      </c>
      <c r="S15" s="36" t="n">
        <v>0</v>
      </c>
      <c r="T15" s="36" t="n">
        <v>0</v>
      </c>
      <c r="U15" s="36" t="n">
        <f aca="false">正!U15-誤!U15</f>
        <v>3.98754633980402</v>
      </c>
      <c r="V15" s="36" t="n">
        <f aca="false">正!V15-誤!V15</f>
        <v>0.0504870539763358</v>
      </c>
      <c r="W15" s="36" t="n">
        <v>0</v>
      </c>
      <c r="X15" s="37" t="n">
        <v>0</v>
      </c>
      <c r="Y15" s="55" t="s">
        <v>50</v>
      </c>
      <c r="Z15" s="55"/>
      <c r="AA15" s="55"/>
      <c r="AB15" s="55"/>
      <c r="AC15" s="55"/>
      <c r="AD15" s="55"/>
      <c r="AE15" s="55"/>
      <c r="AF15" s="55"/>
      <c r="AG15" s="55"/>
      <c r="AH15" s="39"/>
      <c r="AI15" s="53"/>
      <c r="AJ15" s="54" t="s">
        <v>49</v>
      </c>
      <c r="AK15" s="54"/>
      <c r="AL15" s="54"/>
      <c r="AM15" s="54"/>
      <c r="AN15" s="54"/>
      <c r="AO15" s="54"/>
      <c r="AP15" s="54"/>
      <c r="AQ15" s="54"/>
      <c r="AR15" s="54"/>
      <c r="AS15" s="35" t="n">
        <f aca="false">正!AS15-誤!AS15</f>
        <v>5.61739113798467</v>
      </c>
      <c r="AT15" s="36" t="n">
        <f aca="false">正!AT15-誤!AT15</f>
        <v>9.25168369165101</v>
      </c>
      <c r="AU15" s="36" t="n">
        <f aca="false">正!AU15-誤!AU15</f>
        <v>0.505290697341025</v>
      </c>
      <c r="AV15" s="36" t="n">
        <f aca="false">正!AV15-誤!AV15</f>
        <v>0.248531233667677</v>
      </c>
      <c r="AW15" s="36" t="n">
        <f aca="false">正!AW15-誤!AW15</f>
        <v>-5.03924327872028</v>
      </c>
      <c r="AX15" s="36" t="n">
        <f aca="false">正!AX15-誤!AX15</f>
        <v>0.195348055815273</v>
      </c>
      <c r="AY15" s="37" t="n">
        <f aca="false">正!AY15-誤!AY15</f>
        <v>0.455780738230182</v>
      </c>
      <c r="AZ15" s="35" t="n">
        <f aca="false">正!AZ15-誤!AZ15</f>
        <v>-0.165055919097213</v>
      </c>
      <c r="BA15" s="36" t="n">
        <f aca="false">正!BA15-誤!BA15</f>
        <v>0.0951300793701364</v>
      </c>
      <c r="BB15" s="36" t="n">
        <f aca="false">正!BB15-誤!BB15</f>
        <v>0.241106145244181</v>
      </c>
      <c r="BC15" s="36" t="n">
        <f aca="false">正!BC15-誤!BC15</f>
        <v>-0.250132423099327</v>
      </c>
      <c r="BD15" s="36" t="n">
        <f aca="false">正!BD15-誤!BD15</f>
        <v>-0.151950929484222</v>
      </c>
      <c r="BE15" s="36" t="n">
        <f aca="false">正!BE15-誤!BE15</f>
        <v>-0.0496043955639864</v>
      </c>
      <c r="BF15" s="37" t="n">
        <f aca="false">正!BF15-誤!BF15</f>
        <v>-0.0496043955639864</v>
      </c>
      <c r="BG15" s="55" t="s">
        <v>50</v>
      </c>
      <c r="BH15" s="55"/>
      <c r="BI15" s="55"/>
      <c r="BJ15" s="55"/>
      <c r="BK15" s="55"/>
      <c r="BL15" s="55"/>
      <c r="BM15" s="55"/>
      <c r="BN15" s="55"/>
      <c r="BO15" s="55"/>
      <c r="BP15" s="39"/>
      <c r="BQ15" s="53"/>
      <c r="BR15" s="54" t="s">
        <v>49</v>
      </c>
      <c r="BS15" s="54"/>
      <c r="BT15" s="54"/>
      <c r="BU15" s="54"/>
      <c r="BV15" s="54"/>
      <c r="BW15" s="54"/>
      <c r="BX15" s="54"/>
      <c r="BY15" s="54"/>
      <c r="BZ15" s="54"/>
      <c r="CA15" s="35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7" t="n">
        <v>0</v>
      </c>
      <c r="CH15" s="35" t="n">
        <f aca="false">正!CH15-誤!CH15</f>
        <v>8.0631541815315</v>
      </c>
      <c r="CI15" s="36" t="n">
        <f aca="false">正!CI15-誤!CI15</f>
        <v>6.82333116998566</v>
      </c>
      <c r="CJ15" s="36" t="n">
        <f aca="false">正!CJ15-誤!CJ15</f>
        <v>2.1799463928977</v>
      </c>
      <c r="CK15" s="36" t="n">
        <f aca="false">正!CK15-誤!CK15</f>
        <v>-0.423930070510878</v>
      </c>
      <c r="CL15" s="36" t="n">
        <f aca="false">正!CL15-誤!CL15</f>
        <v>-0.526535132159765</v>
      </c>
      <c r="CM15" s="36" t="n">
        <f aca="false">正!CM15-誤!CM15</f>
        <v>0.0103418213187199</v>
      </c>
      <c r="CN15" s="37" t="n">
        <v>0</v>
      </c>
      <c r="CO15" s="55" t="s">
        <v>50</v>
      </c>
      <c r="CP15" s="55"/>
      <c r="CQ15" s="55"/>
      <c r="CR15" s="55"/>
      <c r="CS15" s="55"/>
      <c r="CT15" s="55"/>
      <c r="CU15" s="55"/>
      <c r="CV15" s="55"/>
      <c r="CW15" s="55"/>
      <c r="CX15" s="39"/>
      <c r="CY15" s="53"/>
      <c r="CZ15" s="54" t="s">
        <v>49</v>
      </c>
      <c r="DA15" s="54"/>
      <c r="DB15" s="54"/>
      <c r="DC15" s="54"/>
      <c r="DD15" s="54"/>
      <c r="DE15" s="54"/>
      <c r="DF15" s="54"/>
      <c r="DG15" s="54"/>
      <c r="DH15" s="54"/>
      <c r="DI15" s="35" t="n">
        <f aca="false">正!DI15-誤!DI15</f>
        <v>-1.82645927254908</v>
      </c>
      <c r="DJ15" s="36" t="n">
        <f aca="false">正!DJ15-誤!DJ15</f>
        <v>-1.70947175005386</v>
      </c>
      <c r="DK15" s="36" t="n">
        <f aca="false">正!DK15-誤!DK15</f>
        <v>-0.116987522495215</v>
      </c>
      <c r="DL15" s="36" t="n">
        <f aca="false">正!DL15-誤!DL15</f>
        <v>0</v>
      </c>
      <c r="DM15" s="36" t="n">
        <v>0</v>
      </c>
      <c r="DN15" s="36" t="n">
        <v>0</v>
      </c>
      <c r="DO15" s="37" t="n">
        <v>0</v>
      </c>
      <c r="DP15" s="35" t="n">
        <f aca="false">正!DP15-誤!DP15</f>
        <v>-0.0198890945712567</v>
      </c>
      <c r="DQ15" s="36" t="n">
        <v>0</v>
      </c>
      <c r="DR15" s="36" t="n">
        <f aca="false">正!DR15-誤!DR15</f>
        <v>0.0502189146936818</v>
      </c>
      <c r="DS15" s="36" t="n">
        <v>0</v>
      </c>
      <c r="DT15" s="36" t="n">
        <f aca="false">正!DT15-誤!DT15</f>
        <v>-0.0701080092649375</v>
      </c>
      <c r="DU15" s="36" t="n">
        <v>0</v>
      </c>
      <c r="DV15" s="37" t="n">
        <v>0</v>
      </c>
      <c r="DW15" s="55" t="s">
        <v>50</v>
      </c>
      <c r="DX15" s="55"/>
      <c r="DY15" s="55"/>
      <c r="DZ15" s="55"/>
      <c r="EA15" s="55"/>
      <c r="EB15" s="55"/>
      <c r="EC15" s="55"/>
      <c r="ED15" s="55"/>
      <c r="EE15" s="55"/>
      <c r="EF15" s="39"/>
      <c r="EG15" s="53"/>
      <c r="EH15" s="54" t="s">
        <v>49</v>
      </c>
      <c r="EI15" s="54"/>
      <c r="EJ15" s="54"/>
      <c r="EK15" s="54"/>
      <c r="EL15" s="54"/>
      <c r="EM15" s="54"/>
      <c r="EN15" s="54"/>
      <c r="EO15" s="54"/>
      <c r="EP15" s="54"/>
      <c r="EQ15" s="35" t="n">
        <f aca="false">正!EQ15-誤!EQ15</f>
        <v>0.161083127665503</v>
      </c>
      <c r="ER15" s="36" t="n">
        <f aca="false">正!ER15-誤!ER15</f>
        <v>-0.250030588248485</v>
      </c>
      <c r="ES15" s="36" t="n">
        <f aca="false">正!ES15-誤!ES15</f>
        <v>0.181038217855001</v>
      </c>
      <c r="ET15" s="36" t="n">
        <f aca="false">正!ET15-誤!ET15</f>
        <v>0.181191135427325</v>
      </c>
      <c r="EU15" s="36" t="n">
        <f aca="false">正!EU15-誤!EU15</f>
        <v>0.0488843626316617</v>
      </c>
      <c r="EV15" s="36" t="n">
        <v>0</v>
      </c>
      <c r="EW15" s="37" t="n">
        <v>0</v>
      </c>
      <c r="EX15" s="35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7" t="n">
        <v>0</v>
      </c>
      <c r="FE15" s="55" t="s">
        <v>50</v>
      </c>
      <c r="FF15" s="55"/>
      <c r="FG15" s="55"/>
      <c r="FH15" s="55"/>
      <c r="FI15" s="55"/>
      <c r="FJ15" s="55"/>
      <c r="FK15" s="55"/>
      <c r="FL15" s="55"/>
      <c r="FM15" s="55"/>
      <c r="FN15" s="39"/>
      <c r="FO15" s="53"/>
      <c r="FP15" s="54" t="s">
        <v>49</v>
      </c>
      <c r="FQ15" s="54"/>
      <c r="FR15" s="54"/>
      <c r="FS15" s="54"/>
      <c r="FT15" s="54"/>
      <c r="FU15" s="54"/>
      <c r="FV15" s="54"/>
      <c r="FW15" s="54"/>
      <c r="FX15" s="54"/>
      <c r="FY15" s="35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7" t="n">
        <v>0</v>
      </c>
      <c r="GF15" s="35" t="n">
        <f aca="false">正!GF15-誤!GF15</f>
        <v>1.06673911038174</v>
      </c>
      <c r="GG15" s="36" t="n">
        <f aca="false">正!GG15-誤!GG15</f>
        <v>0.0895912396081222</v>
      </c>
      <c r="GH15" s="36" t="n">
        <f aca="false">正!GH15-誤!GH15</f>
        <v>0.977147870773614</v>
      </c>
      <c r="GI15" s="36" t="n">
        <v>0</v>
      </c>
      <c r="GJ15" s="36" t="n">
        <v>0</v>
      </c>
      <c r="GK15" s="36" t="n">
        <v>0</v>
      </c>
      <c r="GL15" s="37" t="n">
        <v>0</v>
      </c>
      <c r="GM15" s="55" t="s">
        <v>50</v>
      </c>
      <c r="GN15" s="55"/>
      <c r="GO15" s="55"/>
      <c r="GP15" s="55"/>
      <c r="GQ15" s="55"/>
      <c r="GR15" s="55"/>
      <c r="GS15" s="55"/>
      <c r="GT15" s="55"/>
      <c r="GU15" s="55"/>
      <c r="GV15" s="39"/>
    </row>
    <row r="16" s="32" customFormat="true" ht="31.7" hidden="false" customHeight="true" outlineLevel="0" collapsed="false">
      <c r="A16" s="53"/>
      <c r="B16" s="54" t="s">
        <v>51</v>
      </c>
      <c r="C16" s="54"/>
      <c r="D16" s="54"/>
      <c r="E16" s="54"/>
      <c r="F16" s="54"/>
      <c r="G16" s="54"/>
      <c r="H16" s="54"/>
      <c r="I16" s="54"/>
      <c r="J16" s="54"/>
      <c r="K16" s="35" t="n">
        <f aca="false">正!K16-誤!K16</f>
        <v>-98.1323136125793</v>
      </c>
      <c r="L16" s="36" t="n">
        <f aca="false">正!L16-誤!L16</f>
        <v>-58.3829128890648</v>
      </c>
      <c r="M16" s="36" t="n">
        <f aca="false">正!M16-誤!M16</f>
        <v>-18.4959078141683</v>
      </c>
      <c r="N16" s="36" t="n">
        <f aca="false">正!N16-誤!N16</f>
        <v>1.86467261497955</v>
      </c>
      <c r="O16" s="36" t="n">
        <f aca="false">正!O16-誤!O16</f>
        <v>-6.75679237608938</v>
      </c>
      <c r="P16" s="36" t="n">
        <f aca="false">正!P16-誤!P16</f>
        <v>-21.1362622297537</v>
      </c>
      <c r="Q16" s="37" t="n">
        <f aca="false">正!Q16-誤!Q16</f>
        <v>4.77488908151918</v>
      </c>
      <c r="R16" s="35" t="n">
        <f aca="false">正!R16-誤!R16</f>
        <v>-3.26116461625634</v>
      </c>
      <c r="S16" s="36" t="n">
        <f aca="false">正!S16-誤!S16</f>
        <v>-8.26910731674377</v>
      </c>
      <c r="T16" s="36" t="n">
        <f aca="false">正!T16-誤!T16</f>
        <v>0.393063313572611</v>
      </c>
      <c r="U16" s="36" t="n">
        <f aca="false">正!U16-誤!U16</f>
        <v>1.78840451307767</v>
      </c>
      <c r="V16" s="36" t="n">
        <f aca="false">正!V16-誤!V16</f>
        <v>2.53967329950481</v>
      </c>
      <c r="W16" s="36" t="n">
        <f aca="false">正!W16-誤!W16</f>
        <v>0.826449894316192</v>
      </c>
      <c r="X16" s="37" t="n">
        <f aca="false">正!X16-誤!X16</f>
        <v>-0.539648319984103</v>
      </c>
      <c r="Y16" s="57" t="s">
        <v>52</v>
      </c>
      <c r="Z16" s="57"/>
      <c r="AA16" s="57"/>
      <c r="AB16" s="57"/>
      <c r="AC16" s="57"/>
      <c r="AD16" s="57"/>
      <c r="AE16" s="57"/>
      <c r="AF16" s="57"/>
      <c r="AG16" s="57"/>
      <c r="AH16" s="45"/>
      <c r="AI16" s="53"/>
      <c r="AJ16" s="54" t="s">
        <v>51</v>
      </c>
      <c r="AK16" s="54"/>
      <c r="AL16" s="54"/>
      <c r="AM16" s="54"/>
      <c r="AN16" s="54"/>
      <c r="AO16" s="54"/>
      <c r="AP16" s="54"/>
      <c r="AQ16" s="54"/>
      <c r="AR16" s="54"/>
      <c r="AS16" s="35" t="n">
        <f aca="false">正!AS16-誤!AS16</f>
        <v>-151.654805073216</v>
      </c>
      <c r="AT16" s="36" t="n">
        <f aca="false">正!AT16-誤!AT16</f>
        <v>-154.757712624823</v>
      </c>
      <c r="AU16" s="36" t="n">
        <f aca="false">正!AU16-誤!AU16</f>
        <v>-12.0376717999807</v>
      </c>
      <c r="AV16" s="36" t="n">
        <f aca="false">正!AV16-誤!AV16</f>
        <v>9.79249537661235</v>
      </c>
      <c r="AW16" s="36" t="n">
        <f aca="false">正!AW16-誤!AW16</f>
        <v>-3.58240314346517</v>
      </c>
      <c r="AX16" s="36" t="n">
        <f aca="false">正!AX16-誤!AX16</f>
        <v>5.90371798213664</v>
      </c>
      <c r="AY16" s="37" t="n">
        <f aca="false">正!AY16-誤!AY16</f>
        <v>3.02676913630478</v>
      </c>
      <c r="AZ16" s="35" t="n">
        <f aca="false">正!AZ16-誤!AZ16</f>
        <v>-0.0084845504045461</v>
      </c>
      <c r="BA16" s="36" t="n">
        <f aca="false">正!BA16-誤!BA16</f>
        <v>5.6247873532817</v>
      </c>
      <c r="BB16" s="36" t="n">
        <f aca="false">正!BB16-誤!BB16</f>
        <v>0.456594248363274</v>
      </c>
      <c r="BC16" s="36" t="n">
        <f aca="false">正!BC16-誤!BC16</f>
        <v>-2.6982965301674</v>
      </c>
      <c r="BD16" s="36" t="n">
        <f aca="false">正!BD16-誤!BD16</f>
        <v>-3.91996147330943</v>
      </c>
      <c r="BE16" s="36" t="n">
        <f aca="false">正!BE16-誤!BE16</f>
        <v>0.190086120584553</v>
      </c>
      <c r="BF16" s="37" t="n">
        <f aca="false">正!BF16-誤!BF16</f>
        <v>0.338305730842929</v>
      </c>
      <c r="BG16" s="57" t="s">
        <v>52</v>
      </c>
      <c r="BH16" s="57"/>
      <c r="BI16" s="57"/>
      <c r="BJ16" s="57"/>
      <c r="BK16" s="57"/>
      <c r="BL16" s="57"/>
      <c r="BM16" s="57"/>
      <c r="BN16" s="57"/>
      <c r="BO16" s="57"/>
      <c r="BP16" s="45"/>
      <c r="BQ16" s="53"/>
      <c r="BR16" s="54" t="s">
        <v>51</v>
      </c>
      <c r="BS16" s="54"/>
      <c r="BT16" s="54"/>
      <c r="BU16" s="54"/>
      <c r="BV16" s="54"/>
      <c r="BW16" s="54"/>
      <c r="BX16" s="54"/>
      <c r="BY16" s="54"/>
      <c r="BZ16" s="54"/>
      <c r="CA16" s="35" t="n">
        <f aca="false">正!CA16-誤!CA16</f>
        <v>0.0698030558980776</v>
      </c>
      <c r="CB16" s="36" t="n">
        <f aca="false">正!CB16-誤!CB16</f>
        <v>0.0352943283105862</v>
      </c>
      <c r="CC16" s="36" t="n">
        <f aca="false">正!CC16-誤!CC16</f>
        <v>-0.0271152957809928</v>
      </c>
      <c r="CD16" s="36" t="n">
        <f aca="false">正!CD16-誤!CD16</f>
        <v>0.0616240233684859</v>
      </c>
      <c r="CE16" s="36" t="n">
        <v>0</v>
      </c>
      <c r="CF16" s="36" t="n">
        <v>0</v>
      </c>
      <c r="CG16" s="37" t="n">
        <v>0</v>
      </c>
      <c r="CH16" s="35" t="n">
        <f aca="false">正!CH16-誤!CH16</f>
        <v>-2.26684952307278</v>
      </c>
      <c r="CI16" s="36" t="n">
        <f aca="false">正!CI16-誤!CI16</f>
        <v>-2.89501337094771</v>
      </c>
      <c r="CJ16" s="36" t="n">
        <f aca="false">正!CJ16-誤!CJ16</f>
        <v>-3.43896040037498</v>
      </c>
      <c r="CK16" s="36" t="n">
        <f aca="false">正!CK16-誤!CK16</f>
        <v>-4.89397985524107</v>
      </c>
      <c r="CL16" s="36" t="n">
        <f aca="false">正!CL16-誤!CL16</f>
        <v>4.79211902078595</v>
      </c>
      <c r="CM16" s="36" t="n">
        <f aca="false">正!CM16-誤!CM16</f>
        <v>2.1494145390839</v>
      </c>
      <c r="CN16" s="37" t="n">
        <f aca="false">正!CN16-誤!CN16</f>
        <v>2.01957054362062</v>
      </c>
      <c r="CO16" s="57" t="s">
        <v>52</v>
      </c>
      <c r="CP16" s="57"/>
      <c r="CQ16" s="57"/>
      <c r="CR16" s="57"/>
      <c r="CS16" s="57"/>
      <c r="CT16" s="57"/>
      <c r="CU16" s="57"/>
      <c r="CV16" s="57"/>
      <c r="CW16" s="57"/>
      <c r="CX16" s="45"/>
      <c r="CY16" s="53"/>
      <c r="CZ16" s="54" t="s">
        <v>51</v>
      </c>
      <c r="DA16" s="54"/>
      <c r="DB16" s="54"/>
      <c r="DC16" s="54"/>
      <c r="DD16" s="54"/>
      <c r="DE16" s="54"/>
      <c r="DF16" s="54"/>
      <c r="DG16" s="54"/>
      <c r="DH16" s="54"/>
      <c r="DI16" s="35" t="n">
        <f aca="false">正!DI16-誤!DI16</f>
        <v>127.394965924815</v>
      </c>
      <c r="DJ16" s="36" t="n">
        <f aca="false">正!DJ16-誤!DJ16</f>
        <v>135.123909598418</v>
      </c>
      <c r="DK16" s="36" t="n">
        <f aca="false">正!DK16-誤!DK16</f>
        <v>-3.55109339186885</v>
      </c>
      <c r="DL16" s="36" t="n">
        <f aca="false">正!DL16-誤!DL16</f>
        <v>-0.317746188805806</v>
      </c>
      <c r="DM16" s="36" t="n">
        <f aca="false">正!DM16-誤!DM16</f>
        <v>-3.86010409292858</v>
      </c>
      <c r="DN16" s="36" t="n">
        <v>0</v>
      </c>
      <c r="DO16" s="37" t="n">
        <v>0</v>
      </c>
      <c r="DP16" s="35" t="n">
        <f aca="false">正!DP16-誤!DP16</f>
        <v>-38.6876332441906</v>
      </c>
      <c r="DQ16" s="36" t="n">
        <f aca="false">正!DQ16-誤!DQ16</f>
        <v>-37.1357727315155</v>
      </c>
      <c r="DR16" s="36" t="n">
        <f aca="false">正!DR16-誤!DR16</f>
        <v>-0.654568432256117</v>
      </c>
      <c r="DS16" s="36" t="n">
        <f aca="false">正!DS16-誤!DS16</f>
        <v>-0.227465787250781</v>
      </c>
      <c r="DT16" s="36" t="n">
        <f aca="false">正!DT16-誤!DT16</f>
        <v>-0.59971828390335</v>
      </c>
      <c r="DU16" s="36" t="n">
        <v>0</v>
      </c>
      <c r="DV16" s="37" t="n">
        <f aca="false">正!DV16-誤!DV16</f>
        <v>-0.0701080092649375</v>
      </c>
      <c r="DW16" s="57" t="s">
        <v>52</v>
      </c>
      <c r="DX16" s="57"/>
      <c r="DY16" s="57"/>
      <c r="DZ16" s="57"/>
      <c r="EA16" s="57"/>
      <c r="EB16" s="57"/>
      <c r="EC16" s="57"/>
      <c r="ED16" s="57"/>
      <c r="EE16" s="57"/>
      <c r="EF16" s="45"/>
      <c r="EG16" s="53"/>
      <c r="EH16" s="54" t="s">
        <v>51</v>
      </c>
      <c r="EI16" s="54"/>
      <c r="EJ16" s="54"/>
      <c r="EK16" s="54"/>
      <c r="EL16" s="54"/>
      <c r="EM16" s="54"/>
      <c r="EN16" s="54"/>
      <c r="EO16" s="54"/>
      <c r="EP16" s="54"/>
      <c r="EQ16" s="35" t="n">
        <f aca="false">正!EQ16-誤!EQ16</f>
        <v>-28.3329782221899</v>
      </c>
      <c r="ER16" s="36" t="n">
        <f aca="false">正!ER16-誤!ER16</f>
        <v>-1.45081307630062</v>
      </c>
      <c r="ES16" s="36" t="n">
        <f aca="false">正!ES16-誤!ES16</f>
        <v>2.90035177508324</v>
      </c>
      <c r="ET16" s="36" t="n">
        <f aca="false">正!ET16-誤!ET16</f>
        <v>0.0189502088961717</v>
      </c>
      <c r="EU16" s="36" t="n">
        <f aca="false">正!EU16-誤!EU16</f>
        <v>0.404463636006298</v>
      </c>
      <c r="EV16" s="36" t="n">
        <f aca="false">正!EV16-誤!EV16</f>
        <v>-30.205930765875</v>
      </c>
      <c r="EW16" s="37" t="n">
        <v>0</v>
      </c>
      <c r="EX16" s="35" t="n">
        <f aca="false">正!EX16-誤!EX16</f>
        <v>8.07663399630337</v>
      </c>
      <c r="EY16" s="36" t="n">
        <f aca="false">正!EY16-誤!EY16</f>
        <v>10.2235598420209</v>
      </c>
      <c r="EZ16" s="36" t="n">
        <f aca="false">正!EZ16-誤!EZ16</f>
        <v>-1.01428321748812</v>
      </c>
      <c r="FA16" s="36" t="n">
        <f aca="false">正!FA16-誤!FA16</f>
        <v>-1.1326426282294</v>
      </c>
      <c r="FB16" s="36" t="n">
        <v>0</v>
      </c>
      <c r="FC16" s="36" t="n">
        <v>0</v>
      </c>
      <c r="FD16" s="37" t="n">
        <v>0</v>
      </c>
      <c r="FE16" s="57" t="s">
        <v>52</v>
      </c>
      <c r="FF16" s="57"/>
      <c r="FG16" s="57"/>
      <c r="FH16" s="57"/>
      <c r="FI16" s="57"/>
      <c r="FJ16" s="57"/>
      <c r="FK16" s="57"/>
      <c r="FL16" s="57"/>
      <c r="FM16" s="57"/>
      <c r="FN16" s="45"/>
      <c r="FO16" s="53"/>
      <c r="FP16" s="54" t="s">
        <v>51</v>
      </c>
      <c r="FQ16" s="54"/>
      <c r="FR16" s="54"/>
      <c r="FS16" s="54"/>
      <c r="FT16" s="54"/>
      <c r="FU16" s="54"/>
      <c r="FV16" s="54"/>
      <c r="FW16" s="54"/>
      <c r="FX16" s="54"/>
      <c r="FY16" s="35" t="n">
        <f aca="false">正!FY16-誤!FY16</f>
        <v>-7.57139053749586</v>
      </c>
      <c r="FZ16" s="36" t="n">
        <f aca="false">正!FZ16-誤!FZ16</f>
        <v>-7.28420261290489</v>
      </c>
      <c r="GA16" s="36" t="n">
        <f aca="false">正!GA16-誤!GA16</f>
        <v>0.21559130751362</v>
      </c>
      <c r="GB16" s="36" t="n">
        <f aca="false">正!GB16-誤!GB16</f>
        <v>-0.341444341722724</v>
      </c>
      <c r="GC16" s="36" t="n">
        <f aca="false">正!GC16-誤!GC16</f>
        <v>-0.161334890381845</v>
      </c>
      <c r="GD16" s="36" t="n">
        <v>0</v>
      </c>
      <c r="GE16" s="37" t="n">
        <v>0</v>
      </c>
      <c r="GF16" s="35" t="n">
        <f aca="false">正!GF16-誤!GF16</f>
        <v>-1.89041082276907</v>
      </c>
      <c r="GG16" s="36" t="n">
        <f aca="false">正!GG16-誤!GG16</f>
        <v>2.40215772213872</v>
      </c>
      <c r="GH16" s="36" t="n">
        <f aca="false">正!GH16-誤!GH16</f>
        <v>-1.7378159209512</v>
      </c>
      <c r="GI16" s="36" t="n">
        <f aca="false">正!GI16-誤!GI16</f>
        <v>-0.185226175558569</v>
      </c>
      <c r="GJ16" s="36" t="n">
        <f aca="false">正!GJ16-誤!GJ16</f>
        <v>-2.36952644839802</v>
      </c>
      <c r="GK16" s="36" t="n">
        <v>0</v>
      </c>
      <c r="GL16" s="37" t="n">
        <v>0</v>
      </c>
      <c r="GM16" s="57" t="s">
        <v>52</v>
      </c>
      <c r="GN16" s="57"/>
      <c r="GO16" s="57"/>
      <c r="GP16" s="57"/>
      <c r="GQ16" s="57"/>
      <c r="GR16" s="57"/>
      <c r="GS16" s="57"/>
      <c r="GT16" s="57"/>
      <c r="GU16" s="57"/>
      <c r="GV16" s="45"/>
    </row>
    <row r="17" s="32" customFormat="true" ht="31.7" hidden="false" customHeight="true" outlineLevel="0" collapsed="false">
      <c r="A17" s="58" t="s">
        <v>39</v>
      </c>
      <c r="B17" s="58"/>
      <c r="C17" s="58"/>
      <c r="D17" s="58"/>
      <c r="E17" s="58"/>
      <c r="F17" s="58"/>
      <c r="G17" s="58"/>
      <c r="H17" s="58"/>
      <c r="I17" s="58"/>
      <c r="J17" s="58"/>
      <c r="K17" s="49" t="n">
        <f aca="false">正!K17-誤!K17</f>
        <v>0</v>
      </c>
      <c r="L17" s="40" t="n">
        <f aca="false">正!L17-誤!L17</f>
        <v>-626.717577953357</v>
      </c>
      <c r="M17" s="40" t="n">
        <f aca="false">正!M17-誤!M17</f>
        <v>382.950755261089</v>
      </c>
      <c r="N17" s="40" t="n">
        <f aca="false">正!N17-誤!N17</f>
        <v>145.620396749669</v>
      </c>
      <c r="O17" s="40" t="n">
        <f aca="false">正!O17-誤!O17</f>
        <v>154.40855341807</v>
      </c>
      <c r="P17" s="40" t="n">
        <f aca="false">正!P17-誤!P17</f>
        <v>-100.931716909495</v>
      </c>
      <c r="Q17" s="41" t="n">
        <f aca="false">正!Q17-誤!Q17</f>
        <v>44.669589429127</v>
      </c>
      <c r="R17" s="49" t="n">
        <f aca="false">正!R17-誤!R17</f>
        <v>0</v>
      </c>
      <c r="S17" s="40" t="n">
        <f aca="false">正!S17-誤!S17</f>
        <v>-531.080401426443</v>
      </c>
      <c r="T17" s="40" t="n">
        <f aca="false">正!T17-誤!T17</f>
        <v>558.035930098966</v>
      </c>
      <c r="U17" s="40" t="n">
        <f aca="false">正!U17-誤!U17</f>
        <v>22.454391369627</v>
      </c>
      <c r="V17" s="40" t="n">
        <f aca="false">正!V17-誤!V17</f>
        <v>-39.9464624518228</v>
      </c>
      <c r="W17" s="40" t="n">
        <f aca="false">正!W17-誤!W17</f>
        <v>-27.0862044928263</v>
      </c>
      <c r="X17" s="41" t="n">
        <f aca="false">正!X17-誤!X17</f>
        <v>17.6227469034284</v>
      </c>
      <c r="Y17" s="52" t="s">
        <v>40</v>
      </c>
      <c r="Z17" s="52"/>
      <c r="AA17" s="52"/>
      <c r="AB17" s="52"/>
      <c r="AC17" s="52"/>
      <c r="AD17" s="52"/>
      <c r="AE17" s="52"/>
      <c r="AF17" s="52"/>
      <c r="AG17" s="52"/>
      <c r="AH17" s="52"/>
      <c r="AI17" s="58" t="s">
        <v>39</v>
      </c>
      <c r="AJ17" s="58"/>
      <c r="AK17" s="58"/>
      <c r="AL17" s="58"/>
      <c r="AM17" s="58"/>
      <c r="AN17" s="58"/>
      <c r="AO17" s="58"/>
      <c r="AP17" s="58"/>
      <c r="AQ17" s="58"/>
      <c r="AR17" s="58"/>
      <c r="AS17" s="49" t="n">
        <f aca="false">正!AS17-誤!AS17</f>
        <v>0</v>
      </c>
      <c r="AT17" s="40" t="n">
        <f aca="false">正!AT17-誤!AT17</f>
        <v>-175.20130691849</v>
      </c>
      <c r="AU17" s="40" t="n">
        <f aca="false">正!AU17-誤!AU17</f>
        <v>76.2783215888121</v>
      </c>
      <c r="AV17" s="40" t="n">
        <f aca="false">正!AV17-誤!AV17</f>
        <v>53.3832656261766</v>
      </c>
      <c r="AW17" s="40" t="n">
        <f aca="false">正!AW17-誤!AW17</f>
        <v>32.2402159815083</v>
      </c>
      <c r="AX17" s="40" t="n">
        <f aca="false">正!AX17-誤!AX17</f>
        <v>2.00603918833826</v>
      </c>
      <c r="AY17" s="41" t="n">
        <f aca="false">正!AY17-誤!AY17</f>
        <v>11.2934645331513</v>
      </c>
      <c r="AZ17" s="49" t="n">
        <f aca="false">正!AZ17-誤!AZ17</f>
        <v>-4.22005541622639E-010</v>
      </c>
      <c r="BA17" s="40" t="n">
        <f aca="false">正!BA17-誤!BA17</f>
        <v>42.8521755114562</v>
      </c>
      <c r="BB17" s="40" t="n">
        <f aca="false">正!BB17-誤!BB17</f>
        <v>-16.5517158450575</v>
      </c>
      <c r="BC17" s="40" t="n">
        <f aca="false">正!BC17-誤!BC17</f>
        <v>-12.0116204379465</v>
      </c>
      <c r="BD17" s="40" t="n">
        <f aca="false">正!BD17-誤!BD17</f>
        <v>-2.53378134811078</v>
      </c>
      <c r="BE17" s="40" t="n">
        <f aca="false">正!BE17-誤!BE17</f>
        <v>-14.8880731121851</v>
      </c>
      <c r="BF17" s="41" t="n">
        <f aca="false">正!BF17-誤!BF17</f>
        <v>3.1330152314323</v>
      </c>
      <c r="BG17" s="52" t="s">
        <v>40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8" t="s">
        <v>39</v>
      </c>
      <c r="BR17" s="58"/>
      <c r="BS17" s="58"/>
      <c r="BT17" s="58"/>
      <c r="BU17" s="58"/>
      <c r="BV17" s="58"/>
      <c r="BW17" s="58"/>
      <c r="BX17" s="58"/>
      <c r="BY17" s="58"/>
      <c r="BZ17" s="58"/>
      <c r="CA17" s="49" t="n">
        <f aca="false">正!CA17-誤!CA17</f>
        <v>-5.45696821063757E-010</v>
      </c>
      <c r="CB17" s="40" t="n">
        <f aca="false">正!CB17-誤!CB17</f>
        <v>36.7301550212578</v>
      </c>
      <c r="CC17" s="40" t="n">
        <f aca="false">正!CC17-誤!CC17</f>
        <v>-35.7259359182826</v>
      </c>
      <c r="CD17" s="40" t="n">
        <f aca="false">正!CD17-誤!CD17</f>
        <v>2.06625831128713</v>
      </c>
      <c r="CE17" s="40" t="n">
        <f aca="false">正!CE17-誤!CE17</f>
        <v>3.25073790098327</v>
      </c>
      <c r="CF17" s="40" t="n">
        <f aca="false">正!CF17-誤!CF17</f>
        <v>-5.68955085815588</v>
      </c>
      <c r="CG17" s="41" t="n">
        <f aca="false">正!CG17-誤!CG17</f>
        <v>-0.631664457636191</v>
      </c>
      <c r="CH17" s="49" t="n">
        <f aca="false">正!CH17-誤!CH17</f>
        <v>-1.22236087918282E-009</v>
      </c>
      <c r="CI17" s="40" t="n">
        <f aca="false">正!CI17-誤!CI17</f>
        <v>-20.9781751091941</v>
      </c>
      <c r="CJ17" s="40" t="n">
        <f aca="false">正!CJ17-誤!CJ17</f>
        <v>26.2042188523919</v>
      </c>
      <c r="CK17" s="40" t="n">
        <f aca="false">正!CK17-誤!CK17</f>
        <v>-27.3060178127143</v>
      </c>
      <c r="CL17" s="40" t="n">
        <f aca="false">正!CL17-誤!CL17</f>
        <v>29.1887474063806</v>
      </c>
      <c r="CM17" s="40" t="n">
        <f aca="false">正!CM17-誤!CM17</f>
        <v>-25.1432559470604</v>
      </c>
      <c r="CN17" s="41" t="n">
        <f aca="false">正!CN17-誤!CN17</f>
        <v>18.0344826089848</v>
      </c>
      <c r="CO17" s="52" t="s">
        <v>40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8" t="s">
        <v>39</v>
      </c>
      <c r="CZ17" s="58"/>
      <c r="DA17" s="58"/>
      <c r="DB17" s="58"/>
      <c r="DC17" s="58"/>
      <c r="DD17" s="58"/>
      <c r="DE17" s="58"/>
      <c r="DF17" s="58"/>
      <c r="DG17" s="58"/>
      <c r="DH17" s="58"/>
      <c r="DI17" s="49" t="n">
        <f aca="false">正!DI17-誤!DI17</f>
        <v>-2.18278728425503E-009</v>
      </c>
      <c r="DJ17" s="40" t="n">
        <f aca="false">正!DJ17-誤!DJ17</f>
        <v>24.4960457447742</v>
      </c>
      <c r="DK17" s="40" t="n">
        <f aca="false">正!DK17-誤!DK17</f>
        <v>-215.478099862266</v>
      </c>
      <c r="DL17" s="40" t="n">
        <f aca="false">正!DL17-誤!DL17</f>
        <v>113.257029967666</v>
      </c>
      <c r="DM17" s="40" t="n">
        <f aca="false">正!DM17-誤!DM17</f>
        <v>77.9655645435582</v>
      </c>
      <c r="DN17" s="40" t="n">
        <f aca="false">正!DN17-誤!DN17</f>
        <v>1.15154828854209</v>
      </c>
      <c r="DO17" s="41" t="n">
        <f aca="false">正!DO17-誤!DO17</f>
        <v>-1.39208868442938</v>
      </c>
      <c r="DP17" s="49" t="n">
        <f aca="false">正!DP17-誤!DP17</f>
        <v>0</v>
      </c>
      <c r="DQ17" s="40" t="n">
        <f aca="false">正!DQ17-誤!DQ17</f>
        <v>-34.5170632449444</v>
      </c>
      <c r="DR17" s="40" t="n">
        <f aca="false">正!DR17-誤!DR17</f>
        <v>55.3609233531024</v>
      </c>
      <c r="DS17" s="40" t="n">
        <f aca="false">正!DS17-誤!DS17</f>
        <v>-9.2487572018581</v>
      </c>
      <c r="DT17" s="40" t="n">
        <f aca="false">正!DT17-誤!DT17</f>
        <v>-6.91919753801358</v>
      </c>
      <c r="DU17" s="40" t="n">
        <f aca="false">正!DU17-誤!DU17</f>
        <v>-2.61533514823452</v>
      </c>
      <c r="DV17" s="41" t="n">
        <f aca="false">正!DV17-誤!DV17</f>
        <v>-2.06057021972066</v>
      </c>
      <c r="DW17" s="52" t="s">
        <v>40</v>
      </c>
      <c r="DX17" s="52"/>
      <c r="DY17" s="52"/>
      <c r="DZ17" s="52"/>
      <c r="EA17" s="52"/>
      <c r="EB17" s="52"/>
      <c r="EC17" s="52"/>
      <c r="ED17" s="52"/>
      <c r="EE17" s="52"/>
      <c r="EF17" s="52"/>
      <c r="EG17" s="58" t="s">
        <v>39</v>
      </c>
      <c r="EH17" s="58"/>
      <c r="EI17" s="58"/>
      <c r="EJ17" s="58"/>
      <c r="EK17" s="58"/>
      <c r="EL17" s="58"/>
      <c r="EM17" s="58"/>
      <c r="EN17" s="58"/>
      <c r="EO17" s="58"/>
      <c r="EP17" s="58"/>
      <c r="EQ17" s="49" t="n">
        <f aca="false">正!EQ17-誤!EQ17</f>
        <v>-1.22236087918282E-009</v>
      </c>
      <c r="ER17" s="40" t="n">
        <f aca="false">正!ER17-誤!ER17</f>
        <v>-1.34855144015455</v>
      </c>
      <c r="ES17" s="40" t="n">
        <f aca="false">正!ES17-誤!ES17</f>
        <v>-14.3365862295186</v>
      </c>
      <c r="ET17" s="40" t="n">
        <f aca="false">正!ET17-誤!ET17</f>
        <v>1.73229823136239</v>
      </c>
      <c r="EU17" s="40" t="n">
        <f aca="false">正!EU17-誤!EU17</f>
        <v>43.8775741415595</v>
      </c>
      <c r="EV17" s="40" t="n">
        <f aca="false">正!EV17-誤!EV17</f>
        <v>-29.863403663246</v>
      </c>
      <c r="EW17" s="41" t="n">
        <f aca="false">正!EW17-誤!EW17</f>
        <v>-0.0613310412256922</v>
      </c>
      <c r="EX17" s="49" t="n">
        <f aca="false">正!EX17-誤!EX17</f>
        <v>-4.94765117764473E-010</v>
      </c>
      <c r="EY17" s="40" t="n">
        <f aca="false">正!EY17-誤!EY17</f>
        <v>16.9829395168781</v>
      </c>
      <c r="EZ17" s="40" t="n">
        <f aca="false">正!EZ17-誤!EZ17</f>
        <v>-38.96993803024</v>
      </c>
      <c r="FA17" s="40" t="n">
        <f aca="false">正!FA17-誤!FA17</f>
        <v>3.93339724201906</v>
      </c>
      <c r="FB17" s="40" t="n">
        <f aca="false">正!FB17-誤!FB17</f>
        <v>18.3611500210748</v>
      </c>
      <c r="FC17" s="40" t="n">
        <f aca="false">正!FC17-誤!FC17</f>
        <v>-0.307548750239796</v>
      </c>
      <c r="FD17" s="41" t="n">
        <v>0</v>
      </c>
      <c r="FE17" s="52" t="s">
        <v>40</v>
      </c>
      <c r="FF17" s="52"/>
      <c r="FG17" s="52"/>
      <c r="FH17" s="52"/>
      <c r="FI17" s="52"/>
      <c r="FJ17" s="52"/>
      <c r="FK17" s="52"/>
      <c r="FL17" s="52"/>
      <c r="FM17" s="52"/>
      <c r="FN17" s="52"/>
      <c r="FO17" s="58" t="s">
        <v>39</v>
      </c>
      <c r="FP17" s="58"/>
      <c r="FQ17" s="58"/>
      <c r="FR17" s="58"/>
      <c r="FS17" s="58"/>
      <c r="FT17" s="58"/>
      <c r="FU17" s="58"/>
      <c r="FV17" s="58"/>
      <c r="FW17" s="58"/>
      <c r="FX17" s="58"/>
      <c r="FY17" s="49" t="n">
        <f aca="false">正!FY17-誤!FY17</f>
        <v>4.36557456851006E-010</v>
      </c>
      <c r="FZ17" s="40" t="n">
        <f aca="false">正!FZ17-誤!FZ17</f>
        <v>-7.28243146093155</v>
      </c>
      <c r="GA17" s="40" t="n">
        <f aca="false">正!GA17-誤!GA17</f>
        <v>-2.31285477297661</v>
      </c>
      <c r="GB17" s="40" t="n">
        <f aca="false">正!GB17-誤!GB17</f>
        <v>3.10482990241803</v>
      </c>
      <c r="GC17" s="40" t="n">
        <f aca="false">正!GC17-誤!GC17</f>
        <v>7.58735916099636</v>
      </c>
      <c r="GD17" s="40" t="n">
        <f aca="false">正!GD17-誤!GD17</f>
        <v>0.171562615785888</v>
      </c>
      <c r="GE17" s="41" t="n">
        <f aca="false">正!GE17-誤!GE17</f>
        <v>-1.26846544485852</v>
      </c>
      <c r="GF17" s="49" t="n">
        <f aca="false">正!GF17-誤!GF17</f>
        <v>0</v>
      </c>
      <c r="GG17" s="40" t="n">
        <f aca="false">正!GG17-誤!GG17</f>
        <v>22.6290358523693</v>
      </c>
      <c r="GH17" s="40" t="n">
        <f aca="false">正!GH17-誤!GH17</f>
        <v>-9.55350797381288</v>
      </c>
      <c r="GI17" s="40" t="n">
        <f aca="false">正!GI17-誤!GI17</f>
        <v>-5.74467844836227</v>
      </c>
      <c r="GJ17" s="40" t="n">
        <f aca="false">正!GJ17-誤!GJ17</f>
        <v>-8.66335440004161</v>
      </c>
      <c r="GK17" s="40" t="n">
        <f aca="false">正!GK17-誤!GK17</f>
        <v>1.33250496978632</v>
      </c>
      <c r="GL17" s="41" t="n">
        <f aca="false">正!GL17-誤!GL17</f>
        <v>0</v>
      </c>
      <c r="GM17" s="52" t="s">
        <v>40</v>
      </c>
      <c r="GN17" s="52"/>
      <c r="GO17" s="52"/>
      <c r="GP17" s="52"/>
      <c r="GQ17" s="52"/>
      <c r="GR17" s="52"/>
      <c r="GS17" s="52"/>
      <c r="GT17" s="52"/>
      <c r="GU17" s="52"/>
      <c r="GV17" s="52"/>
    </row>
    <row r="18" s="32" customFormat="true" ht="31.7" hidden="false" customHeight="true" outlineLevel="0" collapsed="false">
      <c r="A18" s="33"/>
      <c r="B18" s="43" t="s">
        <v>53</v>
      </c>
      <c r="C18" s="43"/>
      <c r="D18" s="43"/>
      <c r="E18" s="43"/>
      <c r="F18" s="43"/>
      <c r="G18" s="43"/>
      <c r="H18" s="43"/>
      <c r="I18" s="43"/>
      <c r="J18" s="43"/>
      <c r="K18" s="35" t="n">
        <f aca="false">正!K18-誤!K18</f>
        <v>522.622171138646</v>
      </c>
      <c r="L18" s="36" t="n">
        <f aca="false">正!L18-誤!L18</f>
        <v>608.063205508784</v>
      </c>
      <c r="M18" s="36" t="n">
        <f aca="false">正!M18-誤!M18</f>
        <v>-241.770644861965</v>
      </c>
      <c r="N18" s="36" t="n">
        <f aca="false">正!N18-誤!N18</f>
        <v>125.892601126203</v>
      </c>
      <c r="O18" s="36" t="n">
        <f aca="false">正!O18-誤!O18</f>
        <v>57.1036388274688</v>
      </c>
      <c r="P18" s="36" t="n">
        <f aca="false">正!P18-誤!P18</f>
        <v>-32.1403661254565</v>
      </c>
      <c r="Q18" s="37" t="n">
        <f aca="false">正!Q18-誤!Q18</f>
        <v>5.47373666358578</v>
      </c>
      <c r="R18" s="35" t="n">
        <f aca="false">正!R18-誤!R18</f>
        <v>107.782788197463</v>
      </c>
      <c r="S18" s="36" t="n">
        <f aca="false">正!S18-誤!S18</f>
        <v>77.0089846948331</v>
      </c>
      <c r="T18" s="36" t="n">
        <f aca="false">正!T18-誤!T18</f>
        <v>-7.47354756989603</v>
      </c>
      <c r="U18" s="36" t="n">
        <f aca="false">正!U18-誤!U18</f>
        <v>35.2477453554293</v>
      </c>
      <c r="V18" s="36" t="n">
        <f aca="false">正!V18-誤!V18</f>
        <v>2.11287675291692</v>
      </c>
      <c r="W18" s="36" t="n">
        <f aca="false">正!W18-誤!W18</f>
        <v>1.58608185122554</v>
      </c>
      <c r="X18" s="37" t="n">
        <f aca="false">正!X18-誤!X18</f>
        <v>-0.699352887046956</v>
      </c>
      <c r="Y18" s="38" t="s">
        <v>54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3"/>
      <c r="AJ18" s="43" t="s">
        <v>53</v>
      </c>
      <c r="AK18" s="43"/>
      <c r="AL18" s="43"/>
      <c r="AM18" s="43"/>
      <c r="AN18" s="43"/>
      <c r="AO18" s="43"/>
      <c r="AP18" s="43"/>
      <c r="AQ18" s="43"/>
      <c r="AR18" s="43"/>
      <c r="AS18" s="35" t="n">
        <f aca="false">正!AS18-誤!AS18</f>
        <v>-78.1041816252582</v>
      </c>
      <c r="AT18" s="36" t="n">
        <f aca="false">正!AT18-誤!AT18</f>
        <v>-107.581348150905</v>
      </c>
      <c r="AU18" s="36" t="n">
        <f aca="false">正!AU18-誤!AU18</f>
        <v>-23.5168753772696</v>
      </c>
      <c r="AV18" s="36" t="n">
        <f aca="false">正!AV18-誤!AV18</f>
        <v>63.8495959867887</v>
      </c>
      <c r="AW18" s="36" t="n">
        <f aca="false">正!AW18-誤!AW18</f>
        <v>-12.7926527287068</v>
      </c>
      <c r="AX18" s="36" t="n">
        <f aca="false">正!AX18-誤!AX18</f>
        <v>-1.23696710250306</v>
      </c>
      <c r="AY18" s="37" t="n">
        <f aca="false">正!AY18-誤!AY18</f>
        <v>3.1740657473382</v>
      </c>
      <c r="AZ18" s="35" t="n">
        <f aca="false">正!AZ18-誤!AZ18</f>
        <v>-24.8400485545226</v>
      </c>
      <c r="BA18" s="36" t="n">
        <f aca="false">正!BA18-誤!BA18</f>
        <v>0.608319955256093</v>
      </c>
      <c r="BB18" s="36" t="n">
        <f aca="false">正!BB18-誤!BB18</f>
        <v>-2.67710038660653</v>
      </c>
      <c r="BC18" s="36" t="n">
        <f aca="false">正!BC18-誤!BC18</f>
        <v>-8.37152931516255</v>
      </c>
      <c r="BD18" s="36" t="n">
        <f aca="false">正!BD18-誤!BD18</f>
        <v>-8.08626046870916</v>
      </c>
      <c r="BE18" s="36" t="n">
        <f aca="false">正!BE18-誤!BE18</f>
        <v>-7.96132225094615</v>
      </c>
      <c r="BF18" s="37" t="n">
        <f aca="false">正!BF18-誤!BF18</f>
        <v>1.64784391164611</v>
      </c>
      <c r="BG18" s="38" t="s">
        <v>54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3"/>
      <c r="BR18" s="43" t="s">
        <v>53</v>
      </c>
      <c r="BS18" s="43"/>
      <c r="BT18" s="43"/>
      <c r="BU18" s="43"/>
      <c r="BV18" s="43"/>
      <c r="BW18" s="43"/>
      <c r="BX18" s="43"/>
      <c r="BY18" s="43"/>
      <c r="BZ18" s="43"/>
      <c r="CA18" s="35" t="n">
        <f aca="false">正!CA18-誤!CA18</f>
        <v>7.4993785899444</v>
      </c>
      <c r="CB18" s="36" t="n">
        <f aca="false">正!CB18-誤!CB18</f>
        <v>3.84342559431948</v>
      </c>
      <c r="CC18" s="36" t="n">
        <f aca="false">正!CC18-誤!CC18</f>
        <v>0.992914708779665</v>
      </c>
      <c r="CD18" s="36" t="n">
        <f aca="false">正!CD18-誤!CD18</f>
        <v>0.793175538663064</v>
      </c>
      <c r="CE18" s="36" t="n">
        <f aca="false">正!CE18-誤!CE18</f>
        <v>0.924088325720121</v>
      </c>
      <c r="CF18" s="36" t="n">
        <f aca="false">正!CF18-誤!CF18</f>
        <v>0.52063571156047</v>
      </c>
      <c r="CG18" s="37" t="n">
        <f aca="false">正!CG18-誤!CG18</f>
        <v>0.425138710901486</v>
      </c>
      <c r="CH18" s="35" t="n">
        <f aca="false">正!CH18-誤!CH18</f>
        <v>93.8082090889839</v>
      </c>
      <c r="CI18" s="36" t="n">
        <f aca="false">正!CI18-誤!CI18</f>
        <v>91.1417416621325</v>
      </c>
      <c r="CJ18" s="36" t="n">
        <f aca="false">正!CJ18-誤!CJ18</f>
        <v>-36.2992102994785</v>
      </c>
      <c r="CK18" s="36" t="n">
        <f aca="false">正!CK18-誤!CK18</f>
        <v>-11.5781776436052</v>
      </c>
      <c r="CL18" s="36" t="n">
        <f aca="false">正!CL18-誤!CL18</f>
        <v>44.4764705812931</v>
      </c>
      <c r="CM18" s="36" t="n">
        <f aca="false">正!CM18-誤!CM18</f>
        <v>4.9714867399982</v>
      </c>
      <c r="CN18" s="37" t="n">
        <f aca="false">正!CN18-誤!CN18</f>
        <v>1.09589804864488</v>
      </c>
      <c r="CO18" s="38" t="s">
        <v>54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3"/>
      <c r="CZ18" s="43" t="s">
        <v>53</v>
      </c>
      <c r="DA18" s="43"/>
      <c r="DB18" s="43"/>
      <c r="DC18" s="43"/>
      <c r="DD18" s="43"/>
      <c r="DE18" s="43"/>
      <c r="DF18" s="43"/>
      <c r="DG18" s="43"/>
      <c r="DH18" s="43"/>
      <c r="DI18" s="35" t="n">
        <f aca="false">正!DI18-誤!DI18</f>
        <v>447.884175583078</v>
      </c>
      <c r="DJ18" s="36" t="n">
        <f aca="false">正!DJ18-誤!DJ18</f>
        <v>519.008931179017</v>
      </c>
      <c r="DK18" s="36" t="n">
        <f aca="false">正!DK18-誤!DK18</f>
        <v>-171.153668860997</v>
      </c>
      <c r="DL18" s="36" t="n">
        <f aca="false">正!DL18-誤!DL18</f>
        <v>61.0843588468254</v>
      </c>
      <c r="DM18" s="36" t="n">
        <f aca="false">正!DM18-誤!DM18</f>
        <v>37.7940246061257</v>
      </c>
      <c r="DN18" s="36" t="n">
        <f aca="false">正!DN18-誤!DN18</f>
        <v>1.15052981210633</v>
      </c>
      <c r="DO18" s="37" t="n">
        <v>0</v>
      </c>
      <c r="DP18" s="35" t="n">
        <f aca="false">正!DP18-誤!DP18</f>
        <v>19.006172660394</v>
      </c>
      <c r="DQ18" s="36" t="n">
        <f aca="false">正!DQ18-誤!DQ18</f>
        <v>29.726757393531</v>
      </c>
      <c r="DR18" s="36" t="n">
        <f aca="false">正!DR18-誤!DR18</f>
        <v>-3.34044391413084</v>
      </c>
      <c r="DS18" s="36" t="n">
        <f aca="false">正!DS18-誤!DS18</f>
        <v>-3.84345331945718</v>
      </c>
      <c r="DT18" s="36" t="n">
        <f aca="false">正!DT18-誤!DT18</f>
        <v>-2.60575494655484</v>
      </c>
      <c r="DU18" s="36" t="n">
        <f aca="false">正!DU18-誤!DU18</f>
        <v>-0.536948172103031</v>
      </c>
      <c r="DV18" s="37" t="n">
        <f aca="false">正!DV18-誤!DV18</f>
        <v>-0.393984380891631</v>
      </c>
      <c r="DW18" s="38" t="s">
        <v>54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3"/>
      <c r="EH18" s="43" t="s">
        <v>53</v>
      </c>
      <c r="EI18" s="43"/>
      <c r="EJ18" s="43"/>
      <c r="EK18" s="43"/>
      <c r="EL18" s="43"/>
      <c r="EM18" s="43"/>
      <c r="EN18" s="43"/>
      <c r="EO18" s="43"/>
      <c r="EP18" s="43"/>
      <c r="EQ18" s="35" t="n">
        <f aca="false">正!EQ18-誤!EQ18</f>
        <v>-30.3678937565487</v>
      </c>
      <c r="ER18" s="36" t="n">
        <f aca="false">正!ER18-誤!ER18</f>
        <v>-7.44822390182185</v>
      </c>
      <c r="ES18" s="36" t="n">
        <f aca="false">正!ES18-誤!ES18</f>
        <v>8.97671332269283</v>
      </c>
      <c r="ET18" s="36" t="n">
        <f aca="false">正!ET18-誤!ET18</f>
        <v>-2.45715309391628</v>
      </c>
      <c r="EU18" s="36" t="n">
        <f aca="false">正!EU18-誤!EU18</f>
        <v>0.966508195305011</v>
      </c>
      <c r="EV18" s="36" t="n">
        <f aca="false">正!EV18-誤!EV18</f>
        <v>-30.702537436188</v>
      </c>
      <c r="EW18" s="37" t="n">
        <f aca="false">正!EW18-誤!EW18</f>
        <v>0.296799157379709</v>
      </c>
      <c r="EX18" s="35" t="n">
        <f aca="false">正!EX18-誤!EX18</f>
        <v>-49.6597085098761</v>
      </c>
      <c r="EY18" s="36" t="n">
        <f aca="false">正!EY18-誤!EY18</f>
        <v>-11.0831843271812</v>
      </c>
      <c r="EZ18" s="36" t="n">
        <f aca="false">正!EZ18-誤!EZ18</f>
        <v>-30.3543467881238</v>
      </c>
      <c r="FA18" s="36" t="n">
        <f aca="false">正!FA18-誤!FA18</f>
        <v>-5.84328724111182</v>
      </c>
      <c r="FB18" s="36" t="n">
        <f aca="false">正!FB18-誤!FB18</f>
        <v>-2.39603847541156</v>
      </c>
      <c r="FC18" s="36" t="n">
        <f aca="false">正!FC18-誤!FC18</f>
        <v>0.0171483219525235</v>
      </c>
      <c r="FD18" s="37" t="n">
        <v>0</v>
      </c>
      <c r="FE18" s="38" t="s">
        <v>54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3"/>
      <c r="FP18" s="43" t="s">
        <v>53</v>
      </c>
      <c r="FQ18" s="43"/>
      <c r="FR18" s="43"/>
      <c r="FS18" s="43"/>
      <c r="FT18" s="43"/>
      <c r="FU18" s="43"/>
      <c r="FV18" s="43"/>
      <c r="FW18" s="43"/>
      <c r="FX18" s="43"/>
      <c r="FY18" s="35" t="n">
        <f aca="false">正!FY18-誤!FY18</f>
        <v>11.5641621655407</v>
      </c>
      <c r="FZ18" s="36" t="n">
        <f aca="false">正!FZ18-誤!FZ18</f>
        <v>8.2589174954918</v>
      </c>
      <c r="GA18" s="36" t="n">
        <f aca="false">正!GA18-誤!GA18</f>
        <v>2.95536997423199</v>
      </c>
      <c r="GB18" s="36" t="n">
        <f aca="false">正!GB18-誤!GB18</f>
        <v>0.914413884138156</v>
      </c>
      <c r="GC18" s="36" t="n">
        <f aca="false">正!GC18-誤!GC18</f>
        <v>-0.543393943376429</v>
      </c>
      <c r="GD18" s="36" t="n">
        <f aca="false">正!GD18-誤!GD18</f>
        <v>0.0515263994409381</v>
      </c>
      <c r="GE18" s="37" t="n">
        <f aca="false">正!GE18-誤!GE18</f>
        <v>-0.0726716443857924</v>
      </c>
      <c r="GF18" s="35" t="n">
        <f aca="false">正!GF18-誤!GF18</f>
        <v>18.0491172994286</v>
      </c>
      <c r="GG18" s="36" t="n">
        <f aca="false">正!GG18-誤!GG18</f>
        <v>4.57888391411859</v>
      </c>
      <c r="GH18" s="36" t="n">
        <f aca="false">正!GH18-誤!GH18</f>
        <v>20.1195503288345</v>
      </c>
      <c r="GI18" s="36" t="n">
        <f aca="false">正!GI18-誤!GI18</f>
        <v>-3.90308787239013</v>
      </c>
      <c r="GJ18" s="36" t="n">
        <f aca="false">正!GJ18-誤!GJ18</f>
        <v>-2.74622907113431</v>
      </c>
      <c r="GK18" s="36" t="n">
        <v>0</v>
      </c>
      <c r="GL18" s="37" t="n">
        <v>0</v>
      </c>
      <c r="GM18" s="38" t="s">
        <v>54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2" customFormat="true" ht="31.7" hidden="false" customHeight="true" outlineLevel="0" collapsed="false">
      <c r="A19" s="59"/>
      <c r="B19" s="60" t="s">
        <v>55</v>
      </c>
      <c r="C19" s="60"/>
      <c r="D19" s="60"/>
      <c r="E19" s="60"/>
      <c r="F19" s="60"/>
      <c r="G19" s="60"/>
      <c r="H19" s="60"/>
      <c r="I19" s="60"/>
      <c r="J19" s="60"/>
      <c r="K19" s="35" t="n">
        <f aca="false">正!K19-誤!K19</f>
        <v>-522.62217114307</v>
      </c>
      <c r="L19" s="36" t="n">
        <f aca="false">正!L19-誤!L19</f>
        <v>-1234.78078346164</v>
      </c>
      <c r="M19" s="36" t="n">
        <f aca="false">正!M19-誤!M19</f>
        <v>624.721400123177</v>
      </c>
      <c r="N19" s="36" t="n">
        <f aca="false">正!N19-誤!N19</f>
        <v>19.7277956235266</v>
      </c>
      <c r="O19" s="36" t="n">
        <f aca="false">正!O19-誤!O19</f>
        <v>97.3049145906371</v>
      </c>
      <c r="P19" s="36" t="n">
        <f aca="false">正!P19-誤!P19</f>
        <v>-68.7913507840444</v>
      </c>
      <c r="Q19" s="37" t="n">
        <f aca="false">正!Q19-誤!Q19</f>
        <v>39.1958527655429</v>
      </c>
      <c r="R19" s="35" t="n">
        <f aca="false">正!R19-誤!R19</f>
        <v>-107.782788196637</v>
      </c>
      <c r="S19" s="36" t="n">
        <f aca="false">正!S19-誤!S19</f>
        <v>-608.089386121399</v>
      </c>
      <c r="T19" s="36" t="n">
        <f aca="false">正!T19-誤!T19</f>
        <v>565.509477668835</v>
      </c>
      <c r="U19" s="36" t="n">
        <f aca="false">正!U19-誤!U19</f>
        <v>-12.7933539858041</v>
      </c>
      <c r="V19" s="36" t="n">
        <f aca="false">正!V19-誤!V19</f>
        <v>-42.059339204739</v>
      </c>
      <c r="W19" s="36" t="n">
        <f aca="false">正!W19-誤!W19</f>
        <v>-28.6722863440517</v>
      </c>
      <c r="X19" s="37" t="n">
        <f aca="false">正!X19-誤!X19</f>
        <v>18.3220997904755</v>
      </c>
      <c r="Y19" s="38" t="s">
        <v>56</v>
      </c>
      <c r="Z19" s="38"/>
      <c r="AA19" s="38"/>
      <c r="AB19" s="38"/>
      <c r="AC19" s="38"/>
      <c r="AD19" s="38"/>
      <c r="AE19" s="38"/>
      <c r="AF19" s="38"/>
      <c r="AG19" s="38"/>
      <c r="AH19" s="61"/>
      <c r="AI19" s="59"/>
      <c r="AJ19" s="60" t="s">
        <v>55</v>
      </c>
      <c r="AK19" s="60"/>
      <c r="AL19" s="60"/>
      <c r="AM19" s="60"/>
      <c r="AN19" s="60"/>
      <c r="AO19" s="60"/>
      <c r="AP19" s="60"/>
      <c r="AQ19" s="60"/>
      <c r="AR19" s="60"/>
      <c r="AS19" s="35" t="n">
        <f aca="false">正!AS19-誤!AS19</f>
        <v>78.104181625502</v>
      </c>
      <c r="AT19" s="36" t="n">
        <f aca="false">正!AT19-誤!AT19</f>
        <v>-67.6199587669107</v>
      </c>
      <c r="AU19" s="36" t="n">
        <f aca="false">正!AU19-誤!AU19</f>
        <v>99.7951969661044</v>
      </c>
      <c r="AV19" s="36" t="n">
        <f aca="false">正!AV19-誤!AV19</f>
        <v>-10.4663303605521</v>
      </c>
      <c r="AW19" s="36" t="n">
        <f aca="false">正!AW19-誤!AW19</f>
        <v>45.0328687102274</v>
      </c>
      <c r="AX19" s="36" t="n">
        <f aca="false">正!AX19-誤!AX19</f>
        <v>3.24300629083587</v>
      </c>
      <c r="AY19" s="37" t="n">
        <f aca="false">正!AY19-誤!AY19</f>
        <v>8.11939878581592</v>
      </c>
      <c r="AZ19" s="35" t="n">
        <f aca="false">正!AZ19-誤!AZ19</f>
        <v>24.8400485541424</v>
      </c>
      <c r="BA19" s="36" t="n">
        <f aca="false">正!BA19-誤!BA19</f>
        <v>42.2438555562112</v>
      </c>
      <c r="BB19" s="36" t="n">
        <f aca="false">正!BB19-誤!BB19</f>
        <v>-13.8746154584333</v>
      </c>
      <c r="BC19" s="36" t="n">
        <f aca="false">正!BC19-誤!BC19</f>
        <v>-3.64009112278109</v>
      </c>
      <c r="BD19" s="36" t="n">
        <f aca="false">正!BD19-誤!BD19</f>
        <v>5.55247912059929</v>
      </c>
      <c r="BE19" s="36" t="n">
        <f aca="false">正!BE19-誤!BE19</f>
        <v>-6.92675086123865</v>
      </c>
      <c r="BF19" s="37" t="n">
        <f aca="false">正!BF19-誤!BF19</f>
        <v>1.48517131978622</v>
      </c>
      <c r="BG19" s="38" t="s">
        <v>56</v>
      </c>
      <c r="BH19" s="38"/>
      <c r="BI19" s="38"/>
      <c r="BJ19" s="38"/>
      <c r="BK19" s="38"/>
      <c r="BL19" s="38"/>
      <c r="BM19" s="38"/>
      <c r="BN19" s="38"/>
      <c r="BO19" s="38"/>
      <c r="BP19" s="61"/>
      <c r="BQ19" s="59"/>
      <c r="BR19" s="60" t="s">
        <v>55</v>
      </c>
      <c r="BS19" s="60"/>
      <c r="BT19" s="60"/>
      <c r="BU19" s="60"/>
      <c r="BV19" s="60"/>
      <c r="BW19" s="60"/>
      <c r="BX19" s="60"/>
      <c r="BY19" s="60"/>
      <c r="BZ19" s="60"/>
      <c r="CA19" s="35" t="n">
        <f aca="false">正!CA19-誤!CA19</f>
        <v>-7.49937859050988</v>
      </c>
      <c r="CB19" s="36" t="n">
        <f aca="false">正!CB19-誤!CB19</f>
        <v>32.8867294269221</v>
      </c>
      <c r="CC19" s="36" t="n">
        <f aca="false">正!CC19-誤!CC19</f>
        <v>-36.7188506270704</v>
      </c>
      <c r="CD19" s="36" t="n">
        <f aca="false">正!CD19-誤!CD19</f>
        <v>1.27308277262773</v>
      </c>
      <c r="CE19" s="36" t="n">
        <f aca="false">正!CE19-誤!CE19</f>
        <v>2.32664957526322</v>
      </c>
      <c r="CF19" s="36" t="n">
        <f aca="false">正!CF19-誤!CF19</f>
        <v>-6.21018656971626</v>
      </c>
      <c r="CG19" s="37" t="n">
        <f aca="false">正!CG19-誤!CG19</f>
        <v>-1.05680316853767</v>
      </c>
      <c r="CH19" s="35" t="n">
        <f aca="false">正!CH19-誤!CH19</f>
        <v>-93.8082090902317</v>
      </c>
      <c r="CI19" s="36" t="n">
        <f aca="false">正!CI19-誤!CI19</f>
        <v>-112.119916771393</v>
      </c>
      <c r="CJ19" s="36" t="n">
        <f aca="false">正!CJ19-誤!CJ19</f>
        <v>62.503429151926</v>
      </c>
      <c r="CK19" s="36" t="n">
        <f aca="false">正!CK19-誤!CK19</f>
        <v>-15.7278401691265</v>
      </c>
      <c r="CL19" s="36" t="n">
        <f aca="false">正!CL19-誤!CL19</f>
        <v>-15.2877231748985</v>
      </c>
      <c r="CM19" s="36" t="n">
        <f aca="false">正!CM19-誤!CM19</f>
        <v>-30.1147426870586</v>
      </c>
      <c r="CN19" s="37" t="n">
        <f aca="false">正!CN19-誤!CN19</f>
        <v>16.9385845603399</v>
      </c>
      <c r="CO19" s="38" t="s">
        <v>56</v>
      </c>
      <c r="CP19" s="38"/>
      <c r="CQ19" s="38"/>
      <c r="CR19" s="38"/>
      <c r="CS19" s="38"/>
      <c r="CT19" s="38"/>
      <c r="CU19" s="38"/>
      <c r="CV19" s="38"/>
      <c r="CW19" s="38"/>
      <c r="CX19" s="61"/>
      <c r="CY19" s="59"/>
      <c r="CZ19" s="60" t="s">
        <v>55</v>
      </c>
      <c r="DA19" s="60"/>
      <c r="DB19" s="60"/>
      <c r="DC19" s="60"/>
      <c r="DD19" s="60"/>
      <c r="DE19" s="60"/>
      <c r="DF19" s="60"/>
      <c r="DG19" s="60"/>
      <c r="DH19" s="60"/>
      <c r="DI19" s="35" t="n">
        <f aca="false">正!DI19-誤!DI19</f>
        <v>-447.884175585117</v>
      </c>
      <c r="DJ19" s="36" t="n">
        <f aca="false">正!DJ19-誤!DJ19</f>
        <v>-494.512885434116</v>
      </c>
      <c r="DK19" s="36" t="n">
        <f aca="false">正!DK19-誤!DK19</f>
        <v>-44.3244310012742</v>
      </c>
      <c r="DL19" s="36" t="n">
        <f aca="false">正!DL19-誤!DL19</f>
        <v>52.1726711208412</v>
      </c>
      <c r="DM19" s="36" t="n">
        <f aca="false">正!DM19-誤!DM19</f>
        <v>40.1715399374325</v>
      </c>
      <c r="DN19" s="36" t="n">
        <f aca="false">正!DN19-誤!DN19</f>
        <v>0.00101847643575881</v>
      </c>
      <c r="DO19" s="37" t="n">
        <f aca="false">正!DO19-誤!DO19</f>
        <v>-1.39208868442938</v>
      </c>
      <c r="DP19" s="35" t="n">
        <f aca="false">正!DP19-誤!DP19</f>
        <v>-19.0061726600106</v>
      </c>
      <c r="DQ19" s="36" t="n">
        <f aca="false">正!DQ19-誤!DQ19</f>
        <v>-64.243820638425</v>
      </c>
      <c r="DR19" s="36" t="n">
        <f aca="false">正!DR19-誤!DR19</f>
        <v>58.7013672672274</v>
      </c>
      <c r="DS19" s="36" t="n">
        <f aca="false">正!DS19-誤!DS19</f>
        <v>-5.4053038824004</v>
      </c>
      <c r="DT19" s="36" t="n">
        <f aca="false">正!DT19-誤!DT19</f>
        <v>-4.31344259145681</v>
      </c>
      <c r="DU19" s="36" t="n">
        <f aca="false">正!DU19-誤!DU19</f>
        <v>-2.07838697613141</v>
      </c>
      <c r="DV19" s="37" t="n">
        <f aca="false">正!DV19-誤!DV19</f>
        <v>-1.66658583882924</v>
      </c>
      <c r="DW19" s="38" t="s">
        <v>56</v>
      </c>
      <c r="DX19" s="38"/>
      <c r="DY19" s="38"/>
      <c r="DZ19" s="38"/>
      <c r="EA19" s="38"/>
      <c r="EB19" s="38"/>
      <c r="EC19" s="38"/>
      <c r="ED19" s="38"/>
      <c r="EE19" s="38"/>
      <c r="EF19" s="61"/>
      <c r="EG19" s="59"/>
      <c r="EH19" s="60" t="s">
        <v>55</v>
      </c>
      <c r="EI19" s="60"/>
      <c r="EJ19" s="60"/>
      <c r="EK19" s="60"/>
      <c r="EL19" s="60"/>
      <c r="EM19" s="60"/>
      <c r="EN19" s="60"/>
      <c r="EO19" s="60"/>
      <c r="EP19" s="60"/>
      <c r="EQ19" s="35" t="n">
        <f aca="false">正!EQ19-誤!EQ19</f>
        <v>30.3678937551886</v>
      </c>
      <c r="ER19" s="36" t="n">
        <f aca="false">正!ER19-誤!ER19</f>
        <v>6.09967246153974</v>
      </c>
      <c r="ES19" s="36" t="n">
        <f aca="false">正!ES19-誤!ES19</f>
        <v>-23.3132995522083</v>
      </c>
      <c r="ET19" s="36" t="n">
        <f aca="false">正!ET19-誤!ET19</f>
        <v>4.18945132527733</v>
      </c>
      <c r="EU19" s="36" t="n">
        <f aca="false">正!EU19-誤!EU19</f>
        <v>42.9110659462543</v>
      </c>
      <c r="EV19" s="36" t="n">
        <f aca="false">正!EV19-誤!EV19</f>
        <v>0.839133772941995</v>
      </c>
      <c r="EW19" s="37" t="n">
        <f aca="false">正!EW19-誤!EW19</f>
        <v>-0.3581301986054</v>
      </c>
      <c r="EX19" s="35" t="n">
        <f aca="false">正!EX19-誤!EX19</f>
        <v>49.6597085094254</v>
      </c>
      <c r="EY19" s="36" t="n">
        <f aca="false">正!EY19-誤!EY19</f>
        <v>28.0661238440953</v>
      </c>
      <c r="EZ19" s="36" t="n">
        <f aca="false">正!EZ19-誤!EZ19</f>
        <v>-8.61559124211635</v>
      </c>
      <c r="FA19" s="36" t="n">
        <f aca="false">正!FA19-誤!FA19</f>
        <v>9.77668448313034</v>
      </c>
      <c r="FB19" s="36" t="n">
        <f aca="false">正!FB19-誤!FB19</f>
        <v>20.757188496486</v>
      </c>
      <c r="FC19" s="36" t="n">
        <f aca="false">正!FC19-誤!FC19</f>
        <v>-0.324697072192318</v>
      </c>
      <c r="FD19" s="37" t="n">
        <v>0</v>
      </c>
      <c r="FE19" s="38" t="s">
        <v>56</v>
      </c>
      <c r="FF19" s="38"/>
      <c r="FG19" s="38"/>
      <c r="FH19" s="38"/>
      <c r="FI19" s="38"/>
      <c r="FJ19" s="38"/>
      <c r="FK19" s="38"/>
      <c r="FL19" s="38"/>
      <c r="FM19" s="38"/>
      <c r="FN19" s="61"/>
      <c r="FO19" s="59"/>
      <c r="FP19" s="60" t="s">
        <v>55</v>
      </c>
      <c r="FQ19" s="60"/>
      <c r="FR19" s="60"/>
      <c r="FS19" s="60"/>
      <c r="FT19" s="60"/>
      <c r="FU19" s="60"/>
      <c r="FV19" s="60"/>
      <c r="FW19" s="60"/>
      <c r="FX19" s="60"/>
      <c r="FY19" s="35" t="n">
        <f aca="false">正!FY19-誤!FY19</f>
        <v>-11.564162165072</v>
      </c>
      <c r="FZ19" s="36" t="n">
        <f aca="false">正!FZ19-誤!FZ19</f>
        <v>-15.5413489563871</v>
      </c>
      <c r="GA19" s="36" t="n">
        <f aca="false">正!GA19-誤!GA19</f>
        <v>-5.26822474720484</v>
      </c>
      <c r="GB19" s="36" t="n">
        <f aca="false">正!GB19-誤!GB19</f>
        <v>2.19041601828008</v>
      </c>
      <c r="GC19" s="36" t="n">
        <f aca="false">正!GC19-誤!GC19</f>
        <v>8.1307531043733</v>
      </c>
      <c r="GD19" s="36" t="n">
        <f aca="false">正!GD19-誤!GD19</f>
        <v>0.120036216344943</v>
      </c>
      <c r="GE19" s="37" t="n">
        <f aca="false">正!GE19-誤!GE19</f>
        <v>-1.1957938004727</v>
      </c>
      <c r="GF19" s="35" t="n">
        <f aca="false">正!GF19-誤!GF19</f>
        <v>-18.0491172994662</v>
      </c>
      <c r="GG19" s="36" t="n">
        <f aca="false">正!GG19-誤!GG19</f>
        <v>18.0501519382669</v>
      </c>
      <c r="GH19" s="36" t="n">
        <f aca="false">正!GH19-誤!GH19</f>
        <v>-29.6730583026438</v>
      </c>
      <c r="GI19" s="36" t="n">
        <f aca="false">正!GI19-誤!GI19</f>
        <v>-1.84159057597162</v>
      </c>
      <c r="GJ19" s="36" t="n">
        <f aca="false">正!GJ19-誤!GJ19</f>
        <v>-5.91712532890722</v>
      </c>
      <c r="GK19" s="36" t="n">
        <f aca="false">正!GK19-誤!GK19</f>
        <v>1.33250496978632</v>
      </c>
      <c r="GL19" s="37" t="n">
        <f aca="false">正!GL19-誤!GL19</f>
        <v>0</v>
      </c>
      <c r="GM19" s="38" t="s">
        <v>56</v>
      </c>
      <c r="GN19" s="38"/>
      <c r="GO19" s="38"/>
      <c r="GP19" s="38"/>
      <c r="GQ19" s="38"/>
      <c r="GR19" s="38"/>
      <c r="GS19" s="38"/>
      <c r="GT19" s="38"/>
      <c r="GU19" s="38"/>
      <c r="GV19" s="61"/>
    </row>
    <row r="20" s="32" customFormat="true" ht="31.7" hidden="false" customHeight="true" outlineLevel="0" collapsed="false">
      <c r="A20" s="58" t="s">
        <v>57</v>
      </c>
      <c r="B20" s="58"/>
      <c r="C20" s="58"/>
      <c r="D20" s="58"/>
      <c r="E20" s="58"/>
      <c r="F20" s="58"/>
      <c r="G20" s="58"/>
      <c r="H20" s="58"/>
      <c r="I20" s="58"/>
      <c r="J20" s="58"/>
      <c r="K20" s="62" t="n">
        <f aca="false">正!K20-誤!K20</f>
        <v>2798.17627725704</v>
      </c>
      <c r="L20" s="65" t="n">
        <f aca="false">正!L20-誤!L20</f>
        <v>368.883075379694</v>
      </c>
      <c r="M20" s="65" t="n">
        <f aca="false">正!M20-誤!M20</f>
        <v>44.377344472101</v>
      </c>
      <c r="N20" s="65" t="n">
        <f aca="false">正!N20-誤!N20</f>
        <v>301.071721092103</v>
      </c>
      <c r="O20" s="65" t="n">
        <f aca="false">正!O20-誤!O20</f>
        <v>1569.23054531067</v>
      </c>
      <c r="P20" s="65" t="n">
        <f aca="false">正!P20-誤!P20</f>
        <v>313.051529920618</v>
      </c>
      <c r="Q20" s="66" t="n">
        <f aca="false">正!Q20-誤!Q20</f>
        <v>201.562061081886</v>
      </c>
      <c r="R20" s="62" t="n">
        <f aca="false">正!R20-誤!R20</f>
        <v>170.696607995451</v>
      </c>
      <c r="S20" s="65" t="n">
        <f aca="false">正!S20-誤!S20</f>
        <v>-29.627971847267</v>
      </c>
      <c r="T20" s="65" t="n">
        <f aca="false">正!T20-誤!T20</f>
        <v>-1.69842353422496</v>
      </c>
      <c r="U20" s="65" t="n">
        <f aca="false">正!U20-誤!U20</f>
        <v>80.9679250238446</v>
      </c>
      <c r="V20" s="65" t="n">
        <f aca="false">正!V20-誤!V20</f>
        <v>133.210752902357</v>
      </c>
      <c r="W20" s="65" t="n">
        <f aca="false">正!W20-誤!W20</f>
        <v>24.7011715205368</v>
      </c>
      <c r="X20" s="66" t="n">
        <f aca="false">正!X20-誤!X20</f>
        <v>-36.8568460697933</v>
      </c>
      <c r="Y20" s="52" t="s">
        <v>58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8" t="s">
        <v>57</v>
      </c>
      <c r="AJ20" s="58"/>
      <c r="AK20" s="58"/>
      <c r="AL20" s="58"/>
      <c r="AM20" s="58"/>
      <c r="AN20" s="58"/>
      <c r="AO20" s="58"/>
      <c r="AP20" s="58"/>
      <c r="AQ20" s="58"/>
      <c r="AR20" s="58"/>
      <c r="AS20" s="62" t="n">
        <f aca="false">正!AS20-誤!AS20</f>
        <v>875.999743028879</v>
      </c>
      <c r="AT20" s="65" t="n">
        <f aca="false">正!AT20-誤!AT20</f>
        <v>172.167197663879</v>
      </c>
      <c r="AU20" s="65" t="n">
        <f aca="false">正!AU20-誤!AU20</f>
        <v>79.7624225744949</v>
      </c>
      <c r="AV20" s="65" t="n">
        <f aca="false">正!AV20-誤!AV20</f>
        <v>110.025916419461</v>
      </c>
      <c r="AW20" s="65" t="n">
        <f aca="false">正!AW20-誤!AW20</f>
        <v>-145.738303095473</v>
      </c>
      <c r="AX20" s="65" t="n">
        <f aca="false">正!AX20-誤!AX20</f>
        <v>441.07766175315</v>
      </c>
      <c r="AY20" s="66" t="n">
        <f aca="false">正!AY20-誤!AY20</f>
        <v>218.704847713343</v>
      </c>
      <c r="AZ20" s="62" t="n">
        <f aca="false">正!AZ20-誤!AZ20</f>
        <v>32.6128115766069</v>
      </c>
      <c r="BA20" s="65" t="n">
        <f aca="false">正!BA20-誤!BA20</f>
        <v>2.15727160879567</v>
      </c>
      <c r="BB20" s="65" t="n">
        <f aca="false">正!BB20-誤!BB20</f>
        <v>1.2639810105677</v>
      </c>
      <c r="BC20" s="65" t="n">
        <f aca="false">正!BC20-誤!BC20</f>
        <v>-12.0659308092045</v>
      </c>
      <c r="BD20" s="65" t="n">
        <f aca="false">正!BD20-誤!BD20</f>
        <v>23.4839641963279</v>
      </c>
      <c r="BE20" s="65" t="n">
        <f aca="false">正!BE20-誤!BE20</f>
        <v>16.7948662291872</v>
      </c>
      <c r="BF20" s="66" t="n">
        <f aca="false">正!BF20-誤!BF20</f>
        <v>0.978659340932296</v>
      </c>
      <c r="BG20" s="52" t="s">
        <v>58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8" t="s">
        <v>5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62" t="n">
        <f aca="false">正!CA20-誤!CA20</f>
        <v>7.85474293424613</v>
      </c>
      <c r="CB20" s="65" t="n">
        <f aca="false">正!CB20-誤!CB20</f>
        <v>6.574656945775</v>
      </c>
      <c r="CC20" s="65" t="n">
        <f aca="false">正!CC20-誤!CC20</f>
        <v>0.306871276651407</v>
      </c>
      <c r="CD20" s="65" t="n">
        <f aca="false">正!CD20-誤!CD20</f>
        <v>0.083050924155522</v>
      </c>
      <c r="CE20" s="65" t="n">
        <f aca="false">正!CE20-誤!CE20</f>
        <v>0.843856641313916</v>
      </c>
      <c r="CF20" s="65" t="n">
        <v>0</v>
      </c>
      <c r="CG20" s="66" t="n">
        <f aca="false">正!CG20-誤!CG20</f>
        <v>0.0463071463503155</v>
      </c>
      <c r="CH20" s="62" t="n">
        <f aca="false">正!CH20-誤!CH20</f>
        <v>1573.83935090757</v>
      </c>
      <c r="CI20" s="65" t="n">
        <f aca="false">正!CI20-誤!CI20</f>
        <v>74.3691906639515</v>
      </c>
      <c r="CJ20" s="65" t="n">
        <f aca="false">正!CJ20-誤!CJ20</f>
        <v>-25.4390996007019</v>
      </c>
      <c r="CK20" s="65" t="n">
        <f aca="false">正!CK20-誤!CK20</f>
        <v>-30.4846632408985</v>
      </c>
      <c r="CL20" s="65" t="n">
        <f aca="false">正!CL20-誤!CL20</f>
        <v>1491.1194686515</v>
      </c>
      <c r="CM20" s="65" t="n">
        <f aca="false">正!CM20-誤!CM20</f>
        <v>42.32161118785</v>
      </c>
      <c r="CN20" s="66" t="n">
        <f aca="false">正!CN20-誤!CN20</f>
        <v>21.9528432458725</v>
      </c>
      <c r="CO20" s="52" t="s">
        <v>58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58" t="s">
        <v>57</v>
      </c>
      <c r="CZ20" s="58"/>
      <c r="DA20" s="58"/>
      <c r="DB20" s="58"/>
      <c r="DC20" s="58"/>
      <c r="DD20" s="58"/>
      <c r="DE20" s="58"/>
      <c r="DF20" s="58"/>
      <c r="DG20" s="58"/>
      <c r="DH20" s="58"/>
      <c r="DI20" s="62" t="n">
        <f aca="false">正!DI20-誤!DI20</f>
        <v>300.319264208839</v>
      </c>
      <c r="DJ20" s="65" t="n">
        <f aca="false">正!DJ20-誤!DJ20</f>
        <v>140.089264703357</v>
      </c>
      <c r="DK20" s="65" t="n">
        <f aca="false">正!DK20-誤!DK20</f>
        <v>-0.44145277335457</v>
      </c>
      <c r="DL20" s="65" t="n">
        <f aca="false">正!DL20-誤!DL20</f>
        <v>165.352835212543</v>
      </c>
      <c r="DM20" s="65" t="n">
        <f aca="false">正!DM20-誤!DM20</f>
        <v>-4.68138293370757</v>
      </c>
      <c r="DN20" s="65" t="n">
        <v>0</v>
      </c>
      <c r="DO20" s="66" t="n">
        <v>0</v>
      </c>
      <c r="DP20" s="62" t="n">
        <f aca="false">正!DP20-誤!DP20</f>
        <v>1.54072081865286</v>
      </c>
      <c r="DQ20" s="65" t="n">
        <f aca="false">正!DQ20-誤!DQ20</f>
        <v>7.13076717753921</v>
      </c>
      <c r="DR20" s="65" t="n">
        <f aca="false">正!DR20-誤!DR20</f>
        <v>-4.01595977354324</v>
      </c>
      <c r="DS20" s="65" t="n">
        <f aca="false">正!DS20-誤!DS20</f>
        <v>-2.20138629576715</v>
      </c>
      <c r="DT20" s="65" t="n">
        <f aca="false">正!DT20-誤!DT20</f>
        <v>1.2148902833663</v>
      </c>
      <c r="DU20" s="65" t="n">
        <f aca="false">正!DU20-誤!DU20</f>
        <v>-0.662012178851898</v>
      </c>
      <c r="DV20" s="66" t="n">
        <f aca="false">正!DV20-誤!DV20</f>
        <v>0.0744216059094605</v>
      </c>
      <c r="DW20" s="52" t="s">
        <v>58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8" t="s">
        <v>57</v>
      </c>
      <c r="EH20" s="58"/>
      <c r="EI20" s="58"/>
      <c r="EJ20" s="58"/>
      <c r="EK20" s="58"/>
      <c r="EL20" s="58"/>
      <c r="EM20" s="58"/>
      <c r="EN20" s="58"/>
      <c r="EO20" s="58"/>
      <c r="EP20" s="58"/>
      <c r="EQ20" s="62" t="n">
        <f aca="false">正!EQ20-誤!EQ20</f>
        <v>-139.85329863086</v>
      </c>
      <c r="ER20" s="65" t="n">
        <f aca="false">正!ER20-誤!ER20</f>
        <v>-1.38967525038163</v>
      </c>
      <c r="ES20" s="65" t="n">
        <f aca="false">正!ES20-誤!ES20</f>
        <v>0.952799960040693</v>
      </c>
      <c r="ET20" s="65" t="n">
        <f aca="false">正!ET20-誤!ET20</f>
        <v>1.7847301418073</v>
      </c>
      <c r="EU20" s="65" t="n">
        <f aca="false">正!EU20-誤!EU20</f>
        <v>73.3187870096522</v>
      </c>
      <c r="EV20" s="65" t="n">
        <f aca="false">正!EV20-誤!EV20</f>
        <v>-211.181768591253</v>
      </c>
      <c r="EW20" s="66" t="n">
        <f aca="false">正!EW20-誤!EW20</f>
        <v>-3.33817190072581</v>
      </c>
      <c r="EX20" s="62" t="n">
        <f aca="false">正!EX20-誤!EX20</f>
        <v>-0.0180293363895072</v>
      </c>
      <c r="EY20" s="65" t="n">
        <f aca="false">正!EY20-誤!EY20</f>
        <v>-0.0180293363895072</v>
      </c>
      <c r="EZ20" s="65" t="n">
        <v>0</v>
      </c>
      <c r="FA20" s="65" t="n">
        <v>0</v>
      </c>
      <c r="FB20" s="65" t="n">
        <v>0</v>
      </c>
      <c r="FC20" s="65" t="n">
        <v>0</v>
      </c>
      <c r="FD20" s="66" t="n">
        <v>0</v>
      </c>
      <c r="FE20" s="52" t="s">
        <v>58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58" t="s">
        <v>57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62" t="n">
        <f aca="false">正!FY20-誤!FY20</f>
        <v>0.19073626475442</v>
      </c>
      <c r="FZ20" s="65" t="n">
        <f aca="false">正!FZ20-誤!FZ20</f>
        <v>-0.0632334905667591</v>
      </c>
      <c r="GA20" s="65" t="n">
        <f aca="false">正!GA20-誤!GA20</f>
        <v>-0.0116378070908567</v>
      </c>
      <c r="GB20" s="65" t="n">
        <f aca="false">正!GB20-誤!GB20</f>
        <v>0.243738491594383</v>
      </c>
      <c r="GC20" s="65" t="n">
        <f aca="false">正!GC20-誤!GC20</f>
        <v>0.0218690708176656</v>
      </c>
      <c r="GD20" s="65" t="n">
        <v>0</v>
      </c>
      <c r="GE20" s="66" t="n">
        <v>0</v>
      </c>
      <c r="GF20" s="62" t="n">
        <f aca="false">正!GF20-誤!GF20</f>
        <v>-25.0063725106866</v>
      </c>
      <c r="GG20" s="65" t="n">
        <f aca="false">正!GG20-誤!GG20</f>
        <v>-2.50636345901228</v>
      </c>
      <c r="GH20" s="65" t="n">
        <f aca="false">正!GH20-誤!GH20</f>
        <v>-6.30215686074075</v>
      </c>
      <c r="GI20" s="65" t="n">
        <f aca="false">正!GI20-誤!GI20</f>
        <v>-12.6344947754347</v>
      </c>
      <c r="GJ20" s="65" t="n">
        <f aca="false">正!GJ20-誤!GJ20</f>
        <v>-3.56335741549901</v>
      </c>
      <c r="GK20" s="65" t="n">
        <v>0</v>
      </c>
      <c r="GL20" s="66" t="n">
        <v>0</v>
      </c>
      <c r="GM20" s="52" t="s">
        <v>58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2" customFormat="true" ht="31.7" hidden="false" customHeight="true" outlineLevel="0" collapsed="false">
      <c r="A21" s="59"/>
      <c r="B21" s="67" t="s">
        <v>59</v>
      </c>
      <c r="C21" s="67"/>
      <c r="D21" s="67"/>
      <c r="E21" s="67"/>
      <c r="F21" s="67"/>
      <c r="G21" s="67"/>
      <c r="H21" s="67"/>
      <c r="I21" s="67"/>
      <c r="J21" s="67"/>
      <c r="K21" s="68" t="n">
        <f aca="false">正!K21-誤!K21</f>
        <v>1568.93636587387</v>
      </c>
      <c r="L21" s="69" t="n">
        <f aca="false">正!L21-誤!L21</f>
        <v>506.040904062622</v>
      </c>
      <c r="M21" s="69" t="n">
        <f aca="false">正!M21-誤!M21</f>
        <v>-24.0733612509757</v>
      </c>
      <c r="N21" s="69" t="n">
        <f aca="false">正!N21-誤!N21</f>
        <v>230.296484790904</v>
      </c>
      <c r="O21" s="69" t="n">
        <f aca="false">正!O21-誤!O21</f>
        <v>484.004948067341</v>
      </c>
      <c r="P21" s="69" t="n">
        <f aca="false">正!P21-誤!P21</f>
        <v>187.767331224468</v>
      </c>
      <c r="Q21" s="70" t="n">
        <f aca="false">正!Q21-誤!Q21</f>
        <v>184.900058979511</v>
      </c>
      <c r="R21" s="68" t="n">
        <f aca="false">正!R21-誤!R21</f>
        <v>161.351412728543</v>
      </c>
      <c r="S21" s="69" t="n">
        <f aca="false">正!S21-誤!S21</f>
        <v>82.8261563628403</v>
      </c>
      <c r="T21" s="69" t="n">
        <f aca="false">正!T21-誤!T21</f>
        <v>-4.54054817861299</v>
      </c>
      <c r="U21" s="69" t="n">
        <f aca="false">正!U21-誤!U21</f>
        <v>40.5082676121208</v>
      </c>
      <c r="V21" s="69" t="n">
        <f aca="false">正!V21-誤!V21</f>
        <v>61.8318513961703</v>
      </c>
      <c r="W21" s="69" t="n">
        <f aca="false">正!W21-誤!W21</f>
        <v>17.2631224716911</v>
      </c>
      <c r="X21" s="70" t="n">
        <f aca="false">正!X21-誤!X21</f>
        <v>-36.5374369356676</v>
      </c>
      <c r="Y21" s="71" t="s">
        <v>60</v>
      </c>
      <c r="Z21" s="71"/>
      <c r="AA21" s="71"/>
      <c r="AB21" s="71"/>
      <c r="AC21" s="71"/>
      <c r="AD21" s="71"/>
      <c r="AE21" s="71"/>
      <c r="AF21" s="71"/>
      <c r="AG21" s="71"/>
      <c r="AH21" s="39"/>
      <c r="AI21" s="59"/>
      <c r="AJ21" s="67" t="s">
        <v>59</v>
      </c>
      <c r="AK21" s="67"/>
      <c r="AL21" s="67"/>
      <c r="AM21" s="67"/>
      <c r="AN21" s="67"/>
      <c r="AO21" s="67"/>
      <c r="AP21" s="67"/>
      <c r="AQ21" s="67"/>
      <c r="AR21" s="67"/>
      <c r="AS21" s="68" t="n">
        <f aca="false">正!AS21-誤!AS21</f>
        <v>618.476930956502</v>
      </c>
      <c r="AT21" s="69" t="n">
        <f aca="false">正!AT21-誤!AT21</f>
        <v>202.201129487705</v>
      </c>
      <c r="AU21" s="69" t="n">
        <f aca="false">正!AU21-誤!AU21</f>
        <v>-4.00736631227119</v>
      </c>
      <c r="AV21" s="69" t="n">
        <f aca="false">正!AV21-誤!AV21</f>
        <v>125.428732645347</v>
      </c>
      <c r="AW21" s="69" t="n">
        <f aca="false">正!AW21-誤!AW21</f>
        <v>-55.1513132564578</v>
      </c>
      <c r="AX21" s="69" t="n">
        <f aca="false">正!AX21-誤!AX21</f>
        <v>151.797871900537</v>
      </c>
      <c r="AY21" s="70" t="n">
        <f aca="false">正!AY21-誤!AY21</f>
        <v>198.207876491662</v>
      </c>
      <c r="AZ21" s="68" t="n">
        <f aca="false">正!AZ21-誤!AZ21</f>
        <v>11.9623548296254</v>
      </c>
      <c r="BA21" s="69" t="n">
        <f aca="false">正!BA21-誤!BA21</f>
        <v>-1.40032783788462</v>
      </c>
      <c r="BB21" s="69" t="n">
        <f aca="false">正!BB21-誤!BB21</f>
        <v>1.09475760347291</v>
      </c>
      <c r="BC21" s="69" t="n">
        <f aca="false">正!BC21-誤!BC21</f>
        <v>-8.06441554162052</v>
      </c>
      <c r="BD21" s="69" t="n">
        <f aca="false">正!BD21-誤!BD21</f>
        <v>2.40522781399943</v>
      </c>
      <c r="BE21" s="69" t="n">
        <f aca="false">正!BE21-誤!BE21</f>
        <v>16.7948662291872</v>
      </c>
      <c r="BF21" s="70" t="n">
        <f aca="false">正!BF21-誤!BF21</f>
        <v>1.13224656247121</v>
      </c>
      <c r="BG21" s="71" t="s">
        <v>60</v>
      </c>
      <c r="BH21" s="71"/>
      <c r="BI21" s="71"/>
      <c r="BJ21" s="71"/>
      <c r="BK21" s="71"/>
      <c r="BL21" s="71"/>
      <c r="BM21" s="71"/>
      <c r="BN21" s="71"/>
      <c r="BO21" s="71"/>
      <c r="BP21" s="39"/>
      <c r="BQ21" s="59"/>
      <c r="BR21" s="67" t="s">
        <v>59</v>
      </c>
      <c r="BS21" s="67"/>
      <c r="BT21" s="67"/>
      <c r="BU21" s="67"/>
      <c r="BV21" s="67"/>
      <c r="BW21" s="67"/>
      <c r="BX21" s="67"/>
      <c r="BY21" s="67"/>
      <c r="BZ21" s="67"/>
      <c r="CA21" s="68" t="n">
        <f aca="false">正!CA21-誤!CA21</f>
        <v>7.8583658041548</v>
      </c>
      <c r="CB21" s="69" t="n">
        <f aca="false">正!CB21-誤!CB21</f>
        <v>6.56742567247719</v>
      </c>
      <c r="CC21" s="69" t="n">
        <f aca="false">正!CC21-誤!CC21</f>
        <v>0.509603626450357</v>
      </c>
      <c r="CD21" s="69" t="n">
        <f aca="false">正!CD21-誤!CD21</f>
        <v>-0.0625201360866736</v>
      </c>
      <c r="CE21" s="69" t="n">
        <f aca="false">正!CE21-誤!CE21</f>
        <v>0.843856641313916</v>
      </c>
      <c r="CF21" s="69" t="n">
        <v>0</v>
      </c>
      <c r="CG21" s="70" t="n">
        <v>0</v>
      </c>
      <c r="CH21" s="68" t="n">
        <f aca="false">正!CH21-誤!CH21</f>
        <v>499.223709116062</v>
      </c>
      <c r="CI21" s="69" t="n">
        <f aca="false">正!CI21-誤!CI21</f>
        <v>71.0757373856982</v>
      </c>
      <c r="CJ21" s="69" t="n">
        <f aca="false">正!CJ21-誤!CJ21</f>
        <v>-13.7060907790774</v>
      </c>
      <c r="CK21" s="69" t="n">
        <f aca="false">正!CK21-誤!CK21</f>
        <v>-24.3113456534607</v>
      </c>
      <c r="CL21" s="69" t="n">
        <f aca="false">正!CL21-誤!CL21</f>
        <v>411.573921106633</v>
      </c>
      <c r="CM21" s="69" t="n">
        <f aca="false">正!CM21-誤!CM21</f>
        <v>32.6386438103984</v>
      </c>
      <c r="CN21" s="70" t="n">
        <f aca="false">正!CN21-誤!CN21</f>
        <v>21.9528432458725</v>
      </c>
      <c r="CO21" s="71" t="s">
        <v>60</v>
      </c>
      <c r="CP21" s="71"/>
      <c r="CQ21" s="71"/>
      <c r="CR21" s="71"/>
      <c r="CS21" s="71"/>
      <c r="CT21" s="71"/>
      <c r="CU21" s="71"/>
      <c r="CV21" s="71"/>
      <c r="CW21" s="71"/>
      <c r="CX21" s="39"/>
      <c r="CY21" s="59"/>
      <c r="CZ21" s="67" t="s">
        <v>59</v>
      </c>
      <c r="DA21" s="67"/>
      <c r="DB21" s="67"/>
      <c r="DC21" s="67"/>
      <c r="DD21" s="67"/>
      <c r="DE21" s="67"/>
      <c r="DF21" s="67"/>
      <c r="DG21" s="67"/>
      <c r="DH21" s="67"/>
      <c r="DI21" s="68" t="n">
        <f aca="false">正!DI21-誤!DI21</f>
        <v>242.794984753082</v>
      </c>
      <c r="DJ21" s="69" t="n">
        <f aca="false">正!DJ21-誤!DJ21</f>
        <v>139.800772478076</v>
      </c>
      <c r="DK21" s="69" t="n">
        <f aca="false">正!DK21-誤!DK21</f>
        <v>-1.17614443503036</v>
      </c>
      <c r="DL21" s="69" t="n">
        <f aca="false">正!DL21-誤!DL21</f>
        <v>108.851739643743</v>
      </c>
      <c r="DM21" s="69" t="n">
        <f aca="false">正!DM21-誤!DM21</f>
        <v>-4.68138293370757</v>
      </c>
      <c r="DN21" s="69" t="n">
        <v>0</v>
      </c>
      <c r="DO21" s="70" t="n">
        <v>0</v>
      </c>
      <c r="DP21" s="68" t="n">
        <f aca="false">正!DP21-誤!DP21</f>
        <v>2.51263209745741</v>
      </c>
      <c r="DQ21" s="69" t="n">
        <f aca="false">正!DQ21-誤!DQ21</f>
        <v>3.49322644239547</v>
      </c>
      <c r="DR21" s="69" t="n">
        <f aca="false">正!DR21-誤!DR21</f>
        <v>-0.457493061967895</v>
      </c>
      <c r="DS21" s="69" t="n">
        <f aca="false">正!DS21-誤!DS21</f>
        <v>-1.18472460286193</v>
      </c>
      <c r="DT21" s="69" t="n">
        <f aca="false">正!DT21-誤!DT21</f>
        <v>1.17910588356926</v>
      </c>
      <c r="DU21" s="69" t="n">
        <f aca="false">正!DU21-誤!DU21</f>
        <v>-0.662012178851898</v>
      </c>
      <c r="DV21" s="70" t="n">
        <f aca="false">正!DV21-誤!DV21</f>
        <v>0.144529615174398</v>
      </c>
      <c r="DW21" s="71" t="s">
        <v>60</v>
      </c>
      <c r="DX21" s="71"/>
      <c r="DY21" s="71"/>
      <c r="DZ21" s="71"/>
      <c r="EA21" s="71"/>
      <c r="EB21" s="71"/>
      <c r="EC21" s="71"/>
      <c r="ED21" s="71"/>
      <c r="EE21" s="71"/>
      <c r="EF21" s="39"/>
      <c r="EG21" s="59"/>
      <c r="EH21" s="67" t="s">
        <v>59</v>
      </c>
      <c r="EI21" s="67"/>
      <c r="EJ21" s="67"/>
      <c r="EK21" s="67"/>
      <c r="EL21" s="67"/>
      <c r="EM21" s="67"/>
      <c r="EN21" s="67"/>
      <c r="EO21" s="67"/>
      <c r="EP21" s="67"/>
      <c r="EQ21" s="68" t="n">
        <f aca="false">正!EQ21-誤!EQ21</f>
        <v>36.1398425329032</v>
      </c>
      <c r="ER21" s="69" t="n">
        <f aca="false">正!ER21-誤!ER21</f>
        <v>-0.866501229195251</v>
      </c>
      <c r="ES21" s="69" t="n">
        <f aca="false">正!ES21-誤!ES21</f>
        <v>0.631524248862434</v>
      </c>
      <c r="ET21" s="69" t="n">
        <f aca="false">正!ET21-誤!ET21</f>
        <v>1.16216131207372</v>
      </c>
      <c r="EU21" s="69" t="n">
        <f aca="false">正!EU21-誤!EU21</f>
        <v>65.2778192096561</v>
      </c>
      <c r="EV21" s="69" t="n">
        <f aca="false">正!EV21-誤!EV21</f>
        <v>-30.0651610084936</v>
      </c>
      <c r="EW21" s="70" t="n">
        <v>0</v>
      </c>
      <c r="EX21" s="68" t="n">
        <f aca="false">正!EX21-誤!EX21</f>
        <v>-0.0180293363895072</v>
      </c>
      <c r="EY21" s="69" t="n">
        <f aca="false">正!EY21-誤!EY21</f>
        <v>-0.0180293363895072</v>
      </c>
      <c r="EZ21" s="69" t="n">
        <v>0</v>
      </c>
      <c r="FA21" s="69" t="n">
        <v>0</v>
      </c>
      <c r="FB21" s="69" t="n">
        <v>0</v>
      </c>
      <c r="FC21" s="69" t="n">
        <v>0</v>
      </c>
      <c r="FD21" s="70" t="n">
        <v>0</v>
      </c>
      <c r="FE21" s="71" t="s">
        <v>60</v>
      </c>
      <c r="FF21" s="71"/>
      <c r="FG21" s="71"/>
      <c r="FH21" s="71"/>
      <c r="FI21" s="71"/>
      <c r="FJ21" s="71"/>
      <c r="FK21" s="71"/>
      <c r="FL21" s="71"/>
      <c r="FM21" s="71"/>
      <c r="FN21" s="39"/>
      <c r="FO21" s="59"/>
      <c r="FP21" s="67" t="s">
        <v>59</v>
      </c>
      <c r="FQ21" s="67"/>
      <c r="FR21" s="67"/>
      <c r="FS21" s="67"/>
      <c r="FT21" s="67"/>
      <c r="FU21" s="67"/>
      <c r="FV21" s="67"/>
      <c r="FW21" s="67"/>
      <c r="FX21" s="67"/>
      <c r="FY21" s="68" t="n">
        <f aca="false">正!FY21-誤!FY21</f>
        <v>0.62066918515815</v>
      </c>
      <c r="FZ21" s="69" t="n">
        <f aca="false">正!FZ21-誤!FZ21</f>
        <v>0.00961225438518909</v>
      </c>
      <c r="GA21" s="69" t="n">
        <f aca="false">正!GA21-誤!GA21</f>
        <v>0.345449368360924</v>
      </c>
      <c r="GB21" s="69" t="n">
        <f aca="false">正!GB21-誤!GB21</f>
        <v>0.243738491594383</v>
      </c>
      <c r="GC21" s="69" t="n">
        <f aca="false">正!GC21-誤!GC21</f>
        <v>0.0218690708176656</v>
      </c>
      <c r="GD21" s="69" t="n">
        <v>0</v>
      </c>
      <c r="GE21" s="70" t="n">
        <v>0</v>
      </c>
      <c r="GF21" s="68" t="n">
        <f aca="false">正!GF21-誤!GF21</f>
        <v>-11.9865067932462</v>
      </c>
      <c r="GG21" s="69" t="n">
        <f aca="false">正!GG21-誤!GG21</f>
        <v>2.35170238251675</v>
      </c>
      <c r="GH21" s="69" t="n">
        <f aca="false">正!GH21-誤!GH21</f>
        <v>-2.76705333116286</v>
      </c>
      <c r="GI21" s="69" t="n">
        <f aca="false">正!GI21-誤!GI21</f>
        <v>-12.2751489799421</v>
      </c>
      <c r="GJ21" s="69" t="n">
        <f aca="false">正!GJ21-誤!GJ21</f>
        <v>0.703993135342003</v>
      </c>
      <c r="GK21" s="69" t="n">
        <v>0</v>
      </c>
      <c r="GL21" s="70" t="n">
        <v>0</v>
      </c>
      <c r="GM21" s="71" t="s">
        <v>60</v>
      </c>
      <c r="GN21" s="71"/>
      <c r="GO21" s="71"/>
      <c r="GP21" s="71"/>
      <c r="GQ21" s="71"/>
      <c r="GR21" s="71"/>
      <c r="GS21" s="71"/>
      <c r="GT21" s="71"/>
      <c r="GU21" s="71"/>
      <c r="GV21" s="39"/>
    </row>
    <row r="22" s="32" customFormat="true" ht="31.7" hidden="false" customHeight="true" outlineLevel="0" collapsed="false">
      <c r="A22" s="59"/>
      <c r="B22" s="74"/>
      <c r="C22" s="67" t="s">
        <v>61</v>
      </c>
      <c r="D22" s="67"/>
      <c r="E22" s="67"/>
      <c r="F22" s="67"/>
      <c r="G22" s="67"/>
      <c r="H22" s="67"/>
      <c r="I22" s="67"/>
      <c r="J22" s="67"/>
      <c r="K22" s="75" t="n">
        <f aca="false">正!K22-誤!K22</f>
        <v>1065.81032517024</v>
      </c>
      <c r="L22" s="76" t="n">
        <f aca="false">正!L22-誤!L22</f>
        <v>423.073051014206</v>
      </c>
      <c r="M22" s="76" t="n">
        <f aca="false">正!M22-誤!M22</f>
        <v>-23.0166642835629</v>
      </c>
      <c r="N22" s="76" t="n">
        <f aca="false">正!N22-誤!N22</f>
        <v>235.635858256024</v>
      </c>
      <c r="O22" s="76" t="n">
        <f aca="false">正!O22-誤!O22</f>
        <v>91.5251454852369</v>
      </c>
      <c r="P22" s="76" t="n">
        <f aca="false">正!P22-誤!P22</f>
        <v>131.043518835601</v>
      </c>
      <c r="Q22" s="77" t="n">
        <f aca="false">正!Q22-誤!Q22</f>
        <v>207.549415862733</v>
      </c>
      <c r="R22" s="75" t="n">
        <f aca="false">正!R22-誤!R22</f>
        <v>171.674272972008</v>
      </c>
      <c r="S22" s="76" t="n">
        <f aca="false">正!S22-誤!S22</f>
        <v>76.5222438892035</v>
      </c>
      <c r="T22" s="76" t="n">
        <f aca="false">正!T22-誤!T22</f>
        <v>-5.62870958605811</v>
      </c>
      <c r="U22" s="76" t="n">
        <f aca="false">正!U22-誤!U22</f>
        <v>42.7835093953069</v>
      </c>
      <c r="V22" s="76" t="n">
        <f aca="false">正!V22-誤!V22</f>
        <v>61.8318513961703</v>
      </c>
      <c r="W22" s="76" t="n">
        <f aca="false">正!W22-誤!W22</f>
        <v>14.7837727887425</v>
      </c>
      <c r="X22" s="77" t="n">
        <f aca="false">正!X22-誤!X22</f>
        <v>-18.6183949113573</v>
      </c>
      <c r="Y22" s="71" t="s">
        <v>62</v>
      </c>
      <c r="Z22" s="71"/>
      <c r="AA22" s="71"/>
      <c r="AB22" s="71"/>
      <c r="AC22" s="71"/>
      <c r="AD22" s="71"/>
      <c r="AE22" s="71"/>
      <c r="AF22" s="71"/>
      <c r="AG22" s="78"/>
      <c r="AH22" s="61"/>
      <c r="AI22" s="59"/>
      <c r="AJ22" s="74"/>
      <c r="AK22" s="67" t="s">
        <v>61</v>
      </c>
      <c r="AL22" s="67"/>
      <c r="AM22" s="67"/>
      <c r="AN22" s="67"/>
      <c r="AO22" s="67"/>
      <c r="AP22" s="67"/>
      <c r="AQ22" s="67"/>
      <c r="AR22" s="67"/>
      <c r="AS22" s="75" t="n">
        <f aca="false">正!AS22-誤!AS22</f>
        <v>624.622535814051</v>
      </c>
      <c r="AT22" s="76" t="n">
        <f aca="false">正!AT22-誤!AT22</f>
        <v>219.601428142752</v>
      </c>
      <c r="AU22" s="76" t="n">
        <f aca="false">正!AU22-誤!AU22</f>
        <v>1.02278238440522</v>
      </c>
      <c r="AV22" s="76" t="n">
        <f aca="false">正!AV22-誤!AV22</f>
        <v>124.662892985232</v>
      </c>
      <c r="AW22" s="76" t="n">
        <f aca="false">正!AW22-誤!AW22</f>
        <v>-38.5537355382694</v>
      </c>
      <c r="AX22" s="76" t="n">
        <f aca="false">正!AX22-誤!AX22</f>
        <v>114.957701168027</v>
      </c>
      <c r="AY22" s="77" t="n">
        <f aca="false">正!AY22-誤!AY22</f>
        <v>202.931466671909</v>
      </c>
      <c r="AZ22" s="75" t="n">
        <f aca="false">正!AZ22-誤!AZ22</f>
        <v>-7.41424082559843</v>
      </c>
      <c r="BA22" s="76" t="n">
        <f aca="false">正!BA22-誤!BA22</f>
        <v>-1.09294979432389</v>
      </c>
      <c r="BB22" s="76" t="n">
        <f aca="false">正!BB22-誤!BB22</f>
        <v>1.2262244156635</v>
      </c>
      <c r="BC22" s="76" t="n">
        <f aca="false">正!BC22-誤!BC22</f>
        <v>-6.92866635430204</v>
      </c>
      <c r="BD22" s="76" t="n">
        <f aca="false">正!BD22-誤!BD22</f>
        <v>-0.482746409730311</v>
      </c>
      <c r="BE22" s="76" t="n">
        <f aca="false">正!BE22-誤!BE22</f>
        <v>-1.41960353921714</v>
      </c>
      <c r="BF22" s="77" t="n">
        <f aca="false">正!BF22-誤!BF22</f>
        <v>1.28350085631131</v>
      </c>
      <c r="BG22" s="71" t="s">
        <v>62</v>
      </c>
      <c r="BH22" s="71"/>
      <c r="BI22" s="71"/>
      <c r="BJ22" s="71"/>
      <c r="BK22" s="71"/>
      <c r="BL22" s="71"/>
      <c r="BM22" s="71"/>
      <c r="BN22" s="71"/>
      <c r="BO22" s="78"/>
      <c r="BP22" s="61"/>
      <c r="BQ22" s="59"/>
      <c r="BR22" s="74"/>
      <c r="BS22" s="67" t="s">
        <v>61</v>
      </c>
      <c r="BT22" s="67"/>
      <c r="BU22" s="67"/>
      <c r="BV22" s="67"/>
      <c r="BW22" s="67"/>
      <c r="BX22" s="67"/>
      <c r="BY22" s="67"/>
      <c r="BZ22" s="67"/>
      <c r="CA22" s="75" t="n">
        <f aca="false">正!CA22-誤!CA22</f>
        <v>7.8583658041548</v>
      </c>
      <c r="CB22" s="76" t="n">
        <f aca="false">正!CB22-誤!CB22</f>
        <v>6.56742567247719</v>
      </c>
      <c r="CC22" s="76" t="n">
        <f aca="false">正!CC22-誤!CC22</f>
        <v>0.509603626450357</v>
      </c>
      <c r="CD22" s="76" t="n">
        <f aca="false">正!CD22-誤!CD22</f>
        <v>-0.0625201360866736</v>
      </c>
      <c r="CE22" s="76" t="n">
        <f aca="false">正!CE22-誤!CE22</f>
        <v>0.843856641313916</v>
      </c>
      <c r="CF22" s="76" t="n">
        <v>0</v>
      </c>
      <c r="CG22" s="77" t="n">
        <v>0</v>
      </c>
      <c r="CH22" s="75" t="n">
        <f aca="false">正!CH22-誤!CH22</f>
        <v>46.3941044470412</v>
      </c>
      <c r="CI22" s="76" t="n">
        <f aca="false">正!CI22-誤!CI22</f>
        <v>21.8721558802656</v>
      </c>
      <c r="CJ22" s="76" t="n">
        <f aca="false">正!CJ22-誤!CJ22</f>
        <v>-16.7668720448332</v>
      </c>
      <c r="CK22" s="76" t="n">
        <f aca="false">正!CK22-誤!CK22</f>
        <v>-22.2114231211035</v>
      </c>
      <c r="CL22" s="76" t="n">
        <f aca="false">正!CL22-誤!CL22</f>
        <v>8.90875667644059</v>
      </c>
      <c r="CM22" s="76" t="n">
        <f aca="false">正!CM22-誤!CM22</f>
        <v>32.6386438103984</v>
      </c>
      <c r="CN22" s="77" t="n">
        <f aca="false">正!CN22-誤!CN22</f>
        <v>21.9528432458725</v>
      </c>
      <c r="CO22" s="71" t="s">
        <v>62</v>
      </c>
      <c r="CP22" s="71"/>
      <c r="CQ22" s="71"/>
      <c r="CR22" s="71"/>
      <c r="CS22" s="71"/>
      <c r="CT22" s="71"/>
      <c r="CU22" s="71"/>
      <c r="CV22" s="71"/>
      <c r="CW22" s="78"/>
      <c r="CX22" s="61"/>
      <c r="CY22" s="59"/>
      <c r="CZ22" s="74"/>
      <c r="DA22" s="67" t="s">
        <v>61</v>
      </c>
      <c r="DB22" s="67"/>
      <c r="DC22" s="67"/>
      <c r="DD22" s="67"/>
      <c r="DE22" s="67"/>
      <c r="DF22" s="67"/>
      <c r="DG22" s="67"/>
      <c r="DH22" s="67"/>
      <c r="DI22" s="75" t="n">
        <f aca="false">正!DI22-誤!DI22</f>
        <v>200.072697587919</v>
      </c>
      <c r="DJ22" s="76" t="n">
        <f aca="false">正!DJ22-誤!DJ22</f>
        <v>96.0024004407717</v>
      </c>
      <c r="DK22" s="76" t="n">
        <f aca="false">正!DK22-誤!DK22</f>
        <v>-0.100059562888703</v>
      </c>
      <c r="DL22" s="76" t="n">
        <f aca="false">正!DL22-誤!DL22</f>
        <v>108.851739643743</v>
      </c>
      <c r="DM22" s="76" t="n">
        <f aca="false">正!DM22-誤!DM22</f>
        <v>-4.68138293370757</v>
      </c>
      <c r="DN22" s="76" t="n">
        <v>0</v>
      </c>
      <c r="DO22" s="77" t="n">
        <v>0</v>
      </c>
      <c r="DP22" s="75" t="n">
        <f aca="false">正!DP22-誤!DP22</f>
        <v>3.31714002496472</v>
      </c>
      <c r="DQ22" s="76" t="n">
        <f aca="false">正!DQ22-誤!DQ22</f>
        <v>3.4987095106375</v>
      </c>
      <c r="DR22" s="76" t="n">
        <f aca="false">正!DR22-誤!DR22</f>
        <v>-0.539044228132006</v>
      </c>
      <c r="DS22" s="76" t="n">
        <f aca="false">正!DS22-誤!DS22</f>
        <v>-0.821631141110053</v>
      </c>
      <c r="DT22" s="76" t="n">
        <f aca="false">正!DT22-誤!DT22</f>
        <v>1.17910588356926</v>
      </c>
      <c r="DU22" s="76" t="n">
        <v>0</v>
      </c>
      <c r="DV22" s="77" t="n">
        <v>0</v>
      </c>
      <c r="DW22" s="71" t="s">
        <v>62</v>
      </c>
      <c r="DX22" s="71"/>
      <c r="DY22" s="71"/>
      <c r="DZ22" s="71"/>
      <c r="EA22" s="71"/>
      <c r="EB22" s="71"/>
      <c r="EC22" s="71"/>
      <c r="ED22" s="71"/>
      <c r="EE22" s="78"/>
      <c r="EF22" s="61"/>
      <c r="EG22" s="59"/>
      <c r="EH22" s="74"/>
      <c r="EI22" s="67" t="s">
        <v>61</v>
      </c>
      <c r="EJ22" s="67"/>
      <c r="EK22" s="67"/>
      <c r="EL22" s="67"/>
      <c r="EM22" s="67"/>
      <c r="EN22" s="67"/>
      <c r="EO22" s="67"/>
      <c r="EP22" s="67"/>
      <c r="EQ22" s="75" t="n">
        <f aca="false">正!EQ22-誤!EQ22</f>
        <v>31.2574188584433</v>
      </c>
      <c r="ER22" s="76" t="n">
        <f aca="false">正!ER22-誤!ER22</f>
        <v>-2.24164802808394</v>
      </c>
      <c r="ES22" s="76" t="n">
        <f aca="false">正!ES22-誤!ES22</f>
        <v>0.269447813152453</v>
      </c>
      <c r="ET22" s="76" t="n">
        <f aca="false">正!ET22-誤!ET22</f>
        <v>1.39303690243648</v>
      </c>
      <c r="EU22" s="76" t="n">
        <f aca="false">正!EU22-誤!EU22</f>
        <v>61.7535775632864</v>
      </c>
      <c r="EV22" s="76" t="n">
        <f aca="false">正!EV22-誤!EV22</f>
        <v>-29.9169953923481</v>
      </c>
      <c r="EW22" s="77" t="n">
        <v>0</v>
      </c>
      <c r="EX22" s="75" t="n">
        <f aca="false">正!EX22-誤!EX22</f>
        <v>-0.0180293363895072</v>
      </c>
      <c r="EY22" s="76" t="n">
        <f aca="false">正!EY22-誤!EY22</f>
        <v>-0.0180293363895072</v>
      </c>
      <c r="EZ22" s="76" t="n">
        <v>0</v>
      </c>
      <c r="FA22" s="76" t="n">
        <v>0</v>
      </c>
      <c r="FB22" s="76" t="n">
        <v>0</v>
      </c>
      <c r="FC22" s="76" t="n">
        <v>0</v>
      </c>
      <c r="FD22" s="77" t="n">
        <v>0</v>
      </c>
      <c r="FE22" s="71" t="s">
        <v>62</v>
      </c>
      <c r="FF22" s="71"/>
      <c r="FG22" s="71"/>
      <c r="FH22" s="71"/>
      <c r="FI22" s="71"/>
      <c r="FJ22" s="71"/>
      <c r="FK22" s="71"/>
      <c r="FL22" s="71"/>
      <c r="FM22" s="78"/>
      <c r="FN22" s="61"/>
      <c r="FO22" s="59"/>
      <c r="FP22" s="74"/>
      <c r="FQ22" s="67" t="s">
        <v>61</v>
      </c>
      <c r="FR22" s="67"/>
      <c r="FS22" s="67"/>
      <c r="FT22" s="67"/>
      <c r="FU22" s="67"/>
      <c r="FV22" s="67"/>
      <c r="FW22" s="67"/>
      <c r="FX22" s="67"/>
      <c r="FY22" s="75" t="n">
        <f aca="false">正!FY22-誤!FY22</f>
        <v>0.544458007552244</v>
      </c>
      <c r="FZ22" s="76" t="n">
        <f aca="false">正!FZ22-誤!FZ22</f>
        <v>0.00961225438518909</v>
      </c>
      <c r="GA22" s="76" t="n">
        <f aca="false">正!GA22-誤!GA22</f>
        <v>0.268907620499096</v>
      </c>
      <c r="GB22" s="76" t="n">
        <f aca="false">正!GB22-誤!GB22</f>
        <v>0.244069061850293</v>
      </c>
      <c r="GC22" s="76" t="n">
        <f aca="false">正!GC22-誤!GC22</f>
        <v>0.0218690708176656</v>
      </c>
      <c r="GD22" s="76" t="n">
        <v>0</v>
      </c>
      <c r="GE22" s="77" t="n">
        <v>0</v>
      </c>
      <c r="GF22" s="75" t="n">
        <f aca="false">正!GF22-誤!GF22</f>
        <v>-12.4983981839027</v>
      </c>
      <c r="GG22" s="76" t="n">
        <f aca="false">正!GG22-誤!GG22</f>
        <v>2.35170238251675</v>
      </c>
      <c r="GH22" s="76" t="n">
        <f aca="false">正!GH22-誤!GH22</f>
        <v>-3.27894472181953</v>
      </c>
      <c r="GI22" s="76" t="n">
        <f aca="false">正!GI22-誤!GI22</f>
        <v>-12.2751489799421</v>
      </c>
      <c r="GJ22" s="76" t="n">
        <f aca="false">正!GJ22-誤!GJ22</f>
        <v>0.703993135342003</v>
      </c>
      <c r="GK22" s="76" t="n">
        <v>0</v>
      </c>
      <c r="GL22" s="77" t="n">
        <v>0</v>
      </c>
      <c r="GM22" s="71" t="s">
        <v>62</v>
      </c>
      <c r="GN22" s="71"/>
      <c r="GO22" s="71"/>
      <c r="GP22" s="71"/>
      <c r="GQ22" s="71"/>
      <c r="GR22" s="71"/>
      <c r="GS22" s="71"/>
      <c r="GT22" s="71"/>
      <c r="GU22" s="78"/>
      <c r="GV22" s="61"/>
    </row>
    <row r="23" s="32" customFormat="true" ht="31.7" hidden="false" customHeight="true" outlineLevel="0" collapsed="false">
      <c r="A23" s="58" t="s">
        <v>63</v>
      </c>
      <c r="B23" s="58"/>
      <c r="C23" s="58"/>
      <c r="D23" s="58"/>
      <c r="E23" s="58"/>
      <c r="F23" s="58"/>
      <c r="G23" s="58"/>
      <c r="H23" s="58"/>
      <c r="I23" s="58"/>
      <c r="J23" s="58"/>
      <c r="K23" s="81" t="n">
        <f aca="false">正!K23-誤!K23</f>
        <v>63.9817997338869</v>
      </c>
      <c r="L23" s="72" t="n">
        <f aca="false">正!L23-誤!L23</f>
        <v>92.3786722034583</v>
      </c>
      <c r="M23" s="72" t="n">
        <f aca="false">正!M23-誤!M23</f>
        <v>8.1742707579524</v>
      </c>
      <c r="N23" s="72" t="n">
        <f aca="false">正!N23-誤!N23</f>
        <v>-10.9075106948667</v>
      </c>
      <c r="O23" s="72" t="n">
        <f aca="false">正!O23-誤!O23</f>
        <v>-17.7140254096071</v>
      </c>
      <c r="P23" s="72" t="n">
        <f aca="false">正!P23-誤!P23</f>
        <v>-8.83119442656061</v>
      </c>
      <c r="Q23" s="73" t="n">
        <f aca="false">正!Q23-誤!Q23</f>
        <v>0.881587303511594</v>
      </c>
      <c r="R23" s="81" t="n">
        <f aca="false">正!R23-誤!R23</f>
        <v>27.5686175680358</v>
      </c>
      <c r="S23" s="72" t="n">
        <f aca="false">正!S23-誤!S23</f>
        <v>4.4814647849046</v>
      </c>
      <c r="T23" s="72" t="n">
        <f aca="false">正!T23-誤!T23</f>
        <v>3.40253215373542</v>
      </c>
      <c r="U23" s="72" t="n">
        <f aca="false">正!U23-誤!U23</f>
        <v>6.67553239744787</v>
      </c>
      <c r="V23" s="72" t="n">
        <f aca="false">正!V23-誤!V23</f>
        <v>11.9687052454924</v>
      </c>
      <c r="W23" s="72" t="n">
        <f aca="false">正!W23-誤!W23</f>
        <v>1.04038298645563</v>
      </c>
      <c r="X23" s="73" t="n">
        <v>0</v>
      </c>
      <c r="Y23" s="52" t="s">
        <v>6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8" t="s">
        <v>63</v>
      </c>
      <c r="AJ23" s="58"/>
      <c r="AK23" s="58"/>
      <c r="AL23" s="58"/>
      <c r="AM23" s="58"/>
      <c r="AN23" s="58"/>
      <c r="AO23" s="58"/>
      <c r="AP23" s="58"/>
      <c r="AQ23" s="58"/>
      <c r="AR23" s="58"/>
      <c r="AS23" s="81" t="n">
        <f aca="false">正!AS23-誤!AS23</f>
        <v>-197.107424911506</v>
      </c>
      <c r="AT23" s="72" t="n">
        <f aca="false">正!AT23-誤!AT23</f>
        <v>-129.024724306209</v>
      </c>
      <c r="AU23" s="72" t="n">
        <f aca="false">正!AU23-誤!AU23</f>
        <v>4.60918150868247</v>
      </c>
      <c r="AV23" s="72" t="n">
        <f aca="false">正!AV23-誤!AV23</f>
        <v>-29.7499649898091</v>
      </c>
      <c r="AW23" s="72" t="n">
        <f aca="false">正!AW23-誤!AW23</f>
        <v>-27.0714247759593</v>
      </c>
      <c r="AX23" s="72" t="n">
        <f aca="false">正!AX23-誤!AX23</f>
        <v>-15.4607359313771</v>
      </c>
      <c r="AY23" s="73" t="n">
        <f aca="false">正!AY23-誤!AY23</f>
        <v>-0.409756416833829</v>
      </c>
      <c r="AZ23" s="81" t="n">
        <f aca="false">正!AZ23-誤!AZ23</f>
        <v>-9.82128467508596</v>
      </c>
      <c r="BA23" s="72" t="n">
        <f aca="false">正!BA23-誤!BA23</f>
        <v>-10.5256368925612</v>
      </c>
      <c r="BB23" s="72" t="n">
        <f aca="false">正!BB23-誤!BB23</f>
        <v>0.244369134184993</v>
      </c>
      <c r="BC23" s="72" t="n">
        <f aca="false">正!BC23-誤!BC23</f>
        <v>0.0861309201958029</v>
      </c>
      <c r="BD23" s="72" t="n">
        <f aca="false">正!BD23-誤!BD23</f>
        <v>0.230967273139164</v>
      </c>
      <c r="BE23" s="72" t="n">
        <f aca="false">正!BE23-誤!BE23</f>
        <v>0.142884889955187</v>
      </c>
      <c r="BF23" s="73" t="n">
        <v>0</v>
      </c>
      <c r="BG23" s="52" t="s">
        <v>64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8" t="s">
        <v>63</v>
      </c>
      <c r="BR23" s="58"/>
      <c r="BS23" s="58"/>
      <c r="BT23" s="58"/>
      <c r="BU23" s="58"/>
      <c r="BV23" s="58"/>
      <c r="BW23" s="58"/>
      <c r="BX23" s="58"/>
      <c r="BY23" s="58"/>
      <c r="BZ23" s="58"/>
      <c r="CA23" s="81" t="n">
        <f aca="false">正!CA23-誤!CA23</f>
        <v>1.83778466743576</v>
      </c>
      <c r="CB23" s="72" t="n">
        <f aca="false">正!CB23-誤!CB23</f>
        <v>-0.596490464121533</v>
      </c>
      <c r="CC23" s="72" t="n">
        <f aca="false">正!CC23-誤!CC23</f>
        <v>0.0355269277999781</v>
      </c>
      <c r="CD23" s="72" t="n">
        <f aca="false">正!CD23-誤!CD23</f>
        <v>1.27256232022787</v>
      </c>
      <c r="CE23" s="72" t="n">
        <f aca="false">正!CE23-誤!CE23</f>
        <v>1.12618588352944</v>
      </c>
      <c r="CF23" s="72" t="n">
        <v>0</v>
      </c>
      <c r="CG23" s="73" t="n">
        <v>0</v>
      </c>
      <c r="CH23" s="81" t="n">
        <f aca="false">正!CH23-誤!CH23</f>
        <v>10.2107461995033</v>
      </c>
      <c r="CI23" s="72" t="n">
        <f aca="false">正!CI23-誤!CI23</f>
        <v>12.431652274618</v>
      </c>
      <c r="CJ23" s="72" t="n">
        <f aca="false">正!CJ23-誤!CJ23</f>
        <v>2.20615278181936</v>
      </c>
      <c r="CK23" s="72" t="n">
        <f aca="false">正!CK23-誤!CK23</f>
        <v>-6.63307480987845</v>
      </c>
      <c r="CL23" s="72" t="n">
        <f aca="false">正!CL23-誤!CL23</f>
        <v>-4.53160139580751</v>
      </c>
      <c r="CM23" s="72" t="n">
        <f aca="false">正!CM23-誤!CM23</f>
        <v>5.44627362840559</v>
      </c>
      <c r="CN23" s="73" t="n">
        <f aca="false">正!CN23-誤!CN23</f>
        <v>1.29134372034544</v>
      </c>
      <c r="CO23" s="52" t="s">
        <v>6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8" t="s">
        <v>63</v>
      </c>
      <c r="CZ23" s="58"/>
      <c r="DA23" s="58"/>
      <c r="DB23" s="58"/>
      <c r="DC23" s="58"/>
      <c r="DD23" s="58"/>
      <c r="DE23" s="58"/>
      <c r="DF23" s="58"/>
      <c r="DG23" s="58"/>
      <c r="DH23" s="58"/>
      <c r="DI23" s="81" t="n">
        <f aca="false">正!DI23-誤!DI23</f>
        <v>226.557199379039</v>
      </c>
      <c r="DJ23" s="72" t="n">
        <f aca="false">正!DJ23-誤!DJ23</f>
        <v>210.7730727064</v>
      </c>
      <c r="DK23" s="72" t="n">
        <f aca="false">正!DK23-誤!DK23</f>
        <v>-2.37961470515474</v>
      </c>
      <c r="DL23" s="72" t="n">
        <f aca="false">正!DL23-誤!DL23</f>
        <v>18.1637413777939</v>
      </c>
      <c r="DM23" s="72" t="n">
        <v>0</v>
      </c>
      <c r="DN23" s="72" t="n">
        <v>0</v>
      </c>
      <c r="DO23" s="73" t="n">
        <v>0</v>
      </c>
      <c r="DP23" s="81" t="n">
        <f aca="false">正!DP23-誤!DP23</f>
        <v>-8.75918672670434</v>
      </c>
      <c r="DQ23" s="72" t="n">
        <f aca="false">正!DQ23-誤!DQ23</f>
        <v>-6.68625840925097</v>
      </c>
      <c r="DR23" s="72" t="n">
        <f aca="false">正!DR23-誤!DR23</f>
        <v>-0.953514001438641</v>
      </c>
      <c r="DS23" s="72" t="n">
        <f aca="false">正!DS23-誤!DS23</f>
        <v>-0.0363093461751869</v>
      </c>
      <c r="DT23" s="72" t="n">
        <f aca="false">正!DT23-誤!DT23</f>
        <v>-1.08310496983958</v>
      </c>
      <c r="DU23" s="72" t="n">
        <v>0</v>
      </c>
      <c r="DV23" s="73" t="n">
        <v>0</v>
      </c>
      <c r="DW23" s="52" t="s">
        <v>64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8" t="s">
        <v>63</v>
      </c>
      <c r="EH23" s="58"/>
      <c r="EI23" s="58"/>
      <c r="EJ23" s="58"/>
      <c r="EK23" s="58"/>
      <c r="EL23" s="58"/>
      <c r="EM23" s="58"/>
      <c r="EN23" s="58"/>
      <c r="EO23" s="58"/>
      <c r="EP23" s="58"/>
      <c r="EQ23" s="81" t="n">
        <f aca="false">正!EQ23-誤!EQ23</f>
        <v>1.42656118624473</v>
      </c>
      <c r="ER23" s="72" t="n">
        <f aca="false">正!ER23-誤!ER23</f>
        <v>0.533372000147622</v>
      </c>
      <c r="ES23" s="72" t="n">
        <f aca="false">正!ES23-誤!ES23</f>
        <v>-0.586829443250963</v>
      </c>
      <c r="ET23" s="72" t="n">
        <f aca="false">正!ET23-誤!ET23</f>
        <v>0.0977687252633235</v>
      </c>
      <c r="EU23" s="72" t="n">
        <f aca="false">正!EU23-誤!EU23</f>
        <v>1.38224990408474</v>
      </c>
      <c r="EV23" s="72" t="n">
        <v>0</v>
      </c>
      <c r="EW23" s="73" t="n">
        <v>0</v>
      </c>
      <c r="EX23" s="81" t="n">
        <f aca="false">正!EX23-誤!EX23</f>
        <v>1.47107455470706</v>
      </c>
      <c r="EY23" s="72" t="n">
        <v>0</v>
      </c>
      <c r="EZ23" s="72" t="n">
        <f aca="false">正!EZ23-誤!EZ23</f>
        <v>1.47107455470706</v>
      </c>
      <c r="FA23" s="72" t="n">
        <v>0</v>
      </c>
      <c r="FB23" s="72" t="n">
        <v>0</v>
      </c>
      <c r="FC23" s="72" t="n">
        <v>0</v>
      </c>
      <c r="FD23" s="73" t="n">
        <v>0</v>
      </c>
      <c r="FE23" s="52" t="s">
        <v>64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58" t="s">
        <v>63</v>
      </c>
      <c r="FP23" s="58"/>
      <c r="FQ23" s="58"/>
      <c r="FR23" s="58"/>
      <c r="FS23" s="58"/>
      <c r="FT23" s="58"/>
      <c r="FU23" s="58"/>
      <c r="FV23" s="58"/>
      <c r="FW23" s="58"/>
      <c r="FX23" s="58"/>
      <c r="FY23" s="81" t="n">
        <f aca="false">正!FY23-誤!FY23</f>
        <v>-0.412814739655673</v>
      </c>
      <c r="FZ23" s="72" t="n">
        <f aca="false">正!FZ23-誤!FZ23</f>
        <v>-0.248190746509756</v>
      </c>
      <c r="GA23" s="72" t="n">
        <f aca="false">正!GA23-誤!GA23</f>
        <v>-0.149716751438266</v>
      </c>
      <c r="GB23" s="72" t="n">
        <f aca="false">正!GB23-誤!GB23</f>
        <v>-0.0149072417076521</v>
      </c>
      <c r="GC23" s="72" t="n">
        <v>0</v>
      </c>
      <c r="GD23" s="72" t="n">
        <v>0</v>
      </c>
      <c r="GE23" s="73" t="n">
        <v>0</v>
      </c>
      <c r="GF23" s="81" t="n">
        <f aca="false">正!GF23-誤!GF23</f>
        <v>11.0105272318751</v>
      </c>
      <c r="GG23" s="72" t="n">
        <f aca="false">正!GG23-誤!GG23</f>
        <v>11.2404112560403</v>
      </c>
      <c r="GH23" s="72" t="n">
        <f aca="false">正!GH23-誤!GH23</f>
        <v>0.275108598306596</v>
      </c>
      <c r="GI23" s="72" t="n">
        <f aca="false">正!GI23-誤!GI23</f>
        <v>-0.768990048225152</v>
      </c>
      <c r="GJ23" s="72" t="n">
        <f aca="false">正!GJ23-誤!GJ23</f>
        <v>0.263997425753251</v>
      </c>
      <c r="GK23" s="72" t="n">
        <v>0</v>
      </c>
      <c r="GL23" s="73" t="n">
        <v>0</v>
      </c>
      <c r="GM23" s="52" t="s">
        <v>64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2" customFormat="true" ht="31.7" hidden="false" customHeight="true" outlineLevel="0" collapsed="false">
      <c r="A24" s="59"/>
      <c r="B24" s="67" t="s">
        <v>65</v>
      </c>
      <c r="C24" s="67"/>
      <c r="D24" s="67"/>
      <c r="E24" s="67"/>
      <c r="F24" s="67"/>
      <c r="G24" s="67"/>
      <c r="H24" s="67"/>
      <c r="I24" s="67"/>
      <c r="J24" s="67"/>
      <c r="K24" s="68" t="n">
        <f aca="false">正!K24-誤!K24</f>
        <v>136.197217071809</v>
      </c>
      <c r="L24" s="69" t="n">
        <f aca="false">正!L24-誤!L24</f>
        <v>145.257728651719</v>
      </c>
      <c r="M24" s="69" t="n">
        <f aca="false">正!M24-誤!M24</f>
        <v>13.3124460695076</v>
      </c>
      <c r="N24" s="69" t="n">
        <f aca="false">正!N24-誤!N24</f>
        <v>4.09916056143584</v>
      </c>
      <c r="O24" s="69" t="n">
        <f aca="false">正!O24-誤!O24</f>
        <v>-15.947594768581</v>
      </c>
      <c r="P24" s="69" t="n">
        <f aca="false">正!P24-誤!P24</f>
        <v>-12.2197963238946</v>
      </c>
      <c r="Q24" s="70" t="n">
        <f aca="false">正!Q24-誤!Q24</f>
        <v>1.69527288161879</v>
      </c>
      <c r="R24" s="68" t="n">
        <f aca="false">正!R24-誤!R24</f>
        <v>17.7389269873974</v>
      </c>
      <c r="S24" s="69" t="n">
        <f aca="false">正!S24-誤!S24</f>
        <v>4.05846392828942</v>
      </c>
      <c r="T24" s="69" t="n">
        <f aca="false">正!T24-誤!T24</f>
        <v>3.40253215373542</v>
      </c>
      <c r="U24" s="69" t="n">
        <f aca="false">正!U24-誤!U24</f>
        <v>4.01109933051286</v>
      </c>
      <c r="V24" s="69" t="n">
        <f aca="false">正!V24-誤!V24</f>
        <v>5.22644858840407</v>
      </c>
      <c r="W24" s="69" t="n">
        <f aca="false">正!W24-誤!W24</f>
        <v>1.04038298645563</v>
      </c>
      <c r="X24" s="70" t="n">
        <v>0</v>
      </c>
      <c r="Y24" s="71" t="s">
        <v>66</v>
      </c>
      <c r="Z24" s="71"/>
      <c r="AA24" s="71"/>
      <c r="AB24" s="71"/>
      <c r="AC24" s="71"/>
      <c r="AD24" s="71"/>
      <c r="AE24" s="71"/>
      <c r="AF24" s="71"/>
      <c r="AG24" s="71"/>
      <c r="AH24" s="39"/>
      <c r="AI24" s="59"/>
      <c r="AJ24" s="67" t="s">
        <v>65</v>
      </c>
      <c r="AK24" s="67"/>
      <c r="AL24" s="67"/>
      <c r="AM24" s="67"/>
      <c r="AN24" s="67"/>
      <c r="AO24" s="67"/>
      <c r="AP24" s="67"/>
      <c r="AQ24" s="67"/>
      <c r="AR24" s="67"/>
      <c r="AS24" s="68" t="n">
        <f aca="false">正!AS24-誤!AS24</f>
        <v>-134.21456590335</v>
      </c>
      <c r="AT24" s="69" t="n">
        <f aca="false">正!AT24-誤!AT24</f>
        <v>-88.6570139408573</v>
      </c>
      <c r="AU24" s="69" t="n">
        <f aca="false">正!AU24-誤!AU24</f>
        <v>8.23541089921378</v>
      </c>
      <c r="AV24" s="69" t="n">
        <f aca="false">正!AV24-誤!AV24</f>
        <v>-16.9600906181299</v>
      </c>
      <c r="AW24" s="69" t="n">
        <f aca="false">正!AW24-誤!AW24</f>
        <v>-20.0107445746885</v>
      </c>
      <c r="AX24" s="69" t="n">
        <f aca="false">正!AX24-誤!AX24</f>
        <v>-17.2260568301625</v>
      </c>
      <c r="AY24" s="70" t="n">
        <f aca="false">正!AY24-誤!AY24</f>
        <v>0.403929161273339</v>
      </c>
      <c r="AZ24" s="68" t="n">
        <f aca="false">正!AZ24-誤!AZ24</f>
        <v>-6.66637705837141</v>
      </c>
      <c r="BA24" s="69" t="n">
        <f aca="false">正!BA24-誤!BA24</f>
        <v>-7.32995120864828</v>
      </c>
      <c r="BB24" s="69" t="n">
        <f aca="false">正!BB24-誤!BB24</f>
        <v>0.229924459644671</v>
      </c>
      <c r="BC24" s="69" t="n">
        <f aca="false">正!BC24-誤!BC24</f>
        <v>0.0414023597202018</v>
      </c>
      <c r="BD24" s="69" t="n">
        <f aca="false">正!BD24-誤!BD24</f>
        <v>0.280571668703146</v>
      </c>
      <c r="BE24" s="69" t="n">
        <f aca="false">正!BE24-誤!BE24</f>
        <v>0.111675662208865</v>
      </c>
      <c r="BF24" s="70" t="n">
        <v>0</v>
      </c>
      <c r="BG24" s="71" t="s">
        <v>66</v>
      </c>
      <c r="BH24" s="71"/>
      <c r="BI24" s="71"/>
      <c r="BJ24" s="71"/>
      <c r="BK24" s="71"/>
      <c r="BL24" s="71"/>
      <c r="BM24" s="71"/>
      <c r="BN24" s="71"/>
      <c r="BO24" s="71"/>
      <c r="BP24" s="39"/>
      <c r="BQ24" s="59"/>
      <c r="BR24" s="67" t="s">
        <v>65</v>
      </c>
      <c r="BS24" s="67"/>
      <c r="BT24" s="67"/>
      <c r="BU24" s="67"/>
      <c r="BV24" s="67"/>
      <c r="BW24" s="67"/>
      <c r="BX24" s="67"/>
      <c r="BY24" s="67"/>
      <c r="BZ24" s="67"/>
      <c r="CA24" s="68" t="n">
        <f aca="false">正!CA24-誤!CA24</f>
        <v>1.86291235148815</v>
      </c>
      <c r="CB24" s="69" t="n">
        <f aca="false">正!CB24-誤!CB24</f>
        <v>-0.596490464121533</v>
      </c>
      <c r="CC24" s="69" t="n">
        <f aca="false">正!CC24-誤!CC24</f>
        <v>0.0606546118523568</v>
      </c>
      <c r="CD24" s="69" t="n">
        <f aca="false">正!CD24-誤!CD24</f>
        <v>1.27256232022787</v>
      </c>
      <c r="CE24" s="69" t="n">
        <f aca="false">正!CE24-誤!CE24</f>
        <v>1.12618588352944</v>
      </c>
      <c r="CF24" s="69" t="n">
        <v>0</v>
      </c>
      <c r="CG24" s="70" t="n">
        <v>0</v>
      </c>
      <c r="CH24" s="68" t="n">
        <f aca="false">正!CH24-誤!CH24</f>
        <v>8.74998284987669</v>
      </c>
      <c r="CI24" s="69" t="n">
        <f aca="false">正!CI24-誤!CI24</f>
        <v>6.66935935585184</v>
      </c>
      <c r="CJ24" s="69" t="n">
        <f aca="false">正!CJ24-誤!CJ24</f>
        <v>2.07938172052684</v>
      </c>
      <c r="CK24" s="69" t="n">
        <f aca="false">正!CK24-誤!CK24</f>
        <v>-2.05510468088272</v>
      </c>
      <c r="CL24" s="69" t="n">
        <f aca="false">正!CL24-誤!CL24</f>
        <v>-3.08919912356836</v>
      </c>
      <c r="CM24" s="69" t="n">
        <f aca="false">正!CM24-誤!CM24</f>
        <v>3.85420185760345</v>
      </c>
      <c r="CN24" s="70" t="n">
        <f aca="false">正!CN24-誤!CN24</f>
        <v>1.29134372034544</v>
      </c>
      <c r="CO24" s="71" t="s">
        <v>66</v>
      </c>
      <c r="CP24" s="71"/>
      <c r="CQ24" s="71"/>
      <c r="CR24" s="71"/>
      <c r="CS24" s="71"/>
      <c r="CT24" s="71"/>
      <c r="CU24" s="71"/>
      <c r="CV24" s="71"/>
      <c r="CW24" s="71"/>
      <c r="CX24" s="39"/>
      <c r="CY24" s="59"/>
      <c r="CZ24" s="67" t="s">
        <v>65</v>
      </c>
      <c r="DA24" s="67"/>
      <c r="DB24" s="67"/>
      <c r="DC24" s="67"/>
      <c r="DD24" s="67"/>
      <c r="DE24" s="67"/>
      <c r="DF24" s="67"/>
      <c r="DG24" s="67"/>
      <c r="DH24" s="67"/>
      <c r="DI24" s="68" t="n">
        <f aca="false">正!DI24-誤!DI24</f>
        <v>240.46361103086</v>
      </c>
      <c r="DJ24" s="69" t="n">
        <f aca="false">正!DJ24-誤!DJ24</f>
        <v>224.67948435822</v>
      </c>
      <c r="DK24" s="69" t="n">
        <f aca="false">正!DK24-誤!DK24</f>
        <v>-2.37961470515474</v>
      </c>
      <c r="DL24" s="69" t="n">
        <f aca="false">正!DL24-誤!DL24</f>
        <v>18.1637413777939</v>
      </c>
      <c r="DM24" s="69" t="n">
        <v>0</v>
      </c>
      <c r="DN24" s="69" t="n">
        <v>0</v>
      </c>
      <c r="DO24" s="70" t="n">
        <v>0</v>
      </c>
      <c r="DP24" s="68" t="n">
        <f aca="false">正!DP24-誤!DP24</f>
        <v>-8.19058115942454</v>
      </c>
      <c r="DQ24" s="69" t="n">
        <f aca="false">正!DQ24-誤!DQ24</f>
        <v>-7.27951099572695</v>
      </c>
      <c r="DR24" s="69" t="n">
        <f aca="false">正!DR24-誤!DR24</f>
        <v>0.208344152317149</v>
      </c>
      <c r="DS24" s="69" t="n">
        <f aca="false">正!DS24-誤!DS24</f>
        <v>-0.0363093461751869</v>
      </c>
      <c r="DT24" s="69" t="n">
        <f aca="false">正!DT24-誤!DT24</f>
        <v>-1.08310496983958</v>
      </c>
      <c r="DU24" s="69" t="n">
        <v>0</v>
      </c>
      <c r="DV24" s="70" t="n">
        <v>0</v>
      </c>
      <c r="DW24" s="71" t="s">
        <v>66</v>
      </c>
      <c r="DX24" s="71"/>
      <c r="DY24" s="71"/>
      <c r="DZ24" s="71"/>
      <c r="EA24" s="71"/>
      <c r="EB24" s="71"/>
      <c r="EC24" s="71"/>
      <c r="ED24" s="71"/>
      <c r="EE24" s="71"/>
      <c r="EF24" s="39"/>
      <c r="EG24" s="59"/>
      <c r="EH24" s="67" t="s">
        <v>65</v>
      </c>
      <c r="EI24" s="67"/>
      <c r="EJ24" s="67"/>
      <c r="EK24" s="67"/>
      <c r="EL24" s="67"/>
      <c r="EM24" s="67"/>
      <c r="EN24" s="67"/>
      <c r="EO24" s="67"/>
      <c r="EP24" s="67"/>
      <c r="EQ24" s="68" t="n">
        <f aca="false">正!EQ24-誤!EQ24</f>
        <v>1.89709299409414</v>
      </c>
      <c r="ER24" s="69" t="n">
        <f aca="false">正!ER24-誤!ER24</f>
        <v>0.586612351579937</v>
      </c>
      <c r="ES24" s="69" t="n">
        <f aca="false">正!ES24-誤!ES24</f>
        <v>-0.120653624202205</v>
      </c>
      <c r="ET24" s="69" t="n">
        <f aca="false">正!ET24-誤!ET24</f>
        <v>0.0488843626316617</v>
      </c>
      <c r="EU24" s="69" t="n">
        <f aca="false">正!EU24-誤!EU24</f>
        <v>1.38224990408474</v>
      </c>
      <c r="EV24" s="69" t="n">
        <v>0</v>
      </c>
      <c r="EW24" s="70" t="n">
        <v>0</v>
      </c>
      <c r="EX24" s="68" t="n">
        <f aca="false">正!EX24-誤!EX24</f>
        <v>1.47107455470706</v>
      </c>
      <c r="EY24" s="69" t="n">
        <v>0</v>
      </c>
      <c r="EZ24" s="69" t="n">
        <f aca="false">正!EZ24-誤!EZ24</f>
        <v>1.47107455470706</v>
      </c>
      <c r="FA24" s="69" t="n">
        <v>0</v>
      </c>
      <c r="FB24" s="69" t="n">
        <v>0</v>
      </c>
      <c r="FC24" s="69" t="n">
        <v>0</v>
      </c>
      <c r="FD24" s="70" t="n">
        <v>0</v>
      </c>
      <c r="FE24" s="71" t="s">
        <v>66</v>
      </c>
      <c r="FF24" s="71"/>
      <c r="FG24" s="71"/>
      <c r="FH24" s="71"/>
      <c r="FI24" s="71"/>
      <c r="FJ24" s="71"/>
      <c r="FK24" s="71"/>
      <c r="FL24" s="71"/>
      <c r="FM24" s="71"/>
      <c r="FN24" s="39"/>
      <c r="FO24" s="59"/>
      <c r="FP24" s="67" t="s">
        <v>65</v>
      </c>
      <c r="FQ24" s="67"/>
      <c r="FR24" s="67"/>
      <c r="FS24" s="67"/>
      <c r="FT24" s="67"/>
      <c r="FU24" s="67"/>
      <c r="FV24" s="67"/>
      <c r="FW24" s="67"/>
      <c r="FX24" s="67"/>
      <c r="FY24" s="68" t="n">
        <f aca="false">正!FY24-誤!FY24</f>
        <v>-0.150047321694176</v>
      </c>
      <c r="FZ24" s="69" t="n">
        <v>0</v>
      </c>
      <c r="GA24" s="69" t="n">
        <f aca="false">正!GA24-誤!GA24</f>
        <v>-0.149716751438266</v>
      </c>
      <c r="GB24" s="69" t="n">
        <f aca="false">正!GB24-誤!GB24</f>
        <v>-0.000330570255910878</v>
      </c>
      <c r="GC24" s="69" t="n">
        <v>0</v>
      </c>
      <c r="GD24" s="69" t="n">
        <v>0</v>
      </c>
      <c r="GE24" s="70" t="n">
        <v>0</v>
      </c>
      <c r="GF24" s="68" t="n">
        <f aca="false">正!GF24-誤!GF24</f>
        <v>13.235187746227</v>
      </c>
      <c r="GG24" s="69" t="n">
        <f aca="false">正!GG24-誤!GG24</f>
        <v>13.1267752671319</v>
      </c>
      <c r="GH24" s="69" t="n">
        <f aca="false">正!GH24-誤!GH24</f>
        <v>0.275108598306596</v>
      </c>
      <c r="GI24" s="69" t="n">
        <f aca="false">正!GI24-誤!GI24</f>
        <v>-0.386693974005784</v>
      </c>
      <c r="GJ24" s="69" t="n">
        <f aca="false">正!GJ24-誤!GJ24</f>
        <v>0.219997854794377</v>
      </c>
      <c r="GK24" s="69" t="n">
        <v>0</v>
      </c>
      <c r="GL24" s="70" t="n">
        <v>0</v>
      </c>
      <c r="GM24" s="71" t="s">
        <v>66</v>
      </c>
      <c r="GN24" s="71"/>
      <c r="GO24" s="71"/>
      <c r="GP24" s="71"/>
      <c r="GQ24" s="71"/>
      <c r="GR24" s="71"/>
      <c r="GS24" s="71"/>
      <c r="GT24" s="71"/>
      <c r="GU24" s="71"/>
      <c r="GV24" s="39"/>
    </row>
    <row r="25" s="32" customFormat="true" ht="31.7" hidden="false" customHeight="true" outlineLevel="0" collapsed="false">
      <c r="A25" s="59"/>
      <c r="B25" s="74"/>
      <c r="C25" s="67" t="s">
        <v>67</v>
      </c>
      <c r="D25" s="67"/>
      <c r="E25" s="67"/>
      <c r="F25" s="67"/>
      <c r="G25" s="67"/>
      <c r="H25" s="67"/>
      <c r="I25" s="67"/>
      <c r="J25" s="67"/>
      <c r="K25" s="68" t="n">
        <f aca="false">正!K25-誤!K25</f>
        <v>237.397820084285</v>
      </c>
      <c r="L25" s="69" t="n">
        <f aca="false">正!L25-誤!L25</f>
        <v>245.091012632706</v>
      </c>
      <c r="M25" s="69" t="n">
        <f aca="false">正!M25-誤!M25</f>
        <v>14.8175737096867</v>
      </c>
      <c r="N25" s="69" t="n">
        <f aca="false">正!N25-誤!N25</f>
        <v>5.10738907980385</v>
      </c>
      <c r="O25" s="69" t="n">
        <f aca="false">正!O25-誤!O25</f>
        <v>-17.2074645081962</v>
      </c>
      <c r="P25" s="69" t="n">
        <f aca="false">正!P25-誤!P25</f>
        <v>-12.1335022038455</v>
      </c>
      <c r="Q25" s="70" t="n">
        <f aca="false">正!Q25-誤!Q25</f>
        <v>1.72281137412477</v>
      </c>
      <c r="R25" s="68" t="n">
        <f aca="false">正!R25-誤!R25</f>
        <v>17.6520719658334</v>
      </c>
      <c r="S25" s="69" t="n">
        <f aca="false">正!S25-誤!S25</f>
        <v>4.05846392828942</v>
      </c>
      <c r="T25" s="69" t="n">
        <f aca="false">正!T25-誤!T25</f>
        <v>3.40253215373542</v>
      </c>
      <c r="U25" s="69" t="n">
        <f aca="false">正!U25-誤!U25</f>
        <v>4.01109933051286</v>
      </c>
      <c r="V25" s="69" t="n">
        <f aca="false">正!V25-誤!V25</f>
        <v>5.13959356684016</v>
      </c>
      <c r="W25" s="69" t="n">
        <f aca="false">正!W25-誤!W25</f>
        <v>1.04038298645563</v>
      </c>
      <c r="X25" s="70" t="n">
        <v>0</v>
      </c>
      <c r="Y25" s="71" t="s">
        <v>68</v>
      </c>
      <c r="Z25" s="71"/>
      <c r="AA25" s="71"/>
      <c r="AB25" s="71"/>
      <c r="AC25" s="71"/>
      <c r="AD25" s="71"/>
      <c r="AE25" s="71"/>
      <c r="AF25" s="71"/>
      <c r="AG25" s="84"/>
      <c r="AH25" s="61"/>
      <c r="AI25" s="59"/>
      <c r="AJ25" s="74"/>
      <c r="AK25" s="67" t="s">
        <v>67</v>
      </c>
      <c r="AL25" s="67"/>
      <c r="AM25" s="67"/>
      <c r="AN25" s="67"/>
      <c r="AO25" s="67"/>
      <c r="AP25" s="67"/>
      <c r="AQ25" s="67"/>
      <c r="AR25" s="67"/>
      <c r="AS25" s="68" t="n">
        <f aca="false">正!AS25-誤!AS25</f>
        <v>-38.6908268390271</v>
      </c>
      <c r="AT25" s="69" t="n">
        <f aca="false">正!AT25-誤!AT25</f>
        <v>8.9462422112706</v>
      </c>
      <c r="AU25" s="69" t="n">
        <f aca="false">正!AU25-誤!AU25</f>
        <v>7.97207100639548</v>
      </c>
      <c r="AV25" s="69" t="n">
        <f aca="false">正!AV25-誤!AV25</f>
        <v>-17.3431076363383</v>
      </c>
      <c r="AW25" s="69" t="n">
        <f aca="false">正!AW25-誤!AW25</f>
        <v>-21.5577373640203</v>
      </c>
      <c r="AX25" s="69" t="n">
        <f aca="false">正!AX25-誤!AX25</f>
        <v>-17.1397627101135</v>
      </c>
      <c r="AY25" s="70" t="n">
        <f aca="false">正!AY25-誤!AY25</f>
        <v>0.431467653779322</v>
      </c>
      <c r="AZ25" s="68" t="n">
        <f aca="false">正!AZ25-誤!AZ25</f>
        <v>-6.66637705837141</v>
      </c>
      <c r="BA25" s="69" t="n">
        <f aca="false">正!BA25-誤!BA25</f>
        <v>-7.32995120864828</v>
      </c>
      <c r="BB25" s="69" t="n">
        <f aca="false">正!BB25-誤!BB25</f>
        <v>0.229924459644671</v>
      </c>
      <c r="BC25" s="69" t="n">
        <f aca="false">正!BC25-誤!BC25</f>
        <v>0.0414023597202018</v>
      </c>
      <c r="BD25" s="69" t="n">
        <f aca="false">正!BD25-誤!BD25</f>
        <v>0.280571668703146</v>
      </c>
      <c r="BE25" s="69" t="n">
        <f aca="false">正!BE25-誤!BE25</f>
        <v>0.111675662208865</v>
      </c>
      <c r="BF25" s="70" t="n">
        <v>0</v>
      </c>
      <c r="BG25" s="71" t="s">
        <v>68</v>
      </c>
      <c r="BH25" s="71"/>
      <c r="BI25" s="71"/>
      <c r="BJ25" s="71"/>
      <c r="BK25" s="71"/>
      <c r="BL25" s="71"/>
      <c r="BM25" s="71"/>
      <c r="BN25" s="71"/>
      <c r="BO25" s="84"/>
      <c r="BP25" s="61"/>
      <c r="BQ25" s="59"/>
      <c r="BR25" s="74"/>
      <c r="BS25" s="67" t="s">
        <v>67</v>
      </c>
      <c r="BT25" s="67"/>
      <c r="BU25" s="67"/>
      <c r="BV25" s="67"/>
      <c r="BW25" s="67"/>
      <c r="BX25" s="67"/>
      <c r="BY25" s="67"/>
      <c r="BZ25" s="67"/>
      <c r="CA25" s="68" t="n">
        <f aca="false">正!CA25-誤!CA25</f>
        <v>1.86291235148815</v>
      </c>
      <c r="CB25" s="69" t="n">
        <f aca="false">正!CB25-誤!CB25</f>
        <v>-0.596490464121533</v>
      </c>
      <c r="CC25" s="69" t="n">
        <f aca="false">正!CC25-誤!CC25</f>
        <v>0.0606546118523568</v>
      </c>
      <c r="CD25" s="69" t="n">
        <f aca="false">正!CD25-誤!CD25</f>
        <v>1.27256232022787</v>
      </c>
      <c r="CE25" s="69" t="n">
        <f aca="false">正!CE25-誤!CE25</f>
        <v>1.12618588352944</v>
      </c>
      <c r="CF25" s="69" t="n">
        <v>0</v>
      </c>
      <c r="CG25" s="70" t="n">
        <v>0</v>
      </c>
      <c r="CH25" s="68" t="n">
        <f aca="false">正!CH25-誤!CH25</f>
        <v>11.6093910623208</v>
      </c>
      <c r="CI25" s="69" t="n">
        <f aca="false">正!CI25-誤!CI25</f>
        <v>8.40039651361963</v>
      </c>
      <c r="CJ25" s="69" t="n">
        <f aca="false">正!CJ25-誤!CJ25</f>
        <v>1.44285973760304</v>
      </c>
      <c r="CK25" s="69" t="n">
        <f aca="false">正!CK25-誤!CK25</f>
        <v>-0.664189714562781</v>
      </c>
      <c r="CL25" s="69" t="n">
        <f aca="false">正!CL25-誤!CL25</f>
        <v>-2.71522105228812</v>
      </c>
      <c r="CM25" s="69" t="n">
        <f aca="false">正!CM25-誤!CM25</f>
        <v>3.85420185760345</v>
      </c>
      <c r="CN25" s="70" t="n">
        <f aca="false">正!CN25-誤!CN25</f>
        <v>1.29134372034544</v>
      </c>
      <c r="CO25" s="71" t="s">
        <v>68</v>
      </c>
      <c r="CP25" s="71"/>
      <c r="CQ25" s="71"/>
      <c r="CR25" s="71"/>
      <c r="CS25" s="71"/>
      <c r="CT25" s="71"/>
      <c r="CU25" s="71"/>
      <c r="CV25" s="71"/>
      <c r="CW25" s="84"/>
      <c r="CX25" s="61"/>
      <c r="CY25" s="59"/>
      <c r="CZ25" s="74"/>
      <c r="DA25" s="67" t="s">
        <v>67</v>
      </c>
      <c r="DB25" s="67"/>
      <c r="DC25" s="67"/>
      <c r="DD25" s="67"/>
      <c r="DE25" s="67"/>
      <c r="DF25" s="67"/>
      <c r="DG25" s="67"/>
      <c r="DH25" s="67"/>
      <c r="DI25" s="68" t="n">
        <f aca="false">正!DI25-誤!DI25</f>
        <v>243.99416236575</v>
      </c>
      <c r="DJ25" s="69" t="n">
        <f aca="false">正!DJ25-誤!DJ25</f>
        <v>225.830420987956</v>
      </c>
      <c r="DK25" s="69" t="n">
        <v>0</v>
      </c>
      <c r="DL25" s="69" t="n">
        <f aca="false">正!DL25-誤!DL25</f>
        <v>18.1637413777939</v>
      </c>
      <c r="DM25" s="69" t="n">
        <v>0</v>
      </c>
      <c r="DN25" s="69" t="n">
        <v>0</v>
      </c>
      <c r="DO25" s="70" t="n">
        <v>0</v>
      </c>
      <c r="DP25" s="68" t="n">
        <f aca="false">正!DP25-誤!DP25</f>
        <v>-8.31737414557762</v>
      </c>
      <c r="DQ25" s="69" t="n">
        <f aca="false">正!DQ25-誤!DQ25</f>
        <v>-7.44261332805519</v>
      </c>
      <c r="DR25" s="69" t="n">
        <f aca="false">正!DR25-誤!DR25</f>
        <v>0.244653498492338</v>
      </c>
      <c r="DS25" s="69" t="n">
        <f aca="false">正!DS25-誤!DS25</f>
        <v>-0.0363093461751869</v>
      </c>
      <c r="DT25" s="69" t="n">
        <f aca="false">正!DT25-誤!DT25</f>
        <v>-1.08310496983958</v>
      </c>
      <c r="DU25" s="69" t="n">
        <v>0</v>
      </c>
      <c r="DV25" s="70" t="n">
        <v>0</v>
      </c>
      <c r="DW25" s="71" t="s">
        <v>68</v>
      </c>
      <c r="DX25" s="71"/>
      <c r="DY25" s="71"/>
      <c r="DZ25" s="71"/>
      <c r="EA25" s="71"/>
      <c r="EB25" s="71"/>
      <c r="EC25" s="71"/>
      <c r="ED25" s="71"/>
      <c r="EE25" s="84"/>
      <c r="EF25" s="61"/>
      <c r="EG25" s="59"/>
      <c r="EH25" s="74"/>
      <c r="EI25" s="67" t="s">
        <v>67</v>
      </c>
      <c r="EJ25" s="67"/>
      <c r="EK25" s="67"/>
      <c r="EL25" s="67"/>
      <c r="EM25" s="67"/>
      <c r="EN25" s="67"/>
      <c r="EO25" s="67"/>
      <c r="EP25" s="67"/>
      <c r="EQ25" s="68" t="n">
        <f aca="false">正!EQ25-誤!EQ25</f>
        <v>1.40824936777751</v>
      </c>
      <c r="ER25" s="69" t="n">
        <f aca="false">正!ER25-誤!ER25</f>
        <v>0.0977687252633235</v>
      </c>
      <c r="ES25" s="69" t="n">
        <f aca="false">正!ES25-誤!ES25</f>
        <v>-0.120653624202205</v>
      </c>
      <c r="ET25" s="69" t="n">
        <f aca="false">正!ET25-誤!ET25</f>
        <v>0.0488843626316617</v>
      </c>
      <c r="EU25" s="69" t="n">
        <f aca="false">正!EU25-誤!EU25</f>
        <v>1.38224990408474</v>
      </c>
      <c r="EV25" s="69" t="n">
        <v>0</v>
      </c>
      <c r="EW25" s="70" t="n">
        <v>0</v>
      </c>
      <c r="EX25" s="68" t="n">
        <f aca="false">正!EX25-誤!EX25</f>
        <v>1.47107455470706</v>
      </c>
      <c r="EY25" s="69" t="n">
        <v>0</v>
      </c>
      <c r="EZ25" s="69" t="n">
        <f aca="false">正!EZ25-誤!EZ25</f>
        <v>1.47107455470706</v>
      </c>
      <c r="FA25" s="69" t="n">
        <v>0</v>
      </c>
      <c r="FB25" s="69" t="n">
        <v>0</v>
      </c>
      <c r="FC25" s="69" t="n">
        <v>0</v>
      </c>
      <c r="FD25" s="70" t="n">
        <v>0</v>
      </c>
      <c r="FE25" s="71" t="s">
        <v>68</v>
      </c>
      <c r="FF25" s="71"/>
      <c r="FG25" s="71"/>
      <c r="FH25" s="71"/>
      <c r="FI25" s="71"/>
      <c r="FJ25" s="71"/>
      <c r="FK25" s="71"/>
      <c r="FL25" s="71"/>
      <c r="FM25" s="84"/>
      <c r="FN25" s="61"/>
      <c r="FO25" s="59"/>
      <c r="FP25" s="74"/>
      <c r="FQ25" s="67" t="s">
        <v>67</v>
      </c>
      <c r="FR25" s="67"/>
      <c r="FS25" s="67"/>
      <c r="FT25" s="67"/>
      <c r="FU25" s="67"/>
      <c r="FV25" s="67"/>
      <c r="FW25" s="67"/>
      <c r="FX25" s="67"/>
      <c r="FY25" s="68" t="n">
        <f aca="false">正!FY25-誤!FY25</f>
        <v>-0.160651286847099</v>
      </c>
      <c r="FZ25" s="69" t="n">
        <v>0</v>
      </c>
      <c r="GA25" s="69" t="n">
        <f aca="false">正!GA25-誤!GA25</f>
        <v>-0.160651286847099</v>
      </c>
      <c r="GB25" s="69" t="n">
        <v>0</v>
      </c>
      <c r="GC25" s="69" t="n">
        <v>0</v>
      </c>
      <c r="GD25" s="69" t="n">
        <v>0</v>
      </c>
      <c r="GE25" s="70" t="n">
        <v>0</v>
      </c>
      <c r="GF25" s="68" t="n">
        <f aca="false">正!GF25-誤!GF25</f>
        <v>13.235187746227</v>
      </c>
      <c r="GG25" s="69" t="n">
        <f aca="false">正!GG25-誤!GG25</f>
        <v>13.1267752671319</v>
      </c>
      <c r="GH25" s="69" t="n">
        <f aca="false">正!GH25-誤!GH25</f>
        <v>0.275108598306596</v>
      </c>
      <c r="GI25" s="69" t="n">
        <f aca="false">正!GI25-誤!GI25</f>
        <v>-0.386693974005784</v>
      </c>
      <c r="GJ25" s="69" t="n">
        <f aca="false">正!GJ25-誤!GJ25</f>
        <v>0.219997854794377</v>
      </c>
      <c r="GK25" s="69" t="n">
        <v>0</v>
      </c>
      <c r="GL25" s="70" t="n">
        <v>0</v>
      </c>
      <c r="GM25" s="71" t="s">
        <v>68</v>
      </c>
      <c r="GN25" s="71"/>
      <c r="GO25" s="71"/>
      <c r="GP25" s="71"/>
      <c r="GQ25" s="71"/>
      <c r="GR25" s="71"/>
      <c r="GS25" s="71"/>
      <c r="GT25" s="71"/>
      <c r="GU25" s="84"/>
      <c r="GV25" s="61"/>
    </row>
    <row r="26" s="32" customFormat="true" ht="31.7" hidden="false" customHeight="true" outlineLevel="0" collapsed="false">
      <c r="A26" s="58" t="s">
        <v>69</v>
      </c>
      <c r="B26" s="58"/>
      <c r="C26" s="58"/>
      <c r="D26" s="58"/>
      <c r="E26" s="58"/>
      <c r="F26" s="58"/>
      <c r="G26" s="58"/>
      <c r="H26" s="58"/>
      <c r="I26" s="58"/>
      <c r="J26" s="58"/>
      <c r="K26" s="62" t="n">
        <f aca="false">正!K26-誤!K26</f>
        <v>-92.4233936993333</v>
      </c>
      <c r="L26" s="65" t="n">
        <f aca="false">正!L26-誤!L26</f>
        <v>86.4372524314622</v>
      </c>
      <c r="M26" s="65" t="n">
        <f aca="false">正!M26-誤!M26</f>
        <v>-81.1280349377403</v>
      </c>
      <c r="N26" s="65" t="n">
        <f aca="false">正!N26-誤!N26</f>
        <v>6.8360971283546</v>
      </c>
      <c r="O26" s="65" t="n">
        <f aca="false">正!O26-誤!O26</f>
        <v>-91.9674334542833</v>
      </c>
      <c r="P26" s="65" t="n">
        <f aca="false">正!P26-誤!P26</f>
        <v>-12.9044402393065</v>
      </c>
      <c r="Q26" s="66" t="n">
        <f aca="false">正!Q26-誤!Q26</f>
        <v>0.303165372183912</v>
      </c>
      <c r="R26" s="62" t="n">
        <f aca="false">正!R26-誤!R26</f>
        <v>55.8808319112056</v>
      </c>
      <c r="S26" s="65" t="n">
        <f aca="false">正!S26-誤!S26</f>
        <v>-20.3013992982428</v>
      </c>
      <c r="T26" s="65" t="n">
        <f aca="false">正!T26-誤!T26</f>
        <v>12.7066609187712</v>
      </c>
      <c r="U26" s="65" t="n">
        <f aca="false">正!U26-誤!U26</f>
        <v>0.94614712110973</v>
      </c>
      <c r="V26" s="65" t="n">
        <f aca="false">正!V26-誤!V26</f>
        <v>61.4890401831117</v>
      </c>
      <c r="W26" s="65" t="n">
        <f aca="false">正!W26-誤!W26</f>
        <v>1.04038298645563</v>
      </c>
      <c r="X26" s="66" t="n">
        <v>0</v>
      </c>
      <c r="Y26" s="52" t="s">
        <v>7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8" t="s">
        <v>69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62" t="n">
        <f aca="false">正!AS26-誤!AS26</f>
        <v>-400.800526082756</v>
      </c>
      <c r="AT26" s="65" t="n">
        <f aca="false">正!AT26-誤!AT26</f>
        <v>-93.5595583097929</v>
      </c>
      <c r="AU26" s="65" t="n">
        <f aca="false">正!AU26-誤!AU26</f>
        <v>-129.629322814033</v>
      </c>
      <c r="AV26" s="65" t="n">
        <f aca="false">正!AV26-誤!AV26</f>
        <v>3.17115539017595</v>
      </c>
      <c r="AW26" s="65" t="n">
        <f aca="false">正!AW26-誤!AW26</f>
        <v>-166.848954987701</v>
      </c>
      <c r="AX26" s="65" t="n">
        <f aca="false">正!AX26-誤!AX26</f>
        <v>-15.0263040795717</v>
      </c>
      <c r="AY26" s="66" t="n">
        <f aca="false">正!AY26-誤!AY26</f>
        <v>1.09245871817325</v>
      </c>
      <c r="AZ26" s="62" t="n">
        <f aca="false">正!AZ26-誤!AZ26</f>
        <v>-14.2418825374174</v>
      </c>
      <c r="BA26" s="65" t="n">
        <f aca="false">正!BA26-誤!BA26</f>
        <v>-7.13121111617593</v>
      </c>
      <c r="BB26" s="65" t="n">
        <f aca="false">正!BB26-誤!BB26</f>
        <v>-0.432827965868853</v>
      </c>
      <c r="BC26" s="65" t="n">
        <f aca="false">正!BC26-誤!BC26</f>
        <v>-6.81284591303219</v>
      </c>
      <c r="BD26" s="65" t="n">
        <f aca="false">正!BD26-誤!BD26</f>
        <v>-0.215864467437999</v>
      </c>
      <c r="BE26" s="65" t="n">
        <f aca="false">正!BE26-誤!BE26</f>
        <v>0.415462499545848</v>
      </c>
      <c r="BF26" s="66" t="n">
        <f aca="false">正!BF26-誤!BF26</f>
        <v>-0.0645955744481626</v>
      </c>
      <c r="BG26" s="52" t="s"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8" t="s">
        <v>69</v>
      </c>
      <c r="BR26" s="58"/>
      <c r="BS26" s="58"/>
      <c r="BT26" s="58"/>
      <c r="BU26" s="58"/>
      <c r="BV26" s="58"/>
      <c r="BW26" s="58"/>
      <c r="BX26" s="58"/>
      <c r="BY26" s="58"/>
      <c r="BZ26" s="58"/>
      <c r="CA26" s="62" t="n">
        <f aca="false">正!CA26-誤!CA26</f>
        <v>-0.551379628010729</v>
      </c>
      <c r="CB26" s="65" t="n">
        <f aca="false">正!CB26-誤!CB26</f>
        <v>0.0072312732978137</v>
      </c>
      <c r="CC26" s="65" t="n">
        <v>0</v>
      </c>
      <c r="CD26" s="65" t="n">
        <f aca="false">正!CD26-誤!CD26</f>
        <v>-0.597567224100637</v>
      </c>
      <c r="CE26" s="65" t="n">
        <f aca="false">正!CE26-誤!CE26</f>
        <v>0.371536365647289</v>
      </c>
      <c r="CF26" s="65" t="n">
        <v>0</v>
      </c>
      <c r="CG26" s="66" t="n">
        <f aca="false">正!CG26-誤!CG26</f>
        <v>-0.332580042855198</v>
      </c>
      <c r="CH26" s="62" t="n">
        <f aca="false">正!CH26-誤!CH26</f>
        <v>104.838937043287</v>
      </c>
      <c r="CI26" s="65" t="n">
        <f aca="false">正!CI26-誤!CI26</f>
        <v>67.304013002185</v>
      </c>
      <c r="CJ26" s="65" t="n">
        <f aca="false">正!CJ26-誤!CJ26</f>
        <v>29.6596777283098</v>
      </c>
      <c r="CK26" s="65" t="n">
        <f aca="false">正!CK26-誤!CK26</f>
        <v>-17.7537293763924</v>
      </c>
      <c r="CL26" s="65" t="n">
        <f aca="false">正!CL26-誤!CL26</f>
        <v>25.0746430265463</v>
      </c>
      <c r="CM26" s="65" t="n">
        <f aca="false">正!CM26-誤!CM26</f>
        <v>0.666018354264073</v>
      </c>
      <c r="CN26" s="66" t="n">
        <f aca="false">正!CN26-誤!CN26</f>
        <v>-0.111685691626367</v>
      </c>
      <c r="CO26" s="52" t="s">
        <v>70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8" t="s">
        <v>69</v>
      </c>
      <c r="CZ26" s="58"/>
      <c r="DA26" s="58"/>
      <c r="DB26" s="58"/>
      <c r="DC26" s="58"/>
      <c r="DD26" s="58"/>
      <c r="DE26" s="58"/>
      <c r="DF26" s="58"/>
      <c r="DG26" s="58"/>
      <c r="DH26" s="58"/>
      <c r="DI26" s="62" t="n">
        <f aca="false">正!DI26-誤!DI26</f>
        <v>181.286971324733</v>
      </c>
      <c r="DJ26" s="65" t="n">
        <f aca="false">正!DJ26-誤!DJ26</f>
        <v>145.780177162093</v>
      </c>
      <c r="DK26" s="65" t="n">
        <f aca="false">正!DK26-誤!DK26</f>
        <v>5.7172393567196</v>
      </c>
      <c r="DL26" s="65" t="n">
        <f aca="false">正!DL26-誤!DL26</f>
        <v>29.7895548059204</v>
      </c>
      <c r="DM26" s="65" t="n">
        <v>0</v>
      </c>
      <c r="DN26" s="65" t="n">
        <v>0</v>
      </c>
      <c r="DO26" s="66" t="n">
        <v>0</v>
      </c>
      <c r="DP26" s="62" t="n">
        <f aca="false">正!DP26-誤!DP26</f>
        <v>-13.1683287992636</v>
      </c>
      <c r="DQ26" s="65" t="n">
        <f aca="false">正!DQ26-誤!DQ26</f>
        <v>-0.461562145260132</v>
      </c>
      <c r="DR26" s="65" t="n">
        <f aca="false">正!DR26-誤!DR26</f>
        <v>0.306522093570444</v>
      </c>
      <c r="DS26" s="65" t="n">
        <f aca="false">正!DS26-誤!DS26</f>
        <v>-0.0586648523657622</v>
      </c>
      <c r="DT26" s="65" t="n">
        <f aca="false">正!DT26-誤!DT26</f>
        <v>-12.6741918581485</v>
      </c>
      <c r="DU26" s="65" t="n">
        <v>0</v>
      </c>
      <c r="DV26" s="66" t="n">
        <f aca="false">正!DV26-誤!DV26</f>
        <v>-0.28043203705975</v>
      </c>
      <c r="DW26" s="52" t="s">
        <v>70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8" t="s">
        <v>69</v>
      </c>
      <c r="EH26" s="58"/>
      <c r="EI26" s="58"/>
      <c r="EJ26" s="58"/>
      <c r="EK26" s="58"/>
      <c r="EL26" s="58"/>
      <c r="EM26" s="58"/>
      <c r="EN26" s="58"/>
      <c r="EO26" s="58"/>
      <c r="EP26" s="58"/>
      <c r="EQ26" s="62" t="n">
        <f aca="false">正!EQ26-誤!EQ26</f>
        <v>-5.59380088998469</v>
      </c>
      <c r="ER26" s="65" t="n">
        <f aca="false">正!ER26-誤!ER26</f>
        <v>-5.23923507937377</v>
      </c>
      <c r="ES26" s="65" t="n">
        <f aca="false">正!ES26-誤!ES26</f>
        <v>-0.751882259973556</v>
      </c>
      <c r="ET26" s="65" t="n">
        <f aca="false">正!ET26-誤!ET26</f>
        <v>-0.0902061332319146</v>
      </c>
      <c r="EU26" s="65" t="n">
        <f aca="false">正!EU26-誤!EU26</f>
        <v>0.487522582594568</v>
      </c>
      <c r="EV26" s="65" t="n">
        <v>0</v>
      </c>
      <c r="EW26" s="66" t="n">
        <v>0</v>
      </c>
      <c r="EX26" s="62" t="n">
        <f aca="false">正!EX26-誤!EX26</f>
        <v>-1.72396536323953</v>
      </c>
      <c r="EY26" s="65" t="n">
        <v>0</v>
      </c>
      <c r="EZ26" s="65" t="n">
        <v>0</v>
      </c>
      <c r="FA26" s="65" t="n">
        <f aca="false">正!FA26-誤!FA26</f>
        <v>-1.72396536323953</v>
      </c>
      <c r="FB26" s="65" t="n">
        <v>0</v>
      </c>
      <c r="FC26" s="65" t="n">
        <v>0</v>
      </c>
      <c r="FD26" s="66" t="n">
        <v>0</v>
      </c>
      <c r="FE26" s="52" t="s">
        <v>70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58" t="s">
        <v>69</v>
      </c>
      <c r="FP26" s="58"/>
      <c r="FQ26" s="58"/>
      <c r="FR26" s="58"/>
      <c r="FS26" s="58"/>
      <c r="FT26" s="58"/>
      <c r="FU26" s="58"/>
      <c r="FV26" s="58"/>
      <c r="FW26" s="58"/>
      <c r="FX26" s="58"/>
      <c r="FY26" s="62" t="n">
        <f aca="false">正!FY26-誤!FY26</f>
        <v>1.23669281645525</v>
      </c>
      <c r="FZ26" s="65" t="n">
        <f aca="false">正!FZ26-誤!FZ26</f>
        <v>1.37732383895413</v>
      </c>
      <c r="GA26" s="65" t="n">
        <f aca="false">正!GA26-誤!GA26</f>
        <v>-0.059689258487412</v>
      </c>
      <c r="GB26" s="65" t="n">
        <f aca="false">正!GB26-誤!GB26</f>
        <v>-0.0337813264862348</v>
      </c>
      <c r="GC26" s="65" t="n">
        <f aca="false">正!GC26-誤!GC26</f>
        <v>-0.0471604375252195</v>
      </c>
      <c r="GD26" s="65" t="n">
        <v>0</v>
      </c>
      <c r="GE26" s="66" t="n">
        <v>0</v>
      </c>
      <c r="GF26" s="62" t="n">
        <f aca="false">正!GF26-誤!GF26</f>
        <v>0.41305650566008</v>
      </c>
      <c r="GG26" s="65" t="n">
        <f aca="false">正!GG26-誤!GG26</f>
        <v>-1.33852689622331</v>
      </c>
      <c r="GH26" s="65" t="n">
        <f aca="false">正!GH26-誤!GH26</f>
        <v>1.35558726325354</v>
      </c>
      <c r="GI26" s="65" t="n">
        <v>0</v>
      </c>
      <c r="GJ26" s="65" t="n">
        <f aca="false">正!GJ26-誤!GJ26</f>
        <v>0.395996138629879</v>
      </c>
      <c r="GK26" s="65" t="n">
        <v>0</v>
      </c>
      <c r="GL26" s="66" t="n">
        <v>0</v>
      </c>
      <c r="GM26" s="52" t="s">
        <v>70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2" customFormat="true" ht="31.7" hidden="false" customHeight="true" outlineLevel="0" collapsed="false">
      <c r="A27" s="59"/>
      <c r="B27" s="67" t="s">
        <v>71</v>
      </c>
      <c r="C27" s="67"/>
      <c r="D27" s="67"/>
      <c r="E27" s="67"/>
      <c r="F27" s="67"/>
      <c r="G27" s="67"/>
      <c r="H27" s="67"/>
      <c r="I27" s="67"/>
      <c r="J27" s="67"/>
      <c r="K27" s="68" t="n">
        <f aca="false">正!K27-誤!K27</f>
        <v>-88.1045447452343</v>
      </c>
      <c r="L27" s="69" t="n">
        <f aca="false">正!L27-誤!L27</f>
        <v>118.062827845788</v>
      </c>
      <c r="M27" s="69" t="n">
        <f aca="false">正!M27-誤!M27</f>
        <v>-93.9694124053822</v>
      </c>
      <c r="N27" s="69" t="n">
        <f aca="false">正!N27-誤!N27</f>
        <v>-4.47577382672625</v>
      </c>
      <c r="O27" s="69" t="n">
        <f aca="false">正!O27-誤!O27</f>
        <v>-94.9790068459261</v>
      </c>
      <c r="P27" s="69" t="n">
        <f aca="false">正!P27-誤!P27</f>
        <v>-12.8558805343002</v>
      </c>
      <c r="Q27" s="70" t="n">
        <f aca="false">正!Q27-誤!Q27</f>
        <v>0.112701021309363</v>
      </c>
      <c r="R27" s="68" t="n">
        <f aca="false">正!R27-誤!R27</f>
        <v>33.4472708797764</v>
      </c>
      <c r="S27" s="69" t="n">
        <f aca="false">正!S27-誤!S27</f>
        <v>-20.3013992982428</v>
      </c>
      <c r="T27" s="69" t="n">
        <f aca="false">正!T27-誤!T27</f>
        <v>9.50186648570995</v>
      </c>
      <c r="U27" s="69" t="n">
        <f aca="false">正!U27-誤!U27</f>
        <v>0.94614712110973</v>
      </c>
      <c r="V27" s="69" t="n">
        <f aca="false">正!V27-誤!V27</f>
        <v>42.2602735847441</v>
      </c>
      <c r="W27" s="69" t="n">
        <f aca="false">正!W27-誤!W27</f>
        <v>1.04038298645563</v>
      </c>
      <c r="X27" s="70" t="n">
        <v>0</v>
      </c>
      <c r="Y27" s="71" t="s">
        <v>72</v>
      </c>
      <c r="Z27" s="71"/>
      <c r="AA27" s="71"/>
      <c r="AB27" s="71"/>
      <c r="AC27" s="71"/>
      <c r="AD27" s="71"/>
      <c r="AE27" s="71"/>
      <c r="AF27" s="71"/>
      <c r="AG27" s="71"/>
      <c r="AH27" s="39"/>
      <c r="AI27" s="59"/>
      <c r="AJ27" s="67" t="s">
        <v>71</v>
      </c>
      <c r="AK27" s="67"/>
      <c r="AL27" s="67"/>
      <c r="AM27" s="67"/>
      <c r="AN27" s="67"/>
      <c r="AO27" s="67"/>
      <c r="AP27" s="67"/>
      <c r="AQ27" s="67"/>
      <c r="AR27" s="67"/>
      <c r="AS27" s="68" t="n">
        <f aca="false">正!AS27-誤!AS27</f>
        <v>-375.990324466242</v>
      </c>
      <c r="AT27" s="69" t="n">
        <f aca="false">正!AT27-誤!AT27</f>
        <v>-68.7150359450461</v>
      </c>
      <c r="AU27" s="69" t="n">
        <f aca="false">正!AU27-誤!AU27</f>
        <v>-131.862297580077</v>
      </c>
      <c r="AV27" s="69" t="n">
        <f aca="false">正!AV27-誤!AV27</f>
        <v>-10.8190818337216</v>
      </c>
      <c r="AW27" s="69" t="n">
        <f aca="false">正!AW27-誤!AW27</f>
        <v>-150.307137388269</v>
      </c>
      <c r="AX27" s="69" t="n">
        <f aca="false">正!AX27-誤!AX27</f>
        <v>-14.9777443745659</v>
      </c>
      <c r="AY27" s="70" t="n">
        <f aca="false">正!AY27-誤!AY27</f>
        <v>0.690972655435019</v>
      </c>
      <c r="AZ27" s="68" t="n">
        <f aca="false">正!AZ27-誤!AZ27</f>
        <v>-13.8888761871274</v>
      </c>
      <c r="BA27" s="69" t="n">
        <f aca="false">正!BA27-誤!BA27</f>
        <v>-7.13121111617593</v>
      </c>
      <c r="BB27" s="69" t="n">
        <f aca="false">正!BB27-誤!BB27</f>
        <v>-0.228762031380374</v>
      </c>
      <c r="BC27" s="69" t="n">
        <f aca="false">正!BC27-誤!BC27</f>
        <v>-6.81284591303219</v>
      </c>
      <c r="BD27" s="69" t="n">
        <f aca="false">正!BD27-誤!BD27</f>
        <v>-0.166260071874014</v>
      </c>
      <c r="BE27" s="69" t="n">
        <f aca="false">正!BE27-誤!BE27</f>
        <v>0.415462499545848</v>
      </c>
      <c r="BF27" s="70" t="n">
        <f aca="false">正!BF27-誤!BF27</f>
        <v>0.03474044578922</v>
      </c>
      <c r="BG27" s="71" t="s">
        <v>72</v>
      </c>
      <c r="BH27" s="71"/>
      <c r="BI27" s="71"/>
      <c r="BJ27" s="71"/>
      <c r="BK27" s="71"/>
      <c r="BL27" s="71"/>
      <c r="BM27" s="71"/>
      <c r="BN27" s="71"/>
      <c r="BO27" s="71"/>
      <c r="BP27" s="39"/>
      <c r="BQ27" s="59"/>
      <c r="BR27" s="67" t="s">
        <v>71</v>
      </c>
      <c r="BS27" s="67"/>
      <c r="BT27" s="67"/>
      <c r="BU27" s="67"/>
      <c r="BV27" s="67"/>
      <c r="BW27" s="67"/>
      <c r="BX27" s="67"/>
      <c r="BY27" s="67"/>
      <c r="BZ27" s="67"/>
      <c r="CA27" s="68" t="n">
        <f aca="false">正!CA27-誤!CA27</f>
        <v>-0.551379628010729</v>
      </c>
      <c r="CB27" s="69" t="n">
        <f aca="false">正!CB27-誤!CB27</f>
        <v>0.0072312732978137</v>
      </c>
      <c r="CC27" s="69" t="n">
        <v>0</v>
      </c>
      <c r="CD27" s="69" t="n">
        <f aca="false">正!CD27-誤!CD27</f>
        <v>-0.597567224100637</v>
      </c>
      <c r="CE27" s="69" t="n">
        <f aca="false">正!CE27-誤!CE27</f>
        <v>0.371536365647289</v>
      </c>
      <c r="CF27" s="69" t="n">
        <v>0</v>
      </c>
      <c r="CG27" s="70" t="n">
        <f aca="false">正!CG27-誤!CG27</f>
        <v>-0.332580042855198</v>
      </c>
      <c r="CH27" s="68" t="n">
        <f aca="false">正!CH27-誤!CH27</f>
        <v>103.125744297128</v>
      </c>
      <c r="CI27" s="69" t="n">
        <f aca="false">正!CI27-誤!CI27</f>
        <v>68.5057655141623</v>
      </c>
      <c r="CJ27" s="69" t="n">
        <f aca="false">正!CJ27-誤!CJ27</f>
        <v>24.3289092980115</v>
      </c>
      <c r="CK27" s="69" t="n">
        <f aca="false">正!CK27-誤!CK27</f>
        <v>-15.0753631075791</v>
      </c>
      <c r="CL27" s="69" t="n">
        <f aca="false">正!CL27-誤!CL27</f>
        <v>24.7004142382707</v>
      </c>
      <c r="CM27" s="69" t="n">
        <f aca="false">正!CM27-誤!CM27</f>
        <v>0.666018354264073</v>
      </c>
      <c r="CN27" s="70" t="n">
        <v>0</v>
      </c>
      <c r="CO27" s="71" t="s">
        <v>72</v>
      </c>
      <c r="CP27" s="71"/>
      <c r="CQ27" s="71"/>
      <c r="CR27" s="71"/>
      <c r="CS27" s="71"/>
      <c r="CT27" s="71"/>
      <c r="CU27" s="71"/>
      <c r="CV27" s="71"/>
      <c r="CW27" s="71"/>
      <c r="CX27" s="39"/>
      <c r="CY27" s="59"/>
      <c r="CZ27" s="67" t="s">
        <v>71</v>
      </c>
      <c r="DA27" s="67"/>
      <c r="DB27" s="67"/>
      <c r="DC27" s="67"/>
      <c r="DD27" s="67"/>
      <c r="DE27" s="67"/>
      <c r="DF27" s="67"/>
      <c r="DG27" s="67"/>
      <c r="DH27" s="67"/>
      <c r="DI27" s="68" t="n">
        <f aca="false">正!DI27-誤!DI27</f>
        <v>184.136251242846</v>
      </c>
      <c r="DJ27" s="69" t="n">
        <f aca="false">正!DJ27-誤!DJ27</f>
        <v>150.394471462276</v>
      </c>
      <c r="DK27" s="69" t="n">
        <f aca="false">正!DK27-誤!DK27</f>
        <v>3.95222497464948</v>
      </c>
      <c r="DL27" s="69" t="n">
        <f aca="false">正!DL27-誤!DL27</f>
        <v>29.7895548059204</v>
      </c>
      <c r="DM27" s="69" t="n">
        <v>0</v>
      </c>
      <c r="DN27" s="69" t="n">
        <v>0</v>
      </c>
      <c r="DO27" s="70" t="n">
        <v>0</v>
      </c>
      <c r="DP27" s="68" t="n">
        <f aca="false">正!DP27-誤!DP27</f>
        <v>-13.0710175126165</v>
      </c>
      <c r="DQ27" s="69" t="n">
        <f aca="false">正!DQ27-誤!DQ27</f>
        <v>-0.364250858612952</v>
      </c>
      <c r="DR27" s="69" t="n">
        <f aca="false">正!DR27-誤!DR27</f>
        <v>0.306522093570444</v>
      </c>
      <c r="DS27" s="69" t="n">
        <f aca="false">正!DS27-誤!DS27</f>
        <v>-0.0586648523657622</v>
      </c>
      <c r="DT27" s="69" t="n">
        <f aca="false">正!DT27-誤!DT27</f>
        <v>-12.6741918581485</v>
      </c>
      <c r="DU27" s="69" t="n">
        <v>0</v>
      </c>
      <c r="DV27" s="70" t="n">
        <f aca="false">正!DV27-誤!DV27</f>
        <v>-0.28043203705975</v>
      </c>
      <c r="DW27" s="71" t="s">
        <v>72</v>
      </c>
      <c r="DX27" s="71"/>
      <c r="DY27" s="71"/>
      <c r="DZ27" s="71"/>
      <c r="EA27" s="71"/>
      <c r="EB27" s="71"/>
      <c r="EC27" s="71"/>
      <c r="ED27" s="71"/>
      <c r="EE27" s="71"/>
      <c r="EF27" s="39"/>
      <c r="EG27" s="59"/>
      <c r="EH27" s="67" t="s">
        <v>71</v>
      </c>
      <c r="EI27" s="67"/>
      <c r="EJ27" s="67"/>
      <c r="EK27" s="67"/>
      <c r="EL27" s="67"/>
      <c r="EM27" s="67"/>
      <c r="EN27" s="67"/>
      <c r="EO27" s="67"/>
      <c r="EP27" s="67"/>
      <c r="EQ27" s="68" t="n">
        <f aca="false">正!EQ27-誤!EQ27</f>
        <v>-4.72610593921459</v>
      </c>
      <c r="ER27" s="69" t="n">
        <f aca="false">正!ER27-誤!ER27</f>
        <v>-4.37154012860371</v>
      </c>
      <c r="ES27" s="69" t="n">
        <f aca="false">正!ES27-誤!ES27</f>
        <v>-0.751882259973556</v>
      </c>
      <c r="ET27" s="69" t="n">
        <f aca="false">正!ET27-誤!ET27</f>
        <v>-0.0902061332319146</v>
      </c>
      <c r="EU27" s="69" t="n">
        <f aca="false">正!EU27-誤!EU27</f>
        <v>0.487522582594568</v>
      </c>
      <c r="EV27" s="69" t="n">
        <v>0</v>
      </c>
      <c r="EW27" s="70" t="n">
        <v>0</v>
      </c>
      <c r="EX27" s="68" t="n">
        <f aca="false">正!EX27-誤!EX27</f>
        <v>-1.72396536323953</v>
      </c>
      <c r="EY27" s="69" t="n">
        <v>0</v>
      </c>
      <c r="EZ27" s="69" t="n">
        <v>0</v>
      </c>
      <c r="FA27" s="69" t="n">
        <f aca="false">正!FA27-誤!FA27</f>
        <v>-1.72396536323953</v>
      </c>
      <c r="FB27" s="69" t="n">
        <v>0</v>
      </c>
      <c r="FC27" s="69" t="n">
        <v>0</v>
      </c>
      <c r="FD27" s="70" t="n">
        <v>0</v>
      </c>
      <c r="FE27" s="71" t="s">
        <v>72</v>
      </c>
      <c r="FF27" s="71"/>
      <c r="FG27" s="71"/>
      <c r="FH27" s="71"/>
      <c r="FI27" s="71"/>
      <c r="FJ27" s="71"/>
      <c r="FK27" s="71"/>
      <c r="FL27" s="71"/>
      <c r="FM27" s="71"/>
      <c r="FN27" s="39"/>
      <c r="FO27" s="59"/>
      <c r="FP27" s="67" t="s">
        <v>71</v>
      </c>
      <c r="FQ27" s="67"/>
      <c r="FR27" s="67"/>
      <c r="FS27" s="67"/>
      <c r="FT27" s="67"/>
      <c r="FU27" s="67"/>
      <c r="FV27" s="67"/>
      <c r="FW27" s="67"/>
      <c r="FX27" s="67"/>
      <c r="FY27" s="68" t="n">
        <f aca="false">正!FY27-誤!FY27</f>
        <v>1.23669281645525</v>
      </c>
      <c r="FZ27" s="69" t="n">
        <f aca="false">正!FZ27-誤!FZ27</f>
        <v>1.37732383895413</v>
      </c>
      <c r="GA27" s="69" t="n">
        <f aca="false">正!GA27-誤!GA27</f>
        <v>-0.059689258487412</v>
      </c>
      <c r="GB27" s="69" t="n">
        <f aca="false">正!GB27-誤!GB27</f>
        <v>-0.0337813264862348</v>
      </c>
      <c r="GC27" s="69" t="n">
        <f aca="false">正!GC27-誤!GC27</f>
        <v>-0.0471604375252195</v>
      </c>
      <c r="GD27" s="69" t="n">
        <v>0</v>
      </c>
      <c r="GE27" s="70" t="n">
        <v>0</v>
      </c>
      <c r="GF27" s="68" t="n">
        <f aca="false">正!GF27-誤!GF27</f>
        <v>-0.0988348849965917</v>
      </c>
      <c r="GG27" s="69" t="n">
        <f aca="false">正!GG27-誤!GG27</f>
        <v>-1.33852689622331</v>
      </c>
      <c r="GH27" s="69" t="n">
        <f aca="false">正!GH27-誤!GH27</f>
        <v>0.84369587259684</v>
      </c>
      <c r="GI27" s="69" t="n">
        <v>0</v>
      </c>
      <c r="GJ27" s="69" t="n">
        <f aca="false">正!GJ27-誤!GJ27</f>
        <v>0.395996138629879</v>
      </c>
      <c r="GK27" s="69" t="n">
        <v>0</v>
      </c>
      <c r="GL27" s="70" t="n">
        <v>0</v>
      </c>
      <c r="GM27" s="71" t="s">
        <v>72</v>
      </c>
      <c r="GN27" s="71"/>
      <c r="GO27" s="71"/>
      <c r="GP27" s="71"/>
      <c r="GQ27" s="71"/>
      <c r="GR27" s="71"/>
      <c r="GS27" s="71"/>
      <c r="GT27" s="71"/>
      <c r="GU27" s="71"/>
      <c r="GV27" s="39"/>
    </row>
    <row r="28" s="32" customFormat="true" ht="31.7" hidden="false" customHeight="true" outlineLevel="0" collapsed="false">
      <c r="A28" s="85"/>
      <c r="B28" s="86"/>
      <c r="C28" s="34" t="s">
        <v>73</v>
      </c>
      <c r="D28" s="34"/>
      <c r="E28" s="34"/>
      <c r="F28" s="34"/>
      <c r="G28" s="34"/>
      <c r="H28" s="34"/>
      <c r="I28" s="34"/>
      <c r="J28" s="34"/>
      <c r="K28" s="75" t="n">
        <f aca="false">正!K28-誤!K28</f>
        <v>-131.217632206746</v>
      </c>
      <c r="L28" s="76" t="n">
        <f aca="false">正!L28-誤!L28</f>
        <v>113.367526526472</v>
      </c>
      <c r="M28" s="76" t="n">
        <f aca="false">正!M28-誤!M28</f>
        <v>-131.178616540449</v>
      </c>
      <c r="N28" s="76" t="n">
        <f aca="false">正!N28-誤!N28</f>
        <v>-6.75090912769701</v>
      </c>
      <c r="O28" s="76" t="n">
        <f aca="false">正!O28-誤!O28</f>
        <v>-94.0663621499662</v>
      </c>
      <c r="P28" s="76" t="n">
        <f aca="false">正!P28-誤!P28</f>
        <v>-12.7486043715951</v>
      </c>
      <c r="Q28" s="77" t="n">
        <f aca="false">正!Q28-誤!Q28</f>
        <v>0.15933345648358</v>
      </c>
      <c r="R28" s="75" t="n">
        <f aca="false">正!R28-誤!R28</f>
        <v>33.4472708797764</v>
      </c>
      <c r="S28" s="76" t="n">
        <f aca="false">正!S28-誤!S28</f>
        <v>-20.3013992982428</v>
      </c>
      <c r="T28" s="76" t="n">
        <f aca="false">正!T28-誤!T28</f>
        <v>9.50186648570995</v>
      </c>
      <c r="U28" s="76" t="n">
        <f aca="false">正!U28-誤!U28</f>
        <v>0.94614712110973</v>
      </c>
      <c r="V28" s="76" t="n">
        <f aca="false">正!V28-誤!V28</f>
        <v>42.2602735847441</v>
      </c>
      <c r="W28" s="76" t="n">
        <f aca="false">正!W28-誤!W28</f>
        <v>1.04038298645563</v>
      </c>
      <c r="X28" s="77" t="n">
        <v>0</v>
      </c>
      <c r="Y28" s="71" t="s">
        <v>74</v>
      </c>
      <c r="Z28" s="71"/>
      <c r="AA28" s="71"/>
      <c r="AB28" s="71"/>
      <c r="AC28" s="71"/>
      <c r="AD28" s="71"/>
      <c r="AE28" s="71"/>
      <c r="AF28" s="71"/>
      <c r="AG28" s="84"/>
      <c r="AH28" s="61"/>
      <c r="AI28" s="85"/>
      <c r="AJ28" s="86"/>
      <c r="AK28" s="34" t="s">
        <v>73</v>
      </c>
      <c r="AL28" s="34"/>
      <c r="AM28" s="34"/>
      <c r="AN28" s="34"/>
      <c r="AO28" s="34"/>
      <c r="AP28" s="34"/>
      <c r="AQ28" s="34"/>
      <c r="AR28" s="34"/>
      <c r="AS28" s="75" t="n">
        <f aca="false">正!AS28-誤!AS28</f>
        <v>-323.612876300882</v>
      </c>
      <c r="AT28" s="76" t="n">
        <f aca="false">正!AT28-誤!AT28</f>
        <v>-16.1867957857339</v>
      </c>
      <c r="AU28" s="76" t="n">
        <f aca="false">正!AU28-誤!AU28</f>
        <v>-131.901875018436</v>
      </c>
      <c r="AV28" s="76" t="n">
        <f aca="false">正!AV28-誤!AV28</f>
        <v>-13.8693387238263</v>
      </c>
      <c r="AW28" s="76" t="n">
        <f aca="false">正!AW28-誤!AW28</f>
        <v>-147.802528336209</v>
      </c>
      <c r="AX28" s="76" t="n">
        <f aca="false">正!AX28-誤!AX28</f>
        <v>-14.5182237610982</v>
      </c>
      <c r="AY28" s="77" t="n">
        <f aca="false">正!AY28-誤!AY28</f>
        <v>0.665885324418838</v>
      </c>
      <c r="AZ28" s="75" t="n">
        <f aca="false">正!AZ28-誤!AZ28</f>
        <v>-14.2505056883243</v>
      </c>
      <c r="BA28" s="76" t="n">
        <f aca="false">正!BA28-誤!BA28</f>
        <v>-7.22265775411958</v>
      </c>
      <c r="BB28" s="76" t="n">
        <f aca="false">正!BB28-誤!BB28</f>
        <v>-0.228762031380374</v>
      </c>
      <c r="BC28" s="76" t="n">
        <f aca="false">正!BC28-誤!BC28</f>
        <v>-6.81284591303219</v>
      </c>
      <c r="BD28" s="76" t="n">
        <f aca="false">正!BD28-誤!BD28</f>
        <v>-0.166260071874014</v>
      </c>
      <c r="BE28" s="76" t="n">
        <f aca="false">正!BE28-誤!BE28</f>
        <v>0.0735598701021356</v>
      </c>
      <c r="BF28" s="77" t="n">
        <f aca="false">正!BF28-誤!BF28</f>
        <v>0.106460211979674</v>
      </c>
      <c r="BG28" s="71" t="s">
        <v>74</v>
      </c>
      <c r="BH28" s="71"/>
      <c r="BI28" s="71"/>
      <c r="BJ28" s="71"/>
      <c r="BK28" s="71"/>
      <c r="BL28" s="71"/>
      <c r="BM28" s="71"/>
      <c r="BN28" s="71"/>
      <c r="BO28" s="84"/>
      <c r="BP28" s="61"/>
      <c r="BQ28" s="85"/>
      <c r="BR28" s="86"/>
      <c r="BS28" s="34" t="s">
        <v>73</v>
      </c>
      <c r="BT28" s="34"/>
      <c r="BU28" s="34"/>
      <c r="BV28" s="34"/>
      <c r="BW28" s="34"/>
      <c r="BX28" s="34"/>
      <c r="BY28" s="34"/>
      <c r="BZ28" s="34"/>
      <c r="CA28" s="75" t="n">
        <f aca="false">正!CA28-誤!CA28</f>
        <v>-0.562956414598311</v>
      </c>
      <c r="CB28" s="76" t="n">
        <f aca="false">正!CB28-誤!CB28</f>
        <v>0.0072312732978137</v>
      </c>
      <c r="CC28" s="76" t="n">
        <v>0</v>
      </c>
      <c r="CD28" s="76" t="n">
        <f aca="false">正!CD28-誤!CD28</f>
        <v>-0.609144010688219</v>
      </c>
      <c r="CE28" s="76" t="n">
        <f aca="false">正!CE28-誤!CE28</f>
        <v>0.371536365647289</v>
      </c>
      <c r="CF28" s="76" t="n">
        <v>0</v>
      </c>
      <c r="CG28" s="77" t="n">
        <f aca="false">正!CG28-誤!CG28</f>
        <v>-0.332580042855198</v>
      </c>
      <c r="CH28" s="75" t="n">
        <f aca="false">正!CH28-誤!CH28</f>
        <v>9.80449675440104</v>
      </c>
      <c r="CI28" s="76" t="n">
        <f aca="false">正!CI28-誤!CI28</f>
        <v>8.3088972218784</v>
      </c>
      <c r="CJ28" s="76" t="n">
        <f aca="false">正!CJ28-誤!CJ28</f>
        <v>-7.97211435329825</v>
      </c>
      <c r="CK28" s="76" t="n">
        <f aca="false">正!CK28-誤!CK28</f>
        <v>-14.2964125292999</v>
      </c>
      <c r="CL28" s="76" t="n">
        <f aca="false">正!CL28-誤!CL28</f>
        <v>23.1084498821756</v>
      </c>
      <c r="CM28" s="76" t="n">
        <f aca="false">正!CM28-誤!CM28</f>
        <v>0.655676532945352</v>
      </c>
      <c r="CN28" s="77" t="n">
        <v>0</v>
      </c>
      <c r="CO28" s="71" t="s">
        <v>74</v>
      </c>
      <c r="CP28" s="71"/>
      <c r="CQ28" s="71"/>
      <c r="CR28" s="71"/>
      <c r="CS28" s="71"/>
      <c r="CT28" s="71"/>
      <c r="CU28" s="71"/>
      <c r="CV28" s="71"/>
      <c r="CW28" s="84"/>
      <c r="CX28" s="61"/>
      <c r="CY28" s="85"/>
      <c r="CZ28" s="86"/>
      <c r="DA28" s="34" t="s">
        <v>73</v>
      </c>
      <c r="DB28" s="34"/>
      <c r="DC28" s="34"/>
      <c r="DD28" s="34"/>
      <c r="DE28" s="34"/>
      <c r="DF28" s="34"/>
      <c r="DG28" s="34"/>
      <c r="DH28" s="34"/>
      <c r="DI28" s="75" t="n">
        <f aca="false">正!DI28-誤!DI28</f>
        <v>180.038622144842</v>
      </c>
      <c r="DJ28" s="76" t="n">
        <f aca="false">正!DJ28-誤!DJ28</f>
        <v>150.405146595868</v>
      </c>
      <c r="DK28" s="76" t="n">
        <f aca="false">正!DK28-誤!DK28</f>
        <v>-0.163827054389213</v>
      </c>
      <c r="DL28" s="76" t="n">
        <f aca="false">正!DL28-誤!DL28</f>
        <v>29.7973026033633</v>
      </c>
      <c r="DM28" s="76" t="n">
        <v>0</v>
      </c>
      <c r="DN28" s="76" t="n">
        <v>0</v>
      </c>
      <c r="DO28" s="77" t="n">
        <v>0</v>
      </c>
      <c r="DP28" s="75" t="n">
        <f aca="false">正!DP28-誤!DP28</f>
        <v>-13.3156710111088</v>
      </c>
      <c r="DQ28" s="76" t="n">
        <f aca="false">正!DQ28-誤!DQ28</f>
        <v>-0.445802024777066</v>
      </c>
      <c r="DR28" s="76" t="n">
        <f aca="false">正!DR28-誤!DR28</f>
        <v>0.143419761242218</v>
      </c>
      <c r="DS28" s="76" t="n">
        <f aca="false">正!DS28-誤!DS28</f>
        <v>-0.0586648523657622</v>
      </c>
      <c r="DT28" s="76" t="n">
        <f aca="false">正!DT28-誤!DT28</f>
        <v>-12.6741918581485</v>
      </c>
      <c r="DU28" s="76" t="n">
        <v>0</v>
      </c>
      <c r="DV28" s="77" t="n">
        <f aca="false">正!DV28-誤!DV28</f>
        <v>-0.28043203705975</v>
      </c>
      <c r="DW28" s="71" t="s">
        <v>74</v>
      </c>
      <c r="DX28" s="71"/>
      <c r="DY28" s="71"/>
      <c r="DZ28" s="71"/>
      <c r="EA28" s="71"/>
      <c r="EB28" s="71"/>
      <c r="EC28" s="71"/>
      <c r="ED28" s="71"/>
      <c r="EE28" s="84"/>
      <c r="EF28" s="61"/>
      <c r="EG28" s="85"/>
      <c r="EH28" s="86"/>
      <c r="EI28" s="34" t="s">
        <v>73</v>
      </c>
      <c r="EJ28" s="34"/>
      <c r="EK28" s="34"/>
      <c r="EL28" s="34"/>
      <c r="EM28" s="34"/>
      <c r="EN28" s="34"/>
      <c r="EO28" s="34"/>
      <c r="EP28" s="34"/>
      <c r="EQ28" s="75" t="n">
        <f aca="false">正!EQ28-誤!EQ28</f>
        <v>-1.17749070465746</v>
      </c>
      <c r="ER28" s="76" t="n">
        <f aca="false">正!ER28-誤!ER28</f>
        <v>-0.690771038823227</v>
      </c>
      <c r="ES28" s="76" t="n">
        <f aca="false">正!ES28-誤!ES28</f>
        <v>-0.884036115196892</v>
      </c>
      <c r="ET28" s="76" t="n">
        <f aca="false">正!ET28-誤!ET28</f>
        <v>-0.0902061332319146</v>
      </c>
      <c r="EU28" s="76" t="n">
        <f aca="false">正!EU28-誤!EU28</f>
        <v>0.487522582594568</v>
      </c>
      <c r="EV28" s="76" t="n">
        <v>0</v>
      </c>
      <c r="EW28" s="77" t="n">
        <v>0</v>
      </c>
      <c r="EX28" s="75" t="n">
        <f aca="false">正!EX28-誤!EX28</f>
        <v>-1.72396536323953</v>
      </c>
      <c r="EY28" s="76" t="n">
        <v>0</v>
      </c>
      <c r="EZ28" s="76" t="n">
        <v>0</v>
      </c>
      <c r="FA28" s="76" t="n">
        <f aca="false">正!FA28-誤!FA28</f>
        <v>-1.72396536323953</v>
      </c>
      <c r="FB28" s="76" t="n">
        <v>0</v>
      </c>
      <c r="FC28" s="76" t="n">
        <v>0</v>
      </c>
      <c r="FD28" s="77" t="n">
        <v>0</v>
      </c>
      <c r="FE28" s="71" t="s">
        <v>74</v>
      </c>
      <c r="FF28" s="71"/>
      <c r="FG28" s="71"/>
      <c r="FH28" s="71"/>
      <c r="FI28" s="71"/>
      <c r="FJ28" s="71"/>
      <c r="FK28" s="71"/>
      <c r="FL28" s="71"/>
      <c r="FM28" s="84"/>
      <c r="FN28" s="61"/>
      <c r="FO28" s="85"/>
      <c r="FP28" s="86"/>
      <c r="FQ28" s="34" t="s">
        <v>73</v>
      </c>
      <c r="FR28" s="34"/>
      <c r="FS28" s="34"/>
      <c r="FT28" s="34"/>
      <c r="FU28" s="34"/>
      <c r="FV28" s="34"/>
      <c r="FW28" s="34"/>
      <c r="FX28" s="34"/>
      <c r="FY28" s="75" t="n">
        <f aca="false">正!FY28-誤!FY28</f>
        <v>0.691573210844197</v>
      </c>
      <c r="FZ28" s="76" t="n">
        <f aca="false">正!FZ28-誤!FZ28</f>
        <v>0.832204233343063</v>
      </c>
      <c r="GA28" s="76" t="n">
        <f aca="false">正!GA28-誤!GA28</f>
        <v>-0.059689258487412</v>
      </c>
      <c r="GB28" s="76" t="n">
        <f aca="false">正!GB28-誤!GB28</f>
        <v>-0.0337813264862348</v>
      </c>
      <c r="GC28" s="76" t="n">
        <f aca="false">正!GC28-誤!GC28</f>
        <v>-0.0471604375252195</v>
      </c>
      <c r="GD28" s="76" t="n">
        <v>0</v>
      </c>
      <c r="GE28" s="77" t="n">
        <v>0</v>
      </c>
      <c r="GF28" s="75" t="n">
        <f aca="false">正!GF28-誤!GF28</f>
        <v>-0.55612971380549</v>
      </c>
      <c r="GG28" s="76" t="n">
        <f aca="false">正!GG28-誤!GG28</f>
        <v>-1.33852689622331</v>
      </c>
      <c r="GH28" s="76" t="n">
        <f aca="false">正!GH28-誤!GH28</f>
        <v>0.386401043787942</v>
      </c>
      <c r="GI28" s="76" t="n">
        <v>0</v>
      </c>
      <c r="GJ28" s="76" t="n">
        <f aca="false">正!GJ28-誤!GJ28</f>
        <v>0.395996138629879</v>
      </c>
      <c r="GK28" s="76" t="n">
        <v>0</v>
      </c>
      <c r="GL28" s="77" t="n">
        <v>0</v>
      </c>
      <c r="GM28" s="71" t="s">
        <v>74</v>
      </c>
      <c r="GN28" s="71"/>
      <c r="GO28" s="71"/>
      <c r="GP28" s="71"/>
      <c r="GQ28" s="71"/>
      <c r="GR28" s="71"/>
      <c r="GS28" s="71"/>
      <c r="GT28" s="71"/>
      <c r="GU28" s="84"/>
      <c r="GV28" s="61"/>
    </row>
    <row r="29" s="32" customFormat="true" ht="31.7" hidden="false" customHeight="true" outlineLevel="0" collapsed="false">
      <c r="A29" s="87" t="s">
        <v>75</v>
      </c>
      <c r="B29" s="87"/>
      <c r="C29" s="87"/>
      <c r="D29" s="87"/>
      <c r="E29" s="87"/>
      <c r="F29" s="87"/>
      <c r="G29" s="87"/>
      <c r="H29" s="87"/>
      <c r="I29" s="87"/>
      <c r="J29" s="87"/>
      <c r="K29" s="81" t="n">
        <f aca="false">正!K29-誤!K29</f>
        <v>-511.13494298869</v>
      </c>
      <c r="L29" s="72" t="n">
        <f aca="false">正!L29-誤!L29</f>
        <v>998.399087752041</v>
      </c>
      <c r="M29" s="72" t="n">
        <f aca="false">正!M29-誤!M29</f>
        <v>-2062.76854395807</v>
      </c>
      <c r="N29" s="72" t="n">
        <f aca="false">正!N29-誤!N29</f>
        <v>647.403989223189</v>
      </c>
      <c r="O29" s="72" t="n">
        <f aca="false">正!O29-誤!O29</f>
        <v>-268.66375849313</v>
      </c>
      <c r="P29" s="72" t="n">
        <f aca="false">正!P29-誤!P29</f>
        <v>20.9191779805096</v>
      </c>
      <c r="Q29" s="73" t="n">
        <f aca="false">正!Q29-誤!Q29</f>
        <v>153.575104506739</v>
      </c>
      <c r="R29" s="81" t="n">
        <f aca="false">正!R29-誤!R29</f>
        <v>192.681475107163</v>
      </c>
      <c r="S29" s="72" t="n">
        <f aca="false">正!S29-誤!S29</f>
        <v>12.7810430077884</v>
      </c>
      <c r="T29" s="72" t="n">
        <f aca="false">正!T29-誤!T29</f>
        <v>22.4963047701776</v>
      </c>
      <c r="U29" s="72" t="n">
        <f aca="false">正!U29-誤!U29</f>
        <v>42.8828193657628</v>
      </c>
      <c r="V29" s="72" t="n">
        <f aca="false">正!V29-誤!V29</f>
        <v>30.7801457702402</v>
      </c>
      <c r="W29" s="72" t="n">
        <f aca="false">正!W29-誤!W29</f>
        <v>47.3462117135969</v>
      </c>
      <c r="X29" s="73" t="n">
        <f aca="false">正!X29-誤!X29</f>
        <v>36.3949504795974</v>
      </c>
      <c r="Y29" s="88" t="s">
        <v>76</v>
      </c>
      <c r="Z29" s="88"/>
      <c r="AA29" s="88"/>
      <c r="AB29" s="88"/>
      <c r="AC29" s="88"/>
      <c r="AD29" s="88"/>
      <c r="AE29" s="88"/>
      <c r="AF29" s="88"/>
      <c r="AG29" s="88"/>
      <c r="AH29" s="88"/>
      <c r="AI29" s="87" t="s">
        <v>75</v>
      </c>
      <c r="AJ29" s="87"/>
      <c r="AK29" s="87"/>
      <c r="AL29" s="87"/>
      <c r="AM29" s="87"/>
      <c r="AN29" s="87"/>
      <c r="AO29" s="87"/>
      <c r="AP29" s="87"/>
      <c r="AQ29" s="87"/>
      <c r="AR29" s="87"/>
      <c r="AS29" s="81" t="n">
        <f aca="false">正!AS29-誤!AS29</f>
        <v>-786.85144163252</v>
      </c>
      <c r="AT29" s="72" t="n">
        <f aca="false">正!AT29-誤!AT29</f>
        <v>-301.053904776614</v>
      </c>
      <c r="AU29" s="72" t="n">
        <f aca="false">正!AU29-誤!AU29</f>
        <v>6.30134228099632</v>
      </c>
      <c r="AV29" s="72" t="n">
        <f aca="false">正!AV29-誤!AV29</f>
        <v>138.832065927167</v>
      </c>
      <c r="AW29" s="72" t="n">
        <f aca="false">正!AW29-誤!AW29</f>
        <v>-712.427239926357</v>
      </c>
      <c r="AX29" s="72" t="n">
        <f aca="false">正!AX29-誤!AX29</f>
        <v>-0.355035414768281</v>
      </c>
      <c r="AY29" s="73" t="n">
        <f aca="false">正!AY29-誤!AY29</f>
        <v>81.8513302770452</v>
      </c>
      <c r="AZ29" s="81" t="n">
        <f aca="false">正!AZ29-誤!AZ29</f>
        <v>-13.6166806974743</v>
      </c>
      <c r="BA29" s="72" t="n">
        <f aca="false">正!BA29-誤!BA29</f>
        <v>-12.4042353009022</v>
      </c>
      <c r="BB29" s="72" t="n">
        <f aca="false">正!BB29-誤!BB29</f>
        <v>16.8863547354677</v>
      </c>
      <c r="BC29" s="72" t="n">
        <f aca="false">正!BC29-誤!BC29</f>
        <v>-29.0234564141879</v>
      </c>
      <c r="BD29" s="72" t="n">
        <f aca="false">正!BD29-誤!BD29</f>
        <v>17.0870419664025</v>
      </c>
      <c r="BE29" s="72" t="n">
        <f aca="false">正!BE29-誤!BE29</f>
        <v>-48.1145378749535</v>
      </c>
      <c r="BF29" s="73" t="n">
        <f aca="false">正!BF29-誤!BF29</f>
        <v>41.9521521906963</v>
      </c>
      <c r="BG29" s="88" t="s">
        <v>76</v>
      </c>
      <c r="BH29" s="88"/>
      <c r="BI29" s="88"/>
      <c r="BJ29" s="88"/>
      <c r="BK29" s="88"/>
      <c r="BL29" s="88"/>
      <c r="BM29" s="88"/>
      <c r="BN29" s="88"/>
      <c r="BO29" s="88"/>
      <c r="BP29" s="88"/>
      <c r="BQ29" s="87" t="s">
        <v>75</v>
      </c>
      <c r="BR29" s="87"/>
      <c r="BS29" s="87"/>
      <c r="BT29" s="87"/>
      <c r="BU29" s="87"/>
      <c r="BV29" s="87"/>
      <c r="BW29" s="87"/>
      <c r="BX29" s="87"/>
      <c r="BY29" s="87"/>
      <c r="BZ29" s="87"/>
      <c r="CA29" s="81" t="n">
        <f aca="false">正!CA29-誤!CA29</f>
        <v>32.9171909138297</v>
      </c>
      <c r="CB29" s="72" t="n">
        <f aca="false">正!CB29-誤!CB29</f>
        <v>30.726801134366</v>
      </c>
      <c r="CC29" s="72" t="n">
        <f aca="false">正!CC29-誤!CC29</f>
        <v>0.612729307175414</v>
      </c>
      <c r="CD29" s="72" t="n">
        <f aca="false">正!CD29-誤!CD29</f>
        <v>-0.260694141266413</v>
      </c>
      <c r="CE29" s="72" t="n">
        <f aca="false">正!CE29-誤!CE29</f>
        <v>0.922238176616531</v>
      </c>
      <c r="CF29" s="72" t="n">
        <f aca="false">正!CF29-誤!CF29</f>
        <v>0.994608069963618</v>
      </c>
      <c r="CG29" s="73" t="n">
        <f aca="false">正!CG29-誤!CG29</f>
        <v>-0.0784916330253509</v>
      </c>
      <c r="CH29" s="81" t="n">
        <f aca="false">正!CH29-誤!CH29</f>
        <v>678.23619996434</v>
      </c>
      <c r="CI29" s="72" t="n">
        <f aca="false">正!CI29-誤!CI29</f>
        <v>49.9730297611568</v>
      </c>
      <c r="CJ29" s="72" t="n">
        <f aca="false">正!CJ29-誤!CJ29</f>
        <v>370.597407063568</v>
      </c>
      <c r="CK29" s="72" t="n">
        <f aca="false">正!CK29-誤!CK29</f>
        <v>-62.7978188333691</v>
      </c>
      <c r="CL29" s="72" t="n">
        <f aca="false">正!CL29-誤!CL29</f>
        <v>299.894876138929</v>
      </c>
      <c r="CM29" s="72" t="n">
        <f aca="false">正!CM29-誤!CM29</f>
        <v>18.7271610212756</v>
      </c>
      <c r="CN29" s="73" t="n">
        <f aca="false">正!CN29-誤!CN29</f>
        <v>1.84154481278117</v>
      </c>
      <c r="CO29" s="88" t="s">
        <v>76</v>
      </c>
      <c r="CP29" s="88"/>
      <c r="CQ29" s="88"/>
      <c r="CR29" s="88"/>
      <c r="CS29" s="88"/>
      <c r="CT29" s="88"/>
      <c r="CU29" s="88"/>
      <c r="CV29" s="88"/>
      <c r="CW29" s="88"/>
      <c r="CX29" s="88"/>
      <c r="CY29" s="87" t="s">
        <v>75</v>
      </c>
      <c r="CZ29" s="87"/>
      <c r="DA29" s="87"/>
      <c r="DB29" s="87"/>
      <c r="DC29" s="87"/>
      <c r="DD29" s="87"/>
      <c r="DE29" s="87"/>
      <c r="DF29" s="87"/>
      <c r="DG29" s="87"/>
      <c r="DH29" s="87"/>
      <c r="DI29" s="81" t="n">
        <f aca="false">正!DI29-誤!DI29</f>
        <v>-558.973177295455</v>
      </c>
      <c r="DJ29" s="72" t="n">
        <f aca="false">正!DJ29-誤!DJ29</f>
        <v>1201.49783013634</v>
      </c>
      <c r="DK29" s="72" t="n">
        <f aca="false">正!DK29-誤!DK29</f>
        <v>-2461.54954261002</v>
      </c>
      <c r="DL29" s="72" t="n">
        <f aca="false">正!DL29-誤!DL29</f>
        <v>609.051469215467</v>
      </c>
      <c r="DM29" s="72" t="n">
        <f aca="false">正!DM29-誤!DM29</f>
        <v>89.733229193832</v>
      </c>
      <c r="DN29" s="72" t="n">
        <f aca="false">正!DN29-誤!DN29</f>
        <v>2.2938367689237</v>
      </c>
      <c r="DO29" s="73" t="n">
        <v>0</v>
      </c>
      <c r="DP29" s="81" t="n">
        <f aca="false">正!DP29-誤!DP29</f>
        <v>-2.44918649621832</v>
      </c>
      <c r="DQ29" s="72" t="n">
        <f aca="false">正!DQ29-誤!DQ29</f>
        <v>25.2251258990616</v>
      </c>
      <c r="DR29" s="72" t="n">
        <f aca="false">正!DR29-誤!DR29</f>
        <v>-7.81654322013253</v>
      </c>
      <c r="DS29" s="72" t="n">
        <f aca="false">正!DS29-誤!DS29</f>
        <v>-7.70022112920708</v>
      </c>
      <c r="DT29" s="72" t="n">
        <f aca="false">正!DT29-誤!DT29</f>
        <v>-6.18106613817804</v>
      </c>
      <c r="DU29" s="72" t="n">
        <f aca="false">正!DU29-誤!DU29</f>
        <v>1.36280841929133</v>
      </c>
      <c r="DV29" s="73" t="n">
        <f aca="false">正!DV29-誤!DV29</f>
        <v>-7.33929032705379</v>
      </c>
      <c r="DW29" s="88" t="s">
        <v>76</v>
      </c>
      <c r="DX29" s="88"/>
      <c r="DY29" s="88"/>
      <c r="DZ29" s="88"/>
      <c r="EA29" s="88"/>
      <c r="EB29" s="88"/>
      <c r="EC29" s="88"/>
      <c r="ED29" s="88"/>
      <c r="EE29" s="88"/>
      <c r="EF29" s="88"/>
      <c r="EG29" s="87" t="s">
        <v>75</v>
      </c>
      <c r="EH29" s="87"/>
      <c r="EI29" s="87"/>
      <c r="EJ29" s="87"/>
      <c r="EK29" s="87"/>
      <c r="EL29" s="87"/>
      <c r="EM29" s="87"/>
      <c r="EN29" s="87"/>
      <c r="EO29" s="87"/>
      <c r="EP29" s="87"/>
      <c r="EQ29" s="81" t="n">
        <f aca="false">正!EQ29-誤!EQ29</f>
        <v>15.9295256794758</v>
      </c>
      <c r="ER29" s="72" t="n">
        <f aca="false">正!ER29-誤!ER29</f>
        <v>-7.60890051349406</v>
      </c>
      <c r="ES29" s="72" t="n">
        <f aca="false">正!ES29-誤!ES29</f>
        <v>11.8833367821485</v>
      </c>
      <c r="ET29" s="72" t="n">
        <f aca="false">正!ET29-誤!ET29</f>
        <v>-7.26810856483007</v>
      </c>
      <c r="EU29" s="72" t="n">
        <f aca="false">正!EU29-誤!EU29</f>
        <v>20.7401844323124</v>
      </c>
      <c r="EV29" s="72" t="n">
        <f aca="false">正!EV29-誤!EV29</f>
        <v>-1.24923161828574</v>
      </c>
      <c r="EW29" s="73" t="n">
        <f aca="false">正!EW29-誤!EW29</f>
        <v>-0.567754838375791</v>
      </c>
      <c r="EX29" s="81" t="n">
        <f aca="false">正!EX29-誤!EX29</f>
        <v>-117.189947139417</v>
      </c>
      <c r="EY29" s="72" t="n">
        <f aca="false">正!EY29-誤!EY29</f>
        <v>-19.8297627032111</v>
      </c>
      <c r="EZ29" s="72" t="n">
        <f aca="false">正!EZ29-誤!EZ29</f>
        <v>-54.9714854756014</v>
      </c>
      <c r="FA29" s="72" t="n">
        <f aca="false">正!FA29-誤!FA29</f>
        <v>-36.5810326096073</v>
      </c>
      <c r="FB29" s="72" t="n">
        <f aca="false">正!FB29-誤!FB29</f>
        <v>-5.82481467295082</v>
      </c>
      <c r="FC29" s="72" t="n">
        <f aca="false">正!FC29-誤!FC29</f>
        <v>0.0171483219525235</v>
      </c>
      <c r="FD29" s="73" t="n">
        <v>0</v>
      </c>
      <c r="FE29" s="88" t="s">
        <v>76</v>
      </c>
      <c r="FF29" s="88"/>
      <c r="FG29" s="88"/>
      <c r="FH29" s="88"/>
      <c r="FI29" s="88"/>
      <c r="FJ29" s="88"/>
      <c r="FK29" s="88"/>
      <c r="FL29" s="88"/>
      <c r="FM29" s="88"/>
      <c r="FN29" s="88"/>
      <c r="FO29" s="87" t="s">
        <v>75</v>
      </c>
      <c r="FP29" s="87"/>
      <c r="FQ29" s="87"/>
      <c r="FR29" s="87"/>
      <c r="FS29" s="87"/>
      <c r="FT29" s="87"/>
      <c r="FU29" s="87"/>
      <c r="FV29" s="87"/>
      <c r="FW29" s="87"/>
      <c r="FX29" s="87"/>
      <c r="FY29" s="81" t="n">
        <f aca="false">正!FY29-誤!FY29</f>
        <v>14.9574130815327</v>
      </c>
      <c r="FZ29" s="72" t="n">
        <f aca="false">正!FZ29-誤!FZ29</f>
        <v>7.46887600784226</v>
      </c>
      <c r="GA29" s="72" t="n">
        <f aca="false">正!GA29-誤!GA29</f>
        <v>10.7360461866672</v>
      </c>
      <c r="GB29" s="72" t="n">
        <f aca="false">正!GB29-誤!GB29</f>
        <v>-2.27809765037227</v>
      </c>
      <c r="GC29" s="72" t="n">
        <f aca="false">正!GC29-誤!GC29</f>
        <v>-0.386283581189957</v>
      </c>
      <c r="GD29" s="72" t="n">
        <f aca="false">正!GD29-誤!GD29</f>
        <v>-0.103791426490602</v>
      </c>
      <c r="GE29" s="73" t="n">
        <f aca="false">正!GE29-誤!GE29</f>
        <v>-0.479336454924152</v>
      </c>
      <c r="GF29" s="81" t="n">
        <f aca="false">正!GF29-誤!GF29</f>
        <v>33.2236855260626</v>
      </c>
      <c r="GG29" s="72" t="n">
        <f aca="false">正!GG29-誤!GG29</f>
        <v>11.6231850997203</v>
      </c>
      <c r="GH29" s="72" t="n">
        <f aca="false">正!GH29-誤!GH29</f>
        <v>22.0555062214893</v>
      </c>
      <c r="GI29" s="72" t="n">
        <f aca="false">正!GI29-誤!GI29</f>
        <v>2.54706405762136</v>
      </c>
      <c r="GJ29" s="72" t="n">
        <f aca="false">正!GJ29-誤!GJ29</f>
        <v>-3.00206985276864</v>
      </c>
      <c r="GK29" s="72" t="n">
        <v>0</v>
      </c>
      <c r="GL29" s="73" t="n">
        <v>0</v>
      </c>
      <c r="GM29" s="88" t="s">
        <v>76</v>
      </c>
      <c r="GN29" s="88"/>
      <c r="GO29" s="88"/>
      <c r="GP29" s="88"/>
      <c r="GQ29" s="88"/>
      <c r="GR29" s="88"/>
      <c r="GS29" s="88"/>
      <c r="GT29" s="88"/>
      <c r="GU29" s="88"/>
      <c r="GV29" s="88"/>
    </row>
    <row r="30" s="32" customFormat="true" ht="31.7" hidden="false" customHeight="true" outlineLevel="0" collapsed="false">
      <c r="A30" s="59"/>
      <c r="B30" s="67" t="s">
        <v>77</v>
      </c>
      <c r="C30" s="67"/>
      <c r="D30" s="67"/>
      <c r="E30" s="67"/>
      <c r="F30" s="67"/>
      <c r="G30" s="67"/>
      <c r="H30" s="67"/>
      <c r="I30" s="67"/>
      <c r="J30" s="67"/>
      <c r="K30" s="68" t="n">
        <f aca="false">正!K30-誤!K30</f>
        <v>-384.480740522326</v>
      </c>
      <c r="L30" s="69" t="n">
        <f aca="false">正!L30-誤!L30</f>
        <v>1004.56753396569</v>
      </c>
      <c r="M30" s="69" t="n">
        <f aca="false">正!M30-誤!M30</f>
        <v>-2261.08872057089</v>
      </c>
      <c r="N30" s="69" t="n">
        <f aca="false">正!N30-誤!N30</f>
        <v>771.803453934685</v>
      </c>
      <c r="O30" s="69" t="n">
        <f aca="false">正!O30-誤!O30</f>
        <v>-53.2108345083689</v>
      </c>
      <c r="P30" s="69" t="n">
        <f aca="false">正!P30-誤!P30</f>
        <v>29.2708104485</v>
      </c>
      <c r="Q30" s="70" t="n">
        <f aca="false">正!Q30-誤!Q30</f>
        <v>124.177016208059</v>
      </c>
      <c r="R30" s="68" t="n">
        <f aca="false">正!R30-誤!R30</f>
        <v>177.31354786603</v>
      </c>
      <c r="S30" s="69" t="n">
        <f aca="false">正!S30-誤!S30</f>
        <v>17.3481617032553</v>
      </c>
      <c r="T30" s="69" t="n">
        <f aca="false">正!T30-誤!T30</f>
        <v>22.7449401484246</v>
      </c>
      <c r="U30" s="69" t="n">
        <f aca="false">正!U30-誤!U30</f>
        <v>23.0465581371714</v>
      </c>
      <c r="V30" s="69" t="n">
        <f aca="false">正!V30-誤!V30</f>
        <v>30.4327256839846</v>
      </c>
      <c r="W30" s="69" t="n">
        <f aca="false">正!W30-誤!W30</f>
        <v>47.3462117135969</v>
      </c>
      <c r="X30" s="70" t="n">
        <f aca="false">正!X30-誤!X30</f>
        <v>36.3949504795974</v>
      </c>
      <c r="Y30" s="71" t="s">
        <v>78</v>
      </c>
      <c r="Z30" s="71"/>
      <c r="AA30" s="71"/>
      <c r="AB30" s="71"/>
      <c r="AC30" s="71"/>
      <c r="AD30" s="71"/>
      <c r="AE30" s="71"/>
      <c r="AF30" s="71"/>
      <c r="AG30" s="71"/>
      <c r="AH30" s="39"/>
      <c r="AI30" s="59"/>
      <c r="AJ30" s="67" t="s">
        <v>77</v>
      </c>
      <c r="AK30" s="67"/>
      <c r="AL30" s="67"/>
      <c r="AM30" s="67"/>
      <c r="AN30" s="67"/>
      <c r="AO30" s="67"/>
      <c r="AP30" s="67"/>
      <c r="AQ30" s="67"/>
      <c r="AR30" s="67"/>
      <c r="AS30" s="68" t="n">
        <f aca="false">正!AS30-誤!AS30</f>
        <v>-526.66036541565</v>
      </c>
      <c r="AT30" s="69" t="n">
        <f aca="false">正!AT30-誤!AT30</f>
        <v>-230.900869522982</v>
      </c>
      <c r="AU30" s="69" t="n">
        <f aca="false">正!AU30-誤!AU30</f>
        <v>16.6253196610232</v>
      </c>
      <c r="AV30" s="69" t="n">
        <f aca="false">正!AV30-誤!AV30</f>
        <v>107.63826166121</v>
      </c>
      <c r="AW30" s="69" t="n">
        <f aca="false">正!AW30-誤!AW30</f>
        <v>-484.412697457919</v>
      </c>
      <c r="AX30" s="69" t="n">
        <f aca="false">正!AX30-誤!AX30</f>
        <v>12.7474334701501</v>
      </c>
      <c r="AY30" s="70" t="n">
        <f aca="false">正!AY30-誤!AY30</f>
        <v>51.6421867728559</v>
      </c>
      <c r="AZ30" s="68" t="n">
        <f aca="false">正!AZ30-誤!AZ30</f>
        <v>-20.642962261838</v>
      </c>
      <c r="BA30" s="69" t="n">
        <f aca="false">正!BA30-誤!BA30</f>
        <v>-7.25348623763284</v>
      </c>
      <c r="BB30" s="69" t="n">
        <f aca="false">正!BB30-誤!BB30</f>
        <v>12.3939109747209</v>
      </c>
      <c r="BC30" s="69" t="n">
        <f aca="false">正!BC30-誤!BC30</f>
        <v>-25.9766402169225</v>
      </c>
      <c r="BD30" s="69" t="n">
        <f aca="false">正!BD30-誤!BD30</f>
        <v>-0.0839768003238532</v>
      </c>
      <c r="BE30" s="69" t="n">
        <f aca="false">正!BE30-誤!BE30</f>
        <v>-41.7386041813745</v>
      </c>
      <c r="BF30" s="70" t="n">
        <f aca="false">正!BF30-誤!BF30</f>
        <v>42.0158341996962</v>
      </c>
      <c r="BG30" s="71" t="s">
        <v>78</v>
      </c>
      <c r="BH30" s="71"/>
      <c r="BI30" s="71"/>
      <c r="BJ30" s="71"/>
      <c r="BK30" s="71"/>
      <c r="BL30" s="71"/>
      <c r="BM30" s="71"/>
      <c r="BN30" s="71"/>
      <c r="BO30" s="71"/>
      <c r="BP30" s="39"/>
      <c r="BQ30" s="59"/>
      <c r="BR30" s="67" t="s">
        <v>77</v>
      </c>
      <c r="BS30" s="67"/>
      <c r="BT30" s="67"/>
      <c r="BU30" s="67"/>
      <c r="BV30" s="67"/>
      <c r="BW30" s="67"/>
      <c r="BX30" s="67"/>
      <c r="BY30" s="67"/>
      <c r="BZ30" s="67"/>
      <c r="CA30" s="68" t="n">
        <f aca="false">正!CA30-誤!CA30</f>
        <v>32.7127469829766</v>
      </c>
      <c r="CB30" s="69" t="n">
        <f aca="false">正!CB30-誤!CB30</f>
        <v>30.7365011088409</v>
      </c>
      <c r="CC30" s="69" t="n">
        <f aca="false">正!CC30-誤!CC30</f>
        <v>0.566422160825141</v>
      </c>
      <c r="CD30" s="69" t="n">
        <f aca="false">正!CD30-誤!CD30</f>
        <v>-0.260694141266413</v>
      </c>
      <c r="CE30" s="69" t="n">
        <f aca="false">正!CE30-誤!CE30</f>
        <v>0.910678173989112</v>
      </c>
      <c r="CF30" s="69" t="n">
        <f aca="false">正!CF30-誤!CF30</f>
        <v>0.994608069963618</v>
      </c>
      <c r="CG30" s="70" t="n">
        <f aca="false">正!CG30-誤!CG30</f>
        <v>-0.234768389375901</v>
      </c>
      <c r="CH30" s="68" t="n">
        <f aca="false">正!CH30-誤!CH30</f>
        <v>499.873562068424</v>
      </c>
      <c r="CI30" s="69" t="n">
        <f aca="false">正!CI30-誤!CI30</f>
        <v>32.9437143844007</v>
      </c>
      <c r="CJ30" s="69" t="n">
        <f aca="false">正!CJ30-誤!CJ30</f>
        <v>195.634126258659</v>
      </c>
      <c r="CK30" s="69" t="n">
        <f aca="false">正!CK30-誤!CK30</f>
        <v>-48.3668764446047</v>
      </c>
      <c r="CL30" s="69" t="n">
        <f aca="false">正!CL30-誤!CL30</f>
        <v>307.499805788136</v>
      </c>
      <c r="CM30" s="69" t="n">
        <f aca="false">正!CM30-誤!CM30</f>
        <v>10.2344899063396</v>
      </c>
      <c r="CN30" s="70" t="n">
        <f aca="false">正!CN30-誤!CN30</f>
        <v>1.92830217549556</v>
      </c>
      <c r="CO30" s="71" t="s">
        <v>78</v>
      </c>
      <c r="CP30" s="71"/>
      <c r="CQ30" s="71"/>
      <c r="CR30" s="71"/>
      <c r="CS30" s="71"/>
      <c r="CT30" s="71"/>
      <c r="CU30" s="71"/>
      <c r="CV30" s="71"/>
      <c r="CW30" s="71"/>
      <c r="CX30" s="39"/>
      <c r="CY30" s="59"/>
      <c r="CZ30" s="67" t="s">
        <v>77</v>
      </c>
      <c r="DA30" s="67"/>
      <c r="DB30" s="67"/>
      <c r="DC30" s="67"/>
      <c r="DD30" s="67"/>
      <c r="DE30" s="67"/>
      <c r="DF30" s="67"/>
      <c r="DG30" s="67"/>
      <c r="DH30" s="67"/>
      <c r="DI30" s="68" t="n">
        <f aca="false">正!DI30-誤!DI30</f>
        <v>-495.345455988398</v>
      </c>
      <c r="DJ30" s="69" t="n">
        <f aca="false">正!DJ30-誤!DJ30</f>
        <v>1155.3361282777</v>
      </c>
      <c r="DK30" s="69" t="n">
        <f aca="false">正!DK30-誤!DK30</f>
        <v>-2495.67567075781</v>
      </c>
      <c r="DL30" s="69" t="n">
        <f aca="false">正!DL30-誤!DL30</f>
        <v>755.253634442585</v>
      </c>
      <c r="DM30" s="69" t="n">
        <f aca="false">正!DM30-誤!DM30</f>
        <v>89.733229193832</v>
      </c>
      <c r="DN30" s="69" t="n">
        <f aca="false">正!DN30-誤!DN30</f>
        <v>0.00722285528896549</v>
      </c>
      <c r="DO30" s="70" t="n">
        <v>0</v>
      </c>
      <c r="DP30" s="68" t="n">
        <f aca="false">正!DP30-誤!DP30</f>
        <v>4.05448605908805</v>
      </c>
      <c r="DQ30" s="69" t="n">
        <f aca="false">正!DQ30-誤!DQ30</f>
        <v>26.4835076204583</v>
      </c>
      <c r="DR30" s="69" t="n">
        <f aca="false">正!DR30-誤!DR30</f>
        <v>-5.59325994663561</v>
      </c>
      <c r="DS30" s="69" t="n">
        <f aca="false">正!DS30-誤!DS30</f>
        <v>-4.39941852238411</v>
      </c>
      <c r="DT30" s="69" t="n">
        <f aca="false">正!DT30-誤!DT30</f>
        <v>-7.20448896714538</v>
      </c>
      <c r="DU30" s="69" t="n">
        <f aca="false">正!DU30-誤!DU30</f>
        <v>1.29054361170412</v>
      </c>
      <c r="DV30" s="70" t="n">
        <f aca="false">正!DV30-誤!DV30</f>
        <v>-6.52239773690974</v>
      </c>
      <c r="DW30" s="71" t="s">
        <v>78</v>
      </c>
      <c r="DX30" s="71"/>
      <c r="DY30" s="71"/>
      <c r="DZ30" s="71"/>
      <c r="EA30" s="71"/>
      <c r="EB30" s="71"/>
      <c r="EC30" s="71"/>
      <c r="ED30" s="71"/>
      <c r="EE30" s="71"/>
      <c r="EF30" s="39"/>
      <c r="EG30" s="59"/>
      <c r="EH30" s="67" t="s">
        <v>77</v>
      </c>
      <c r="EI30" s="67"/>
      <c r="EJ30" s="67"/>
      <c r="EK30" s="67"/>
      <c r="EL30" s="67"/>
      <c r="EM30" s="67"/>
      <c r="EN30" s="67"/>
      <c r="EO30" s="67"/>
      <c r="EP30" s="67"/>
      <c r="EQ30" s="68" t="n">
        <f aca="false">正!EQ30-誤!EQ30</f>
        <v>10.1473672617603</v>
      </c>
      <c r="ER30" s="69" t="n">
        <f aca="false">正!ER30-誤!ER30</f>
        <v>-17.3249502879819</v>
      </c>
      <c r="ES30" s="69" t="n">
        <f aca="false">正!ES30-誤!ES30</f>
        <v>12.6661153065145</v>
      </c>
      <c r="ET30" s="69" t="n">
        <f aca="false">正!ET30-誤!ET30</f>
        <v>-3.1246514626136</v>
      </c>
      <c r="EU30" s="69" t="n">
        <f aca="false">正!EU30-誤!EU30</f>
        <v>19.7478401625027</v>
      </c>
      <c r="EV30" s="69" t="n">
        <f aca="false">正!EV30-誤!EV30</f>
        <v>-1.24923161828574</v>
      </c>
      <c r="EW30" s="70" t="n">
        <f aca="false">正!EW30-誤!EW30</f>
        <v>-0.567754838375791</v>
      </c>
      <c r="EX30" s="68" t="n">
        <f aca="false">正!EX30-誤!EX30</f>
        <v>-111.284700162606</v>
      </c>
      <c r="EY30" s="69" t="n">
        <f aca="false">正!EY30-誤!EY30</f>
        <v>-20.1106950336057</v>
      </c>
      <c r="EZ30" s="69" t="n">
        <f aca="false">正!EZ30-誤!EZ30</f>
        <v>-54.9714854756014</v>
      </c>
      <c r="FA30" s="69" t="n">
        <f aca="false">正!FA30-誤!FA30</f>
        <v>-30.3948533024009</v>
      </c>
      <c r="FB30" s="69" t="n">
        <f aca="false">正!FB30-誤!FB30</f>
        <v>-5.82481467295082</v>
      </c>
      <c r="FC30" s="69" t="n">
        <f aca="false">正!FC30-誤!FC30</f>
        <v>0.0171483219525235</v>
      </c>
      <c r="FD30" s="70" t="n">
        <v>0</v>
      </c>
      <c r="FE30" s="71" t="s">
        <v>78</v>
      </c>
      <c r="FF30" s="71"/>
      <c r="FG30" s="71"/>
      <c r="FH30" s="71"/>
      <c r="FI30" s="71"/>
      <c r="FJ30" s="71"/>
      <c r="FK30" s="71"/>
      <c r="FL30" s="71"/>
      <c r="FM30" s="71"/>
      <c r="FN30" s="39"/>
      <c r="FO30" s="59"/>
      <c r="FP30" s="67" t="s">
        <v>77</v>
      </c>
      <c r="FQ30" s="67"/>
      <c r="FR30" s="67"/>
      <c r="FS30" s="67"/>
      <c r="FT30" s="67"/>
      <c r="FU30" s="67"/>
      <c r="FV30" s="67"/>
      <c r="FW30" s="67"/>
      <c r="FX30" s="67"/>
      <c r="FY30" s="68" t="n">
        <f aca="false">正!FY30-誤!FY30</f>
        <v>12.8176416788087</v>
      </c>
      <c r="FZ30" s="69" t="n">
        <f aca="false">正!FZ30-誤!FZ30</f>
        <v>5.15941833914462</v>
      </c>
      <c r="GA30" s="69" t="n">
        <f aca="false">正!GA30-誤!GA30</f>
        <v>11.4118150396241</v>
      </c>
      <c r="GB30" s="69" t="n">
        <f aca="false">正!GB30-誤!GB30</f>
        <v>-1.88817778449823</v>
      </c>
      <c r="GC30" s="69" t="n">
        <f aca="false">正!GC30-誤!GC30</f>
        <v>-1.00706575970301</v>
      </c>
      <c r="GD30" s="69" t="n">
        <f aca="false">正!GD30-誤!GD30</f>
        <v>-0.379011700834838</v>
      </c>
      <c r="GE30" s="70" t="n">
        <f aca="false">正!GE30-誤!GE30</f>
        <v>-0.479336454924152</v>
      </c>
      <c r="GF30" s="68" t="n">
        <f aca="false">正!GF30-誤!GF30</f>
        <v>32.5333913890836</v>
      </c>
      <c r="GG30" s="69" t="n">
        <f aca="false">正!GG30-誤!GG30</f>
        <v>12.1501036140746</v>
      </c>
      <c r="GH30" s="69" t="n">
        <f aca="false">正!GH30-誤!GH30</f>
        <v>23.109046059364</v>
      </c>
      <c r="GI30" s="69" t="n">
        <f aca="false">正!GI30-誤!GI30</f>
        <v>0.276311568413007</v>
      </c>
      <c r="GJ30" s="69" t="n">
        <f aca="false">正!GJ30-誤!GJ30</f>
        <v>-3.00206985276864</v>
      </c>
      <c r="GK30" s="69" t="n">
        <v>0</v>
      </c>
      <c r="GL30" s="70" t="n">
        <v>0</v>
      </c>
      <c r="GM30" s="71" t="s">
        <v>78</v>
      </c>
      <c r="GN30" s="71"/>
      <c r="GO30" s="71"/>
      <c r="GP30" s="71"/>
      <c r="GQ30" s="71"/>
      <c r="GR30" s="71"/>
      <c r="GS30" s="71"/>
      <c r="GT30" s="71"/>
      <c r="GU30" s="71"/>
      <c r="GV30" s="39"/>
    </row>
    <row r="31" s="32" customFormat="true" ht="31.7" hidden="false" customHeight="true" outlineLevel="0" collapsed="false">
      <c r="A31" s="89"/>
      <c r="B31" s="90"/>
      <c r="C31" s="91" t="s">
        <v>79</v>
      </c>
      <c r="D31" s="91"/>
      <c r="E31" s="91"/>
      <c r="F31" s="91"/>
      <c r="G31" s="91"/>
      <c r="H31" s="91"/>
      <c r="I31" s="91"/>
      <c r="J31" s="91"/>
      <c r="K31" s="92" t="n">
        <f aca="false">正!K31-誤!K31</f>
        <v>2630.04519686697</v>
      </c>
      <c r="L31" s="93" t="n">
        <f aca="false">正!L31-誤!L31</f>
        <v>1385.72080725644</v>
      </c>
      <c r="M31" s="93" t="n">
        <f aca="false">正!M31-誤!M31</f>
        <v>182.679536869771</v>
      </c>
      <c r="N31" s="93" t="n">
        <f aca="false">正!N31-誤!N31</f>
        <v>833.755298883931</v>
      </c>
      <c r="O31" s="93" t="n">
        <f aca="false">正!O31-誤!O31</f>
        <v>76.9563882847288</v>
      </c>
      <c r="P31" s="93" t="n">
        <f aca="false">正!P31-誤!P31</f>
        <v>26.4670643333029</v>
      </c>
      <c r="Q31" s="94" t="n">
        <f aca="false">正!Q31-誤!Q31</f>
        <v>124.466101238761</v>
      </c>
      <c r="R31" s="92" t="n">
        <f aca="false">正!R31-誤!R31</f>
        <v>197.021759646785</v>
      </c>
      <c r="S31" s="93" t="n">
        <f aca="false">正!S31-誤!S31</f>
        <v>30.3135979019835</v>
      </c>
      <c r="T31" s="93" t="n">
        <f aca="false">正!T31-誤!T31</f>
        <v>22.7449401484246</v>
      </c>
      <c r="U31" s="93" t="n">
        <f aca="false">正!U31-誤!U31</f>
        <v>33.4942832560937</v>
      </c>
      <c r="V31" s="93" t="n">
        <f aca="false">正!V31-誤!V31</f>
        <v>27.5542260414055</v>
      </c>
      <c r="W31" s="93" t="n">
        <f aca="false">正!W31-誤!W31</f>
        <v>46.5197618192806</v>
      </c>
      <c r="X31" s="94" t="n">
        <f aca="false">正!X31-誤!X31</f>
        <v>36.3949504795974</v>
      </c>
      <c r="Y31" s="95" t="s">
        <v>80</v>
      </c>
      <c r="Z31" s="95"/>
      <c r="AA31" s="95"/>
      <c r="AB31" s="95"/>
      <c r="AC31" s="95"/>
      <c r="AD31" s="95"/>
      <c r="AE31" s="95"/>
      <c r="AF31" s="95"/>
      <c r="AG31" s="96"/>
      <c r="AH31" s="97"/>
      <c r="AI31" s="89"/>
      <c r="AJ31" s="90"/>
      <c r="AK31" s="91" t="s">
        <v>79</v>
      </c>
      <c r="AL31" s="91"/>
      <c r="AM31" s="91"/>
      <c r="AN31" s="91"/>
      <c r="AO31" s="91"/>
      <c r="AP31" s="91"/>
      <c r="AQ31" s="91"/>
      <c r="AR31" s="91"/>
      <c r="AS31" s="92" t="n">
        <f aca="false">正!AS31-誤!AS31</f>
        <v>-344.565141998683</v>
      </c>
      <c r="AT31" s="93" t="n">
        <f aca="false">正!AT31-誤!AT31</f>
        <v>-189.239521777137</v>
      </c>
      <c r="AU31" s="93" t="n">
        <f aca="false">正!AU31-誤!AU31</f>
        <v>9.3118895688749</v>
      </c>
      <c r="AV31" s="93" t="n">
        <f aca="false">正!AV31-誤!AV31</f>
        <v>103.062460034409</v>
      </c>
      <c r="AW31" s="93" t="n">
        <f aca="false">正!AW31-誤!AW31</f>
        <v>-331.914703563692</v>
      </c>
      <c r="AX31" s="93" t="n">
        <f aca="false">正!AX31-誤!AX31</f>
        <v>12.836539670468</v>
      </c>
      <c r="AY31" s="94" t="n">
        <f aca="false">正!AY31-誤!AY31</f>
        <v>51.3781940684021</v>
      </c>
      <c r="AZ31" s="92" t="n">
        <f aca="false">正!AZ31-誤!AZ31</f>
        <v>-10.46050095588</v>
      </c>
      <c r="BA31" s="93" t="n">
        <f aca="false">正!BA31-誤!BA31</f>
        <v>1.96897136176312</v>
      </c>
      <c r="BB31" s="93" t="n">
        <f aca="false">正!BB31-誤!BB31</f>
        <v>10.8355573449953</v>
      </c>
      <c r="BC31" s="93" t="n">
        <f aca="false">正!BC31-誤!BC31</f>
        <v>-28.6912244818686</v>
      </c>
      <c r="BD31" s="93" t="n">
        <f aca="false">正!BD31-誤!BD31</f>
        <v>4.06841339280231</v>
      </c>
      <c r="BE31" s="93" t="n">
        <f aca="false">正!BE31-誤!BE31</f>
        <v>-42.5491705892645</v>
      </c>
      <c r="BF31" s="94" t="n">
        <f aca="false">正!BF31-誤!BF31</f>
        <v>43.9069520156916</v>
      </c>
      <c r="BG31" s="95" t="s">
        <v>80</v>
      </c>
      <c r="BH31" s="95"/>
      <c r="BI31" s="95"/>
      <c r="BJ31" s="95"/>
      <c r="BK31" s="95"/>
      <c r="BL31" s="95"/>
      <c r="BM31" s="95"/>
      <c r="BN31" s="95"/>
      <c r="BO31" s="96"/>
      <c r="BP31" s="97"/>
      <c r="BQ31" s="89"/>
      <c r="BR31" s="90"/>
      <c r="BS31" s="91" t="s">
        <v>79</v>
      </c>
      <c r="BT31" s="91"/>
      <c r="BU31" s="91"/>
      <c r="BV31" s="91"/>
      <c r="BW31" s="91"/>
      <c r="BX31" s="91"/>
      <c r="BY31" s="91"/>
      <c r="BZ31" s="91"/>
      <c r="CA31" s="92" t="n">
        <f aca="false">正!CA31-誤!CA31</f>
        <v>33.0975495706308</v>
      </c>
      <c r="CB31" s="93" t="n">
        <f aca="false">正!CB31-誤!CB31</f>
        <v>32.2606359977419</v>
      </c>
      <c r="CC31" s="93" t="n">
        <f aca="false">正!CC31-誤!CC31</f>
        <v>-0.349322359800937</v>
      </c>
      <c r="CD31" s="93" t="n">
        <f aca="false">正!CD31-誤!CD31</f>
        <v>-0.272270927854009</v>
      </c>
      <c r="CE31" s="93" t="n">
        <f aca="false">正!CE31-誤!CE31</f>
        <v>0.791028993717646</v>
      </c>
      <c r="CF31" s="93" t="n">
        <f aca="false">正!CF31-誤!CF31</f>
        <v>0.994608069963618</v>
      </c>
      <c r="CG31" s="94" t="n">
        <f aca="false">正!CG31-誤!CG31</f>
        <v>-0.3271302031376</v>
      </c>
      <c r="CH31" s="92" t="n">
        <f aca="false">正!CH31-誤!CH31</f>
        <v>340.936342051937</v>
      </c>
      <c r="CI31" s="93" t="n">
        <f aca="false">正!CI31-誤!CI31</f>
        <v>29.2208163718842</v>
      </c>
      <c r="CJ31" s="93" t="n">
        <f aca="false">正!CJ31-誤!CJ31</f>
        <v>68.9069937710647</v>
      </c>
      <c r="CK31" s="93" t="n">
        <f aca="false">正!CK31-誤!CK31</f>
        <v>-45.2914946924175</v>
      </c>
      <c r="CL31" s="93" t="n">
        <f aca="false">正!CL31-誤!CL31</f>
        <v>277.471880742857</v>
      </c>
      <c r="CM31" s="93" t="n">
        <f aca="false">正!CM31-誤!CM31</f>
        <v>8.71782797889199</v>
      </c>
      <c r="CN31" s="94" t="n">
        <f aca="false">正!CN31-誤!CN31</f>
        <v>1.91031787965436</v>
      </c>
      <c r="CO31" s="95" t="s">
        <v>80</v>
      </c>
      <c r="CP31" s="95"/>
      <c r="CQ31" s="95"/>
      <c r="CR31" s="95"/>
      <c r="CS31" s="95"/>
      <c r="CT31" s="95"/>
      <c r="CU31" s="95"/>
      <c r="CV31" s="95"/>
      <c r="CW31" s="96"/>
      <c r="CX31" s="97"/>
      <c r="CY31" s="89"/>
      <c r="CZ31" s="90"/>
      <c r="DA31" s="91" t="s">
        <v>79</v>
      </c>
      <c r="DB31" s="91"/>
      <c r="DC31" s="91"/>
      <c r="DD31" s="91"/>
      <c r="DE31" s="91"/>
      <c r="DF31" s="91"/>
      <c r="DG31" s="91"/>
      <c r="DH31" s="91"/>
      <c r="DI31" s="92" t="n">
        <f aca="false">正!DI31-誤!DI31</f>
        <v>2404.03136741009</v>
      </c>
      <c r="DJ31" s="93" t="n">
        <f aca="false">正!DJ31-誤!DJ31</f>
        <v>1464.32536858458</v>
      </c>
      <c r="DK31" s="93" t="n">
        <f aca="false">正!DK31-誤!DK31</f>
        <v>49.0564246015633</v>
      </c>
      <c r="DL31" s="93" t="n">
        <f aca="false">正!DL31-誤!DL31</f>
        <v>800.523734858312</v>
      </c>
      <c r="DM31" s="93" t="n">
        <f aca="false">正!DM31-誤!DM31</f>
        <v>90.1186165103464</v>
      </c>
      <c r="DN31" s="93" t="n">
        <f aca="false">正!DN31-誤!DN31</f>
        <v>0.00722285528896549</v>
      </c>
      <c r="DO31" s="94" t="n">
        <v>0</v>
      </c>
      <c r="DP31" s="92" t="n">
        <f aca="false">正!DP31-誤!DP31</f>
        <v>11.4919434499452</v>
      </c>
      <c r="DQ31" s="93" t="n">
        <f aca="false">正!DQ31-誤!DQ31</f>
        <v>29.6249618598896</v>
      </c>
      <c r="DR31" s="93" t="n">
        <f aca="false">正!DR31-誤!DR31</f>
        <v>-4.36392174135142</v>
      </c>
      <c r="DS31" s="93" t="n">
        <f aca="false">正!DS31-誤!DS31</f>
        <v>-4.01158582574706</v>
      </c>
      <c r="DT31" s="93" t="n">
        <f aca="false">正!DT31-誤!DT31</f>
        <v>-5.30584666173797</v>
      </c>
      <c r="DU31" s="93" t="n">
        <f aca="false">正!DU31-誤!DU31</f>
        <v>1.27439452516973</v>
      </c>
      <c r="DV31" s="94" t="n">
        <f aca="false">正!DV31-誤!DV31</f>
        <v>-5.72605870627791</v>
      </c>
      <c r="DW31" s="95" t="s">
        <v>80</v>
      </c>
      <c r="DX31" s="95"/>
      <c r="DY31" s="95"/>
      <c r="DZ31" s="95"/>
      <c r="EA31" s="95"/>
      <c r="EB31" s="95"/>
      <c r="EC31" s="95"/>
      <c r="ED31" s="95"/>
      <c r="EE31" s="96"/>
      <c r="EF31" s="97"/>
      <c r="EG31" s="89"/>
      <c r="EH31" s="90"/>
      <c r="EI31" s="91" t="s">
        <v>79</v>
      </c>
      <c r="EJ31" s="91"/>
      <c r="EK31" s="91"/>
      <c r="EL31" s="91"/>
      <c r="EM31" s="91"/>
      <c r="EN31" s="91"/>
      <c r="EO31" s="91"/>
      <c r="EP31" s="91"/>
      <c r="EQ31" s="92" t="n">
        <f aca="false">正!EQ31-誤!EQ31</f>
        <v>-6.78329836097191</v>
      </c>
      <c r="ER31" s="93" t="n">
        <f aca="false">正!ER31-誤!ER31</f>
        <v>-16.6506771896424</v>
      </c>
      <c r="ES31" s="93" t="n">
        <f aca="false">正!ES31-誤!ES31</f>
        <v>-2.5108451087599</v>
      </c>
      <c r="ET31" s="93" t="n">
        <f aca="false">正!ET31-誤!ET31</f>
        <v>-2.79008981753418</v>
      </c>
      <c r="EU31" s="93" t="n">
        <f aca="false">正!EU31-誤!EU31</f>
        <v>19.0093332134953</v>
      </c>
      <c r="EV31" s="93" t="n">
        <f aca="false">正!EV31-誤!EV31</f>
        <v>-1.24923161828574</v>
      </c>
      <c r="EW31" s="94" t="n">
        <f aca="false">正!EW31-誤!EW31</f>
        <v>-2.59178784024504</v>
      </c>
      <c r="EX31" s="92" t="n">
        <f aca="false">正!EX31-誤!EX31</f>
        <v>-42.455156852654</v>
      </c>
      <c r="EY31" s="93" t="n">
        <f aca="false">正!EY31-誤!EY31</f>
        <v>-9.43626301007021</v>
      </c>
      <c r="EZ31" s="93" t="n">
        <f aca="false">正!EZ31-誤!EZ31</f>
        <v>-6.98747040929464</v>
      </c>
      <c r="FA31" s="93" t="n">
        <f aca="false">正!FA31-誤!FA31</f>
        <v>-23.239804458643</v>
      </c>
      <c r="FB31" s="93" t="n">
        <f aca="false">正!FB31-誤!FB31</f>
        <v>-2.80876729659951</v>
      </c>
      <c r="FC31" s="93" t="n">
        <f aca="false">正!FC31-誤!FC31</f>
        <v>0.0171483219525235</v>
      </c>
      <c r="FD31" s="94" t="n">
        <v>0</v>
      </c>
      <c r="FE31" s="95" t="s">
        <v>80</v>
      </c>
      <c r="FF31" s="95"/>
      <c r="FG31" s="95"/>
      <c r="FH31" s="95"/>
      <c r="FI31" s="95"/>
      <c r="FJ31" s="95"/>
      <c r="FK31" s="95"/>
      <c r="FL31" s="95"/>
      <c r="FM31" s="96"/>
      <c r="FN31" s="97"/>
      <c r="FO31" s="89"/>
      <c r="FP31" s="90"/>
      <c r="FQ31" s="91" t="s">
        <v>79</v>
      </c>
      <c r="FR31" s="91"/>
      <c r="FS31" s="91"/>
      <c r="FT31" s="91"/>
      <c r="FU31" s="91"/>
      <c r="FV31" s="91"/>
      <c r="FW31" s="91"/>
      <c r="FX31" s="91"/>
      <c r="FY31" s="92" t="n">
        <f aca="false">正!FY31-誤!FY31</f>
        <v>11.8407916493657</v>
      </c>
      <c r="FZ31" s="93" t="n">
        <f aca="false">正!FZ31-誤!FZ31</f>
        <v>-1.54052357538444</v>
      </c>
      <c r="GA31" s="93" t="n">
        <f aca="false">正!GA31-誤!GA31</f>
        <v>13.9459947014395</v>
      </c>
      <c r="GB31" s="93" t="n">
        <f aca="false">正!GB31-誤!GB31</f>
        <v>-0.957583086485897</v>
      </c>
      <c r="GC31" s="93" t="n">
        <f aca="false">正!GC31-誤!GC31</f>
        <v>0.974276764882802</v>
      </c>
      <c r="GD31" s="93" t="n">
        <f aca="false">正!GD31-誤!GD31</f>
        <v>-0.102036700162191</v>
      </c>
      <c r="GE31" s="94" t="n">
        <f aca="false">正!GE31-誤!GE31</f>
        <v>-0.479336454924152</v>
      </c>
      <c r="GF31" s="92" t="n">
        <f aca="false">正!GF31-誤!GF31</f>
        <v>35.8895412563552</v>
      </c>
      <c r="GG31" s="93" t="n">
        <f aca="false">正!GG31-誤!GG31</f>
        <v>14.8734407308335</v>
      </c>
      <c r="GH31" s="93" t="n">
        <f aca="false">正!GH31-誤!GH31</f>
        <v>22.0892963526173</v>
      </c>
      <c r="GI31" s="93" t="n">
        <f aca="false">正!GI31-誤!GI31</f>
        <v>1.92887402567317</v>
      </c>
      <c r="GJ31" s="93" t="n">
        <f aca="false">正!GJ31-誤!GJ31</f>
        <v>-3.00206985276864</v>
      </c>
      <c r="GK31" s="93" t="n">
        <v>0</v>
      </c>
      <c r="GL31" s="94" t="n">
        <v>0</v>
      </c>
      <c r="GM31" s="95" t="s">
        <v>80</v>
      </c>
      <c r="GN31" s="95"/>
      <c r="GO31" s="95"/>
      <c r="GP31" s="95"/>
      <c r="GQ31" s="95"/>
      <c r="GR31" s="95"/>
      <c r="GS31" s="95"/>
      <c r="GT31" s="95"/>
      <c r="GU31" s="96"/>
      <c r="GV31" s="97"/>
    </row>
    <row r="32" s="101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2"/>
      <c r="R34" s="100"/>
      <c r="S34" s="100"/>
      <c r="T34" s="100"/>
      <c r="U34" s="100"/>
      <c r="V34" s="100"/>
      <c r="W34" s="100"/>
      <c r="X34" s="10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3"/>
      <c r="R36" s="100"/>
      <c r="S36" s="100"/>
      <c r="T36" s="100"/>
      <c r="U36" s="100"/>
      <c r="V36" s="100"/>
      <c r="W36" s="100"/>
      <c r="X36" s="10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2"/>
      <c r="R50" s="100"/>
      <c r="S50" s="100"/>
      <c r="T50" s="100"/>
      <c r="U50" s="100"/>
      <c r="V50" s="100"/>
      <c r="W50" s="100"/>
      <c r="X50" s="10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3"/>
      <c r="R52" s="100"/>
      <c r="S52" s="100"/>
      <c r="T52" s="100"/>
      <c r="U52" s="100"/>
      <c r="V52" s="100"/>
      <c r="W52" s="100"/>
      <c r="X52" s="10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</row>
    <row r="63" customFormat="false" ht="21.95" hidden="false" customHeight="true" outlineLevel="0" collapsed="false"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7:36Z</dcterms:created>
  <dc:creator/>
  <dc:description/>
  <dc:language>en-US</dc:language>
  <cp:lastModifiedBy/>
  <dcterms:modified xsi:type="dcterms:W3CDTF">2016-08-29T06:03:01Z</dcterms:modified>
  <cp:revision>0</cp:revision>
  <dc:subject/>
  <dc:title/>
</cp:coreProperties>
</file>