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226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研究開発を行なった企業数（社）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t xml:space="preserve">x</t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8"/>
      <name val="Times New Roman"/>
      <family val="1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5"/>
      <c r="CP2" s="8"/>
      <c r="DJ2" s="5"/>
      <c r="DK2" s="5"/>
      <c r="DL2" s="5"/>
      <c r="DM2" s="5"/>
      <c r="DN2" s="5"/>
      <c r="DO2" s="5"/>
      <c r="DP2" s="5"/>
      <c r="DQ2" s="8"/>
      <c r="DS2" s="5"/>
      <c r="DT2" s="5"/>
      <c r="DU2" s="5"/>
      <c r="DV2" s="5"/>
      <c r="DW2" s="5"/>
      <c r="DX2" s="8"/>
      <c r="ER2" s="5"/>
      <c r="ES2" s="5"/>
      <c r="ET2" s="5"/>
      <c r="EU2" s="5"/>
      <c r="EV2" s="5"/>
      <c r="EX2" s="8"/>
      <c r="EY2" s="5"/>
      <c r="EZ2" s="5"/>
      <c r="FB2" s="5"/>
      <c r="FC2" s="5"/>
      <c r="FD2" s="8"/>
      <c r="FX2" s="5"/>
      <c r="FY2" s="5"/>
      <c r="FZ2" s="5"/>
      <c r="GA2" s="5"/>
      <c r="GB2" s="5"/>
      <c r="GC2" s="8"/>
      <c r="GD2" s="5"/>
      <c r="GE2" s="5"/>
      <c r="GF2" s="5"/>
      <c r="GG2" s="5"/>
      <c r="GH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5"/>
      <c r="CP3" s="6"/>
      <c r="CZ3" s="4" t="s">
        <v>4</v>
      </c>
      <c r="DJ3" s="5"/>
      <c r="DK3" s="5"/>
      <c r="DL3" s="5"/>
      <c r="DM3" s="5"/>
      <c r="DN3" s="5"/>
      <c r="DO3" s="5"/>
      <c r="DP3" s="5"/>
      <c r="DQ3" s="6" t="s">
        <v>5</v>
      </c>
      <c r="DS3" s="5"/>
      <c r="DT3" s="5"/>
      <c r="DU3" s="5"/>
      <c r="DV3" s="5"/>
      <c r="DW3" s="5"/>
      <c r="DX3" s="6"/>
      <c r="EH3" s="4" t="s">
        <v>4</v>
      </c>
      <c r="ER3" s="5"/>
      <c r="ES3" s="5"/>
      <c r="ET3" s="5"/>
      <c r="EU3" s="5"/>
      <c r="EV3" s="5"/>
      <c r="EX3" s="6" t="s">
        <v>5</v>
      </c>
      <c r="EY3" s="5"/>
      <c r="EZ3" s="5"/>
      <c r="FB3" s="5"/>
      <c r="FC3" s="5"/>
      <c r="FD3" s="6"/>
      <c r="FN3" s="4" t="s">
        <v>4</v>
      </c>
      <c r="FX3" s="5"/>
      <c r="FY3" s="5"/>
      <c r="FZ3" s="5"/>
      <c r="GA3" s="5"/>
      <c r="GB3" s="5"/>
      <c r="GC3" s="6" t="s">
        <v>5</v>
      </c>
      <c r="GD3" s="5"/>
      <c r="GE3" s="5"/>
      <c r="GF3" s="5"/>
      <c r="GG3" s="5"/>
      <c r="GH3" s="6"/>
    </row>
    <row r="4" customFormat="false" ht="17.25" hidden="false" customHeight="true" outlineLevel="0" collapsed="false">
      <c r="A4" s="4"/>
      <c r="R4" s="10"/>
      <c r="AJ4" s="11"/>
      <c r="AK4" s="4"/>
      <c r="AW4" s="10"/>
      <c r="BA4" s="10"/>
      <c r="BR4" s="11"/>
      <c r="BS4" s="4"/>
      <c r="CH4" s="10"/>
      <c r="CY4" s="11"/>
      <c r="CZ4" s="4"/>
      <c r="DQ4" s="10"/>
      <c r="DW4" s="10"/>
      <c r="EG4" s="11"/>
      <c r="EH4" s="4"/>
      <c r="EZ4" s="10"/>
      <c r="FM4" s="11"/>
      <c r="FN4" s="4"/>
      <c r="GG4" s="10"/>
      <c r="GQ4" s="11"/>
    </row>
    <row r="5" s="28" customFormat="true" ht="13.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6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6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6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6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6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32" t="s">
        <v>23</v>
      </c>
      <c r="Q6" s="30" t="s">
        <v>27</v>
      </c>
      <c r="R6" s="33" t="s">
        <v>28</v>
      </c>
      <c r="S6" s="33" t="s">
        <v>29</v>
      </c>
      <c r="T6" s="33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4" t="s">
        <v>37</v>
      </c>
      <c r="AV6" s="33" t="s">
        <v>38</v>
      </c>
      <c r="AW6" s="33" t="s">
        <v>39</v>
      </c>
      <c r="AX6" s="33" t="s">
        <v>40</v>
      </c>
      <c r="AY6" s="33" t="s">
        <v>41</v>
      </c>
      <c r="AZ6" s="33" t="s">
        <v>42</v>
      </c>
      <c r="BA6" s="33" t="s">
        <v>43</v>
      </c>
      <c r="BB6" s="33" t="s">
        <v>44</v>
      </c>
      <c r="BC6" s="33" t="s">
        <v>45</v>
      </c>
      <c r="BD6" s="33" t="s">
        <v>46</v>
      </c>
      <c r="BE6" s="33" t="s">
        <v>47</v>
      </c>
      <c r="BF6" s="33" t="s">
        <v>48</v>
      </c>
      <c r="BG6" s="33" t="s">
        <v>49</v>
      </c>
      <c r="BH6" s="35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32" t="s">
        <v>23</v>
      </c>
      <c r="CD6" s="36" t="n">
        <v>37</v>
      </c>
      <c r="CE6" s="36" t="n">
        <v>38</v>
      </c>
      <c r="CF6" s="36" t="n">
        <v>39</v>
      </c>
      <c r="CG6" s="36" t="n">
        <v>40</v>
      </c>
      <c r="CH6" s="31" t="n">
        <v>41</v>
      </c>
      <c r="CI6" s="32" t="s">
        <v>23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32" t="s">
        <v>23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1" t="n">
        <v>55</v>
      </c>
      <c r="DQ6" s="32" t="s">
        <v>23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32" t="s">
        <v>23</v>
      </c>
      <c r="ES6" s="36" t="n">
        <v>68</v>
      </c>
      <c r="ET6" s="36" t="n">
        <v>69</v>
      </c>
      <c r="EU6" s="37" t="n">
        <v>70</v>
      </c>
      <c r="EV6" s="32" t="s">
        <v>23</v>
      </c>
      <c r="EW6" s="36" t="n">
        <v>72</v>
      </c>
      <c r="EX6" s="36" t="n">
        <v>73</v>
      </c>
      <c r="EY6" s="31" t="n">
        <v>74</v>
      </c>
      <c r="EZ6" s="29" t="s">
        <v>23</v>
      </c>
      <c r="FA6" s="36" t="n">
        <v>75</v>
      </c>
      <c r="FB6" s="36" t="n">
        <v>76</v>
      </c>
      <c r="FC6" s="38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32" t="s">
        <v>23</v>
      </c>
      <c r="FY6" s="36" t="n">
        <v>78</v>
      </c>
      <c r="FZ6" s="36" t="n">
        <v>79</v>
      </c>
      <c r="GA6" s="37" t="n">
        <v>80</v>
      </c>
      <c r="GB6" s="32" t="s">
        <v>23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1</v>
      </c>
      <c r="N7" s="41" t="s">
        <v>52</v>
      </c>
      <c r="O7" s="42" t="s">
        <v>53</v>
      </c>
      <c r="P7" s="32"/>
      <c r="Q7" s="43" t="s">
        <v>54</v>
      </c>
      <c r="R7" s="43" t="s">
        <v>55</v>
      </c>
      <c r="S7" s="41" t="s">
        <v>56</v>
      </c>
      <c r="T7" s="43" t="s">
        <v>57</v>
      </c>
      <c r="U7" s="44" t="s">
        <v>58</v>
      </c>
      <c r="V7" s="45" t="s">
        <v>59</v>
      </c>
      <c r="W7" s="45" t="s">
        <v>60</v>
      </c>
      <c r="X7" s="45" t="s">
        <v>61</v>
      </c>
      <c r="Y7" s="45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32"/>
      <c r="CD7" s="45" t="s">
        <v>78</v>
      </c>
      <c r="CE7" s="45" t="s">
        <v>79</v>
      </c>
      <c r="CF7" s="45" t="s">
        <v>80</v>
      </c>
      <c r="CG7" s="45" t="s">
        <v>81</v>
      </c>
      <c r="CH7" s="49" t="s">
        <v>82</v>
      </c>
      <c r="CI7" s="32"/>
      <c r="CJ7" s="45" t="s">
        <v>83</v>
      </c>
      <c r="CK7" s="41" t="s">
        <v>84</v>
      </c>
      <c r="CL7" s="45" t="s">
        <v>85</v>
      </c>
      <c r="CM7" s="45" t="s">
        <v>86</v>
      </c>
      <c r="CN7" s="45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32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32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32"/>
      <c r="ES7" s="48" t="s">
        <v>101</v>
      </c>
      <c r="ET7" s="52" t="s">
        <v>102</v>
      </c>
      <c r="EU7" s="51" t="s">
        <v>103</v>
      </c>
      <c r="EV7" s="32"/>
      <c r="EW7" s="53" t="s">
        <v>104</v>
      </c>
      <c r="EX7" s="47" t="s">
        <v>105</v>
      </c>
      <c r="EY7" s="54" t="s">
        <v>106</v>
      </c>
      <c r="EZ7" s="29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32"/>
      <c r="FY7" s="55" t="s">
        <v>110</v>
      </c>
      <c r="FZ7" s="41" t="s">
        <v>111</v>
      </c>
      <c r="GA7" s="45" t="s">
        <v>112</v>
      </c>
      <c r="GB7" s="32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18</v>
      </c>
      <c r="L8" s="59" t="s">
        <v>118</v>
      </c>
      <c r="M8" s="60" t="s">
        <v>119</v>
      </c>
      <c r="N8" s="61" t="s">
        <v>120</v>
      </c>
      <c r="O8" s="62" t="s">
        <v>121</v>
      </c>
      <c r="P8" s="63" t="s">
        <v>118</v>
      </c>
      <c r="Q8" s="64" t="s">
        <v>122</v>
      </c>
      <c r="R8" s="65" t="s">
        <v>123</v>
      </c>
      <c r="S8" s="65" t="s">
        <v>124</v>
      </c>
      <c r="T8" s="66" t="s">
        <v>125</v>
      </c>
      <c r="U8" s="65" t="s">
        <v>126</v>
      </c>
      <c r="V8" s="67" t="s">
        <v>127</v>
      </c>
      <c r="W8" s="67" t="s">
        <v>128</v>
      </c>
      <c r="X8" s="65" t="s">
        <v>129</v>
      </c>
      <c r="Y8" s="64" t="s">
        <v>130</v>
      </c>
      <c r="Z8" s="68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5" t="s">
        <v>132</v>
      </c>
      <c r="AV8" s="67" t="s">
        <v>133</v>
      </c>
      <c r="AW8" s="65" t="s">
        <v>134</v>
      </c>
      <c r="AX8" s="65" t="s">
        <v>135</v>
      </c>
      <c r="AY8" s="65" t="s">
        <v>136</v>
      </c>
      <c r="AZ8" s="65" t="s">
        <v>137</v>
      </c>
      <c r="BA8" s="67" t="s">
        <v>138</v>
      </c>
      <c r="BB8" s="65" t="s">
        <v>139</v>
      </c>
      <c r="BC8" s="65" t="s">
        <v>140</v>
      </c>
      <c r="BD8" s="66" t="s">
        <v>141</v>
      </c>
      <c r="BE8" s="66" t="s">
        <v>142</v>
      </c>
      <c r="BF8" s="66" t="s">
        <v>143</v>
      </c>
      <c r="BG8" s="67" t="s">
        <v>144</v>
      </c>
      <c r="BH8" s="62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63" t="s">
        <v>118</v>
      </c>
      <c r="CD8" s="65" t="s">
        <v>146</v>
      </c>
      <c r="CE8" s="65" t="s">
        <v>147</v>
      </c>
      <c r="CF8" s="65" t="s">
        <v>148</v>
      </c>
      <c r="CG8" s="65" t="s">
        <v>149</v>
      </c>
      <c r="CH8" s="68" t="s">
        <v>150</v>
      </c>
      <c r="CI8" s="63" t="s">
        <v>118</v>
      </c>
      <c r="CJ8" s="65" t="s">
        <v>151</v>
      </c>
      <c r="CK8" s="65" t="s">
        <v>152</v>
      </c>
      <c r="CL8" s="65" t="s">
        <v>153</v>
      </c>
      <c r="CM8" s="65" t="s">
        <v>154</v>
      </c>
      <c r="CN8" s="65" t="s">
        <v>155</v>
      </c>
      <c r="CO8" s="67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63" t="s">
        <v>118</v>
      </c>
      <c r="DK8" s="65" t="s">
        <v>157</v>
      </c>
      <c r="DL8" s="65" t="s">
        <v>158</v>
      </c>
      <c r="DM8" s="65" t="s">
        <v>159</v>
      </c>
      <c r="DN8" s="66" t="s">
        <v>160</v>
      </c>
      <c r="DO8" s="65" t="s">
        <v>161</v>
      </c>
      <c r="DP8" s="62" t="s">
        <v>162</v>
      </c>
      <c r="DQ8" s="63" t="s">
        <v>118</v>
      </c>
      <c r="DR8" s="69" t="s">
        <v>157</v>
      </c>
      <c r="DS8" s="70" t="s">
        <v>163</v>
      </c>
      <c r="DT8" s="65" t="s">
        <v>164</v>
      </c>
      <c r="DU8" s="65" t="s">
        <v>161</v>
      </c>
      <c r="DV8" s="69" t="s">
        <v>165</v>
      </c>
      <c r="DW8" s="62" t="s">
        <v>166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63" t="s">
        <v>118</v>
      </c>
      <c r="ES8" s="65" t="s">
        <v>167</v>
      </c>
      <c r="ET8" s="65" t="s">
        <v>168</v>
      </c>
      <c r="EU8" s="64" t="s">
        <v>169</v>
      </c>
      <c r="EV8" s="63" t="s">
        <v>118</v>
      </c>
      <c r="EW8" s="65" t="s">
        <v>170</v>
      </c>
      <c r="EX8" s="65" t="s">
        <v>171</v>
      </c>
      <c r="EY8" s="62" t="s">
        <v>172</v>
      </c>
      <c r="EZ8" s="59" t="s">
        <v>118</v>
      </c>
      <c r="FA8" s="67" t="s">
        <v>173</v>
      </c>
      <c r="FB8" s="69" t="s">
        <v>174</v>
      </c>
      <c r="FC8" s="62" t="s">
        <v>175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63" t="s">
        <v>118</v>
      </c>
      <c r="FY8" s="69" t="s">
        <v>176</v>
      </c>
      <c r="FZ8" s="65" t="s">
        <v>177</v>
      </c>
      <c r="GA8" s="64" t="s">
        <v>178</v>
      </c>
      <c r="GB8" s="63" t="s">
        <v>118</v>
      </c>
      <c r="GC8" s="65" t="s">
        <v>179</v>
      </c>
      <c r="GD8" s="65" t="s">
        <v>180</v>
      </c>
      <c r="GE8" s="69" t="s">
        <v>181</v>
      </c>
      <c r="GF8" s="65" t="s">
        <v>182</v>
      </c>
      <c r="GG8" s="71" t="s">
        <v>183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2" t="s">
        <v>184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3258678.63901779</v>
      </c>
      <c r="L9" s="74" t="n">
        <v>423147.015769001</v>
      </c>
      <c r="M9" s="75" t="n">
        <v>195252.891761001</v>
      </c>
      <c r="N9" s="75" t="n">
        <v>137470.824465</v>
      </c>
      <c r="O9" s="76" t="n">
        <v>90423.2995429999</v>
      </c>
      <c r="P9" s="77" t="n">
        <v>418004.43987385</v>
      </c>
      <c r="Q9" s="75" t="n">
        <v>43152.9449359998</v>
      </c>
      <c r="R9" s="75" t="n">
        <v>6760.79439809994</v>
      </c>
      <c r="S9" s="75" t="n">
        <v>39570.1588719999</v>
      </c>
      <c r="T9" s="74" t="n">
        <v>13784.1330831001</v>
      </c>
      <c r="U9" s="75" t="n">
        <v>21821.5289144</v>
      </c>
      <c r="V9" s="75" t="n">
        <v>9809.07013150006</v>
      </c>
      <c r="W9" s="75" t="n">
        <v>27458.361614</v>
      </c>
      <c r="X9" s="75" t="n">
        <v>5240.63513670003</v>
      </c>
      <c r="Y9" s="75" t="n">
        <v>762.23028793</v>
      </c>
      <c r="Z9" s="75" t="n">
        <v>22212.8607369999</v>
      </c>
      <c r="AA9" s="78" t="s">
        <v>185</v>
      </c>
      <c r="AB9" s="78"/>
      <c r="AC9" s="78"/>
      <c r="AD9" s="78"/>
      <c r="AE9" s="78"/>
      <c r="AF9" s="78"/>
      <c r="AG9" s="78"/>
      <c r="AH9" s="78"/>
      <c r="AI9" s="78"/>
      <c r="AJ9" s="78"/>
      <c r="AK9" s="72" t="s">
        <v>184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4628.88524059998</v>
      </c>
      <c r="AV9" s="75" t="n">
        <v>4798.99216722002</v>
      </c>
      <c r="AW9" s="75" t="n">
        <v>18721.0765573</v>
      </c>
      <c r="AX9" s="75" t="n">
        <v>11688.6721571999</v>
      </c>
      <c r="AY9" s="75" t="n">
        <v>6693.96007010005</v>
      </c>
      <c r="AZ9" s="75" t="n">
        <v>55584.9826320002</v>
      </c>
      <c r="BA9" s="75" t="n">
        <v>9783.0968042</v>
      </c>
      <c r="BB9" s="75" t="n">
        <v>41028.4181910003</v>
      </c>
      <c r="BC9" s="75" t="n">
        <v>7184.72826509998</v>
      </c>
      <c r="BD9" s="75" t="n">
        <v>6305.09652789994</v>
      </c>
      <c r="BE9" s="75" t="n">
        <v>14916.574534</v>
      </c>
      <c r="BF9" s="75" t="n">
        <v>2143.4102927</v>
      </c>
      <c r="BG9" s="75" t="n">
        <v>16989.6605359998</v>
      </c>
      <c r="BH9" s="75" t="n">
        <v>26964.1677878001</v>
      </c>
      <c r="BI9" s="78" t="s">
        <v>185</v>
      </c>
      <c r="BJ9" s="78"/>
      <c r="BK9" s="78"/>
      <c r="BL9" s="78"/>
      <c r="BM9" s="78"/>
      <c r="BN9" s="78"/>
      <c r="BO9" s="78"/>
      <c r="BP9" s="78"/>
      <c r="BQ9" s="78"/>
      <c r="BR9" s="78"/>
      <c r="BS9" s="72" t="s">
        <v>184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38861.2447725199</v>
      </c>
      <c r="CD9" s="75" t="n">
        <v>1094.55501848</v>
      </c>
      <c r="CE9" s="75" t="n">
        <v>815.896425</v>
      </c>
      <c r="CF9" s="75" t="n">
        <v>23145.8157142001</v>
      </c>
      <c r="CG9" s="75" t="n">
        <v>1832.44731124</v>
      </c>
      <c r="CH9" s="79" t="n">
        <v>11972.5303035998</v>
      </c>
      <c r="CI9" s="77" t="n">
        <v>67699.4814181196</v>
      </c>
      <c r="CJ9" s="75" t="n">
        <v>19092.4266889999</v>
      </c>
      <c r="CK9" s="75" t="n">
        <v>37369.3641629996</v>
      </c>
      <c r="CL9" s="74" t="n">
        <v>2291.96034289999</v>
      </c>
      <c r="CM9" s="75" t="n">
        <v>2226.00633762</v>
      </c>
      <c r="CN9" s="75" t="n">
        <v>6719.72388560005</v>
      </c>
      <c r="CO9" s="80" t="s">
        <v>186</v>
      </c>
      <c r="CP9" s="78" t="s">
        <v>185</v>
      </c>
      <c r="CQ9" s="78"/>
      <c r="CR9" s="78"/>
      <c r="CS9" s="78"/>
      <c r="CT9" s="78"/>
      <c r="CU9" s="78"/>
      <c r="CV9" s="78"/>
      <c r="CW9" s="78"/>
      <c r="CX9" s="78"/>
      <c r="CY9" s="78"/>
      <c r="CZ9" s="72" t="s">
        <v>184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208929.760223699</v>
      </c>
      <c r="DK9" s="75" t="n">
        <v>3546.91276879999</v>
      </c>
      <c r="DL9" s="75" t="n">
        <v>17695.6389374</v>
      </c>
      <c r="DM9" s="75" t="n">
        <v>51664.17362</v>
      </c>
      <c r="DN9" s="75" t="n">
        <v>47925.54287</v>
      </c>
      <c r="DO9" s="75" t="n">
        <v>38783.2360499995</v>
      </c>
      <c r="DP9" s="79" t="n">
        <v>49314.2559774997</v>
      </c>
      <c r="DQ9" s="77" t="n">
        <v>628504.018268002</v>
      </c>
      <c r="DR9" s="75" t="n">
        <v>1236.523125602</v>
      </c>
      <c r="DS9" s="74" t="n">
        <v>70103.0943509</v>
      </c>
      <c r="DT9" s="75" t="n">
        <v>191474.162046999</v>
      </c>
      <c r="DU9" s="75" t="n">
        <v>86324.7783371992</v>
      </c>
      <c r="DV9" s="75" t="n">
        <v>214397.734196003</v>
      </c>
      <c r="DW9" s="75" t="n">
        <v>64967.7262112999</v>
      </c>
      <c r="DX9" s="78" t="s">
        <v>185</v>
      </c>
      <c r="DY9" s="78"/>
      <c r="DZ9" s="78"/>
      <c r="EA9" s="78"/>
      <c r="EB9" s="78"/>
      <c r="EC9" s="78"/>
      <c r="ED9" s="78"/>
      <c r="EE9" s="78"/>
      <c r="EF9" s="78"/>
      <c r="EG9" s="78"/>
      <c r="EH9" s="72" t="s">
        <v>184</v>
      </c>
      <c r="EI9" s="72"/>
      <c r="EJ9" s="72"/>
      <c r="EK9" s="72"/>
      <c r="EL9" s="72"/>
      <c r="EM9" s="72"/>
      <c r="EN9" s="72"/>
      <c r="EO9" s="72"/>
      <c r="EP9" s="72"/>
      <c r="EQ9" s="72"/>
      <c r="ER9" s="75" t="n">
        <v>303339.923542791</v>
      </c>
      <c r="ES9" s="75" t="n">
        <v>49696.2723839997</v>
      </c>
      <c r="ET9" s="75" t="n">
        <v>240561.527836091</v>
      </c>
      <c r="EU9" s="76" t="n">
        <v>13082.1233227002</v>
      </c>
      <c r="EV9" s="77" t="n">
        <v>173940.959624499</v>
      </c>
      <c r="EW9" s="75" t="n">
        <v>99931.261426798</v>
      </c>
      <c r="EX9" s="75" t="n">
        <v>6168.40624750002</v>
      </c>
      <c r="EY9" s="79" t="n">
        <v>67841.2919502007</v>
      </c>
      <c r="EZ9" s="74" t="n">
        <v>487887.331640198</v>
      </c>
      <c r="FA9" s="75" t="n">
        <v>33873.482297</v>
      </c>
      <c r="FB9" s="75" t="n">
        <v>437695.168882998</v>
      </c>
      <c r="FC9" s="79" t="n">
        <v>16318.6804602</v>
      </c>
      <c r="FD9" s="78" t="s">
        <v>185</v>
      </c>
      <c r="FE9" s="78"/>
      <c r="FF9" s="78"/>
      <c r="FG9" s="78"/>
      <c r="FH9" s="78"/>
      <c r="FI9" s="78"/>
      <c r="FJ9" s="78"/>
      <c r="FK9" s="78"/>
      <c r="FL9" s="78"/>
      <c r="FM9" s="78"/>
      <c r="FN9" s="72" t="s">
        <v>184</v>
      </c>
      <c r="FO9" s="72"/>
      <c r="FP9" s="72"/>
      <c r="FQ9" s="72"/>
      <c r="FR9" s="72"/>
      <c r="FS9" s="72"/>
      <c r="FT9" s="72"/>
      <c r="FU9" s="72"/>
      <c r="FV9" s="72"/>
      <c r="FW9" s="72"/>
      <c r="FX9" s="75" t="n">
        <v>361783.054094408</v>
      </c>
      <c r="FY9" s="75" t="n">
        <v>302216.449875007</v>
      </c>
      <c r="FZ9" s="76" t="n">
        <v>31987.4783204007</v>
      </c>
      <c r="GA9" s="79" t="n">
        <v>27579.1258990003</v>
      </c>
      <c r="GB9" s="74" t="n">
        <v>146581.4097907</v>
      </c>
      <c r="GC9" s="75" t="n">
        <v>14769.3184874</v>
      </c>
      <c r="GD9" s="75" t="n">
        <v>63565.2194693001</v>
      </c>
      <c r="GE9" s="75" t="n">
        <v>19992.3851213</v>
      </c>
      <c r="GF9" s="75" t="n">
        <v>9785.08582070003</v>
      </c>
      <c r="GG9" s="75" t="n">
        <v>38469.4008920002</v>
      </c>
      <c r="GH9" s="78" t="s">
        <v>185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1"/>
      <c r="B10" s="82" t="s">
        <v>187</v>
      </c>
      <c r="C10" s="82"/>
      <c r="D10" s="82"/>
      <c r="E10" s="82"/>
      <c r="F10" s="82"/>
      <c r="G10" s="82"/>
      <c r="H10" s="82"/>
      <c r="I10" s="82"/>
      <c r="J10" s="82"/>
      <c r="K10" s="83" t="n">
        <v>43196.0084460764</v>
      </c>
      <c r="L10" s="84" t="n">
        <v>1459.42934810009</v>
      </c>
      <c r="M10" s="85" t="n">
        <v>448.447254064242</v>
      </c>
      <c r="N10" s="85" t="n">
        <v>93.9272467803091</v>
      </c>
      <c r="O10" s="86" t="n">
        <v>917.054847255538</v>
      </c>
      <c r="P10" s="87" t="n">
        <v>21318.7990912676</v>
      </c>
      <c r="Q10" s="85" t="n">
        <v>3997.35914368916</v>
      </c>
      <c r="R10" s="85" t="n">
        <v>496.480637491364</v>
      </c>
      <c r="S10" s="85" t="n">
        <v>950.412335148373</v>
      </c>
      <c r="T10" s="84" t="n">
        <v>132.739997358432</v>
      </c>
      <c r="U10" s="85" t="n">
        <v>262.818746048394</v>
      </c>
      <c r="V10" s="85" t="n">
        <v>218.674764925773</v>
      </c>
      <c r="W10" s="85" t="n">
        <v>326.058341356917</v>
      </c>
      <c r="X10" s="85" t="n">
        <v>1625.3558761822</v>
      </c>
      <c r="Y10" s="85" t="n">
        <v>52.9311726679775</v>
      </c>
      <c r="Z10" s="85" t="n">
        <v>1438.08919386111</v>
      </c>
      <c r="AA10" s="88" t="s">
        <v>188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1"/>
      <c r="AL10" s="82" t="s">
        <v>187</v>
      </c>
      <c r="AM10" s="82"/>
      <c r="AN10" s="82"/>
      <c r="AO10" s="82"/>
      <c r="AP10" s="82"/>
      <c r="AQ10" s="82"/>
      <c r="AR10" s="82"/>
      <c r="AS10" s="82"/>
      <c r="AT10" s="82"/>
      <c r="AU10" s="87" t="n">
        <v>171.725116065708</v>
      </c>
      <c r="AV10" s="85" t="n">
        <v>92.8778473510144</v>
      </c>
      <c r="AW10" s="85" t="n">
        <v>976.381631352458</v>
      </c>
      <c r="AX10" s="85" t="n">
        <v>282.651799779959</v>
      </c>
      <c r="AY10" s="85" t="n">
        <v>319.700494349459</v>
      </c>
      <c r="AZ10" s="85" t="n">
        <v>1167.18525487732</v>
      </c>
      <c r="BA10" s="85" t="n">
        <v>720.310035768217</v>
      </c>
      <c r="BB10" s="85" t="n">
        <v>2446.77479570084</v>
      </c>
      <c r="BC10" s="85" t="n">
        <v>922.268729741647</v>
      </c>
      <c r="BD10" s="85" t="n">
        <v>627.00357064066</v>
      </c>
      <c r="BE10" s="85" t="n">
        <v>1836.71417952667</v>
      </c>
      <c r="BF10" s="85" t="n">
        <v>363.2579266682</v>
      </c>
      <c r="BG10" s="85" t="n">
        <v>635.31365546799</v>
      </c>
      <c r="BH10" s="85" t="n">
        <v>1255.7138452478</v>
      </c>
      <c r="BI10" s="88" t="s">
        <v>188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1"/>
      <c r="BT10" s="82" t="s">
        <v>187</v>
      </c>
      <c r="BU10" s="82"/>
      <c r="BV10" s="82"/>
      <c r="BW10" s="82"/>
      <c r="BX10" s="82"/>
      <c r="BY10" s="82"/>
      <c r="BZ10" s="82"/>
      <c r="CA10" s="82"/>
      <c r="CB10" s="82"/>
      <c r="CC10" s="87" t="n">
        <v>1870.27034421222</v>
      </c>
      <c r="CD10" s="85" t="n">
        <v>25.8175256134082</v>
      </c>
      <c r="CE10" s="90" t="s">
        <v>186</v>
      </c>
      <c r="CF10" s="90" t="n">
        <v>1571.62312227634</v>
      </c>
      <c r="CG10" s="90" t="n">
        <v>108.27164997462</v>
      </c>
      <c r="CH10" s="91" t="n">
        <v>164.558046347848</v>
      </c>
      <c r="CI10" s="87" t="n">
        <v>34.8319276457014</v>
      </c>
      <c r="CJ10" s="90" t="n">
        <v>6.3466850803337</v>
      </c>
      <c r="CK10" s="90" t="s">
        <v>186</v>
      </c>
      <c r="CL10" s="84" t="n">
        <v>4.98045882811374</v>
      </c>
      <c r="CM10" s="90" t="n">
        <v>14.1666330642023</v>
      </c>
      <c r="CN10" s="90" t="n">
        <v>9.33815067305166</v>
      </c>
      <c r="CO10" s="92" t="s">
        <v>186</v>
      </c>
      <c r="CP10" s="88" t="s">
        <v>188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1"/>
      <c r="DA10" s="82" t="s">
        <v>187</v>
      </c>
      <c r="DB10" s="82"/>
      <c r="DC10" s="82"/>
      <c r="DD10" s="82"/>
      <c r="DE10" s="82"/>
      <c r="DF10" s="82"/>
      <c r="DG10" s="82"/>
      <c r="DH10" s="82"/>
      <c r="DI10" s="82"/>
      <c r="DJ10" s="87" t="n">
        <v>4412.19918194472</v>
      </c>
      <c r="DK10" s="90" t="n">
        <v>9.92739005328126</v>
      </c>
      <c r="DL10" s="90" t="n">
        <v>481.081606518578</v>
      </c>
      <c r="DM10" s="90" t="n">
        <v>935.42871501385</v>
      </c>
      <c r="DN10" s="90" t="n">
        <v>715.856578919128</v>
      </c>
      <c r="DO10" s="90" t="n">
        <v>1019.40017478857</v>
      </c>
      <c r="DP10" s="91" t="n">
        <v>1250.50471665131</v>
      </c>
      <c r="DQ10" s="87" t="n">
        <v>6228.35851986672</v>
      </c>
      <c r="DR10" s="90" t="n">
        <v>2.49595232758523</v>
      </c>
      <c r="DS10" s="84" t="n">
        <v>279.492729482384</v>
      </c>
      <c r="DT10" s="90" t="n">
        <v>2990.64489613379</v>
      </c>
      <c r="DU10" s="90" t="n">
        <v>401.035991695467</v>
      </c>
      <c r="DV10" s="90" t="n">
        <v>1480.3110080686</v>
      </c>
      <c r="DW10" s="90" t="n">
        <v>1074.3779421589</v>
      </c>
      <c r="DX10" s="88" t="s">
        <v>188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1"/>
      <c r="EI10" s="82" t="s">
        <v>187</v>
      </c>
      <c r="EJ10" s="82"/>
      <c r="EK10" s="82"/>
      <c r="EL10" s="82"/>
      <c r="EM10" s="82"/>
      <c r="EN10" s="82"/>
      <c r="EO10" s="82"/>
      <c r="EP10" s="82"/>
      <c r="EQ10" s="82"/>
      <c r="ER10" s="90" t="n">
        <v>570.956055758251</v>
      </c>
      <c r="ES10" s="90" t="n">
        <v>54.5065811248301</v>
      </c>
      <c r="ET10" s="90" t="n">
        <v>355.092593900743</v>
      </c>
      <c r="EU10" s="86" t="n">
        <v>161.356880732678</v>
      </c>
      <c r="EV10" s="87" t="n">
        <v>1245.89752696342</v>
      </c>
      <c r="EW10" s="90" t="n">
        <v>355.182624797971</v>
      </c>
      <c r="EX10" s="90" t="n">
        <v>155.771241429437</v>
      </c>
      <c r="EY10" s="91" t="n">
        <v>734.943660736009</v>
      </c>
      <c r="EZ10" s="84" t="n">
        <v>2886.07628348457</v>
      </c>
      <c r="FA10" s="90" t="n">
        <v>19.9687221099527</v>
      </c>
      <c r="FB10" s="90" t="n">
        <v>2847.09872340917</v>
      </c>
      <c r="FC10" s="91" t="n">
        <v>19.0088379654498</v>
      </c>
      <c r="FD10" s="88" t="s">
        <v>188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1"/>
      <c r="FO10" s="82" t="s">
        <v>187</v>
      </c>
      <c r="FP10" s="82"/>
      <c r="FQ10" s="82"/>
      <c r="FR10" s="82"/>
      <c r="FS10" s="82"/>
      <c r="FT10" s="82"/>
      <c r="FU10" s="82"/>
      <c r="FV10" s="82"/>
      <c r="FW10" s="82"/>
      <c r="FX10" s="90" t="n">
        <v>2586.7493447259</v>
      </c>
      <c r="FY10" s="90" t="n">
        <v>2390.1022506123</v>
      </c>
      <c r="FZ10" s="86" t="n">
        <v>20.7634792148247</v>
      </c>
      <c r="GA10" s="91" t="n">
        <v>175.88361489877</v>
      </c>
      <c r="GB10" s="84" t="n">
        <v>582.440822107191</v>
      </c>
      <c r="GC10" s="90" t="n">
        <v>89.9611835355349</v>
      </c>
      <c r="GD10" s="90" t="n">
        <v>202.069612980383</v>
      </c>
      <c r="GE10" s="90" t="n">
        <v>131.453733406171</v>
      </c>
      <c r="GF10" s="90" t="n">
        <v>37.8356126241706</v>
      </c>
      <c r="GG10" s="90" t="n">
        <v>121.120679560931</v>
      </c>
      <c r="GH10" s="88" t="s">
        <v>188</v>
      </c>
      <c r="GI10" s="88"/>
      <c r="GJ10" s="88"/>
      <c r="GK10" s="88"/>
      <c r="GL10" s="88"/>
      <c r="GM10" s="88"/>
      <c r="GN10" s="88"/>
      <c r="GO10" s="88"/>
      <c r="GP10" s="88"/>
      <c r="GQ10" s="89"/>
    </row>
    <row r="11" customFormat="false" ht="31.35" hidden="false" customHeight="true" outlineLevel="0" collapsed="false">
      <c r="A11" s="93"/>
      <c r="B11" s="94" t="s">
        <v>189</v>
      </c>
      <c r="C11" s="94"/>
      <c r="D11" s="94"/>
      <c r="E11" s="94"/>
      <c r="F11" s="94"/>
      <c r="G11" s="94"/>
      <c r="H11" s="94"/>
      <c r="I11" s="94"/>
      <c r="J11" s="94"/>
      <c r="K11" s="83" t="n">
        <v>3215482.63057171</v>
      </c>
      <c r="L11" s="84" t="n">
        <v>421687.586420901</v>
      </c>
      <c r="M11" s="90" t="n">
        <v>194804.444506937</v>
      </c>
      <c r="N11" s="90" t="n">
        <v>137376.89721822</v>
      </c>
      <c r="O11" s="86" t="n">
        <v>89506.2446957444</v>
      </c>
      <c r="P11" s="87" t="n">
        <v>396685.640782582</v>
      </c>
      <c r="Q11" s="90" t="n">
        <v>39155.5857923108</v>
      </c>
      <c r="R11" s="90" t="n">
        <v>6264.31376060857</v>
      </c>
      <c r="S11" s="90" t="n">
        <v>38619.7465368515</v>
      </c>
      <c r="T11" s="84" t="n">
        <v>13651.3930857416</v>
      </c>
      <c r="U11" s="90" t="n">
        <v>21558.7101683516</v>
      </c>
      <c r="V11" s="90" t="n">
        <v>9590.39536657429</v>
      </c>
      <c r="W11" s="90" t="n">
        <v>27132.303272643</v>
      </c>
      <c r="X11" s="90" t="n">
        <v>3615.27926051777</v>
      </c>
      <c r="Y11" s="90" t="n">
        <v>709.299115262022</v>
      </c>
      <c r="Z11" s="90" t="n">
        <v>20774.7715431388</v>
      </c>
      <c r="AA11" s="95" t="s">
        <v>190</v>
      </c>
      <c r="AB11" s="95"/>
      <c r="AC11" s="95"/>
      <c r="AD11" s="95"/>
      <c r="AE11" s="95"/>
      <c r="AF11" s="95"/>
      <c r="AG11" s="95"/>
      <c r="AH11" s="95"/>
      <c r="AI11" s="95"/>
      <c r="AJ11" s="96"/>
      <c r="AK11" s="93"/>
      <c r="AL11" s="94" t="s">
        <v>189</v>
      </c>
      <c r="AM11" s="94"/>
      <c r="AN11" s="94"/>
      <c r="AO11" s="94"/>
      <c r="AP11" s="94"/>
      <c r="AQ11" s="94"/>
      <c r="AR11" s="94"/>
      <c r="AS11" s="94"/>
      <c r="AT11" s="94"/>
      <c r="AU11" s="87" t="n">
        <v>4457.16012453428</v>
      </c>
      <c r="AV11" s="90" t="n">
        <v>4706.114319869</v>
      </c>
      <c r="AW11" s="90" t="n">
        <v>17744.6949259475</v>
      </c>
      <c r="AX11" s="90" t="n">
        <v>11406.0203574199</v>
      </c>
      <c r="AY11" s="90" t="n">
        <v>6374.25957575058</v>
      </c>
      <c r="AZ11" s="90" t="n">
        <v>54417.7973771228</v>
      </c>
      <c r="BA11" s="90" t="n">
        <v>9062.78676843178</v>
      </c>
      <c r="BB11" s="90" t="n">
        <v>38581.6433952994</v>
      </c>
      <c r="BC11" s="90" t="n">
        <v>6262.45953535833</v>
      </c>
      <c r="BD11" s="90" t="n">
        <v>5678.0929572593</v>
      </c>
      <c r="BE11" s="90" t="n">
        <v>13079.8603544734</v>
      </c>
      <c r="BF11" s="90" t="n">
        <v>1780.1523660318</v>
      </c>
      <c r="BG11" s="90" t="n">
        <v>16354.3468805318</v>
      </c>
      <c r="BH11" s="90" t="n">
        <v>25708.4539425523</v>
      </c>
      <c r="BI11" s="95" t="s">
        <v>190</v>
      </c>
      <c r="BJ11" s="95"/>
      <c r="BK11" s="95"/>
      <c r="BL11" s="95"/>
      <c r="BM11" s="95"/>
      <c r="BN11" s="95"/>
      <c r="BO11" s="95"/>
      <c r="BP11" s="95"/>
      <c r="BQ11" s="95"/>
      <c r="BR11" s="96"/>
      <c r="BS11" s="93"/>
      <c r="BT11" s="94" t="s">
        <v>189</v>
      </c>
      <c r="BU11" s="94"/>
      <c r="BV11" s="94"/>
      <c r="BW11" s="94"/>
      <c r="BX11" s="94"/>
      <c r="BY11" s="94"/>
      <c r="BZ11" s="94"/>
      <c r="CA11" s="94"/>
      <c r="CB11" s="94"/>
      <c r="CC11" s="87" t="n">
        <v>36990.9744283076</v>
      </c>
      <c r="CD11" s="90" t="n">
        <v>1068.73749286659</v>
      </c>
      <c r="CE11" s="90" t="n">
        <v>815.896425</v>
      </c>
      <c r="CF11" s="90" t="n">
        <v>21574.1925919237</v>
      </c>
      <c r="CG11" s="90" t="n">
        <v>1724.17566126538</v>
      </c>
      <c r="CH11" s="91" t="n">
        <v>11807.972257252</v>
      </c>
      <c r="CI11" s="87" t="n">
        <v>67664.6494904739</v>
      </c>
      <c r="CJ11" s="90" t="n">
        <v>19086.0800039196</v>
      </c>
      <c r="CK11" s="90" t="n">
        <v>37369.3641629996</v>
      </c>
      <c r="CL11" s="84" t="n">
        <v>2286.97988407187</v>
      </c>
      <c r="CM11" s="90" t="n">
        <v>2211.8397045558</v>
      </c>
      <c r="CN11" s="90" t="n">
        <v>6710.385734927</v>
      </c>
      <c r="CO11" s="92" t="s">
        <v>186</v>
      </c>
      <c r="CP11" s="95" t="s">
        <v>190</v>
      </c>
      <c r="CQ11" s="95"/>
      <c r="CR11" s="95"/>
      <c r="CS11" s="95"/>
      <c r="CT11" s="95"/>
      <c r="CU11" s="95"/>
      <c r="CV11" s="95"/>
      <c r="CW11" s="95"/>
      <c r="CX11" s="95"/>
      <c r="CY11" s="96"/>
      <c r="CZ11" s="93"/>
      <c r="DA11" s="94" t="s">
        <v>189</v>
      </c>
      <c r="DB11" s="94"/>
      <c r="DC11" s="94"/>
      <c r="DD11" s="94"/>
      <c r="DE11" s="94"/>
      <c r="DF11" s="94"/>
      <c r="DG11" s="94"/>
      <c r="DH11" s="94"/>
      <c r="DI11" s="94"/>
      <c r="DJ11" s="87" t="n">
        <v>204517.561041754</v>
      </c>
      <c r="DK11" s="90" t="n">
        <v>3536.98537874671</v>
      </c>
      <c r="DL11" s="90" t="n">
        <v>17214.5573308814</v>
      </c>
      <c r="DM11" s="90" t="n">
        <v>50728.7449049861</v>
      </c>
      <c r="DN11" s="90" t="n">
        <v>47209.6862910808</v>
      </c>
      <c r="DO11" s="90" t="n">
        <v>37763.8358752109</v>
      </c>
      <c r="DP11" s="91" t="n">
        <v>48063.7512608484</v>
      </c>
      <c r="DQ11" s="87" t="n">
        <v>622275.659748136</v>
      </c>
      <c r="DR11" s="90" t="n">
        <v>1234.02717327442</v>
      </c>
      <c r="DS11" s="84" t="n">
        <v>69823.6016214176</v>
      </c>
      <c r="DT11" s="90" t="n">
        <v>188483.517150865</v>
      </c>
      <c r="DU11" s="90" t="n">
        <v>85923.7423455038</v>
      </c>
      <c r="DV11" s="90" t="n">
        <v>212917.423187934</v>
      </c>
      <c r="DW11" s="90" t="n">
        <v>63893.348269141</v>
      </c>
      <c r="DX11" s="95" t="s">
        <v>190</v>
      </c>
      <c r="DY11" s="95"/>
      <c r="DZ11" s="95"/>
      <c r="EA11" s="95"/>
      <c r="EB11" s="95"/>
      <c r="EC11" s="95"/>
      <c r="ED11" s="95"/>
      <c r="EE11" s="95"/>
      <c r="EF11" s="95"/>
      <c r="EG11" s="96"/>
      <c r="EH11" s="93"/>
      <c r="EI11" s="94" t="s">
        <v>189</v>
      </c>
      <c r="EJ11" s="94"/>
      <c r="EK11" s="94"/>
      <c r="EL11" s="94"/>
      <c r="EM11" s="94"/>
      <c r="EN11" s="94"/>
      <c r="EO11" s="94"/>
      <c r="EP11" s="94"/>
      <c r="EQ11" s="94"/>
      <c r="ER11" s="90" t="n">
        <v>302768.967487033</v>
      </c>
      <c r="ES11" s="90" t="n">
        <v>49641.7658028748</v>
      </c>
      <c r="ET11" s="90" t="n">
        <v>240206.43524219</v>
      </c>
      <c r="EU11" s="86" t="n">
        <v>12920.7664419675</v>
      </c>
      <c r="EV11" s="87" t="n">
        <v>172695.062097535</v>
      </c>
      <c r="EW11" s="90" t="n">
        <v>99576.0788020001</v>
      </c>
      <c r="EX11" s="90" t="n">
        <v>6012.63500607058</v>
      </c>
      <c r="EY11" s="91" t="n">
        <v>67106.3482894647</v>
      </c>
      <c r="EZ11" s="84" t="n">
        <v>485001.255356713</v>
      </c>
      <c r="FA11" s="90" t="n">
        <v>33853.5135748901</v>
      </c>
      <c r="FB11" s="90" t="n">
        <v>434848.070159589</v>
      </c>
      <c r="FC11" s="91" t="n">
        <v>16299.6716222345</v>
      </c>
      <c r="FD11" s="95" t="s">
        <v>190</v>
      </c>
      <c r="FE11" s="95"/>
      <c r="FF11" s="95"/>
      <c r="FG11" s="95"/>
      <c r="FH11" s="95"/>
      <c r="FI11" s="95"/>
      <c r="FJ11" s="95"/>
      <c r="FK11" s="95"/>
      <c r="FL11" s="95"/>
      <c r="FM11" s="96"/>
      <c r="FN11" s="93"/>
      <c r="FO11" s="94" t="s">
        <v>189</v>
      </c>
      <c r="FP11" s="94"/>
      <c r="FQ11" s="94"/>
      <c r="FR11" s="94"/>
      <c r="FS11" s="94"/>
      <c r="FT11" s="94"/>
      <c r="FU11" s="94"/>
      <c r="FV11" s="94"/>
      <c r="FW11" s="94"/>
      <c r="FX11" s="90" t="n">
        <v>359196.304749682</v>
      </c>
      <c r="FY11" s="90" t="n">
        <v>299826.347624395</v>
      </c>
      <c r="FZ11" s="86" t="n">
        <v>31966.7148411859</v>
      </c>
      <c r="GA11" s="91" t="n">
        <v>27403.2422841015</v>
      </c>
      <c r="GB11" s="84" t="n">
        <v>145998.968968593</v>
      </c>
      <c r="GC11" s="90" t="n">
        <v>14679.3573038645</v>
      </c>
      <c r="GD11" s="90" t="n">
        <v>63363.1498563198</v>
      </c>
      <c r="GE11" s="90" t="n">
        <v>19860.9313878938</v>
      </c>
      <c r="GF11" s="90" t="n">
        <v>9747.25020807586</v>
      </c>
      <c r="GG11" s="90" t="n">
        <v>38348.2802124393</v>
      </c>
      <c r="GH11" s="95" t="s">
        <v>190</v>
      </c>
      <c r="GI11" s="95"/>
      <c r="GJ11" s="95"/>
      <c r="GK11" s="95"/>
      <c r="GL11" s="95"/>
      <c r="GM11" s="95"/>
      <c r="GN11" s="95"/>
      <c r="GO11" s="95"/>
      <c r="GP11" s="95"/>
      <c r="GQ11" s="96"/>
    </row>
    <row r="12" customFormat="false" ht="31.35" hidden="false" customHeight="true" outlineLevel="0" collapsed="false">
      <c r="A12" s="97" t="s">
        <v>191</v>
      </c>
      <c r="B12" s="97"/>
      <c r="C12" s="97"/>
      <c r="D12" s="97"/>
      <c r="E12" s="97"/>
      <c r="F12" s="97"/>
      <c r="G12" s="97"/>
      <c r="H12" s="97"/>
      <c r="I12" s="97"/>
      <c r="J12" s="97"/>
      <c r="K12" s="83" t="n">
        <v>607276.349947406</v>
      </c>
      <c r="L12" s="84" t="n">
        <v>5808.18909682668</v>
      </c>
      <c r="M12" s="90" t="n">
        <v>1796.96574774272</v>
      </c>
      <c r="N12" s="90" t="n">
        <v>717.785307466959</v>
      </c>
      <c r="O12" s="86" t="n">
        <v>3293.43804161701</v>
      </c>
      <c r="P12" s="87" t="n">
        <v>539771.203260188</v>
      </c>
      <c r="Q12" s="90" t="n">
        <v>49426.2375202701</v>
      </c>
      <c r="R12" s="90" t="n">
        <v>5194.66021734709</v>
      </c>
      <c r="S12" s="90" t="n">
        <v>6842.65789462645</v>
      </c>
      <c r="T12" s="84" t="n">
        <v>739.304619005853</v>
      </c>
      <c r="U12" s="90" t="n">
        <v>1406.83818522531</v>
      </c>
      <c r="V12" s="90" t="n">
        <v>2186.168843629</v>
      </c>
      <c r="W12" s="90" t="n">
        <v>1635.04741311264</v>
      </c>
      <c r="X12" s="90" t="n">
        <v>151183.202311475</v>
      </c>
      <c r="Y12" s="90" t="n">
        <v>987.570287287027</v>
      </c>
      <c r="Z12" s="90" t="n">
        <v>38085.7074786991</v>
      </c>
      <c r="AA12" s="98" t="s">
        <v>192</v>
      </c>
      <c r="AB12" s="98"/>
      <c r="AC12" s="98"/>
      <c r="AD12" s="98"/>
      <c r="AE12" s="98"/>
      <c r="AF12" s="98"/>
      <c r="AG12" s="98"/>
      <c r="AH12" s="98"/>
      <c r="AI12" s="98"/>
      <c r="AJ12" s="98"/>
      <c r="AK12" s="97" t="s">
        <v>191</v>
      </c>
      <c r="AL12" s="97"/>
      <c r="AM12" s="97"/>
      <c r="AN12" s="97"/>
      <c r="AO12" s="97"/>
      <c r="AP12" s="97"/>
      <c r="AQ12" s="97"/>
      <c r="AR12" s="97"/>
      <c r="AS12" s="97"/>
      <c r="AT12" s="97"/>
      <c r="AU12" s="87" t="n">
        <v>1143.08531695869</v>
      </c>
      <c r="AV12" s="90" t="n">
        <v>917.375119292309</v>
      </c>
      <c r="AW12" s="90" t="n">
        <v>14090.0685711945</v>
      </c>
      <c r="AX12" s="90" t="n">
        <v>8411.1855408674</v>
      </c>
      <c r="AY12" s="90" t="n">
        <v>5754.96360794616</v>
      </c>
      <c r="AZ12" s="90" t="n">
        <v>7228.37613407807</v>
      </c>
      <c r="BA12" s="90" t="n">
        <v>11920.319484855</v>
      </c>
      <c r="BB12" s="90" t="n">
        <v>45949.8007773757</v>
      </c>
      <c r="BC12" s="90" t="n">
        <v>41093.5295846204</v>
      </c>
      <c r="BD12" s="90" t="n">
        <v>32187.8298618017</v>
      </c>
      <c r="BE12" s="90" t="n">
        <v>43103.5619626515</v>
      </c>
      <c r="BF12" s="90" t="n">
        <v>39304.8105687315</v>
      </c>
      <c r="BG12" s="90" t="n">
        <v>15391.5874444638</v>
      </c>
      <c r="BH12" s="90" t="n">
        <v>15587.3145146739</v>
      </c>
      <c r="BI12" s="98" t="s">
        <v>192</v>
      </c>
      <c r="BJ12" s="98"/>
      <c r="BK12" s="98"/>
      <c r="BL12" s="98"/>
      <c r="BM12" s="98"/>
      <c r="BN12" s="98"/>
      <c r="BO12" s="98"/>
      <c r="BP12" s="98"/>
      <c r="BQ12" s="98"/>
      <c r="BR12" s="98"/>
      <c r="BS12" s="97" t="s">
        <v>191</v>
      </c>
      <c r="BT12" s="97"/>
      <c r="BU12" s="97"/>
      <c r="BV12" s="97"/>
      <c r="BW12" s="97"/>
      <c r="BX12" s="97"/>
      <c r="BY12" s="97"/>
      <c r="BZ12" s="97"/>
      <c r="CA12" s="97"/>
      <c r="CB12" s="97"/>
      <c r="CC12" s="87" t="n">
        <v>15336.2955528697</v>
      </c>
      <c r="CD12" s="90" t="n">
        <v>286.329656154583</v>
      </c>
      <c r="CE12" s="90" t="s">
        <v>186</v>
      </c>
      <c r="CF12" s="90" t="n">
        <v>13586.6252575595</v>
      </c>
      <c r="CG12" s="90" t="n">
        <v>898.03725836566</v>
      </c>
      <c r="CH12" s="91" t="n">
        <v>565.303380789992</v>
      </c>
      <c r="CI12" s="87" t="n">
        <v>334.752961460349</v>
      </c>
      <c r="CJ12" s="90" t="n">
        <v>7.26060773190175</v>
      </c>
      <c r="CK12" s="90" t="s">
        <v>186</v>
      </c>
      <c r="CL12" s="84" t="n">
        <v>4.98045882811374</v>
      </c>
      <c r="CM12" s="90" t="n">
        <v>5.09031869731633</v>
      </c>
      <c r="CN12" s="90" t="n">
        <v>317.421576203017</v>
      </c>
      <c r="CO12" s="92" t="s">
        <v>186</v>
      </c>
      <c r="CP12" s="98" t="s">
        <v>192</v>
      </c>
      <c r="CQ12" s="98"/>
      <c r="CR12" s="98"/>
      <c r="CS12" s="98"/>
      <c r="CT12" s="98"/>
      <c r="CU12" s="98"/>
      <c r="CV12" s="98"/>
      <c r="CW12" s="98"/>
      <c r="CX12" s="98"/>
      <c r="CY12" s="98"/>
      <c r="CZ12" s="97" t="s">
        <v>191</v>
      </c>
      <c r="DA12" s="97"/>
      <c r="DB12" s="97"/>
      <c r="DC12" s="97"/>
      <c r="DD12" s="97"/>
      <c r="DE12" s="97"/>
      <c r="DF12" s="97"/>
      <c r="DG12" s="97"/>
      <c r="DH12" s="97"/>
      <c r="DI12" s="97"/>
      <c r="DJ12" s="99" t="n">
        <v>31491.3935714902</v>
      </c>
      <c r="DK12" s="100" t="n">
        <v>48.3000756038467</v>
      </c>
      <c r="DL12" s="100" t="n">
        <v>1015.73150397917</v>
      </c>
      <c r="DM12" s="100" t="n">
        <v>8435.13245598535</v>
      </c>
      <c r="DN12" s="100" t="n">
        <v>6313.17029506263</v>
      </c>
      <c r="DO12" s="100" t="n">
        <v>11962.7835071478</v>
      </c>
      <c r="DP12" s="101" t="n">
        <v>3716.27573371135</v>
      </c>
      <c r="DQ12" s="99" t="n">
        <v>3460.3612236912</v>
      </c>
      <c r="DR12" s="100" t="s">
        <v>193</v>
      </c>
      <c r="DS12" s="102" t="n">
        <v>67.7522027953943</v>
      </c>
      <c r="DT12" s="100" t="n">
        <v>877.662411716685</v>
      </c>
      <c r="DU12" s="100" t="n">
        <v>666.651404102341</v>
      </c>
      <c r="DV12" s="100" t="s">
        <v>193</v>
      </c>
      <c r="DW12" s="100" t="n">
        <v>1127.17847993434</v>
      </c>
      <c r="DX12" s="98" t="s">
        <v>192</v>
      </c>
      <c r="DY12" s="98"/>
      <c r="DZ12" s="98"/>
      <c r="EA12" s="98"/>
      <c r="EB12" s="98"/>
      <c r="EC12" s="98"/>
      <c r="ED12" s="98"/>
      <c r="EE12" s="98"/>
      <c r="EF12" s="98"/>
      <c r="EG12" s="98"/>
      <c r="EH12" s="97" t="s">
        <v>191</v>
      </c>
      <c r="EI12" s="97"/>
      <c r="EJ12" s="97"/>
      <c r="EK12" s="97"/>
      <c r="EL12" s="97"/>
      <c r="EM12" s="97"/>
      <c r="EN12" s="97"/>
      <c r="EO12" s="97"/>
      <c r="EP12" s="97"/>
      <c r="EQ12" s="97"/>
      <c r="ER12" s="90" t="n">
        <v>1377.54164308035</v>
      </c>
      <c r="ES12" s="90" t="n">
        <v>57.5787112196737</v>
      </c>
      <c r="ET12" s="90" t="n">
        <v>950.514319920007</v>
      </c>
      <c r="EU12" s="86" t="n">
        <v>369.448611940667</v>
      </c>
      <c r="EV12" s="87" t="n">
        <v>6783.63721324491</v>
      </c>
      <c r="EW12" s="90" t="n">
        <v>620.659280569243</v>
      </c>
      <c r="EX12" s="90" t="n">
        <v>139.625643126789</v>
      </c>
      <c r="EY12" s="91" t="n">
        <v>6023.35228954888</v>
      </c>
      <c r="EZ12" s="84" t="n">
        <v>772.251258003281</v>
      </c>
      <c r="FA12" s="90" t="n">
        <v>59.906166329858</v>
      </c>
      <c r="FB12" s="90" t="n">
        <v>707.621509677607</v>
      </c>
      <c r="FC12" s="91" t="n">
        <v>4.72358199581551</v>
      </c>
      <c r="FD12" s="98" t="s">
        <v>192</v>
      </c>
      <c r="FE12" s="98"/>
      <c r="FF12" s="98"/>
      <c r="FG12" s="98"/>
      <c r="FH12" s="98"/>
      <c r="FI12" s="98"/>
      <c r="FJ12" s="98"/>
      <c r="FK12" s="98"/>
      <c r="FL12" s="98"/>
      <c r="FM12" s="98"/>
      <c r="FN12" s="97" t="s">
        <v>191</v>
      </c>
      <c r="FO12" s="97"/>
      <c r="FP12" s="97"/>
      <c r="FQ12" s="97"/>
      <c r="FR12" s="97"/>
      <c r="FS12" s="97"/>
      <c r="FT12" s="97"/>
      <c r="FU12" s="97"/>
      <c r="FV12" s="97"/>
      <c r="FW12" s="97"/>
      <c r="FX12" s="90" t="n">
        <v>659.910228083305</v>
      </c>
      <c r="FY12" s="90" t="n">
        <v>410.539458958242</v>
      </c>
      <c r="FZ12" s="86" t="n">
        <v>53.3705090401075</v>
      </c>
      <c r="GA12" s="91" t="n">
        <v>196.000260084955</v>
      </c>
      <c r="GB12" s="84" t="n">
        <v>1480.81393846857</v>
      </c>
      <c r="GC12" s="90" t="n">
        <v>261.473622084546</v>
      </c>
      <c r="GD12" s="90" t="n">
        <v>37.9792143316852</v>
      </c>
      <c r="GE12" s="90" t="n">
        <v>532.90399588232</v>
      </c>
      <c r="GF12" s="90" t="n">
        <v>74.3571773434296</v>
      </c>
      <c r="GG12" s="90" t="n">
        <v>574.099928826588</v>
      </c>
      <c r="GH12" s="98" t="s">
        <v>192</v>
      </c>
      <c r="GI12" s="98"/>
      <c r="GJ12" s="98"/>
      <c r="GK12" s="98"/>
      <c r="GL12" s="98"/>
      <c r="GM12" s="98"/>
      <c r="GN12" s="98"/>
      <c r="GO12" s="98"/>
      <c r="GP12" s="98"/>
      <c r="GQ12" s="98"/>
    </row>
    <row r="13" customFormat="false" ht="31.35" hidden="false" customHeight="true" outlineLevel="0" collapsed="false">
      <c r="A13" s="103" t="s">
        <v>18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4" t="n">
        <v>43196.0084460764</v>
      </c>
      <c r="L13" s="105" t="n">
        <v>1459.42934810009</v>
      </c>
      <c r="M13" s="106" t="n">
        <v>448.447254064242</v>
      </c>
      <c r="N13" s="106" t="n">
        <v>93.9272467803091</v>
      </c>
      <c r="O13" s="107" t="n">
        <v>917.054847255538</v>
      </c>
      <c r="P13" s="108" t="n">
        <v>21318.7990912676</v>
      </c>
      <c r="Q13" s="106" t="n">
        <v>3997.35914368916</v>
      </c>
      <c r="R13" s="106" t="n">
        <v>496.480637491364</v>
      </c>
      <c r="S13" s="106" t="n">
        <v>950.412335148373</v>
      </c>
      <c r="T13" s="105" t="n">
        <v>132.739997358432</v>
      </c>
      <c r="U13" s="106" t="n">
        <v>262.818746048394</v>
      </c>
      <c r="V13" s="106" t="n">
        <v>218.674764925773</v>
      </c>
      <c r="W13" s="106" t="n">
        <v>326.058341356917</v>
      </c>
      <c r="X13" s="106" t="n">
        <v>1625.3558761822</v>
      </c>
      <c r="Y13" s="106" t="n">
        <v>52.9311726679775</v>
      </c>
      <c r="Z13" s="106" t="n">
        <v>1438.08919386111</v>
      </c>
      <c r="AA13" s="109" t="s">
        <v>188</v>
      </c>
      <c r="AB13" s="109"/>
      <c r="AC13" s="109"/>
      <c r="AD13" s="109"/>
      <c r="AE13" s="109"/>
      <c r="AF13" s="109"/>
      <c r="AG13" s="109"/>
      <c r="AH13" s="109"/>
      <c r="AI13" s="109"/>
      <c r="AJ13" s="109"/>
      <c r="AK13" s="103" t="s">
        <v>187</v>
      </c>
      <c r="AL13" s="103"/>
      <c r="AM13" s="103"/>
      <c r="AN13" s="103"/>
      <c r="AO13" s="103"/>
      <c r="AP13" s="103"/>
      <c r="AQ13" s="103"/>
      <c r="AR13" s="103"/>
      <c r="AS13" s="103"/>
      <c r="AT13" s="103"/>
      <c r="AU13" s="108" t="n">
        <v>171.725116065708</v>
      </c>
      <c r="AV13" s="106" t="n">
        <v>92.8778473510144</v>
      </c>
      <c r="AW13" s="106" t="n">
        <v>976.381631352458</v>
      </c>
      <c r="AX13" s="106" t="n">
        <v>282.651799779959</v>
      </c>
      <c r="AY13" s="106" t="n">
        <v>319.700494349459</v>
      </c>
      <c r="AZ13" s="106" t="n">
        <v>1167.18525487732</v>
      </c>
      <c r="BA13" s="106" t="n">
        <v>720.310035768217</v>
      </c>
      <c r="BB13" s="106" t="n">
        <v>2446.77479570084</v>
      </c>
      <c r="BC13" s="106" t="n">
        <v>922.268729741647</v>
      </c>
      <c r="BD13" s="106" t="n">
        <v>627.00357064066</v>
      </c>
      <c r="BE13" s="106" t="n">
        <v>1836.71417952667</v>
      </c>
      <c r="BF13" s="106" t="n">
        <v>363.2579266682</v>
      </c>
      <c r="BG13" s="106" t="n">
        <v>635.31365546799</v>
      </c>
      <c r="BH13" s="106" t="n">
        <v>1255.7138452478</v>
      </c>
      <c r="BI13" s="109" t="s">
        <v>188</v>
      </c>
      <c r="BJ13" s="109"/>
      <c r="BK13" s="109"/>
      <c r="BL13" s="109"/>
      <c r="BM13" s="109"/>
      <c r="BN13" s="109"/>
      <c r="BO13" s="109"/>
      <c r="BP13" s="109"/>
      <c r="BQ13" s="109"/>
      <c r="BR13" s="109"/>
      <c r="BS13" s="103" t="s">
        <v>187</v>
      </c>
      <c r="BT13" s="103"/>
      <c r="BU13" s="103"/>
      <c r="BV13" s="103"/>
      <c r="BW13" s="103"/>
      <c r="BX13" s="103"/>
      <c r="BY13" s="103"/>
      <c r="BZ13" s="103"/>
      <c r="CA13" s="103"/>
      <c r="CB13" s="103"/>
      <c r="CC13" s="108" t="n">
        <v>1870.27034421222</v>
      </c>
      <c r="CD13" s="106" t="n">
        <v>25.8175256134082</v>
      </c>
      <c r="CE13" s="90" t="s">
        <v>186</v>
      </c>
      <c r="CF13" s="90" t="n">
        <v>1571.62312227634</v>
      </c>
      <c r="CG13" s="90" t="n">
        <v>108.27164997462</v>
      </c>
      <c r="CH13" s="110" t="n">
        <v>164.558046347848</v>
      </c>
      <c r="CI13" s="108" t="n">
        <v>34.8319276457014</v>
      </c>
      <c r="CJ13" s="90" t="n">
        <v>6.3466850803337</v>
      </c>
      <c r="CK13" s="90" t="s">
        <v>186</v>
      </c>
      <c r="CL13" s="105" t="n">
        <v>4.98045882811374</v>
      </c>
      <c r="CM13" s="90" t="n">
        <v>14.1666330642023</v>
      </c>
      <c r="CN13" s="90" t="n">
        <v>9.33815067305166</v>
      </c>
      <c r="CO13" s="111" t="s">
        <v>186</v>
      </c>
      <c r="CP13" s="109" t="s">
        <v>188</v>
      </c>
      <c r="CQ13" s="109"/>
      <c r="CR13" s="109"/>
      <c r="CS13" s="109"/>
      <c r="CT13" s="109"/>
      <c r="CU13" s="109"/>
      <c r="CV13" s="109"/>
      <c r="CW13" s="109"/>
      <c r="CX13" s="109"/>
      <c r="CY13" s="109"/>
      <c r="CZ13" s="103" t="s">
        <v>187</v>
      </c>
      <c r="DA13" s="103"/>
      <c r="DB13" s="103"/>
      <c r="DC13" s="103"/>
      <c r="DD13" s="103"/>
      <c r="DE13" s="103"/>
      <c r="DF13" s="103"/>
      <c r="DG13" s="103"/>
      <c r="DH13" s="103"/>
      <c r="DI13" s="103"/>
      <c r="DJ13" s="108" t="n">
        <v>4412.19918194472</v>
      </c>
      <c r="DK13" s="90" t="n">
        <v>9.92739005328126</v>
      </c>
      <c r="DL13" s="90" t="n">
        <v>481.081606518578</v>
      </c>
      <c r="DM13" s="90" t="n">
        <v>935.42871501385</v>
      </c>
      <c r="DN13" s="90" t="n">
        <v>715.856578919128</v>
      </c>
      <c r="DO13" s="90" t="n">
        <v>1019.40017478857</v>
      </c>
      <c r="DP13" s="110" t="n">
        <v>1250.50471665131</v>
      </c>
      <c r="DQ13" s="108" t="n">
        <v>6228.35851986672</v>
      </c>
      <c r="DR13" s="90" t="n">
        <v>2.49595232758523</v>
      </c>
      <c r="DS13" s="105" t="n">
        <v>279.492729482384</v>
      </c>
      <c r="DT13" s="90" t="n">
        <v>2990.64489613379</v>
      </c>
      <c r="DU13" s="90" t="n">
        <v>401.035991695467</v>
      </c>
      <c r="DV13" s="90" t="n">
        <v>1480.3110080686</v>
      </c>
      <c r="DW13" s="90" t="n">
        <v>1074.3779421589</v>
      </c>
      <c r="DX13" s="109" t="s">
        <v>188</v>
      </c>
      <c r="DY13" s="109"/>
      <c r="DZ13" s="109"/>
      <c r="EA13" s="109"/>
      <c r="EB13" s="109"/>
      <c r="EC13" s="109"/>
      <c r="ED13" s="109"/>
      <c r="EE13" s="109"/>
      <c r="EF13" s="109"/>
      <c r="EG13" s="109"/>
      <c r="EH13" s="103" t="s">
        <v>187</v>
      </c>
      <c r="EI13" s="103"/>
      <c r="EJ13" s="103"/>
      <c r="EK13" s="103"/>
      <c r="EL13" s="103"/>
      <c r="EM13" s="103"/>
      <c r="EN13" s="103"/>
      <c r="EO13" s="103"/>
      <c r="EP13" s="103"/>
      <c r="EQ13" s="103"/>
      <c r="ER13" s="90" t="n">
        <v>570.956055758251</v>
      </c>
      <c r="ES13" s="90" t="n">
        <v>54.5065811248301</v>
      </c>
      <c r="ET13" s="90" t="n">
        <v>355.092593900743</v>
      </c>
      <c r="EU13" s="107" t="n">
        <v>161.356880732678</v>
      </c>
      <c r="EV13" s="108" t="n">
        <v>1245.89752696342</v>
      </c>
      <c r="EW13" s="90" t="n">
        <v>355.182624797971</v>
      </c>
      <c r="EX13" s="90" t="n">
        <v>155.771241429437</v>
      </c>
      <c r="EY13" s="110" t="n">
        <v>734.943660736009</v>
      </c>
      <c r="EZ13" s="105" t="n">
        <v>2886.07628348457</v>
      </c>
      <c r="FA13" s="90" t="n">
        <v>19.9687221099527</v>
      </c>
      <c r="FB13" s="90" t="n">
        <v>2847.09872340917</v>
      </c>
      <c r="FC13" s="110" t="n">
        <v>19.0088379654498</v>
      </c>
      <c r="FD13" s="109" t="s">
        <v>188</v>
      </c>
      <c r="FE13" s="109"/>
      <c r="FF13" s="109"/>
      <c r="FG13" s="109"/>
      <c r="FH13" s="109"/>
      <c r="FI13" s="109"/>
      <c r="FJ13" s="109"/>
      <c r="FK13" s="109"/>
      <c r="FL13" s="109"/>
      <c r="FM13" s="109"/>
      <c r="FN13" s="103" t="s">
        <v>187</v>
      </c>
      <c r="FO13" s="103"/>
      <c r="FP13" s="103"/>
      <c r="FQ13" s="103"/>
      <c r="FR13" s="103"/>
      <c r="FS13" s="103"/>
      <c r="FT13" s="103"/>
      <c r="FU13" s="103"/>
      <c r="FV13" s="103"/>
      <c r="FW13" s="103"/>
      <c r="FX13" s="90" t="n">
        <v>2586.7493447259</v>
      </c>
      <c r="FY13" s="90" t="n">
        <v>2390.1022506123</v>
      </c>
      <c r="FZ13" s="107" t="n">
        <v>20.7634792148247</v>
      </c>
      <c r="GA13" s="110" t="n">
        <v>175.88361489877</v>
      </c>
      <c r="GB13" s="105" t="n">
        <v>582.440822107191</v>
      </c>
      <c r="GC13" s="90" t="n">
        <v>89.9611835355349</v>
      </c>
      <c r="GD13" s="90" t="n">
        <v>202.069612980383</v>
      </c>
      <c r="GE13" s="90" t="n">
        <v>131.453733406171</v>
      </c>
      <c r="GF13" s="90" t="n">
        <v>37.8356126241706</v>
      </c>
      <c r="GG13" s="90" t="n">
        <v>121.120679560931</v>
      </c>
      <c r="GH13" s="109" t="s">
        <v>188</v>
      </c>
      <c r="GI13" s="109"/>
      <c r="GJ13" s="109"/>
      <c r="GK13" s="109"/>
      <c r="GL13" s="109"/>
      <c r="GM13" s="109"/>
      <c r="GN13" s="109"/>
      <c r="GO13" s="109"/>
      <c r="GP13" s="109"/>
      <c r="GQ13" s="109"/>
    </row>
    <row r="14" customFormat="false" ht="31.35" hidden="false" customHeight="true" outlineLevel="0" collapsed="false">
      <c r="A14" s="112"/>
      <c r="B14" s="113" t="s">
        <v>194</v>
      </c>
      <c r="C14" s="113"/>
      <c r="D14" s="113"/>
      <c r="E14" s="113"/>
      <c r="F14" s="113"/>
      <c r="G14" s="113"/>
      <c r="H14" s="113"/>
      <c r="I14" s="113"/>
      <c r="J14" s="113"/>
      <c r="K14" s="83" t="n">
        <v>3764.93279855073</v>
      </c>
      <c r="L14" s="84" t="n">
        <v>26.5481794442496</v>
      </c>
      <c r="M14" s="90" t="s">
        <v>186</v>
      </c>
      <c r="N14" s="90" t="n">
        <v>1.34545694672492</v>
      </c>
      <c r="O14" s="86" t="n">
        <v>25.2027224975247</v>
      </c>
      <c r="P14" s="87" t="n">
        <v>3089.48274789033</v>
      </c>
      <c r="Q14" s="90" t="n">
        <v>329.870465376953</v>
      </c>
      <c r="R14" s="90" t="n">
        <v>50.5945109176192</v>
      </c>
      <c r="S14" s="90" t="n">
        <v>75.6913505035481</v>
      </c>
      <c r="T14" s="84" t="n">
        <v>5.8713941286801</v>
      </c>
      <c r="U14" s="90" t="n">
        <v>29.1218816820226</v>
      </c>
      <c r="V14" s="90" t="n">
        <v>64.7678378427673</v>
      </c>
      <c r="W14" s="90" t="n">
        <v>25.8274030483116</v>
      </c>
      <c r="X14" s="90" t="n">
        <v>344.307528515871</v>
      </c>
      <c r="Y14" s="90" t="n">
        <v>20.4433240503835</v>
      </c>
      <c r="Z14" s="90" t="n">
        <v>372.314100557738</v>
      </c>
      <c r="AA14" s="114" t="s">
        <v>195</v>
      </c>
      <c r="AB14" s="114"/>
      <c r="AC14" s="114"/>
      <c r="AD14" s="114"/>
      <c r="AE14" s="114"/>
      <c r="AF14" s="114"/>
      <c r="AG14" s="114"/>
      <c r="AH14" s="114"/>
      <c r="AI14" s="114"/>
      <c r="AJ14" s="89"/>
      <c r="AK14" s="112"/>
      <c r="AL14" s="113" t="s">
        <v>194</v>
      </c>
      <c r="AM14" s="113"/>
      <c r="AN14" s="113"/>
      <c r="AO14" s="113"/>
      <c r="AP14" s="113"/>
      <c r="AQ14" s="113"/>
      <c r="AR14" s="113"/>
      <c r="AS14" s="113"/>
      <c r="AT14" s="113"/>
      <c r="AU14" s="87" t="n">
        <v>18.1802553119325</v>
      </c>
      <c r="AV14" s="90" t="s">
        <v>186</v>
      </c>
      <c r="AW14" s="90" t="n">
        <v>137.29212911536</v>
      </c>
      <c r="AX14" s="90" t="n">
        <v>53.3174838419351</v>
      </c>
      <c r="AY14" s="90" t="n">
        <v>22.8940223992748</v>
      </c>
      <c r="AZ14" s="90" t="n">
        <v>195.859503171238</v>
      </c>
      <c r="BA14" s="90" t="n">
        <v>117.103201131212</v>
      </c>
      <c r="BB14" s="90" t="n">
        <v>200.818030033356</v>
      </c>
      <c r="BC14" s="90" t="n">
        <v>210.302018521136</v>
      </c>
      <c r="BD14" s="90" t="n">
        <v>147.344610080214</v>
      </c>
      <c r="BE14" s="90" t="n">
        <v>420.958691336937</v>
      </c>
      <c r="BF14" s="90" t="n">
        <v>68.4676568890384</v>
      </c>
      <c r="BG14" s="90" t="n">
        <v>69.5684038145891</v>
      </c>
      <c r="BH14" s="90" t="n">
        <v>108.566945620215</v>
      </c>
      <c r="BI14" s="114" t="s">
        <v>195</v>
      </c>
      <c r="BJ14" s="114"/>
      <c r="BK14" s="114"/>
      <c r="BL14" s="114"/>
      <c r="BM14" s="114"/>
      <c r="BN14" s="114"/>
      <c r="BO14" s="114"/>
      <c r="BP14" s="114"/>
      <c r="BQ14" s="114"/>
      <c r="BR14" s="89"/>
      <c r="BS14" s="112"/>
      <c r="BT14" s="113" t="s">
        <v>194</v>
      </c>
      <c r="BU14" s="113"/>
      <c r="BV14" s="113"/>
      <c r="BW14" s="113"/>
      <c r="BX14" s="113"/>
      <c r="BY14" s="113"/>
      <c r="BZ14" s="113"/>
      <c r="CA14" s="113"/>
      <c r="CB14" s="113"/>
      <c r="CC14" s="87" t="n">
        <v>102.058833856736</v>
      </c>
      <c r="CD14" s="90" t="s">
        <v>186</v>
      </c>
      <c r="CE14" s="90" t="s">
        <v>186</v>
      </c>
      <c r="CF14" s="90" t="n">
        <v>89.181877063241</v>
      </c>
      <c r="CG14" s="90" t="n">
        <v>12.8769567934949</v>
      </c>
      <c r="CH14" s="115" t="s">
        <v>186</v>
      </c>
      <c r="CI14" s="116" t="s">
        <v>186</v>
      </c>
      <c r="CJ14" s="90" t="s">
        <v>186</v>
      </c>
      <c r="CK14" s="90" t="s">
        <v>186</v>
      </c>
      <c r="CL14" s="117" t="s">
        <v>186</v>
      </c>
      <c r="CM14" s="90" t="s">
        <v>186</v>
      </c>
      <c r="CN14" s="90" t="s">
        <v>186</v>
      </c>
      <c r="CO14" s="92" t="s">
        <v>186</v>
      </c>
      <c r="CP14" s="114" t="s">
        <v>195</v>
      </c>
      <c r="CQ14" s="114"/>
      <c r="CR14" s="114"/>
      <c r="CS14" s="114"/>
      <c r="CT14" s="114"/>
      <c r="CU14" s="114"/>
      <c r="CV14" s="114"/>
      <c r="CW14" s="114"/>
      <c r="CX14" s="114"/>
      <c r="CY14" s="89"/>
      <c r="CZ14" s="112"/>
      <c r="DA14" s="113" t="s">
        <v>194</v>
      </c>
      <c r="DB14" s="113"/>
      <c r="DC14" s="113"/>
      <c r="DD14" s="113"/>
      <c r="DE14" s="113"/>
      <c r="DF14" s="113"/>
      <c r="DG14" s="113"/>
      <c r="DH14" s="113"/>
      <c r="DI14" s="113"/>
      <c r="DJ14" s="116" t="n">
        <v>437.22000873174</v>
      </c>
      <c r="DK14" s="90" t="n">
        <v>0.211371852441079</v>
      </c>
      <c r="DL14" s="90" t="n">
        <v>50.8481059591084</v>
      </c>
      <c r="DM14" s="90" t="n">
        <v>171.676846449869</v>
      </c>
      <c r="DN14" s="90" t="n">
        <v>49.904763111012</v>
      </c>
      <c r="DO14" s="90" t="n">
        <v>78.5563022967364</v>
      </c>
      <c r="DP14" s="115" t="n">
        <v>86.0226190625736</v>
      </c>
      <c r="DQ14" s="116" t="n">
        <v>14.5200576737273</v>
      </c>
      <c r="DR14" s="90" t="s">
        <v>186</v>
      </c>
      <c r="DS14" s="117" t="s">
        <v>186</v>
      </c>
      <c r="DT14" s="90" t="s">
        <v>186</v>
      </c>
      <c r="DU14" s="90" t="s">
        <v>186</v>
      </c>
      <c r="DV14" s="90" t="n">
        <v>4.78481315189866</v>
      </c>
      <c r="DW14" s="90" t="n">
        <v>9.73524452182864</v>
      </c>
      <c r="DX14" s="114" t="s">
        <v>195</v>
      </c>
      <c r="DY14" s="114"/>
      <c r="DZ14" s="114"/>
      <c r="EA14" s="114"/>
      <c r="EB14" s="114"/>
      <c r="EC14" s="114"/>
      <c r="ED14" s="114"/>
      <c r="EE14" s="114"/>
      <c r="EF14" s="114"/>
      <c r="EG14" s="89"/>
      <c r="EH14" s="112"/>
      <c r="EI14" s="113" t="s">
        <v>194</v>
      </c>
      <c r="EJ14" s="113"/>
      <c r="EK14" s="113"/>
      <c r="EL14" s="113"/>
      <c r="EM14" s="113"/>
      <c r="EN14" s="113"/>
      <c r="EO14" s="113"/>
      <c r="EP14" s="113"/>
      <c r="EQ14" s="113"/>
      <c r="ER14" s="90" t="n">
        <v>12.5780640393563</v>
      </c>
      <c r="ES14" s="90" t="s">
        <v>186</v>
      </c>
      <c r="ET14" s="90" t="n">
        <v>2.34788248269973</v>
      </c>
      <c r="EU14" s="86" t="n">
        <v>10.2301815566566</v>
      </c>
      <c r="EV14" s="116" t="n">
        <v>29.7987821214023</v>
      </c>
      <c r="EW14" s="90" t="n">
        <v>2.29196059227295</v>
      </c>
      <c r="EX14" s="90" t="s">
        <v>186</v>
      </c>
      <c r="EY14" s="115" t="n">
        <v>27.5068215291294</v>
      </c>
      <c r="EZ14" s="117" t="s">
        <v>186</v>
      </c>
      <c r="FA14" s="90" t="s">
        <v>186</v>
      </c>
      <c r="FB14" s="90" t="s">
        <v>186</v>
      </c>
      <c r="FC14" s="115" t="s">
        <v>186</v>
      </c>
      <c r="FD14" s="114" t="s">
        <v>195</v>
      </c>
      <c r="FE14" s="114"/>
      <c r="FF14" s="114"/>
      <c r="FG14" s="114"/>
      <c r="FH14" s="114"/>
      <c r="FI14" s="114"/>
      <c r="FJ14" s="114"/>
      <c r="FK14" s="114"/>
      <c r="FL14" s="114"/>
      <c r="FM14" s="89"/>
      <c r="FN14" s="112"/>
      <c r="FO14" s="113" t="s">
        <v>194</v>
      </c>
      <c r="FP14" s="113"/>
      <c r="FQ14" s="113"/>
      <c r="FR14" s="113"/>
      <c r="FS14" s="113"/>
      <c r="FT14" s="113"/>
      <c r="FU14" s="113"/>
      <c r="FV14" s="113"/>
      <c r="FW14" s="113"/>
      <c r="FX14" s="90" t="s">
        <v>186</v>
      </c>
      <c r="FY14" s="90" t="s">
        <v>186</v>
      </c>
      <c r="FZ14" s="118" t="s">
        <v>186</v>
      </c>
      <c r="GA14" s="115" t="s">
        <v>186</v>
      </c>
      <c r="GB14" s="117" t="n">
        <v>52.7261247931858</v>
      </c>
      <c r="GC14" s="90" t="n">
        <v>2.68705781471891</v>
      </c>
      <c r="GD14" s="90" t="s">
        <v>186</v>
      </c>
      <c r="GE14" s="90" t="n">
        <v>22.5002467635796</v>
      </c>
      <c r="GF14" s="90" t="n">
        <v>4.69379761043393</v>
      </c>
      <c r="GG14" s="90" t="n">
        <v>22.8450226044534</v>
      </c>
      <c r="GH14" s="114" t="s">
        <v>195</v>
      </c>
      <c r="GI14" s="114"/>
      <c r="GJ14" s="114"/>
      <c r="GK14" s="114"/>
      <c r="GL14" s="114"/>
      <c r="GM14" s="114"/>
      <c r="GN14" s="114"/>
      <c r="GO14" s="114"/>
      <c r="GP14" s="114"/>
      <c r="GQ14" s="89"/>
    </row>
    <row r="15" customFormat="false" ht="31.35" hidden="false" customHeight="true" outlineLevel="0" collapsed="false">
      <c r="A15" s="112"/>
      <c r="B15" s="113" t="s">
        <v>196</v>
      </c>
      <c r="C15" s="113"/>
      <c r="D15" s="113"/>
      <c r="E15" s="113"/>
      <c r="F15" s="113"/>
      <c r="G15" s="113"/>
      <c r="H15" s="113"/>
      <c r="I15" s="113"/>
      <c r="J15" s="113"/>
      <c r="K15" s="83" t="n">
        <v>39431.0756475257</v>
      </c>
      <c r="L15" s="117" t="n">
        <v>1432.88116865584</v>
      </c>
      <c r="M15" s="90" t="n">
        <v>448.447254064242</v>
      </c>
      <c r="N15" s="90" t="n">
        <v>92.5817898335842</v>
      </c>
      <c r="O15" s="118" t="n">
        <v>891.852124758014</v>
      </c>
      <c r="P15" s="116" t="n">
        <v>18229.3163433773</v>
      </c>
      <c r="Q15" s="90" t="n">
        <v>3667.48867831221</v>
      </c>
      <c r="R15" s="90" t="n">
        <v>445.886126573745</v>
      </c>
      <c r="S15" s="90" t="n">
        <v>874.720984644824</v>
      </c>
      <c r="T15" s="117" t="n">
        <v>126.868603229752</v>
      </c>
      <c r="U15" s="90" t="n">
        <v>233.696864366372</v>
      </c>
      <c r="V15" s="90" t="n">
        <v>153.906927083006</v>
      </c>
      <c r="W15" s="90" t="n">
        <v>300.230938308605</v>
      </c>
      <c r="X15" s="90" t="n">
        <v>1281.04834766633</v>
      </c>
      <c r="Y15" s="90" t="n">
        <v>32.487848617594</v>
      </c>
      <c r="Z15" s="90" t="n">
        <v>1065.77509330338</v>
      </c>
      <c r="AA15" s="119" t="s">
        <v>197</v>
      </c>
      <c r="AB15" s="119"/>
      <c r="AC15" s="119"/>
      <c r="AD15" s="119"/>
      <c r="AE15" s="119"/>
      <c r="AF15" s="119"/>
      <c r="AG15" s="119"/>
      <c r="AH15" s="119"/>
      <c r="AI15" s="119"/>
      <c r="AJ15" s="96"/>
      <c r="AK15" s="112"/>
      <c r="AL15" s="113" t="s">
        <v>196</v>
      </c>
      <c r="AM15" s="113"/>
      <c r="AN15" s="113"/>
      <c r="AO15" s="113"/>
      <c r="AP15" s="113"/>
      <c r="AQ15" s="113"/>
      <c r="AR15" s="113"/>
      <c r="AS15" s="113"/>
      <c r="AT15" s="113"/>
      <c r="AU15" s="116" t="n">
        <v>153.544860753775</v>
      </c>
      <c r="AV15" s="90" t="n">
        <v>92.8778473510144</v>
      </c>
      <c r="AW15" s="90" t="n">
        <v>839.089502237098</v>
      </c>
      <c r="AX15" s="90" t="n">
        <v>229.334315938023</v>
      </c>
      <c r="AY15" s="90" t="n">
        <v>296.806471950184</v>
      </c>
      <c r="AZ15" s="90" t="n">
        <v>971.325751706084</v>
      </c>
      <c r="BA15" s="90" t="n">
        <v>603.206834637006</v>
      </c>
      <c r="BB15" s="90" t="n">
        <v>2245.95676566748</v>
      </c>
      <c r="BC15" s="90" t="n">
        <v>711.966711220513</v>
      </c>
      <c r="BD15" s="90" t="n">
        <v>479.658960560446</v>
      </c>
      <c r="BE15" s="90" t="n">
        <v>1415.75548818973</v>
      </c>
      <c r="BF15" s="90" t="n">
        <v>294.790269779161</v>
      </c>
      <c r="BG15" s="90" t="n">
        <v>565.745251653401</v>
      </c>
      <c r="BH15" s="90" t="n">
        <v>1147.14689962758</v>
      </c>
      <c r="BI15" s="119" t="s">
        <v>197</v>
      </c>
      <c r="BJ15" s="119"/>
      <c r="BK15" s="119"/>
      <c r="BL15" s="119"/>
      <c r="BM15" s="119"/>
      <c r="BN15" s="119"/>
      <c r="BO15" s="119"/>
      <c r="BP15" s="119"/>
      <c r="BQ15" s="119"/>
      <c r="BR15" s="96"/>
      <c r="BS15" s="112"/>
      <c r="BT15" s="113" t="s">
        <v>196</v>
      </c>
      <c r="BU15" s="113"/>
      <c r="BV15" s="113"/>
      <c r="BW15" s="113"/>
      <c r="BX15" s="113"/>
      <c r="BY15" s="113"/>
      <c r="BZ15" s="113"/>
      <c r="CA15" s="113"/>
      <c r="CB15" s="113"/>
      <c r="CC15" s="116" t="n">
        <v>1768.21151035548</v>
      </c>
      <c r="CD15" s="90" t="n">
        <v>25.8175256134082</v>
      </c>
      <c r="CE15" s="90" t="s">
        <v>186</v>
      </c>
      <c r="CF15" s="90" t="n">
        <v>1482.4412452131</v>
      </c>
      <c r="CG15" s="90" t="n">
        <v>95.3946931811247</v>
      </c>
      <c r="CH15" s="115" t="n">
        <v>164.558046347848</v>
      </c>
      <c r="CI15" s="116" t="n">
        <v>34.8319276457014</v>
      </c>
      <c r="CJ15" s="90" t="n">
        <v>6.3466850803337</v>
      </c>
      <c r="CK15" s="90" t="s">
        <v>186</v>
      </c>
      <c r="CL15" s="117" t="n">
        <v>4.98045882811374</v>
      </c>
      <c r="CM15" s="90" t="n">
        <v>14.1666330642023</v>
      </c>
      <c r="CN15" s="90" t="n">
        <v>9.33815067305166</v>
      </c>
      <c r="CO15" s="92" t="s">
        <v>186</v>
      </c>
      <c r="CP15" s="119" t="s">
        <v>197</v>
      </c>
      <c r="CQ15" s="119"/>
      <c r="CR15" s="119"/>
      <c r="CS15" s="119"/>
      <c r="CT15" s="119"/>
      <c r="CU15" s="119"/>
      <c r="CV15" s="119"/>
      <c r="CW15" s="119"/>
      <c r="CX15" s="119"/>
      <c r="CY15" s="96"/>
      <c r="CZ15" s="112"/>
      <c r="DA15" s="113" t="s">
        <v>196</v>
      </c>
      <c r="DB15" s="113"/>
      <c r="DC15" s="113"/>
      <c r="DD15" s="113"/>
      <c r="DE15" s="113"/>
      <c r="DF15" s="113"/>
      <c r="DG15" s="113"/>
      <c r="DH15" s="113"/>
      <c r="DI15" s="113"/>
      <c r="DJ15" s="116" t="n">
        <v>3974.97917321298</v>
      </c>
      <c r="DK15" s="90" t="n">
        <v>9.71601820084019</v>
      </c>
      <c r="DL15" s="90" t="n">
        <v>430.233500559469</v>
      </c>
      <c r="DM15" s="90" t="n">
        <v>763.751868563982</v>
      </c>
      <c r="DN15" s="90" t="n">
        <v>665.951815808116</v>
      </c>
      <c r="DO15" s="90" t="n">
        <v>940.843872491835</v>
      </c>
      <c r="DP15" s="115" t="n">
        <v>1164.48209758873</v>
      </c>
      <c r="DQ15" s="116" t="n">
        <v>6213.83846219299</v>
      </c>
      <c r="DR15" s="90" t="n">
        <v>2.49595232758523</v>
      </c>
      <c r="DS15" s="117" t="n">
        <v>279.492729482384</v>
      </c>
      <c r="DT15" s="90" t="n">
        <v>2990.64489613379</v>
      </c>
      <c r="DU15" s="90" t="n">
        <v>401.035991695467</v>
      </c>
      <c r="DV15" s="90" t="n">
        <v>1475.5261949167</v>
      </c>
      <c r="DW15" s="90" t="n">
        <v>1064.64269763707</v>
      </c>
      <c r="DX15" s="119" t="s">
        <v>197</v>
      </c>
      <c r="DY15" s="119"/>
      <c r="DZ15" s="119"/>
      <c r="EA15" s="119"/>
      <c r="EB15" s="119"/>
      <c r="EC15" s="119"/>
      <c r="ED15" s="119"/>
      <c r="EE15" s="119"/>
      <c r="EF15" s="119"/>
      <c r="EG15" s="96"/>
      <c r="EH15" s="112"/>
      <c r="EI15" s="113" t="s">
        <v>196</v>
      </c>
      <c r="EJ15" s="113"/>
      <c r="EK15" s="113"/>
      <c r="EL15" s="113"/>
      <c r="EM15" s="113"/>
      <c r="EN15" s="113"/>
      <c r="EO15" s="113"/>
      <c r="EP15" s="113"/>
      <c r="EQ15" s="113"/>
      <c r="ER15" s="90" t="n">
        <v>558.377991718895</v>
      </c>
      <c r="ES15" s="90" t="n">
        <v>54.5065811248301</v>
      </c>
      <c r="ET15" s="90" t="n">
        <v>352.744711418043</v>
      </c>
      <c r="EU15" s="118" t="n">
        <v>151.126699176021</v>
      </c>
      <c r="EV15" s="116" t="n">
        <v>1216.09874484201</v>
      </c>
      <c r="EW15" s="90" t="n">
        <v>352.890664205698</v>
      </c>
      <c r="EX15" s="90" t="n">
        <v>155.771241429437</v>
      </c>
      <c r="EY15" s="115" t="n">
        <v>707.436839206879</v>
      </c>
      <c r="EZ15" s="117" t="n">
        <v>2886.07628348457</v>
      </c>
      <c r="FA15" s="90" t="n">
        <v>19.9687221099527</v>
      </c>
      <c r="FB15" s="90" t="n">
        <v>2847.09872340917</v>
      </c>
      <c r="FC15" s="115" t="n">
        <v>19.0088379654498</v>
      </c>
      <c r="FD15" s="119" t="s">
        <v>197</v>
      </c>
      <c r="FE15" s="119"/>
      <c r="FF15" s="119"/>
      <c r="FG15" s="119"/>
      <c r="FH15" s="119"/>
      <c r="FI15" s="119"/>
      <c r="FJ15" s="119"/>
      <c r="FK15" s="119"/>
      <c r="FL15" s="119"/>
      <c r="FM15" s="96"/>
      <c r="FN15" s="112"/>
      <c r="FO15" s="113" t="s">
        <v>196</v>
      </c>
      <c r="FP15" s="113"/>
      <c r="FQ15" s="113"/>
      <c r="FR15" s="113"/>
      <c r="FS15" s="113"/>
      <c r="FT15" s="113"/>
      <c r="FU15" s="113"/>
      <c r="FV15" s="113"/>
      <c r="FW15" s="113"/>
      <c r="FX15" s="90" t="n">
        <v>2586.7493447259</v>
      </c>
      <c r="FY15" s="90" t="n">
        <v>2390.1022506123</v>
      </c>
      <c r="FZ15" s="118" t="n">
        <v>20.7634792148247</v>
      </c>
      <c r="GA15" s="115" t="n">
        <v>175.88361489877</v>
      </c>
      <c r="GB15" s="117" t="n">
        <v>529.714697314005</v>
      </c>
      <c r="GC15" s="90" t="n">
        <v>87.274125720816</v>
      </c>
      <c r="GD15" s="90" t="n">
        <v>202.069612980383</v>
      </c>
      <c r="GE15" s="90" t="n">
        <v>108.953486642592</v>
      </c>
      <c r="GF15" s="90" t="n">
        <v>33.1418150137367</v>
      </c>
      <c r="GG15" s="90" t="n">
        <v>98.2756569564774</v>
      </c>
      <c r="GH15" s="119" t="s">
        <v>197</v>
      </c>
      <c r="GI15" s="119"/>
      <c r="GJ15" s="119"/>
      <c r="GK15" s="119"/>
      <c r="GL15" s="119"/>
      <c r="GM15" s="119"/>
      <c r="GN15" s="119"/>
      <c r="GO15" s="119"/>
      <c r="GP15" s="119"/>
      <c r="GQ15" s="96"/>
    </row>
    <row r="16" customFormat="false" ht="31.35" hidden="false" customHeight="true" outlineLevel="0" collapsed="false">
      <c r="A16" s="120" t="s">
        <v>184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04" t="n">
        <v>3258678.63901779</v>
      </c>
      <c r="L16" s="105" t="n">
        <v>423147.015769001</v>
      </c>
      <c r="M16" s="90" t="n">
        <v>195252.891761001</v>
      </c>
      <c r="N16" s="90" t="n">
        <v>137470.824465</v>
      </c>
      <c r="O16" s="107" t="n">
        <v>90423.2995429999</v>
      </c>
      <c r="P16" s="108" t="n">
        <v>418004.43987385</v>
      </c>
      <c r="Q16" s="90" t="n">
        <v>43152.9449359998</v>
      </c>
      <c r="R16" s="90" t="n">
        <v>6760.79439809994</v>
      </c>
      <c r="S16" s="90" t="n">
        <v>39570.1588719999</v>
      </c>
      <c r="T16" s="105" t="n">
        <v>13784.1330831001</v>
      </c>
      <c r="U16" s="90" t="n">
        <v>21821.5289144</v>
      </c>
      <c r="V16" s="90" t="n">
        <v>9809.07013150006</v>
      </c>
      <c r="W16" s="90" t="n">
        <v>27458.361614</v>
      </c>
      <c r="X16" s="90" t="n">
        <v>5240.63513670003</v>
      </c>
      <c r="Y16" s="90" t="n">
        <v>762.23028793</v>
      </c>
      <c r="Z16" s="90" t="n">
        <v>22212.8607369999</v>
      </c>
      <c r="AA16" s="121" t="s">
        <v>185</v>
      </c>
      <c r="AB16" s="121"/>
      <c r="AC16" s="121"/>
      <c r="AD16" s="121"/>
      <c r="AE16" s="121"/>
      <c r="AF16" s="121"/>
      <c r="AG16" s="121"/>
      <c r="AH16" s="121"/>
      <c r="AI16" s="121"/>
      <c r="AJ16" s="121"/>
      <c r="AK16" s="120" t="s">
        <v>184</v>
      </c>
      <c r="AL16" s="120"/>
      <c r="AM16" s="120"/>
      <c r="AN16" s="120"/>
      <c r="AO16" s="120"/>
      <c r="AP16" s="120"/>
      <c r="AQ16" s="120"/>
      <c r="AR16" s="120"/>
      <c r="AS16" s="120"/>
      <c r="AT16" s="120"/>
      <c r="AU16" s="108" t="n">
        <v>4628.88524059998</v>
      </c>
      <c r="AV16" s="90" t="n">
        <v>4798.99216722002</v>
      </c>
      <c r="AW16" s="90" t="n">
        <v>18721.0765573</v>
      </c>
      <c r="AX16" s="90" t="n">
        <v>11688.6721571999</v>
      </c>
      <c r="AY16" s="90" t="n">
        <v>6693.96007010005</v>
      </c>
      <c r="AZ16" s="90" t="n">
        <v>55584.9826320002</v>
      </c>
      <c r="BA16" s="90" t="n">
        <v>9783.0968042</v>
      </c>
      <c r="BB16" s="90" t="n">
        <v>41028.4181910003</v>
      </c>
      <c r="BC16" s="90" t="n">
        <v>7184.72826509998</v>
      </c>
      <c r="BD16" s="90" t="n">
        <v>6305.09652789994</v>
      </c>
      <c r="BE16" s="90" t="n">
        <v>14916.574534</v>
      </c>
      <c r="BF16" s="90" t="n">
        <v>2143.4102927</v>
      </c>
      <c r="BG16" s="90" t="n">
        <v>16989.6605359998</v>
      </c>
      <c r="BH16" s="90" t="n">
        <v>26964.1677878001</v>
      </c>
      <c r="BI16" s="121" t="s">
        <v>185</v>
      </c>
      <c r="BJ16" s="121"/>
      <c r="BK16" s="121"/>
      <c r="BL16" s="121"/>
      <c r="BM16" s="121"/>
      <c r="BN16" s="121"/>
      <c r="BO16" s="121"/>
      <c r="BP16" s="121"/>
      <c r="BQ16" s="121"/>
      <c r="BR16" s="121"/>
      <c r="BS16" s="120" t="s">
        <v>184</v>
      </c>
      <c r="BT16" s="120"/>
      <c r="BU16" s="120"/>
      <c r="BV16" s="120"/>
      <c r="BW16" s="120"/>
      <c r="BX16" s="120"/>
      <c r="BY16" s="120"/>
      <c r="BZ16" s="120"/>
      <c r="CA16" s="120"/>
      <c r="CB16" s="120"/>
      <c r="CC16" s="108" t="n">
        <v>38861.2447725199</v>
      </c>
      <c r="CD16" s="90" t="n">
        <v>1094.55501848</v>
      </c>
      <c r="CE16" s="90" t="n">
        <v>815.896425</v>
      </c>
      <c r="CF16" s="90" t="n">
        <v>23145.8157142001</v>
      </c>
      <c r="CG16" s="90" t="n">
        <v>1832.44731124</v>
      </c>
      <c r="CH16" s="110" t="n">
        <v>11972.5303035998</v>
      </c>
      <c r="CI16" s="108" t="n">
        <v>67699.4814181196</v>
      </c>
      <c r="CJ16" s="90" t="n">
        <v>19092.4266889999</v>
      </c>
      <c r="CK16" s="90" t="n">
        <v>37369.3641629996</v>
      </c>
      <c r="CL16" s="105" t="n">
        <v>2291.96034289999</v>
      </c>
      <c r="CM16" s="90" t="n">
        <v>2226.00633762</v>
      </c>
      <c r="CN16" s="90" t="n">
        <v>6719.72388560005</v>
      </c>
      <c r="CO16" s="111" t="s">
        <v>186</v>
      </c>
      <c r="CP16" s="121" t="s">
        <v>185</v>
      </c>
      <c r="CQ16" s="121"/>
      <c r="CR16" s="121"/>
      <c r="CS16" s="121"/>
      <c r="CT16" s="121"/>
      <c r="CU16" s="121"/>
      <c r="CV16" s="121"/>
      <c r="CW16" s="121"/>
      <c r="CX16" s="121"/>
      <c r="CY16" s="121"/>
      <c r="CZ16" s="120" t="s">
        <v>184</v>
      </c>
      <c r="DA16" s="120"/>
      <c r="DB16" s="120"/>
      <c r="DC16" s="120"/>
      <c r="DD16" s="120"/>
      <c r="DE16" s="120"/>
      <c r="DF16" s="120"/>
      <c r="DG16" s="120"/>
      <c r="DH16" s="120"/>
      <c r="DI16" s="120"/>
      <c r="DJ16" s="108" t="n">
        <v>208929.760223699</v>
      </c>
      <c r="DK16" s="90" t="n">
        <v>3546.91276879999</v>
      </c>
      <c r="DL16" s="90" t="n">
        <v>17695.6389374</v>
      </c>
      <c r="DM16" s="90" t="n">
        <v>51664.17362</v>
      </c>
      <c r="DN16" s="90" t="n">
        <v>47925.54287</v>
      </c>
      <c r="DO16" s="90" t="n">
        <v>38783.2360499995</v>
      </c>
      <c r="DP16" s="110" t="n">
        <v>49314.2559774997</v>
      </c>
      <c r="DQ16" s="108" t="n">
        <v>628504.018268002</v>
      </c>
      <c r="DR16" s="90" t="n">
        <v>1236.523125602</v>
      </c>
      <c r="DS16" s="105" t="n">
        <v>70103.0943509</v>
      </c>
      <c r="DT16" s="90" t="n">
        <v>191474.162046999</v>
      </c>
      <c r="DU16" s="90" t="n">
        <v>86324.7783371992</v>
      </c>
      <c r="DV16" s="90" t="n">
        <v>214397.734196003</v>
      </c>
      <c r="DW16" s="90" t="n">
        <v>64967.7262112999</v>
      </c>
      <c r="DX16" s="121" t="s">
        <v>185</v>
      </c>
      <c r="DY16" s="121"/>
      <c r="DZ16" s="121"/>
      <c r="EA16" s="121"/>
      <c r="EB16" s="121"/>
      <c r="EC16" s="121"/>
      <c r="ED16" s="121"/>
      <c r="EE16" s="121"/>
      <c r="EF16" s="121"/>
      <c r="EG16" s="121"/>
      <c r="EH16" s="120" t="s">
        <v>184</v>
      </c>
      <c r="EI16" s="120"/>
      <c r="EJ16" s="120"/>
      <c r="EK16" s="120"/>
      <c r="EL16" s="120"/>
      <c r="EM16" s="120"/>
      <c r="EN16" s="120"/>
      <c r="EO16" s="120"/>
      <c r="EP16" s="120"/>
      <c r="EQ16" s="120"/>
      <c r="ER16" s="90" t="n">
        <v>303339.923542791</v>
      </c>
      <c r="ES16" s="90" t="n">
        <v>49696.2723839997</v>
      </c>
      <c r="ET16" s="90" t="n">
        <v>240561.527836091</v>
      </c>
      <c r="EU16" s="107" t="n">
        <v>13082.1233227002</v>
      </c>
      <c r="EV16" s="108" t="n">
        <v>173940.959624499</v>
      </c>
      <c r="EW16" s="90" t="n">
        <v>99931.261426798</v>
      </c>
      <c r="EX16" s="90" t="n">
        <v>6168.40624750002</v>
      </c>
      <c r="EY16" s="110" t="n">
        <v>67841.2919502007</v>
      </c>
      <c r="EZ16" s="105" t="n">
        <v>487887.331640198</v>
      </c>
      <c r="FA16" s="90" t="n">
        <v>33873.482297</v>
      </c>
      <c r="FB16" s="90" t="n">
        <v>437695.168882998</v>
      </c>
      <c r="FC16" s="110" t="n">
        <v>16318.6804602</v>
      </c>
      <c r="FD16" s="121" t="s">
        <v>185</v>
      </c>
      <c r="FE16" s="121"/>
      <c r="FF16" s="121"/>
      <c r="FG16" s="121"/>
      <c r="FH16" s="121"/>
      <c r="FI16" s="121"/>
      <c r="FJ16" s="121"/>
      <c r="FK16" s="121"/>
      <c r="FL16" s="121"/>
      <c r="FM16" s="121"/>
      <c r="FN16" s="120" t="s">
        <v>184</v>
      </c>
      <c r="FO16" s="120"/>
      <c r="FP16" s="120"/>
      <c r="FQ16" s="120"/>
      <c r="FR16" s="120"/>
      <c r="FS16" s="120"/>
      <c r="FT16" s="120"/>
      <c r="FU16" s="120"/>
      <c r="FV16" s="120"/>
      <c r="FW16" s="120"/>
      <c r="FX16" s="90" t="n">
        <v>361783.054094408</v>
      </c>
      <c r="FY16" s="90" t="n">
        <v>302216.449875007</v>
      </c>
      <c r="FZ16" s="107" t="n">
        <v>31987.4783204007</v>
      </c>
      <c r="GA16" s="110" t="n">
        <v>27579.1258990003</v>
      </c>
      <c r="GB16" s="105" t="n">
        <v>146581.4097907</v>
      </c>
      <c r="GC16" s="90" t="n">
        <v>14769.3184874</v>
      </c>
      <c r="GD16" s="90" t="n">
        <v>63565.2194693001</v>
      </c>
      <c r="GE16" s="90" t="n">
        <v>19992.3851213</v>
      </c>
      <c r="GF16" s="90" t="n">
        <v>9785.08582070003</v>
      </c>
      <c r="GG16" s="90" t="n">
        <v>38469.4008920002</v>
      </c>
      <c r="GH16" s="121" t="s">
        <v>185</v>
      </c>
      <c r="GI16" s="121"/>
      <c r="GJ16" s="121"/>
      <c r="GK16" s="121"/>
      <c r="GL16" s="121"/>
      <c r="GM16" s="121"/>
      <c r="GN16" s="121"/>
      <c r="GO16" s="121"/>
      <c r="GP16" s="121"/>
      <c r="GQ16" s="121"/>
    </row>
    <row r="17" customFormat="false" ht="31.35" hidden="false" customHeight="true" outlineLevel="0" collapsed="false">
      <c r="A17" s="81"/>
      <c r="B17" s="94" t="s">
        <v>198</v>
      </c>
      <c r="C17" s="94"/>
      <c r="D17" s="94"/>
      <c r="E17" s="94"/>
      <c r="F17" s="94"/>
      <c r="G17" s="94"/>
      <c r="H17" s="94"/>
      <c r="I17" s="94"/>
      <c r="J17" s="94"/>
      <c r="K17" s="83" t="n">
        <v>82738.5931876577</v>
      </c>
      <c r="L17" s="117" t="n">
        <v>7720.53368384736</v>
      </c>
      <c r="M17" s="90" t="n">
        <v>4550.95991276139</v>
      </c>
      <c r="N17" s="90" t="n">
        <v>1545.09961075869</v>
      </c>
      <c r="O17" s="118" t="n">
        <v>1624.47416032728</v>
      </c>
      <c r="P17" s="116" t="n">
        <v>31566.9852967239</v>
      </c>
      <c r="Q17" s="90" t="n">
        <v>6919.71515851385</v>
      </c>
      <c r="R17" s="90" t="n">
        <v>2379.29485162162</v>
      </c>
      <c r="S17" s="90" t="n">
        <v>1309.21145865434</v>
      </c>
      <c r="T17" s="117" t="n">
        <v>429.512842660351</v>
      </c>
      <c r="U17" s="90" t="n">
        <v>505.296478696772</v>
      </c>
      <c r="V17" s="90" t="n">
        <v>462.50491214237</v>
      </c>
      <c r="W17" s="90" t="n">
        <v>518.91634768159</v>
      </c>
      <c r="X17" s="90" t="n">
        <v>1934.45779499085</v>
      </c>
      <c r="Y17" s="90" t="n">
        <v>55.4155296112103</v>
      </c>
      <c r="Z17" s="90" t="n">
        <v>2253.72815118306</v>
      </c>
      <c r="AA17" s="114" t="s">
        <v>199</v>
      </c>
      <c r="AB17" s="114"/>
      <c r="AC17" s="114"/>
      <c r="AD17" s="114"/>
      <c r="AE17" s="114"/>
      <c r="AF17" s="114"/>
      <c r="AG17" s="114"/>
      <c r="AH17" s="114"/>
      <c r="AI17" s="114"/>
      <c r="AJ17" s="89"/>
      <c r="AK17" s="81"/>
      <c r="AL17" s="94" t="s">
        <v>198</v>
      </c>
      <c r="AM17" s="94"/>
      <c r="AN17" s="94"/>
      <c r="AO17" s="94"/>
      <c r="AP17" s="94"/>
      <c r="AQ17" s="94"/>
      <c r="AR17" s="94"/>
      <c r="AS17" s="94"/>
      <c r="AT17" s="94"/>
      <c r="AU17" s="116" t="n">
        <v>408.310149045096</v>
      </c>
      <c r="AV17" s="90" t="n">
        <v>296.145435624937</v>
      </c>
      <c r="AW17" s="90" t="n">
        <v>1089.0986910652</v>
      </c>
      <c r="AX17" s="90" t="n">
        <v>293.145500688975</v>
      </c>
      <c r="AY17" s="90" t="n">
        <v>239.047434055291</v>
      </c>
      <c r="AZ17" s="90" t="n">
        <v>2497.85546885789</v>
      </c>
      <c r="BA17" s="90" t="n">
        <v>652.979410157575</v>
      </c>
      <c r="BB17" s="90" t="n">
        <v>3113.23521661421</v>
      </c>
      <c r="BC17" s="90" t="n">
        <v>878.602449876718</v>
      </c>
      <c r="BD17" s="90" t="n">
        <v>674.204262297566</v>
      </c>
      <c r="BE17" s="90" t="n">
        <v>1719.6516438854</v>
      </c>
      <c r="BF17" s="90" t="n">
        <v>356.533853724655</v>
      </c>
      <c r="BG17" s="90" t="n">
        <v>667.26400482771</v>
      </c>
      <c r="BH17" s="90" t="n">
        <v>1912.85825024668</v>
      </c>
      <c r="BI17" s="114" t="s">
        <v>199</v>
      </c>
      <c r="BJ17" s="114"/>
      <c r="BK17" s="114"/>
      <c r="BL17" s="114"/>
      <c r="BM17" s="114"/>
      <c r="BN17" s="114"/>
      <c r="BO17" s="114"/>
      <c r="BP17" s="114"/>
      <c r="BQ17" s="114"/>
      <c r="BR17" s="89"/>
      <c r="BS17" s="81"/>
      <c r="BT17" s="94" t="s">
        <v>198</v>
      </c>
      <c r="BU17" s="94"/>
      <c r="BV17" s="94"/>
      <c r="BW17" s="94"/>
      <c r="BX17" s="94"/>
      <c r="BY17" s="94"/>
      <c r="BZ17" s="94"/>
      <c r="CA17" s="94"/>
      <c r="CB17" s="94"/>
      <c r="CC17" s="116" t="n">
        <v>3358.69246780139</v>
      </c>
      <c r="CD17" s="90" t="n">
        <v>80.8688584488244</v>
      </c>
      <c r="CE17" s="90" t="n">
        <v>63.7011545438102</v>
      </c>
      <c r="CF17" s="90" t="n">
        <v>2031.67637841115</v>
      </c>
      <c r="CG17" s="90" t="n">
        <v>335.143912686021</v>
      </c>
      <c r="CH17" s="115" t="n">
        <v>847.302163711583</v>
      </c>
      <c r="CI17" s="116" t="n">
        <v>783.100872465115</v>
      </c>
      <c r="CJ17" s="90" t="n">
        <v>64.0794993148317</v>
      </c>
      <c r="CK17" s="90" t="n">
        <v>366.329600793026</v>
      </c>
      <c r="CL17" s="117" t="n">
        <v>44.9321604123927</v>
      </c>
      <c r="CM17" s="90" t="n">
        <v>86.9548054166179</v>
      </c>
      <c r="CN17" s="90" t="n">
        <v>220.804806528247</v>
      </c>
      <c r="CO17" s="92" t="s">
        <v>186</v>
      </c>
      <c r="CP17" s="114" t="s">
        <v>199</v>
      </c>
      <c r="CQ17" s="114"/>
      <c r="CR17" s="114"/>
      <c r="CS17" s="114"/>
      <c r="CT17" s="114"/>
      <c r="CU17" s="114"/>
      <c r="CV17" s="114"/>
      <c r="CW17" s="114"/>
      <c r="CX17" s="114"/>
      <c r="CY17" s="89"/>
      <c r="CZ17" s="81"/>
      <c r="DA17" s="94" t="s">
        <v>198</v>
      </c>
      <c r="DB17" s="94"/>
      <c r="DC17" s="94"/>
      <c r="DD17" s="94"/>
      <c r="DE17" s="94"/>
      <c r="DF17" s="94"/>
      <c r="DG17" s="94"/>
      <c r="DH17" s="94"/>
      <c r="DI17" s="94"/>
      <c r="DJ17" s="116" t="n">
        <v>14164.7185648011</v>
      </c>
      <c r="DK17" s="90" t="n">
        <v>57.6465392841255</v>
      </c>
      <c r="DL17" s="90" t="n">
        <v>2531.88589419293</v>
      </c>
      <c r="DM17" s="90" t="n">
        <v>3388.53873703562</v>
      </c>
      <c r="DN17" s="90" t="n">
        <v>1594.02089802344</v>
      </c>
      <c r="DO17" s="90" t="n">
        <v>2539.01616022114</v>
      </c>
      <c r="DP17" s="115" t="n">
        <v>4053.61033604386</v>
      </c>
      <c r="DQ17" s="116" t="n">
        <v>11741.6497567134</v>
      </c>
      <c r="DR17" s="90" t="n">
        <v>27.2161536146128</v>
      </c>
      <c r="DS17" s="117" t="n">
        <v>968.335957873622</v>
      </c>
      <c r="DT17" s="90" t="n">
        <v>3492.71085459633</v>
      </c>
      <c r="DU17" s="90" t="n">
        <v>1466.37786140328</v>
      </c>
      <c r="DV17" s="90" t="n">
        <v>2369.99642122513</v>
      </c>
      <c r="DW17" s="90" t="n">
        <v>3417.01250800042</v>
      </c>
      <c r="DX17" s="114" t="s">
        <v>199</v>
      </c>
      <c r="DY17" s="114"/>
      <c r="DZ17" s="114"/>
      <c r="EA17" s="114"/>
      <c r="EB17" s="114"/>
      <c r="EC17" s="114"/>
      <c r="ED17" s="114"/>
      <c r="EE17" s="114"/>
      <c r="EF17" s="114"/>
      <c r="EG17" s="89"/>
      <c r="EH17" s="81"/>
      <c r="EI17" s="94" t="s">
        <v>198</v>
      </c>
      <c r="EJ17" s="94"/>
      <c r="EK17" s="94"/>
      <c r="EL17" s="94"/>
      <c r="EM17" s="94"/>
      <c r="EN17" s="94"/>
      <c r="EO17" s="94"/>
      <c r="EP17" s="94"/>
      <c r="EQ17" s="94"/>
      <c r="ER17" s="90" t="n">
        <v>2433.07905412901</v>
      </c>
      <c r="ES17" s="90" t="n">
        <v>951.456754256243</v>
      </c>
      <c r="ET17" s="90" t="n">
        <v>1094.4902934338</v>
      </c>
      <c r="EU17" s="118" t="n">
        <v>387.132006438969</v>
      </c>
      <c r="EV17" s="116" t="n">
        <v>4929.11424079737</v>
      </c>
      <c r="EW17" s="90" t="n">
        <v>3542.09820738726</v>
      </c>
      <c r="EX17" s="90" t="n">
        <v>465.518701297411</v>
      </c>
      <c r="EY17" s="115" t="n">
        <v>921.497332112705</v>
      </c>
      <c r="EZ17" s="117" t="n">
        <v>1949.40344584039</v>
      </c>
      <c r="FA17" s="90" t="n">
        <v>652.835376309523</v>
      </c>
      <c r="FB17" s="90" t="n">
        <v>1252.4826393442</v>
      </c>
      <c r="FC17" s="115" t="n">
        <v>44.0854301866734</v>
      </c>
      <c r="FD17" s="114" t="s">
        <v>199</v>
      </c>
      <c r="FE17" s="114"/>
      <c r="FF17" s="114"/>
      <c r="FG17" s="114"/>
      <c r="FH17" s="114"/>
      <c r="FI17" s="114"/>
      <c r="FJ17" s="114"/>
      <c r="FK17" s="114"/>
      <c r="FL17" s="114"/>
      <c r="FM17" s="89"/>
      <c r="FN17" s="81"/>
      <c r="FO17" s="94" t="s">
        <v>198</v>
      </c>
      <c r="FP17" s="94"/>
      <c r="FQ17" s="94"/>
      <c r="FR17" s="94"/>
      <c r="FS17" s="94"/>
      <c r="FT17" s="94"/>
      <c r="FU17" s="94"/>
      <c r="FV17" s="94"/>
      <c r="FW17" s="94"/>
      <c r="FX17" s="90" t="n">
        <v>2044.58740352902</v>
      </c>
      <c r="FY17" s="90" t="n">
        <v>996.402652817648</v>
      </c>
      <c r="FZ17" s="118" t="n">
        <v>343.293911595027</v>
      </c>
      <c r="GA17" s="115" t="n">
        <v>704.890839116342</v>
      </c>
      <c r="GB17" s="117" t="n">
        <v>2046.72840100958</v>
      </c>
      <c r="GC17" s="90" t="n">
        <v>459.961232076869</v>
      </c>
      <c r="GD17" s="90" t="n">
        <v>290.41828373821</v>
      </c>
      <c r="GE17" s="90" t="n">
        <v>182.755277430742</v>
      </c>
      <c r="GF17" s="90" t="n">
        <v>271.865199362293</v>
      </c>
      <c r="GG17" s="90" t="n">
        <v>841.728408401462</v>
      </c>
      <c r="GH17" s="114" t="s">
        <v>199</v>
      </c>
      <c r="GI17" s="114"/>
      <c r="GJ17" s="114"/>
      <c r="GK17" s="114"/>
      <c r="GL17" s="114"/>
      <c r="GM17" s="114"/>
      <c r="GN17" s="114"/>
      <c r="GO17" s="114"/>
      <c r="GP17" s="114"/>
      <c r="GQ17" s="89"/>
    </row>
    <row r="18" customFormat="false" ht="31.35" hidden="false" customHeight="true" outlineLevel="0" collapsed="false">
      <c r="A18" s="122"/>
      <c r="B18" s="94" t="s">
        <v>200</v>
      </c>
      <c r="C18" s="94"/>
      <c r="D18" s="94"/>
      <c r="E18" s="94"/>
      <c r="F18" s="94"/>
      <c r="G18" s="94"/>
      <c r="H18" s="94"/>
      <c r="I18" s="94"/>
      <c r="J18" s="94"/>
      <c r="K18" s="83" t="n">
        <v>3175940.04583013</v>
      </c>
      <c r="L18" s="117" t="n">
        <v>415426.482085154</v>
      </c>
      <c r="M18" s="90" t="n">
        <v>190701.931848239</v>
      </c>
      <c r="N18" s="90" t="n">
        <v>135925.724854242</v>
      </c>
      <c r="O18" s="118" t="n">
        <v>88798.8253826726</v>
      </c>
      <c r="P18" s="116" t="n">
        <v>386437.454577126</v>
      </c>
      <c r="Q18" s="90" t="n">
        <v>36233.2297774862</v>
      </c>
      <c r="R18" s="90" t="n">
        <v>4381.49954647832</v>
      </c>
      <c r="S18" s="90" t="n">
        <v>38260.9474133455</v>
      </c>
      <c r="T18" s="117" t="n">
        <v>13354.6202404397</v>
      </c>
      <c r="U18" s="90" t="n">
        <v>21316.2324357033</v>
      </c>
      <c r="V18" s="90" t="n">
        <v>9346.56521935769</v>
      </c>
      <c r="W18" s="90" t="n">
        <v>26939.4452663184</v>
      </c>
      <c r="X18" s="90" t="n">
        <v>3306.17734170913</v>
      </c>
      <c r="Y18" s="90" t="n">
        <v>706.81475831879</v>
      </c>
      <c r="Z18" s="90" t="n">
        <v>19959.1325858169</v>
      </c>
      <c r="AA18" s="114" t="s">
        <v>201</v>
      </c>
      <c r="AB18" s="114"/>
      <c r="AC18" s="114"/>
      <c r="AD18" s="114"/>
      <c r="AE18" s="114"/>
      <c r="AF18" s="114"/>
      <c r="AG18" s="114"/>
      <c r="AH18" s="114"/>
      <c r="AI18" s="114"/>
      <c r="AJ18" s="123"/>
      <c r="AK18" s="122"/>
      <c r="AL18" s="94" t="s">
        <v>200</v>
      </c>
      <c r="AM18" s="94"/>
      <c r="AN18" s="94"/>
      <c r="AO18" s="94"/>
      <c r="AP18" s="94"/>
      <c r="AQ18" s="94"/>
      <c r="AR18" s="94"/>
      <c r="AS18" s="94"/>
      <c r="AT18" s="94"/>
      <c r="AU18" s="116" t="n">
        <v>4220.57509155489</v>
      </c>
      <c r="AV18" s="90" t="n">
        <v>4502.84673159508</v>
      </c>
      <c r="AW18" s="90" t="n">
        <v>17631.9778662347</v>
      </c>
      <c r="AX18" s="90" t="n">
        <v>11395.5266565109</v>
      </c>
      <c r="AY18" s="90" t="n">
        <v>6454.91263604474</v>
      </c>
      <c r="AZ18" s="90" t="n">
        <v>53087.1271631423</v>
      </c>
      <c r="BA18" s="90" t="n">
        <v>9130.11739404242</v>
      </c>
      <c r="BB18" s="90" t="n">
        <v>37915.182974386</v>
      </c>
      <c r="BC18" s="90" t="n">
        <v>6306.12581522326</v>
      </c>
      <c r="BD18" s="90" t="n">
        <v>5630.89226560239</v>
      </c>
      <c r="BE18" s="90" t="n">
        <v>13196.9228901146</v>
      </c>
      <c r="BF18" s="90" t="n">
        <v>1786.87643897535</v>
      </c>
      <c r="BG18" s="90" t="n">
        <v>16322.3965311721</v>
      </c>
      <c r="BH18" s="90" t="n">
        <v>25051.3095375534</v>
      </c>
      <c r="BI18" s="114" t="s">
        <v>201</v>
      </c>
      <c r="BJ18" s="114"/>
      <c r="BK18" s="114"/>
      <c r="BL18" s="114"/>
      <c r="BM18" s="114"/>
      <c r="BN18" s="114"/>
      <c r="BO18" s="114"/>
      <c r="BP18" s="114"/>
      <c r="BQ18" s="114"/>
      <c r="BR18" s="123"/>
      <c r="BS18" s="122"/>
      <c r="BT18" s="94" t="s">
        <v>200</v>
      </c>
      <c r="BU18" s="94"/>
      <c r="BV18" s="94"/>
      <c r="BW18" s="94"/>
      <c r="BX18" s="94"/>
      <c r="BY18" s="94"/>
      <c r="BZ18" s="94"/>
      <c r="CA18" s="94"/>
      <c r="CB18" s="94"/>
      <c r="CC18" s="116" t="n">
        <v>35502.5523047185</v>
      </c>
      <c r="CD18" s="90" t="n">
        <v>1013.68616003118</v>
      </c>
      <c r="CE18" s="90" t="n">
        <v>752.195270456189</v>
      </c>
      <c r="CF18" s="90" t="n">
        <v>21114.1393357889</v>
      </c>
      <c r="CG18" s="90" t="n">
        <v>1497.30339855398</v>
      </c>
      <c r="CH18" s="115" t="n">
        <v>11125.2281398882</v>
      </c>
      <c r="CI18" s="116" t="n">
        <v>66916.3805456545</v>
      </c>
      <c r="CJ18" s="90" t="n">
        <v>19028.3471896851</v>
      </c>
      <c r="CK18" s="90" t="n">
        <v>37003.0345622066</v>
      </c>
      <c r="CL18" s="117" t="n">
        <v>2247.02818248759</v>
      </c>
      <c r="CM18" s="90" t="n">
        <v>2139.05153220338</v>
      </c>
      <c r="CN18" s="90" t="n">
        <v>6498.9190790718</v>
      </c>
      <c r="CO18" s="92" t="s">
        <v>186</v>
      </c>
      <c r="CP18" s="114" t="s">
        <v>201</v>
      </c>
      <c r="CQ18" s="114"/>
      <c r="CR18" s="114"/>
      <c r="CS18" s="114"/>
      <c r="CT18" s="114"/>
      <c r="CU18" s="114"/>
      <c r="CV18" s="114"/>
      <c r="CW18" s="114"/>
      <c r="CX18" s="114"/>
      <c r="CY18" s="123"/>
      <c r="CZ18" s="122"/>
      <c r="DA18" s="94" t="s">
        <v>200</v>
      </c>
      <c r="DB18" s="94"/>
      <c r="DC18" s="94"/>
      <c r="DD18" s="94"/>
      <c r="DE18" s="94"/>
      <c r="DF18" s="94"/>
      <c r="DG18" s="94"/>
      <c r="DH18" s="94"/>
      <c r="DI18" s="94"/>
      <c r="DJ18" s="116" t="n">
        <v>194765.041658898</v>
      </c>
      <c r="DK18" s="90" t="n">
        <v>3489.26622951587</v>
      </c>
      <c r="DL18" s="90" t="n">
        <v>15163.7530432071</v>
      </c>
      <c r="DM18" s="90" t="n">
        <v>48275.6348829643</v>
      </c>
      <c r="DN18" s="90" t="n">
        <v>46331.5219719765</v>
      </c>
      <c r="DO18" s="90" t="n">
        <v>36244.2198897783</v>
      </c>
      <c r="DP18" s="115" t="n">
        <v>45260.6456414557</v>
      </c>
      <c r="DQ18" s="116" t="n">
        <v>616762.368511289</v>
      </c>
      <c r="DR18" s="90" t="n">
        <v>1209.30697198739</v>
      </c>
      <c r="DS18" s="117" t="n">
        <v>69134.7583930263</v>
      </c>
      <c r="DT18" s="90" t="n">
        <v>187981.451192403</v>
      </c>
      <c r="DU18" s="90" t="n">
        <v>84858.400475796</v>
      </c>
      <c r="DV18" s="90" t="n">
        <v>212027.737774777</v>
      </c>
      <c r="DW18" s="90" t="n">
        <v>61550.7137032995</v>
      </c>
      <c r="DX18" s="114" t="s">
        <v>201</v>
      </c>
      <c r="DY18" s="114"/>
      <c r="DZ18" s="114"/>
      <c r="EA18" s="114"/>
      <c r="EB18" s="114"/>
      <c r="EC18" s="114"/>
      <c r="ED18" s="114"/>
      <c r="EE18" s="114"/>
      <c r="EF18" s="114"/>
      <c r="EG18" s="123"/>
      <c r="EH18" s="122"/>
      <c r="EI18" s="94" t="s">
        <v>200</v>
      </c>
      <c r="EJ18" s="94"/>
      <c r="EK18" s="94"/>
      <c r="EL18" s="94"/>
      <c r="EM18" s="94"/>
      <c r="EN18" s="94"/>
      <c r="EO18" s="94"/>
      <c r="EP18" s="94"/>
      <c r="EQ18" s="94"/>
      <c r="ER18" s="90" t="n">
        <v>300906.844488662</v>
      </c>
      <c r="ES18" s="90" t="n">
        <v>48744.8156297434</v>
      </c>
      <c r="ET18" s="90" t="n">
        <v>239467.037542657</v>
      </c>
      <c r="EU18" s="118" t="n">
        <v>12694.9913162612</v>
      </c>
      <c r="EV18" s="116" t="n">
        <v>169011.845383701</v>
      </c>
      <c r="EW18" s="90" t="n">
        <v>96389.1632194108</v>
      </c>
      <c r="EX18" s="90" t="n">
        <v>5702.88754620261</v>
      </c>
      <c r="EY18" s="115" t="n">
        <v>66919.794618088</v>
      </c>
      <c r="EZ18" s="117" t="n">
        <v>485937.928194357</v>
      </c>
      <c r="FA18" s="90" t="n">
        <v>33220.6469206905</v>
      </c>
      <c r="FB18" s="90" t="n">
        <v>436442.686243654</v>
      </c>
      <c r="FC18" s="115" t="n">
        <v>16274.5950300133</v>
      </c>
      <c r="FD18" s="114" t="s">
        <v>201</v>
      </c>
      <c r="FE18" s="114"/>
      <c r="FF18" s="114"/>
      <c r="FG18" s="114"/>
      <c r="FH18" s="114"/>
      <c r="FI18" s="114"/>
      <c r="FJ18" s="114"/>
      <c r="FK18" s="114"/>
      <c r="FL18" s="114"/>
      <c r="FM18" s="123"/>
      <c r="FN18" s="122"/>
      <c r="FO18" s="94" t="s">
        <v>200</v>
      </c>
      <c r="FP18" s="94"/>
      <c r="FQ18" s="94"/>
      <c r="FR18" s="94"/>
      <c r="FS18" s="94"/>
      <c r="FT18" s="94"/>
      <c r="FU18" s="94"/>
      <c r="FV18" s="94"/>
      <c r="FW18" s="94"/>
      <c r="FX18" s="90" t="n">
        <v>359738.466690879</v>
      </c>
      <c r="FY18" s="90" t="n">
        <v>301220.04722219</v>
      </c>
      <c r="FZ18" s="118" t="n">
        <v>31644.1844088057</v>
      </c>
      <c r="GA18" s="115" t="n">
        <v>26874.2350598839</v>
      </c>
      <c r="GB18" s="117" t="n">
        <v>144534.681389691</v>
      </c>
      <c r="GC18" s="90" t="n">
        <v>14309.3572553232</v>
      </c>
      <c r="GD18" s="90" t="n">
        <v>63274.8011855619</v>
      </c>
      <c r="GE18" s="90" t="n">
        <v>19809.6298438692</v>
      </c>
      <c r="GF18" s="90" t="n">
        <v>9513.22062133773</v>
      </c>
      <c r="GG18" s="90" t="n">
        <v>37627.6724835988</v>
      </c>
      <c r="GH18" s="114" t="s">
        <v>201</v>
      </c>
      <c r="GI18" s="114"/>
      <c r="GJ18" s="114"/>
      <c r="GK18" s="114"/>
      <c r="GL18" s="114"/>
      <c r="GM18" s="114"/>
      <c r="GN18" s="114"/>
      <c r="GO18" s="114"/>
      <c r="GP18" s="114"/>
      <c r="GQ18" s="123"/>
    </row>
    <row r="19" customFormat="false" ht="31.35" hidden="false" customHeight="true" outlineLevel="0" collapsed="false">
      <c r="A19" s="120" t="s">
        <v>202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4" t="n">
        <v>180322.874102698</v>
      </c>
      <c r="L19" s="125" t="n">
        <v>17750.8127087747</v>
      </c>
      <c r="M19" s="126" t="n">
        <v>2824.11776510665</v>
      </c>
      <c r="N19" s="126" t="n">
        <v>2758.02778736029</v>
      </c>
      <c r="O19" s="127" t="n">
        <v>12168.6671563077</v>
      </c>
      <c r="P19" s="128" t="n">
        <v>127514.887935534</v>
      </c>
      <c r="Q19" s="126" t="n">
        <v>2318.07149399265</v>
      </c>
      <c r="R19" s="126" t="n">
        <v>957.302703345415</v>
      </c>
      <c r="S19" s="126" t="n">
        <v>1716.58812295441</v>
      </c>
      <c r="T19" s="125" t="n">
        <v>183.810450023132</v>
      </c>
      <c r="U19" s="126" t="n">
        <v>1273.12713405735</v>
      </c>
      <c r="V19" s="126" t="n">
        <v>2047.14333610141</v>
      </c>
      <c r="W19" s="126" t="n">
        <v>744.740974339596</v>
      </c>
      <c r="X19" s="126" t="n">
        <v>12878.1710447019</v>
      </c>
      <c r="Y19" s="126" t="n">
        <v>434.147930463059</v>
      </c>
      <c r="Z19" s="126" t="n">
        <v>13162.4871291647</v>
      </c>
      <c r="AA19" s="121" t="s">
        <v>203</v>
      </c>
      <c r="AB19" s="121"/>
      <c r="AC19" s="121"/>
      <c r="AD19" s="121"/>
      <c r="AE19" s="121"/>
      <c r="AF19" s="121"/>
      <c r="AG19" s="121"/>
      <c r="AH19" s="121"/>
      <c r="AI19" s="121"/>
      <c r="AJ19" s="121"/>
      <c r="AK19" s="120" t="s">
        <v>202</v>
      </c>
      <c r="AL19" s="120"/>
      <c r="AM19" s="120"/>
      <c r="AN19" s="120"/>
      <c r="AO19" s="120"/>
      <c r="AP19" s="120"/>
      <c r="AQ19" s="120"/>
      <c r="AR19" s="120"/>
      <c r="AS19" s="120"/>
      <c r="AT19" s="120"/>
      <c r="AU19" s="128" t="n">
        <v>776.791446791078</v>
      </c>
      <c r="AV19" s="126" t="n">
        <v>264.277962443315</v>
      </c>
      <c r="AW19" s="126" t="n">
        <v>6387.78315380606</v>
      </c>
      <c r="AX19" s="126" t="n">
        <v>1729.00177776669</v>
      </c>
      <c r="AY19" s="126" t="n">
        <v>1186.24858552953</v>
      </c>
      <c r="AZ19" s="126" t="n">
        <v>17335.6104306092</v>
      </c>
      <c r="BA19" s="126" t="n">
        <v>5103.94997479171</v>
      </c>
      <c r="BB19" s="126" t="n">
        <v>13165.3715450306</v>
      </c>
      <c r="BC19" s="126" t="n">
        <v>10203.8516337517</v>
      </c>
      <c r="BD19" s="126" t="n">
        <v>4849.25419936112</v>
      </c>
      <c r="BE19" s="126" t="n">
        <v>11981.1672533715</v>
      </c>
      <c r="BF19" s="126" t="n">
        <v>3595.88006550668</v>
      </c>
      <c r="BG19" s="126" t="n">
        <v>5881.73098297566</v>
      </c>
      <c r="BH19" s="126" t="n">
        <v>9338.37860465601</v>
      </c>
      <c r="BI19" s="121" t="s">
        <v>203</v>
      </c>
      <c r="BJ19" s="121"/>
      <c r="BK19" s="121"/>
      <c r="BL19" s="121"/>
      <c r="BM19" s="121"/>
      <c r="BN19" s="121"/>
      <c r="BO19" s="121"/>
      <c r="BP19" s="121"/>
      <c r="BQ19" s="121"/>
      <c r="BR19" s="121"/>
      <c r="BS19" s="120" t="s">
        <v>202</v>
      </c>
      <c r="BT19" s="120"/>
      <c r="BU19" s="120"/>
      <c r="BV19" s="120"/>
      <c r="BW19" s="120"/>
      <c r="BX19" s="120"/>
      <c r="BY19" s="120"/>
      <c r="BZ19" s="120"/>
      <c r="CA19" s="120"/>
      <c r="CB19" s="120"/>
      <c r="CC19" s="128" t="n">
        <v>4462.37353291658</v>
      </c>
      <c r="CD19" s="126" t="n">
        <v>45.7464786901324</v>
      </c>
      <c r="CE19" s="126" t="n">
        <v>5.92705410611545</v>
      </c>
      <c r="CF19" s="126" t="n">
        <v>3754.3855197415</v>
      </c>
      <c r="CG19" s="126" t="n">
        <v>142.687584511363</v>
      </c>
      <c r="CH19" s="129" t="n">
        <v>513.626895867467</v>
      </c>
      <c r="CI19" s="128" t="n">
        <v>278.251469537997</v>
      </c>
      <c r="CJ19" s="130" t="s">
        <v>186</v>
      </c>
      <c r="CK19" s="130" t="n">
        <v>150.951144388693</v>
      </c>
      <c r="CL19" s="125" t="n">
        <v>10.0344563005894</v>
      </c>
      <c r="CM19" s="130" t="n">
        <v>65.7553351474526</v>
      </c>
      <c r="CN19" s="130" t="n">
        <v>51.5105337012623</v>
      </c>
      <c r="CO19" s="111" t="s">
        <v>186</v>
      </c>
      <c r="CP19" s="121" t="s">
        <v>203</v>
      </c>
      <c r="CQ19" s="121"/>
      <c r="CR19" s="121"/>
      <c r="CS19" s="121"/>
      <c r="CT19" s="121"/>
      <c r="CU19" s="121"/>
      <c r="CV19" s="121"/>
      <c r="CW19" s="121"/>
      <c r="CX19" s="121"/>
      <c r="CY19" s="121"/>
      <c r="CZ19" s="120" t="s">
        <v>202</v>
      </c>
      <c r="DA19" s="120"/>
      <c r="DB19" s="120"/>
      <c r="DC19" s="120"/>
      <c r="DD19" s="120"/>
      <c r="DE19" s="120"/>
      <c r="DF19" s="120"/>
      <c r="DG19" s="120"/>
      <c r="DH19" s="120"/>
      <c r="DI19" s="120"/>
      <c r="DJ19" s="128" t="n">
        <v>20834.9227241875</v>
      </c>
      <c r="DK19" s="130" t="n">
        <v>74.714689284138</v>
      </c>
      <c r="DL19" s="130" t="n">
        <v>698.124397197699</v>
      </c>
      <c r="DM19" s="130" t="n">
        <v>1791.75338948422</v>
      </c>
      <c r="DN19" s="130" t="n">
        <v>2084.96606494631</v>
      </c>
      <c r="DO19" s="130" t="n">
        <v>12282.1779895689</v>
      </c>
      <c r="DP19" s="129" t="n">
        <v>3903.18619370628</v>
      </c>
      <c r="DQ19" s="128" t="n">
        <v>2823.65478341779</v>
      </c>
      <c r="DR19" s="130" t="s">
        <v>186</v>
      </c>
      <c r="DS19" s="125" t="n">
        <v>95.0820998447888</v>
      </c>
      <c r="DT19" s="130" t="n">
        <v>306.880479006367</v>
      </c>
      <c r="DU19" s="130" t="n">
        <v>606.425963347547</v>
      </c>
      <c r="DV19" s="130" t="n">
        <v>1011.38053033288</v>
      </c>
      <c r="DW19" s="130" t="n">
        <v>803.885710886213</v>
      </c>
      <c r="DX19" s="121" t="s">
        <v>203</v>
      </c>
      <c r="DY19" s="121"/>
      <c r="DZ19" s="121"/>
      <c r="EA19" s="121"/>
      <c r="EB19" s="121"/>
      <c r="EC19" s="121"/>
      <c r="ED19" s="121"/>
      <c r="EE19" s="121"/>
      <c r="EF19" s="121"/>
      <c r="EG19" s="121"/>
      <c r="EH19" s="120" t="s">
        <v>202</v>
      </c>
      <c r="EI19" s="120"/>
      <c r="EJ19" s="120"/>
      <c r="EK19" s="120"/>
      <c r="EL19" s="120"/>
      <c r="EM19" s="120"/>
      <c r="EN19" s="120"/>
      <c r="EO19" s="120"/>
      <c r="EP19" s="120"/>
      <c r="EQ19" s="120"/>
      <c r="ER19" s="130" t="n">
        <v>876.818099848705</v>
      </c>
      <c r="ES19" s="130" t="n">
        <v>13.4505941520762</v>
      </c>
      <c r="ET19" s="130" t="n">
        <v>379.393063437611</v>
      </c>
      <c r="EU19" s="127" t="n">
        <v>483.974442259018</v>
      </c>
      <c r="EV19" s="128" t="n">
        <v>3172.24957581865</v>
      </c>
      <c r="EW19" s="130" t="n">
        <v>1012.46309723031</v>
      </c>
      <c r="EX19" s="130" t="n">
        <v>2.99338975998209</v>
      </c>
      <c r="EY19" s="129" t="n">
        <v>2156.79308882836</v>
      </c>
      <c r="EZ19" s="125" t="n">
        <v>3.37047867422742</v>
      </c>
      <c r="FA19" s="130" t="s">
        <v>186</v>
      </c>
      <c r="FB19" s="130" t="n">
        <v>3.37047867422742</v>
      </c>
      <c r="FC19" s="131" t="s">
        <v>186</v>
      </c>
      <c r="FD19" s="121" t="s">
        <v>203</v>
      </c>
      <c r="FE19" s="121"/>
      <c r="FF19" s="121"/>
      <c r="FG19" s="121"/>
      <c r="FH19" s="121"/>
      <c r="FI19" s="121"/>
      <c r="FJ19" s="121"/>
      <c r="FK19" s="121"/>
      <c r="FL19" s="121"/>
      <c r="FM19" s="121"/>
      <c r="FN19" s="120" t="s">
        <v>202</v>
      </c>
      <c r="FO19" s="120"/>
      <c r="FP19" s="120"/>
      <c r="FQ19" s="120"/>
      <c r="FR19" s="120"/>
      <c r="FS19" s="120"/>
      <c r="FT19" s="120"/>
      <c r="FU19" s="120"/>
      <c r="FV19" s="120"/>
      <c r="FW19" s="120"/>
      <c r="FX19" s="130" t="n">
        <v>96.2218786081569</v>
      </c>
      <c r="FY19" s="130" t="n">
        <v>35.2507542112808</v>
      </c>
      <c r="FZ19" s="127" t="n">
        <v>45.0119570738492</v>
      </c>
      <c r="GA19" s="131" t="n">
        <v>15.9591673230269</v>
      </c>
      <c r="GB19" s="125" t="n">
        <v>2509.31091537908</v>
      </c>
      <c r="GC19" s="130" t="n">
        <v>1939.38043661429</v>
      </c>
      <c r="GD19" s="130" t="n">
        <v>3.1680869030355</v>
      </c>
      <c r="GE19" s="130" t="n">
        <v>243.506303952773</v>
      </c>
      <c r="GF19" s="130" t="n">
        <v>6.40578567203756</v>
      </c>
      <c r="GG19" s="130" t="n">
        <v>316.85030223695</v>
      </c>
      <c r="GH19" s="121" t="s">
        <v>203</v>
      </c>
      <c r="GI19" s="121"/>
      <c r="GJ19" s="121"/>
      <c r="GK19" s="121"/>
      <c r="GL19" s="121"/>
      <c r="GM19" s="121"/>
      <c r="GN19" s="121"/>
      <c r="GO19" s="121"/>
      <c r="GP19" s="121"/>
      <c r="GQ19" s="121"/>
    </row>
    <row r="20" customFormat="false" ht="31.35" hidden="false" customHeight="true" outlineLevel="0" collapsed="false">
      <c r="A20" s="122"/>
      <c r="B20" s="132" t="s">
        <v>204</v>
      </c>
      <c r="C20" s="132"/>
      <c r="D20" s="132"/>
      <c r="E20" s="132"/>
      <c r="F20" s="132"/>
      <c r="G20" s="132"/>
      <c r="H20" s="132"/>
      <c r="I20" s="132"/>
      <c r="J20" s="132"/>
      <c r="K20" s="133" t="n">
        <v>110543.182731958</v>
      </c>
      <c r="L20" s="134" t="n">
        <v>5587.06495175645</v>
      </c>
      <c r="M20" s="135" t="n">
        <v>2592.36636929757</v>
      </c>
      <c r="N20" s="135" t="n">
        <v>2256.78262818492</v>
      </c>
      <c r="O20" s="136" t="n">
        <v>737.915954273961</v>
      </c>
      <c r="P20" s="137" t="n">
        <v>85709.9331234883</v>
      </c>
      <c r="Q20" s="135" t="n">
        <v>1923.21965050935</v>
      </c>
      <c r="R20" s="135" t="n">
        <v>609.96885908976</v>
      </c>
      <c r="S20" s="135" t="n">
        <v>1314.61942383585</v>
      </c>
      <c r="T20" s="134" t="n">
        <v>157.324873508411</v>
      </c>
      <c r="U20" s="135" t="n">
        <v>1177.34457974455</v>
      </c>
      <c r="V20" s="135" t="n">
        <v>1536.55734921009</v>
      </c>
      <c r="W20" s="135" t="n">
        <v>696.040798052445</v>
      </c>
      <c r="X20" s="135" t="n">
        <v>7377.8078794582</v>
      </c>
      <c r="Y20" s="135" t="n">
        <v>360.489680343735</v>
      </c>
      <c r="Z20" s="135" t="n">
        <v>6877.47970711342</v>
      </c>
      <c r="AA20" s="138" t="s">
        <v>205</v>
      </c>
      <c r="AB20" s="138"/>
      <c r="AC20" s="138"/>
      <c r="AD20" s="138"/>
      <c r="AE20" s="138"/>
      <c r="AF20" s="138"/>
      <c r="AG20" s="138"/>
      <c r="AH20" s="138"/>
      <c r="AI20" s="138"/>
      <c r="AJ20" s="89"/>
      <c r="AK20" s="122"/>
      <c r="AL20" s="132" t="s">
        <v>204</v>
      </c>
      <c r="AM20" s="132"/>
      <c r="AN20" s="132"/>
      <c r="AO20" s="132"/>
      <c r="AP20" s="132"/>
      <c r="AQ20" s="132"/>
      <c r="AR20" s="132"/>
      <c r="AS20" s="132"/>
      <c r="AT20" s="132"/>
      <c r="AU20" s="137" t="n">
        <v>521.523437724954</v>
      </c>
      <c r="AV20" s="135" t="n">
        <v>223.623806096476</v>
      </c>
      <c r="AW20" s="135" t="n">
        <v>4569.82460910289</v>
      </c>
      <c r="AX20" s="135" t="n">
        <v>1022.81254944836</v>
      </c>
      <c r="AY20" s="135" t="n">
        <v>868.753993401984</v>
      </c>
      <c r="AZ20" s="135" t="n">
        <v>11679.1229046154</v>
      </c>
      <c r="BA20" s="135" t="n">
        <v>3575.81679280021</v>
      </c>
      <c r="BB20" s="135" t="n">
        <v>10280.6364885602</v>
      </c>
      <c r="BC20" s="135" t="n">
        <v>7167.93076857487</v>
      </c>
      <c r="BD20" s="135" t="n">
        <v>3045.19268418559</v>
      </c>
      <c r="BE20" s="135" t="n">
        <v>9642.61630193911</v>
      </c>
      <c r="BF20" s="135" t="n">
        <v>2258.12547171791</v>
      </c>
      <c r="BG20" s="135" t="n">
        <v>3243.35577476924</v>
      </c>
      <c r="BH20" s="135" t="n">
        <v>5579.74473968532</v>
      </c>
      <c r="BI20" s="138" t="s">
        <v>205</v>
      </c>
      <c r="BJ20" s="138"/>
      <c r="BK20" s="138"/>
      <c r="BL20" s="138"/>
      <c r="BM20" s="138"/>
      <c r="BN20" s="138"/>
      <c r="BO20" s="138"/>
      <c r="BP20" s="138"/>
      <c r="BQ20" s="138"/>
      <c r="BR20" s="89"/>
      <c r="BS20" s="122"/>
      <c r="BT20" s="132" t="s">
        <v>204</v>
      </c>
      <c r="BU20" s="132"/>
      <c r="BV20" s="132"/>
      <c r="BW20" s="132"/>
      <c r="BX20" s="132"/>
      <c r="BY20" s="132"/>
      <c r="BZ20" s="132"/>
      <c r="CA20" s="132"/>
      <c r="CB20" s="132"/>
      <c r="CC20" s="137" t="n">
        <v>2210.66786090593</v>
      </c>
      <c r="CD20" s="135" t="n">
        <v>38.4622583710758</v>
      </c>
      <c r="CE20" s="135" t="n">
        <v>5.92705410611545</v>
      </c>
      <c r="CF20" s="135" t="n">
        <v>1845.55787207568</v>
      </c>
      <c r="CG20" s="135" t="n">
        <v>103.814689980488</v>
      </c>
      <c r="CH20" s="139" t="n">
        <v>216.90598637257</v>
      </c>
      <c r="CI20" s="137" t="n">
        <v>206.795484226482</v>
      </c>
      <c r="CJ20" s="140" t="s">
        <v>186</v>
      </c>
      <c r="CK20" s="140" t="n">
        <v>84.4451975066267</v>
      </c>
      <c r="CL20" s="134" t="n">
        <v>10.0344563005894</v>
      </c>
      <c r="CM20" s="140" t="n">
        <v>60.8052967180031</v>
      </c>
      <c r="CN20" s="140" t="n">
        <v>51.5105337012623</v>
      </c>
      <c r="CO20" s="141" t="s">
        <v>186</v>
      </c>
      <c r="CP20" s="138" t="s">
        <v>205</v>
      </c>
      <c r="CQ20" s="138"/>
      <c r="CR20" s="138"/>
      <c r="CS20" s="138"/>
      <c r="CT20" s="138"/>
      <c r="CU20" s="138"/>
      <c r="CV20" s="138"/>
      <c r="CW20" s="138"/>
      <c r="CX20" s="138"/>
      <c r="CY20" s="89"/>
      <c r="CZ20" s="122"/>
      <c r="DA20" s="132" t="s">
        <v>204</v>
      </c>
      <c r="DB20" s="132"/>
      <c r="DC20" s="132"/>
      <c r="DD20" s="132"/>
      <c r="DE20" s="132"/>
      <c r="DF20" s="132"/>
      <c r="DG20" s="132"/>
      <c r="DH20" s="132"/>
      <c r="DI20" s="132"/>
      <c r="DJ20" s="137" t="n">
        <v>11212.0028055061</v>
      </c>
      <c r="DK20" s="140" t="n">
        <v>65.5793030080289</v>
      </c>
      <c r="DL20" s="140" t="n">
        <v>386.418602429029</v>
      </c>
      <c r="DM20" s="140" t="n">
        <v>1653.88365098319</v>
      </c>
      <c r="DN20" s="140" t="n">
        <v>1676.42344279963</v>
      </c>
      <c r="DO20" s="140" t="n">
        <v>5195.8152210853</v>
      </c>
      <c r="DP20" s="139" t="n">
        <v>2233.88258520088</v>
      </c>
      <c r="DQ20" s="137" t="n">
        <v>2033.58281124769</v>
      </c>
      <c r="DR20" s="140" t="s">
        <v>186</v>
      </c>
      <c r="DS20" s="134" t="n">
        <v>95.0820998447888</v>
      </c>
      <c r="DT20" s="140" t="n">
        <v>106.500657520293</v>
      </c>
      <c r="DU20" s="140" t="n">
        <v>540.040397918614</v>
      </c>
      <c r="DV20" s="140" t="n">
        <v>655.207200824335</v>
      </c>
      <c r="DW20" s="140" t="n">
        <v>636.752455139659</v>
      </c>
      <c r="DX20" s="138" t="s">
        <v>205</v>
      </c>
      <c r="DY20" s="138"/>
      <c r="DZ20" s="138"/>
      <c r="EA20" s="138"/>
      <c r="EB20" s="138"/>
      <c r="EC20" s="138"/>
      <c r="ED20" s="138"/>
      <c r="EE20" s="138"/>
      <c r="EF20" s="138"/>
      <c r="EG20" s="89"/>
      <c r="EH20" s="122"/>
      <c r="EI20" s="132" t="s">
        <v>204</v>
      </c>
      <c r="EJ20" s="132"/>
      <c r="EK20" s="132"/>
      <c r="EL20" s="132"/>
      <c r="EM20" s="132"/>
      <c r="EN20" s="132"/>
      <c r="EO20" s="132"/>
      <c r="EP20" s="132"/>
      <c r="EQ20" s="132"/>
      <c r="ER20" s="140" t="n">
        <v>476.655075909036</v>
      </c>
      <c r="ES20" s="140" t="n">
        <v>11.1413820231309</v>
      </c>
      <c r="ET20" s="140" t="n">
        <v>154.981095138646</v>
      </c>
      <c r="EU20" s="136" t="n">
        <v>310.532598747259</v>
      </c>
      <c r="EV20" s="137" t="n">
        <v>1773.66974754374</v>
      </c>
      <c r="EW20" s="140" t="n">
        <v>843.062625994139</v>
      </c>
      <c r="EX20" s="140" t="n">
        <v>2.99338975998209</v>
      </c>
      <c r="EY20" s="139" t="n">
        <v>927.613731789614</v>
      </c>
      <c r="EZ20" s="134" t="n">
        <v>3.37047867422742</v>
      </c>
      <c r="FA20" s="140" t="s">
        <v>186</v>
      </c>
      <c r="FB20" s="140" t="n">
        <v>3.37047867422742</v>
      </c>
      <c r="FC20" s="142" t="s">
        <v>186</v>
      </c>
      <c r="FD20" s="138" t="s">
        <v>205</v>
      </c>
      <c r="FE20" s="138"/>
      <c r="FF20" s="138"/>
      <c r="FG20" s="138"/>
      <c r="FH20" s="138"/>
      <c r="FI20" s="138"/>
      <c r="FJ20" s="138"/>
      <c r="FK20" s="138"/>
      <c r="FL20" s="138"/>
      <c r="FM20" s="89"/>
      <c r="FN20" s="122"/>
      <c r="FO20" s="132" t="s">
        <v>204</v>
      </c>
      <c r="FP20" s="132"/>
      <c r="FQ20" s="132"/>
      <c r="FR20" s="132"/>
      <c r="FS20" s="132"/>
      <c r="FT20" s="132"/>
      <c r="FU20" s="132"/>
      <c r="FV20" s="132"/>
      <c r="FW20" s="132"/>
      <c r="FX20" s="140" t="n">
        <v>63.6841439776985</v>
      </c>
      <c r="FY20" s="140" t="n">
        <v>20.7530739646917</v>
      </c>
      <c r="FZ20" s="136" t="n">
        <v>38.9310700130068</v>
      </c>
      <c r="GA20" s="142" t="n">
        <v>4</v>
      </c>
      <c r="GB20" s="134" t="n">
        <v>1265.75624872244</v>
      </c>
      <c r="GC20" s="140" t="n">
        <v>877.091237363908</v>
      </c>
      <c r="GD20" s="140" t="n">
        <v>3.1680869030355</v>
      </c>
      <c r="GE20" s="140" t="n">
        <v>116.669762993423</v>
      </c>
      <c r="GF20" s="140" t="n">
        <v>3.20289283601878</v>
      </c>
      <c r="GG20" s="140" t="n">
        <v>265.624268626052</v>
      </c>
      <c r="GH20" s="138" t="s">
        <v>205</v>
      </c>
      <c r="GI20" s="138"/>
      <c r="GJ20" s="138"/>
      <c r="GK20" s="138"/>
      <c r="GL20" s="138"/>
      <c r="GM20" s="138"/>
      <c r="GN20" s="138"/>
      <c r="GO20" s="138"/>
      <c r="GP20" s="138"/>
      <c r="GQ20" s="89"/>
    </row>
    <row r="21" customFormat="false" ht="31.35" hidden="false" customHeight="true" outlineLevel="0" collapsed="false">
      <c r="A21" s="122"/>
      <c r="B21" s="143"/>
      <c r="C21" s="82" t="s">
        <v>206</v>
      </c>
      <c r="D21" s="82"/>
      <c r="E21" s="82"/>
      <c r="F21" s="82"/>
      <c r="G21" s="82"/>
      <c r="H21" s="82"/>
      <c r="I21" s="82"/>
      <c r="J21" s="82"/>
      <c r="K21" s="144" t="n">
        <v>98351.2845965217</v>
      </c>
      <c r="L21" s="145" t="n">
        <v>5176.97137322595</v>
      </c>
      <c r="M21" s="146" t="n">
        <v>2503.44834923171</v>
      </c>
      <c r="N21" s="146" t="n">
        <v>1947.83151411847</v>
      </c>
      <c r="O21" s="147" t="n">
        <v>725.691509875772</v>
      </c>
      <c r="P21" s="148" t="n">
        <v>78980.1485105349</v>
      </c>
      <c r="Q21" s="146" t="n">
        <v>1910.3584096673</v>
      </c>
      <c r="R21" s="146" t="n">
        <v>572.181812390412</v>
      </c>
      <c r="S21" s="146" t="n">
        <v>1290.14867539396</v>
      </c>
      <c r="T21" s="145" t="n">
        <v>151.23475851474</v>
      </c>
      <c r="U21" s="146" t="n">
        <v>1177.34457974455</v>
      </c>
      <c r="V21" s="146" t="n">
        <v>1445.76006428762</v>
      </c>
      <c r="W21" s="146" t="n">
        <v>624.104212199051</v>
      </c>
      <c r="X21" s="146" t="n">
        <v>7077.61233674808</v>
      </c>
      <c r="Y21" s="146" t="n">
        <v>260.520568316687</v>
      </c>
      <c r="Z21" s="146" t="n">
        <v>6456.8382599814</v>
      </c>
      <c r="AA21" s="149" t="s">
        <v>207</v>
      </c>
      <c r="AB21" s="149"/>
      <c r="AC21" s="149"/>
      <c r="AD21" s="149"/>
      <c r="AE21" s="149"/>
      <c r="AF21" s="149"/>
      <c r="AG21" s="149"/>
      <c r="AH21" s="149"/>
      <c r="AI21" s="150"/>
      <c r="AJ21" s="123"/>
      <c r="AK21" s="122"/>
      <c r="AL21" s="143"/>
      <c r="AM21" s="82" t="s">
        <v>206</v>
      </c>
      <c r="AN21" s="82"/>
      <c r="AO21" s="82"/>
      <c r="AP21" s="82"/>
      <c r="AQ21" s="82"/>
      <c r="AR21" s="82"/>
      <c r="AS21" s="82"/>
      <c r="AT21" s="82"/>
      <c r="AU21" s="148" t="n">
        <v>411.774141770073</v>
      </c>
      <c r="AV21" s="146" t="n">
        <v>132.138981221658</v>
      </c>
      <c r="AW21" s="146" t="n">
        <v>4269.79108968894</v>
      </c>
      <c r="AX21" s="146" t="n">
        <v>906.053107943016</v>
      </c>
      <c r="AY21" s="146" t="n">
        <v>841.291943797913</v>
      </c>
      <c r="AZ21" s="146" t="n">
        <v>10706.4117373712</v>
      </c>
      <c r="BA21" s="146" t="n">
        <v>2529.97563179761</v>
      </c>
      <c r="BB21" s="146" t="n">
        <v>8681.29198616435</v>
      </c>
      <c r="BC21" s="146" t="n">
        <v>6714.58831669679</v>
      </c>
      <c r="BD21" s="146" t="n">
        <v>2913.49985995589</v>
      </c>
      <c r="BE21" s="146" t="n">
        <v>9473.74301961892</v>
      </c>
      <c r="BF21" s="146" t="n">
        <v>2100.35253137018</v>
      </c>
      <c r="BG21" s="146" t="n">
        <v>3016.04551422782</v>
      </c>
      <c r="BH21" s="146" t="n">
        <v>5317.08697166673</v>
      </c>
      <c r="BI21" s="149" t="s">
        <v>207</v>
      </c>
      <c r="BJ21" s="149"/>
      <c r="BK21" s="149"/>
      <c r="BL21" s="149"/>
      <c r="BM21" s="149"/>
      <c r="BN21" s="149"/>
      <c r="BO21" s="149"/>
      <c r="BP21" s="149"/>
      <c r="BQ21" s="150"/>
      <c r="BR21" s="123"/>
      <c r="BS21" s="122"/>
      <c r="BT21" s="143"/>
      <c r="BU21" s="82" t="s">
        <v>206</v>
      </c>
      <c r="BV21" s="82"/>
      <c r="BW21" s="82"/>
      <c r="BX21" s="82"/>
      <c r="BY21" s="82"/>
      <c r="BZ21" s="82"/>
      <c r="CA21" s="82"/>
      <c r="CB21" s="82"/>
      <c r="CC21" s="148" t="n">
        <v>1296.14134430193</v>
      </c>
      <c r="CD21" s="146" t="n">
        <v>32.3398796637426</v>
      </c>
      <c r="CE21" s="146" t="n">
        <v>5.92705410611545</v>
      </c>
      <c r="CF21" s="146" t="n">
        <v>972.384202911822</v>
      </c>
      <c r="CG21" s="146" t="n">
        <v>68.5842212476824</v>
      </c>
      <c r="CH21" s="151" t="n">
        <v>216.90598637257</v>
      </c>
      <c r="CI21" s="148" t="n">
        <v>206.795484226482</v>
      </c>
      <c r="CJ21" s="152" t="s">
        <v>186</v>
      </c>
      <c r="CK21" s="152" t="n">
        <v>84.4451975066267</v>
      </c>
      <c r="CL21" s="145" t="n">
        <v>10.0344563005894</v>
      </c>
      <c r="CM21" s="152" t="n">
        <v>60.8052967180031</v>
      </c>
      <c r="CN21" s="152" t="n">
        <v>51.5105337012623</v>
      </c>
      <c r="CO21" s="153" t="s">
        <v>186</v>
      </c>
      <c r="CP21" s="149" t="s">
        <v>207</v>
      </c>
      <c r="CQ21" s="149"/>
      <c r="CR21" s="149"/>
      <c r="CS21" s="149"/>
      <c r="CT21" s="149"/>
      <c r="CU21" s="149"/>
      <c r="CV21" s="149"/>
      <c r="CW21" s="149"/>
      <c r="CX21" s="150"/>
      <c r="CY21" s="123"/>
      <c r="CZ21" s="122"/>
      <c r="DA21" s="143"/>
      <c r="DB21" s="82" t="s">
        <v>206</v>
      </c>
      <c r="DC21" s="82"/>
      <c r="DD21" s="82"/>
      <c r="DE21" s="82"/>
      <c r="DF21" s="82"/>
      <c r="DG21" s="82"/>
      <c r="DH21" s="82"/>
      <c r="DI21" s="82"/>
      <c r="DJ21" s="148" t="n">
        <v>7492.01615216102</v>
      </c>
      <c r="DK21" s="152" t="n">
        <v>56.5347961383976</v>
      </c>
      <c r="DL21" s="152" t="n">
        <v>350.693444915556</v>
      </c>
      <c r="DM21" s="152" t="n">
        <v>1569.7930823001</v>
      </c>
      <c r="DN21" s="152" t="n">
        <v>1415.05928987864</v>
      </c>
      <c r="DO21" s="152" t="n">
        <v>2509.67491928977</v>
      </c>
      <c r="DP21" s="151" t="n">
        <v>1590.26061963856</v>
      </c>
      <c r="DQ21" s="148" t="n">
        <v>1903.59303304185</v>
      </c>
      <c r="DR21" s="152" t="s">
        <v>186</v>
      </c>
      <c r="DS21" s="145" t="n">
        <v>12.7596111715188</v>
      </c>
      <c r="DT21" s="152" t="n">
        <v>106.500657520293</v>
      </c>
      <c r="DU21" s="152" t="n">
        <v>508.300847572563</v>
      </c>
      <c r="DV21" s="152" t="n">
        <v>645.629611401751</v>
      </c>
      <c r="DW21" s="152" t="n">
        <v>630.402305375723</v>
      </c>
      <c r="DX21" s="149" t="s">
        <v>207</v>
      </c>
      <c r="DY21" s="149"/>
      <c r="DZ21" s="149"/>
      <c r="EA21" s="149"/>
      <c r="EB21" s="149"/>
      <c r="EC21" s="149"/>
      <c r="ED21" s="149"/>
      <c r="EE21" s="149"/>
      <c r="EF21" s="150"/>
      <c r="EG21" s="123"/>
      <c r="EH21" s="122"/>
      <c r="EI21" s="143"/>
      <c r="EJ21" s="82" t="s">
        <v>206</v>
      </c>
      <c r="EK21" s="82"/>
      <c r="EL21" s="82"/>
      <c r="EM21" s="82"/>
      <c r="EN21" s="82"/>
      <c r="EO21" s="82"/>
      <c r="EP21" s="82"/>
      <c r="EQ21" s="82"/>
      <c r="ER21" s="152" t="n">
        <v>437.123172493228</v>
      </c>
      <c r="ES21" s="152" t="n">
        <v>6.52295776524047</v>
      </c>
      <c r="ET21" s="152" t="n">
        <v>150.890717128418</v>
      </c>
      <c r="EU21" s="147" t="n">
        <v>279.709497599569</v>
      </c>
      <c r="EV21" s="148" t="n">
        <v>1545.70007420569</v>
      </c>
      <c r="EW21" s="152" t="n">
        <v>754.898140817312</v>
      </c>
      <c r="EX21" s="152" t="n">
        <v>2.99338975998209</v>
      </c>
      <c r="EY21" s="151" t="n">
        <v>787.808543628391</v>
      </c>
      <c r="EZ21" s="145" t="n">
        <v>3.37047867422742</v>
      </c>
      <c r="FA21" s="152" t="s">
        <v>186</v>
      </c>
      <c r="FB21" s="152" t="n">
        <v>3.37047867422742</v>
      </c>
      <c r="FC21" s="154" t="s">
        <v>186</v>
      </c>
      <c r="FD21" s="149" t="s">
        <v>207</v>
      </c>
      <c r="FE21" s="149"/>
      <c r="FF21" s="149"/>
      <c r="FG21" s="149"/>
      <c r="FH21" s="149"/>
      <c r="FI21" s="149"/>
      <c r="FJ21" s="149"/>
      <c r="FK21" s="149"/>
      <c r="FL21" s="150"/>
      <c r="FM21" s="123"/>
      <c r="FN21" s="122"/>
      <c r="FO21" s="143"/>
      <c r="FP21" s="82" t="s">
        <v>206</v>
      </c>
      <c r="FQ21" s="82"/>
      <c r="FR21" s="82"/>
      <c r="FS21" s="82"/>
      <c r="FT21" s="82"/>
      <c r="FU21" s="82"/>
      <c r="FV21" s="82"/>
      <c r="FW21" s="82"/>
      <c r="FX21" s="152" t="n">
        <v>47.8701561722582</v>
      </c>
      <c r="FY21" s="152" t="n">
        <v>18.4471768575038</v>
      </c>
      <c r="FZ21" s="147" t="n">
        <v>25.4229793147544</v>
      </c>
      <c r="GA21" s="154" t="n">
        <v>4</v>
      </c>
      <c r="GB21" s="145" t="n">
        <v>1261.55481748418</v>
      </c>
      <c r="GC21" s="152" t="n">
        <v>877.091237363908</v>
      </c>
      <c r="GD21" s="152" t="n">
        <v>3.1680869030355</v>
      </c>
      <c r="GE21" s="152" t="n">
        <v>112.468331755169</v>
      </c>
      <c r="GF21" s="152" t="n">
        <v>3.20289283601878</v>
      </c>
      <c r="GG21" s="152" t="n">
        <v>265.624268626052</v>
      </c>
      <c r="GH21" s="149" t="s">
        <v>207</v>
      </c>
      <c r="GI21" s="149"/>
      <c r="GJ21" s="149"/>
      <c r="GK21" s="149"/>
      <c r="GL21" s="149"/>
      <c r="GM21" s="149"/>
      <c r="GN21" s="149"/>
      <c r="GO21" s="149"/>
      <c r="GP21" s="150"/>
      <c r="GQ21" s="123"/>
    </row>
    <row r="22" customFormat="false" ht="31.35" hidden="false" customHeight="true" outlineLevel="0" collapsed="false">
      <c r="A22" s="120" t="s">
        <v>208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55" t="n">
        <v>23716.5764236233</v>
      </c>
      <c r="L22" s="156" t="n">
        <v>1516.14364123141</v>
      </c>
      <c r="M22" s="157" t="n">
        <v>1245.46055870576</v>
      </c>
      <c r="N22" s="157" t="n">
        <v>100.070985244295</v>
      </c>
      <c r="O22" s="158" t="n">
        <v>170.61209728135</v>
      </c>
      <c r="P22" s="159" t="n">
        <v>14622.2161361769</v>
      </c>
      <c r="Q22" s="157" t="n">
        <v>326.335640880303</v>
      </c>
      <c r="R22" s="157" t="n">
        <v>95.8055159458241</v>
      </c>
      <c r="S22" s="157" t="n">
        <v>648.554863242211</v>
      </c>
      <c r="T22" s="156" t="n">
        <v>146.224369891953</v>
      </c>
      <c r="U22" s="157" t="n">
        <v>129.59997094845</v>
      </c>
      <c r="V22" s="157" t="n">
        <v>251.762573095662</v>
      </c>
      <c r="W22" s="157" t="n">
        <v>135.886556892924</v>
      </c>
      <c r="X22" s="157" t="n">
        <v>827.840153997074</v>
      </c>
      <c r="Y22" s="157" t="n">
        <v>16.5134718215994</v>
      </c>
      <c r="Z22" s="157" t="n">
        <v>1867.67637180025</v>
      </c>
      <c r="AA22" s="121" t="s">
        <v>209</v>
      </c>
      <c r="AB22" s="121"/>
      <c r="AC22" s="121"/>
      <c r="AD22" s="121"/>
      <c r="AE22" s="121"/>
      <c r="AF22" s="121"/>
      <c r="AG22" s="121"/>
      <c r="AH22" s="121"/>
      <c r="AI22" s="121"/>
      <c r="AJ22" s="121"/>
      <c r="AK22" s="120" t="s">
        <v>208</v>
      </c>
      <c r="AL22" s="120"/>
      <c r="AM22" s="120"/>
      <c r="AN22" s="120"/>
      <c r="AO22" s="120"/>
      <c r="AP22" s="120"/>
      <c r="AQ22" s="120"/>
      <c r="AR22" s="120"/>
      <c r="AS22" s="120"/>
      <c r="AT22" s="120"/>
      <c r="AU22" s="159" t="n">
        <v>476.784132637254</v>
      </c>
      <c r="AV22" s="157" t="n">
        <v>104.589266711266</v>
      </c>
      <c r="AW22" s="157" t="n">
        <v>675.56575954053</v>
      </c>
      <c r="AX22" s="157" t="n">
        <v>118.831503687204</v>
      </c>
      <c r="AY22" s="157" t="n">
        <v>46.9832292670243</v>
      </c>
      <c r="AZ22" s="157" t="n">
        <v>1109.82433330481</v>
      </c>
      <c r="BA22" s="157" t="n">
        <v>1394.86989779809</v>
      </c>
      <c r="BB22" s="157" t="n">
        <v>1046.37892947143</v>
      </c>
      <c r="BC22" s="157" t="n">
        <v>1101.55996616307</v>
      </c>
      <c r="BD22" s="157" t="n">
        <v>362.450817991422</v>
      </c>
      <c r="BE22" s="157" t="n">
        <v>677.359434876299</v>
      </c>
      <c r="BF22" s="157" t="n">
        <v>844.536581199955</v>
      </c>
      <c r="BG22" s="157" t="n">
        <v>919.018246081578</v>
      </c>
      <c r="BH22" s="157" t="n">
        <v>1297.26454893074</v>
      </c>
      <c r="BI22" s="121" t="s">
        <v>209</v>
      </c>
      <c r="BJ22" s="121"/>
      <c r="BK22" s="121"/>
      <c r="BL22" s="121"/>
      <c r="BM22" s="121"/>
      <c r="BN22" s="121"/>
      <c r="BO22" s="121"/>
      <c r="BP22" s="121"/>
      <c r="BQ22" s="121"/>
      <c r="BR22" s="121"/>
      <c r="BS22" s="120" t="s">
        <v>208</v>
      </c>
      <c r="BT22" s="120"/>
      <c r="BU22" s="120"/>
      <c r="BV22" s="120"/>
      <c r="BW22" s="120"/>
      <c r="BX22" s="120"/>
      <c r="BY22" s="120"/>
      <c r="BZ22" s="120"/>
      <c r="CA22" s="120"/>
      <c r="CB22" s="120"/>
      <c r="CC22" s="159" t="n">
        <v>298.253073809294</v>
      </c>
      <c r="CD22" s="157" t="n">
        <v>4.53265088620545</v>
      </c>
      <c r="CE22" s="140" t="s">
        <v>186</v>
      </c>
      <c r="CF22" s="140" t="n">
        <v>77.6724235574404</v>
      </c>
      <c r="CG22" s="140" t="n">
        <v>1.7962820227894</v>
      </c>
      <c r="CH22" s="160" t="n">
        <v>214.251717342859</v>
      </c>
      <c r="CI22" s="159" t="n">
        <v>160.683302551449</v>
      </c>
      <c r="CJ22" s="140" t="n">
        <v>1</v>
      </c>
      <c r="CK22" s="140" t="n">
        <v>44.717215374185</v>
      </c>
      <c r="CL22" s="156" t="n">
        <v>8.8513683076299</v>
      </c>
      <c r="CM22" s="140" t="s">
        <v>186</v>
      </c>
      <c r="CN22" s="140" t="n">
        <v>106.114718869634</v>
      </c>
      <c r="CO22" s="141" t="s">
        <v>186</v>
      </c>
      <c r="CP22" s="121" t="s">
        <v>209</v>
      </c>
      <c r="CQ22" s="121"/>
      <c r="CR22" s="121"/>
      <c r="CS22" s="121"/>
      <c r="CT22" s="121"/>
      <c r="CU22" s="121"/>
      <c r="CV22" s="121"/>
      <c r="CW22" s="121"/>
      <c r="CX22" s="121"/>
      <c r="CY22" s="121"/>
      <c r="CZ22" s="120" t="s">
        <v>208</v>
      </c>
      <c r="DA22" s="120"/>
      <c r="DB22" s="120"/>
      <c r="DC22" s="120"/>
      <c r="DD22" s="120"/>
      <c r="DE22" s="120"/>
      <c r="DF22" s="120"/>
      <c r="DG22" s="120"/>
      <c r="DH22" s="120"/>
      <c r="DI22" s="120"/>
      <c r="DJ22" s="159" t="n">
        <v>3987.456895525</v>
      </c>
      <c r="DK22" s="140" t="n">
        <v>96.09600115217</v>
      </c>
      <c r="DL22" s="140" t="n">
        <v>671.708271300336</v>
      </c>
      <c r="DM22" s="140" t="n">
        <v>79.1890728501597</v>
      </c>
      <c r="DN22" s="140" t="n">
        <v>450.836883646659</v>
      </c>
      <c r="DO22" s="140" t="n">
        <v>866.521247645508</v>
      </c>
      <c r="DP22" s="160" t="n">
        <v>1823.10541893017</v>
      </c>
      <c r="DQ22" s="159" t="n">
        <v>1746.41883641402</v>
      </c>
      <c r="DR22" s="140" t="n">
        <v>0.399469193340732</v>
      </c>
      <c r="DS22" s="156" t="n">
        <v>5.37980558575938</v>
      </c>
      <c r="DT22" s="140" t="s">
        <v>186</v>
      </c>
      <c r="DU22" s="140" t="n">
        <v>901.577680786434</v>
      </c>
      <c r="DV22" s="140" t="n">
        <v>268.670920152839</v>
      </c>
      <c r="DW22" s="140" t="n">
        <v>570.390960695645</v>
      </c>
      <c r="DX22" s="121" t="s">
        <v>209</v>
      </c>
      <c r="DY22" s="121"/>
      <c r="DZ22" s="121"/>
      <c r="EA22" s="121"/>
      <c r="EB22" s="121"/>
      <c r="EC22" s="121"/>
      <c r="ED22" s="121"/>
      <c r="EE22" s="121"/>
      <c r="EF22" s="121"/>
      <c r="EG22" s="121"/>
      <c r="EH22" s="120" t="s">
        <v>208</v>
      </c>
      <c r="EI22" s="120"/>
      <c r="EJ22" s="120"/>
      <c r="EK22" s="120"/>
      <c r="EL22" s="120"/>
      <c r="EM22" s="120"/>
      <c r="EN22" s="120"/>
      <c r="EO22" s="120"/>
      <c r="EP22" s="120"/>
      <c r="EQ22" s="120"/>
      <c r="ER22" s="140" t="n">
        <v>332.995937991875</v>
      </c>
      <c r="ES22" s="140" t="n">
        <v>3.77146628352554</v>
      </c>
      <c r="ET22" s="140" t="n">
        <v>11.4870906396407</v>
      </c>
      <c r="EU22" s="158" t="n">
        <v>317.737381068709</v>
      </c>
      <c r="EV22" s="159" t="n">
        <v>431.550982524181</v>
      </c>
      <c r="EW22" s="140" t="n">
        <v>11.9741164728095</v>
      </c>
      <c r="EX22" s="140" t="n">
        <v>23.8479867303195</v>
      </c>
      <c r="EY22" s="160" t="n">
        <v>395.728879321052</v>
      </c>
      <c r="EZ22" s="156" t="n">
        <v>5.10976638242134</v>
      </c>
      <c r="FA22" s="140" t="n">
        <v>5.10976638242134</v>
      </c>
      <c r="FB22" s="140" t="s">
        <v>186</v>
      </c>
      <c r="FC22" s="142" t="s">
        <v>186</v>
      </c>
      <c r="FD22" s="121" t="s">
        <v>209</v>
      </c>
      <c r="FE22" s="121"/>
      <c r="FF22" s="121"/>
      <c r="FG22" s="121"/>
      <c r="FH22" s="121"/>
      <c r="FI22" s="121"/>
      <c r="FJ22" s="121"/>
      <c r="FK22" s="121"/>
      <c r="FL22" s="121"/>
      <c r="FM22" s="121"/>
      <c r="FN22" s="120" t="s">
        <v>208</v>
      </c>
      <c r="FO22" s="120"/>
      <c r="FP22" s="120"/>
      <c r="FQ22" s="120"/>
      <c r="FR22" s="120"/>
      <c r="FS22" s="120"/>
      <c r="FT22" s="120"/>
      <c r="FU22" s="120"/>
      <c r="FV22" s="120"/>
      <c r="FW22" s="120"/>
      <c r="FX22" s="140" t="n">
        <v>30.0094829464369</v>
      </c>
      <c r="FY22" s="140" t="n">
        <v>19.109474460965</v>
      </c>
      <c r="FZ22" s="158" t="n">
        <v>7.94084116244501</v>
      </c>
      <c r="GA22" s="142" t="n">
        <v>2.95916732302687</v>
      </c>
      <c r="GB22" s="156" t="n">
        <v>585.73836807033</v>
      </c>
      <c r="GC22" s="140" t="s">
        <v>186</v>
      </c>
      <c r="GD22" s="140" t="n">
        <v>73.3965926603114</v>
      </c>
      <c r="GE22" s="140" t="n">
        <v>68.0526727087418</v>
      </c>
      <c r="GF22" s="140" t="s">
        <v>186</v>
      </c>
      <c r="GG22" s="140" t="n">
        <v>444.289102701277</v>
      </c>
      <c r="GH22" s="121" t="s">
        <v>209</v>
      </c>
      <c r="GI22" s="121"/>
      <c r="GJ22" s="121"/>
      <c r="GK22" s="121"/>
      <c r="GL22" s="121"/>
      <c r="GM22" s="121"/>
      <c r="GN22" s="121"/>
      <c r="GO22" s="121"/>
      <c r="GP22" s="121"/>
      <c r="GQ22" s="121"/>
    </row>
    <row r="23" customFormat="false" ht="31.35" hidden="false" customHeight="true" outlineLevel="0" collapsed="false">
      <c r="A23" s="122"/>
      <c r="B23" s="132" t="s">
        <v>210</v>
      </c>
      <c r="C23" s="132"/>
      <c r="D23" s="132"/>
      <c r="E23" s="132"/>
      <c r="F23" s="132"/>
      <c r="G23" s="132"/>
      <c r="H23" s="132"/>
      <c r="I23" s="132"/>
      <c r="J23" s="132"/>
      <c r="K23" s="133" t="n">
        <v>17280.3215539336</v>
      </c>
      <c r="L23" s="134" t="n">
        <v>1440.40634664636</v>
      </c>
      <c r="M23" s="140" t="n">
        <v>1245.46055870576</v>
      </c>
      <c r="N23" s="140" t="n">
        <v>80.0802579775378</v>
      </c>
      <c r="O23" s="136" t="n">
        <v>114.865529963058</v>
      </c>
      <c r="P23" s="137" t="n">
        <v>10328.5785891068</v>
      </c>
      <c r="Q23" s="140" t="n">
        <v>252.195466786237</v>
      </c>
      <c r="R23" s="140" t="n">
        <v>68.3190961519736</v>
      </c>
      <c r="S23" s="140" t="n">
        <v>444.011364921939</v>
      </c>
      <c r="T23" s="134" t="n">
        <v>146.224369891953</v>
      </c>
      <c r="U23" s="140" t="n">
        <v>121.47607408013</v>
      </c>
      <c r="V23" s="140" t="n">
        <v>179.876232345771</v>
      </c>
      <c r="W23" s="140" t="n">
        <v>36.1525823696873</v>
      </c>
      <c r="X23" s="140" t="n">
        <v>364.057927550774</v>
      </c>
      <c r="Y23" s="140" t="n">
        <v>7.40405275451769</v>
      </c>
      <c r="Z23" s="140" t="n">
        <v>1295.55433512007</v>
      </c>
      <c r="AA23" s="138" t="s">
        <v>211</v>
      </c>
      <c r="AB23" s="138"/>
      <c r="AC23" s="138"/>
      <c r="AD23" s="138"/>
      <c r="AE23" s="138"/>
      <c r="AF23" s="138"/>
      <c r="AG23" s="138"/>
      <c r="AH23" s="138"/>
      <c r="AI23" s="138"/>
      <c r="AJ23" s="89"/>
      <c r="AK23" s="122"/>
      <c r="AL23" s="132" t="s">
        <v>210</v>
      </c>
      <c r="AM23" s="132"/>
      <c r="AN23" s="132"/>
      <c r="AO23" s="132"/>
      <c r="AP23" s="132"/>
      <c r="AQ23" s="132"/>
      <c r="AR23" s="132"/>
      <c r="AS23" s="132"/>
      <c r="AT23" s="132"/>
      <c r="AU23" s="137" t="n">
        <v>342.337819333966</v>
      </c>
      <c r="AV23" s="140" t="n">
        <v>104.589266711266</v>
      </c>
      <c r="AW23" s="140" t="n">
        <v>468.216923814765</v>
      </c>
      <c r="AX23" s="140" t="n">
        <v>115.733091319847</v>
      </c>
      <c r="AY23" s="140" t="n">
        <v>25.8782993583177</v>
      </c>
      <c r="AZ23" s="140" t="n">
        <v>842.326197941268</v>
      </c>
      <c r="BA23" s="140" t="n">
        <v>1080.11715124156</v>
      </c>
      <c r="BB23" s="140" t="n">
        <v>678.610317483785</v>
      </c>
      <c r="BC23" s="140" t="n">
        <v>788.529337842164</v>
      </c>
      <c r="BD23" s="140" t="n">
        <v>317.220744111529</v>
      </c>
      <c r="BE23" s="140" t="n">
        <v>496.224065062392</v>
      </c>
      <c r="BF23" s="140" t="n">
        <v>738.181610205496</v>
      </c>
      <c r="BG23" s="140" t="n">
        <v>475.642275902381</v>
      </c>
      <c r="BH23" s="140" t="n">
        <v>939.699986804975</v>
      </c>
      <c r="BI23" s="138" t="s">
        <v>211</v>
      </c>
      <c r="BJ23" s="138"/>
      <c r="BK23" s="138"/>
      <c r="BL23" s="138"/>
      <c r="BM23" s="138"/>
      <c r="BN23" s="138"/>
      <c r="BO23" s="138"/>
      <c r="BP23" s="138"/>
      <c r="BQ23" s="138"/>
      <c r="BR23" s="89"/>
      <c r="BS23" s="122"/>
      <c r="BT23" s="132" t="s">
        <v>210</v>
      </c>
      <c r="BU23" s="132"/>
      <c r="BV23" s="132"/>
      <c r="BW23" s="132"/>
      <c r="BX23" s="132"/>
      <c r="BY23" s="132"/>
      <c r="BZ23" s="132"/>
      <c r="CA23" s="132"/>
      <c r="CB23" s="132"/>
      <c r="CC23" s="137" t="n">
        <v>190.607906769986</v>
      </c>
      <c r="CD23" s="140" t="n">
        <v>4.53265088620545</v>
      </c>
      <c r="CE23" s="140" t="s">
        <v>186</v>
      </c>
      <c r="CF23" s="140" t="n">
        <v>18.771628063135</v>
      </c>
      <c r="CG23" s="140" t="s">
        <v>186</v>
      </c>
      <c r="CH23" s="142" t="n">
        <v>167.303627820646</v>
      </c>
      <c r="CI23" s="137" t="n">
        <v>154.94746105992</v>
      </c>
      <c r="CJ23" s="140" t="n">
        <v>1</v>
      </c>
      <c r="CK23" s="140" t="n">
        <v>44.717215374185</v>
      </c>
      <c r="CL23" s="134" t="n">
        <v>8.8513683076299</v>
      </c>
      <c r="CM23" s="140" t="s">
        <v>186</v>
      </c>
      <c r="CN23" s="140" t="n">
        <v>100.378877378105</v>
      </c>
      <c r="CO23" s="141" t="s">
        <v>186</v>
      </c>
      <c r="CP23" s="138" t="s">
        <v>211</v>
      </c>
      <c r="CQ23" s="138"/>
      <c r="CR23" s="138"/>
      <c r="CS23" s="138"/>
      <c r="CT23" s="138"/>
      <c r="CU23" s="138"/>
      <c r="CV23" s="138"/>
      <c r="CW23" s="138"/>
      <c r="CX23" s="138"/>
      <c r="CY23" s="89"/>
      <c r="CZ23" s="122"/>
      <c r="DA23" s="132" t="s">
        <v>210</v>
      </c>
      <c r="DB23" s="132"/>
      <c r="DC23" s="132"/>
      <c r="DD23" s="132"/>
      <c r="DE23" s="132"/>
      <c r="DF23" s="132"/>
      <c r="DG23" s="132"/>
      <c r="DH23" s="132"/>
      <c r="DI23" s="132"/>
      <c r="DJ23" s="137" t="n">
        <v>3312.06623225428</v>
      </c>
      <c r="DK23" s="140" t="n">
        <v>86.0552620979587</v>
      </c>
      <c r="DL23" s="140" t="n">
        <v>404.069047340011</v>
      </c>
      <c r="DM23" s="140" t="n">
        <v>79.1890728501597</v>
      </c>
      <c r="DN23" s="140" t="n">
        <v>400.306033869567</v>
      </c>
      <c r="DO23" s="140" t="n">
        <v>719.610587211777</v>
      </c>
      <c r="DP23" s="142" t="n">
        <v>1622.8362288848</v>
      </c>
      <c r="DQ23" s="137" t="n">
        <v>1082.16804891123</v>
      </c>
      <c r="DR23" s="140" t="n">
        <v>0.399469193340732</v>
      </c>
      <c r="DS23" s="134" t="n">
        <v>5.37980558575938</v>
      </c>
      <c r="DT23" s="140" t="s">
        <v>186</v>
      </c>
      <c r="DU23" s="140" t="n">
        <v>242.983209030604</v>
      </c>
      <c r="DV23" s="140" t="n">
        <v>263.014604405876</v>
      </c>
      <c r="DW23" s="140" t="n">
        <v>570.390960695645</v>
      </c>
      <c r="DX23" s="138" t="s">
        <v>211</v>
      </c>
      <c r="DY23" s="138"/>
      <c r="DZ23" s="138"/>
      <c r="EA23" s="138"/>
      <c r="EB23" s="138"/>
      <c r="EC23" s="138"/>
      <c r="ED23" s="138"/>
      <c r="EE23" s="138"/>
      <c r="EF23" s="138"/>
      <c r="EG23" s="89"/>
      <c r="EH23" s="122"/>
      <c r="EI23" s="132" t="s">
        <v>210</v>
      </c>
      <c r="EJ23" s="132"/>
      <c r="EK23" s="132"/>
      <c r="EL23" s="132"/>
      <c r="EM23" s="132"/>
      <c r="EN23" s="132"/>
      <c r="EO23" s="132"/>
      <c r="EP23" s="132"/>
      <c r="EQ23" s="132"/>
      <c r="ER23" s="140" t="n">
        <v>257.309504176186</v>
      </c>
      <c r="ES23" s="140" t="n">
        <v>3.77146628352554</v>
      </c>
      <c r="ET23" s="140" t="s">
        <v>186</v>
      </c>
      <c r="EU23" s="136" t="n">
        <v>253.53803789266</v>
      </c>
      <c r="EV23" s="137" t="n">
        <v>85.2631064298169</v>
      </c>
      <c r="EW23" s="140" t="n">
        <v>8.69013532527607</v>
      </c>
      <c r="EX23" s="140" t="n">
        <v>5.43771525993116</v>
      </c>
      <c r="EY23" s="142" t="n">
        <v>71.1352558446097</v>
      </c>
      <c r="EZ23" s="134" t="n">
        <v>5.10976638242134</v>
      </c>
      <c r="FA23" s="140" t="n">
        <v>5.10976638242134</v>
      </c>
      <c r="FB23" s="140" t="s">
        <v>186</v>
      </c>
      <c r="FC23" s="142" t="s">
        <v>186</v>
      </c>
      <c r="FD23" s="138" t="s">
        <v>211</v>
      </c>
      <c r="FE23" s="138"/>
      <c r="FF23" s="138"/>
      <c r="FG23" s="138"/>
      <c r="FH23" s="138"/>
      <c r="FI23" s="138"/>
      <c r="FJ23" s="138"/>
      <c r="FK23" s="138"/>
      <c r="FL23" s="138"/>
      <c r="FM23" s="89"/>
      <c r="FN23" s="122"/>
      <c r="FO23" s="132" t="s">
        <v>210</v>
      </c>
      <c r="FP23" s="132"/>
      <c r="FQ23" s="132"/>
      <c r="FR23" s="132"/>
      <c r="FS23" s="132"/>
      <c r="FT23" s="132"/>
      <c r="FU23" s="132"/>
      <c r="FV23" s="132"/>
      <c r="FW23" s="132"/>
      <c r="FX23" s="140" t="n">
        <v>17.870477398614</v>
      </c>
      <c r="FY23" s="140" t="n">
        <v>14.011022913399</v>
      </c>
      <c r="FZ23" s="136" t="n">
        <v>3.85945448521496</v>
      </c>
      <c r="GA23" s="142" t="s">
        <v>186</v>
      </c>
      <c r="GB23" s="134" t="n">
        <v>405.994114798016</v>
      </c>
      <c r="GC23" s="140" t="s">
        <v>186</v>
      </c>
      <c r="GD23" s="140" t="n">
        <v>70.2285057572759</v>
      </c>
      <c r="GE23" s="140" t="n">
        <v>65.6280748480877</v>
      </c>
      <c r="GF23" s="140" t="s">
        <v>186</v>
      </c>
      <c r="GG23" s="140" t="n">
        <v>270.137534192652</v>
      </c>
      <c r="GH23" s="138" t="s">
        <v>211</v>
      </c>
      <c r="GI23" s="138"/>
      <c r="GJ23" s="138"/>
      <c r="GK23" s="138"/>
      <c r="GL23" s="138"/>
      <c r="GM23" s="138"/>
      <c r="GN23" s="138"/>
      <c r="GO23" s="138"/>
      <c r="GP23" s="138"/>
      <c r="GQ23" s="89"/>
    </row>
    <row r="24" customFormat="false" ht="31.35" hidden="false" customHeight="true" outlineLevel="0" collapsed="false">
      <c r="A24" s="122"/>
      <c r="B24" s="143"/>
      <c r="C24" s="82" t="s">
        <v>212</v>
      </c>
      <c r="D24" s="82"/>
      <c r="E24" s="82"/>
      <c r="F24" s="82"/>
      <c r="G24" s="82"/>
      <c r="H24" s="82"/>
      <c r="I24" s="82"/>
      <c r="J24" s="82"/>
      <c r="K24" s="133" t="n">
        <v>15945.0630147513</v>
      </c>
      <c r="L24" s="134" t="n">
        <v>1438.50975509309</v>
      </c>
      <c r="M24" s="140" t="n">
        <v>1245.46055870576</v>
      </c>
      <c r="N24" s="140" t="n">
        <v>78.1836664242671</v>
      </c>
      <c r="O24" s="136" t="n">
        <v>114.865529963058</v>
      </c>
      <c r="P24" s="137" t="n">
        <v>9682.25971548541</v>
      </c>
      <c r="Q24" s="140" t="n">
        <v>252.195466786237</v>
      </c>
      <c r="R24" s="140" t="n">
        <v>56.4726306652727</v>
      </c>
      <c r="S24" s="140" t="n">
        <v>370.599119596259</v>
      </c>
      <c r="T24" s="134" t="n">
        <v>146.224369891953</v>
      </c>
      <c r="U24" s="140" t="n">
        <v>121.47607408013</v>
      </c>
      <c r="V24" s="140" t="n">
        <v>175.701500443555</v>
      </c>
      <c r="W24" s="140" t="n">
        <v>36.1525823696873</v>
      </c>
      <c r="X24" s="140" t="n">
        <v>357.109565007807</v>
      </c>
      <c r="Y24" s="140" t="n">
        <v>7.40405275451769</v>
      </c>
      <c r="Z24" s="140" t="n">
        <v>1225.65702741769</v>
      </c>
      <c r="AA24" s="149" t="s">
        <v>213</v>
      </c>
      <c r="AB24" s="149"/>
      <c r="AC24" s="149"/>
      <c r="AD24" s="149"/>
      <c r="AE24" s="149"/>
      <c r="AF24" s="149"/>
      <c r="AG24" s="149"/>
      <c r="AH24" s="149"/>
      <c r="AI24" s="161"/>
      <c r="AJ24" s="123"/>
      <c r="AK24" s="122"/>
      <c r="AL24" s="143"/>
      <c r="AM24" s="82" t="s">
        <v>212</v>
      </c>
      <c r="AN24" s="82"/>
      <c r="AO24" s="82"/>
      <c r="AP24" s="82"/>
      <c r="AQ24" s="82"/>
      <c r="AR24" s="82"/>
      <c r="AS24" s="82"/>
      <c r="AT24" s="82"/>
      <c r="AU24" s="137" t="n">
        <v>342.337819333966</v>
      </c>
      <c r="AV24" s="140" t="n">
        <v>104.589266711266</v>
      </c>
      <c r="AW24" s="140" t="n">
        <v>460.909487879271</v>
      </c>
      <c r="AX24" s="140" t="n">
        <v>103.33944185042</v>
      </c>
      <c r="AY24" s="140" t="n">
        <v>25.8782993583177</v>
      </c>
      <c r="AZ24" s="140" t="n">
        <v>665.412841354651</v>
      </c>
      <c r="BA24" s="140" t="n">
        <v>937.78180732794</v>
      </c>
      <c r="BB24" s="140" t="n">
        <v>678.610317483785</v>
      </c>
      <c r="BC24" s="140" t="n">
        <v>765.033843406489</v>
      </c>
      <c r="BD24" s="140" t="n">
        <v>276.361769389305</v>
      </c>
      <c r="BE24" s="140" t="n">
        <v>472.037534173362</v>
      </c>
      <c r="BF24" s="140" t="n">
        <v>733.576685965466</v>
      </c>
      <c r="BG24" s="140" t="n">
        <v>472.255344385405</v>
      </c>
      <c r="BH24" s="140" t="n">
        <v>895.142867852665</v>
      </c>
      <c r="BI24" s="149" t="s">
        <v>213</v>
      </c>
      <c r="BJ24" s="149"/>
      <c r="BK24" s="149"/>
      <c r="BL24" s="149"/>
      <c r="BM24" s="149"/>
      <c r="BN24" s="149"/>
      <c r="BO24" s="149"/>
      <c r="BP24" s="149"/>
      <c r="BQ24" s="161"/>
      <c r="BR24" s="123"/>
      <c r="BS24" s="122"/>
      <c r="BT24" s="143"/>
      <c r="BU24" s="82" t="s">
        <v>212</v>
      </c>
      <c r="BV24" s="82"/>
      <c r="BW24" s="82"/>
      <c r="BX24" s="82"/>
      <c r="BY24" s="82"/>
      <c r="BZ24" s="82"/>
      <c r="CA24" s="82"/>
      <c r="CB24" s="82"/>
      <c r="CC24" s="137" t="n">
        <v>190.607906769986</v>
      </c>
      <c r="CD24" s="140" t="n">
        <v>4.53265088620545</v>
      </c>
      <c r="CE24" s="140" t="s">
        <v>186</v>
      </c>
      <c r="CF24" s="140" t="n">
        <v>18.771628063135</v>
      </c>
      <c r="CG24" s="140" t="s">
        <v>186</v>
      </c>
      <c r="CH24" s="142" t="n">
        <v>167.303627820646</v>
      </c>
      <c r="CI24" s="137" t="n">
        <v>154.94746105992</v>
      </c>
      <c r="CJ24" s="140" t="n">
        <v>1</v>
      </c>
      <c r="CK24" s="140" t="n">
        <v>44.717215374185</v>
      </c>
      <c r="CL24" s="134" t="n">
        <v>8.8513683076299</v>
      </c>
      <c r="CM24" s="140" t="s">
        <v>186</v>
      </c>
      <c r="CN24" s="140" t="n">
        <v>100.378877378105</v>
      </c>
      <c r="CO24" s="141" t="s">
        <v>186</v>
      </c>
      <c r="CP24" s="149" t="s">
        <v>213</v>
      </c>
      <c r="CQ24" s="149"/>
      <c r="CR24" s="149"/>
      <c r="CS24" s="149"/>
      <c r="CT24" s="149"/>
      <c r="CU24" s="149"/>
      <c r="CV24" s="149"/>
      <c r="CW24" s="149"/>
      <c r="CX24" s="161"/>
      <c r="CY24" s="123"/>
      <c r="CZ24" s="122"/>
      <c r="DA24" s="143"/>
      <c r="DB24" s="82" t="s">
        <v>212</v>
      </c>
      <c r="DC24" s="82"/>
      <c r="DD24" s="82"/>
      <c r="DE24" s="82"/>
      <c r="DF24" s="82"/>
      <c r="DG24" s="82"/>
      <c r="DH24" s="82"/>
      <c r="DI24" s="82"/>
      <c r="DJ24" s="137" t="n">
        <v>2708.79605787922</v>
      </c>
      <c r="DK24" s="140" t="n">
        <v>85.8608749152676</v>
      </c>
      <c r="DL24" s="140" t="n">
        <v>386.206468583275</v>
      </c>
      <c r="DM24" s="140" t="n">
        <v>79.1890728501597</v>
      </c>
      <c r="DN24" s="140" t="n">
        <v>338.163425610716</v>
      </c>
      <c r="DO24" s="140" t="n">
        <v>678.096529928235</v>
      </c>
      <c r="DP24" s="142" t="n">
        <v>1141.27968599156</v>
      </c>
      <c r="DQ24" s="137" t="n">
        <v>1052.70173161985</v>
      </c>
      <c r="DR24" s="140" t="s">
        <v>186</v>
      </c>
      <c r="DS24" s="134" t="n">
        <v>5.37980558575938</v>
      </c>
      <c r="DT24" s="140" t="s">
        <v>186</v>
      </c>
      <c r="DU24" s="140" t="n">
        <v>224.775902155921</v>
      </c>
      <c r="DV24" s="140" t="n">
        <v>252.155063182528</v>
      </c>
      <c r="DW24" s="140" t="n">
        <v>570.390960695645</v>
      </c>
      <c r="DX24" s="149" t="s">
        <v>213</v>
      </c>
      <c r="DY24" s="149"/>
      <c r="DZ24" s="149"/>
      <c r="EA24" s="149"/>
      <c r="EB24" s="149"/>
      <c r="EC24" s="149"/>
      <c r="ED24" s="149"/>
      <c r="EE24" s="149"/>
      <c r="EF24" s="161"/>
      <c r="EG24" s="123"/>
      <c r="EH24" s="122"/>
      <c r="EI24" s="143"/>
      <c r="EJ24" s="82" t="s">
        <v>212</v>
      </c>
      <c r="EK24" s="82"/>
      <c r="EL24" s="82"/>
      <c r="EM24" s="82"/>
      <c r="EN24" s="82"/>
      <c r="EO24" s="82"/>
      <c r="EP24" s="82"/>
      <c r="EQ24" s="82"/>
      <c r="ER24" s="140" t="n">
        <v>250.078662929336</v>
      </c>
      <c r="ES24" s="140" t="n">
        <v>3.77146628352554</v>
      </c>
      <c r="ET24" s="140" t="s">
        <v>186</v>
      </c>
      <c r="EU24" s="136" t="n">
        <v>246.307196645811</v>
      </c>
      <c r="EV24" s="137" t="n">
        <v>42.4229896852047</v>
      </c>
      <c r="EW24" s="140" t="n">
        <v>8.69013532527607</v>
      </c>
      <c r="EX24" s="140" t="n">
        <v>5.43771525993116</v>
      </c>
      <c r="EY24" s="142" t="n">
        <v>28.2951390999975</v>
      </c>
      <c r="EZ24" s="134" t="n">
        <v>5.10976638242134</v>
      </c>
      <c r="FA24" s="140" t="n">
        <v>5.10976638242134</v>
      </c>
      <c r="FB24" s="140" t="s">
        <v>186</v>
      </c>
      <c r="FC24" s="142" t="s">
        <v>186</v>
      </c>
      <c r="FD24" s="149" t="s">
        <v>213</v>
      </c>
      <c r="FE24" s="149"/>
      <c r="FF24" s="149"/>
      <c r="FG24" s="149"/>
      <c r="FH24" s="149"/>
      <c r="FI24" s="149"/>
      <c r="FJ24" s="149"/>
      <c r="FK24" s="149"/>
      <c r="FL24" s="161"/>
      <c r="FM24" s="123"/>
      <c r="FN24" s="122"/>
      <c r="FO24" s="143"/>
      <c r="FP24" s="82" t="s">
        <v>212</v>
      </c>
      <c r="FQ24" s="82"/>
      <c r="FR24" s="82"/>
      <c r="FS24" s="82"/>
      <c r="FT24" s="82"/>
      <c r="FU24" s="82"/>
      <c r="FV24" s="82"/>
      <c r="FW24" s="82"/>
      <c r="FX24" s="140" t="n">
        <v>13.6348530488185</v>
      </c>
      <c r="FY24" s="140" t="n">
        <v>11.705125806211</v>
      </c>
      <c r="FZ24" s="136" t="n">
        <v>1.92972724260748</v>
      </c>
      <c r="GA24" s="142" t="s">
        <v>186</v>
      </c>
      <c r="GB24" s="134" t="n">
        <v>405.994114798016</v>
      </c>
      <c r="GC24" s="140" t="s">
        <v>186</v>
      </c>
      <c r="GD24" s="140" t="n">
        <v>70.2285057572759</v>
      </c>
      <c r="GE24" s="140" t="n">
        <v>65.6280748480877</v>
      </c>
      <c r="GF24" s="140" t="s">
        <v>186</v>
      </c>
      <c r="GG24" s="140" t="n">
        <v>270.137534192652</v>
      </c>
      <c r="GH24" s="149" t="s">
        <v>213</v>
      </c>
      <c r="GI24" s="149"/>
      <c r="GJ24" s="149"/>
      <c r="GK24" s="149"/>
      <c r="GL24" s="149"/>
      <c r="GM24" s="149"/>
      <c r="GN24" s="149"/>
      <c r="GO24" s="149"/>
      <c r="GP24" s="161"/>
      <c r="GQ24" s="123"/>
    </row>
    <row r="25" customFormat="false" ht="31.35" hidden="false" customHeight="true" outlineLevel="0" collapsed="false">
      <c r="A25" s="120" t="s">
        <v>214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4" t="n">
        <v>58544.4430447593</v>
      </c>
      <c r="L25" s="125" t="n">
        <v>1223.70078105802</v>
      </c>
      <c r="M25" s="130" t="n">
        <v>246.540043187514</v>
      </c>
      <c r="N25" s="130" t="n">
        <v>959.43399697069</v>
      </c>
      <c r="O25" s="127" t="n">
        <v>17.7267408998206</v>
      </c>
      <c r="P25" s="128" t="n">
        <v>43536.9816799885</v>
      </c>
      <c r="Q25" s="130" t="n">
        <v>1273.08797648403</v>
      </c>
      <c r="R25" s="130" t="n">
        <v>842.883707884601</v>
      </c>
      <c r="S25" s="130" t="n">
        <v>757.898526563464</v>
      </c>
      <c r="T25" s="125" t="n">
        <v>321.828625450536</v>
      </c>
      <c r="U25" s="130" t="n">
        <v>702.353876099762</v>
      </c>
      <c r="V25" s="130" t="n">
        <v>294.710969076495</v>
      </c>
      <c r="W25" s="130" t="n">
        <v>265.598224325385</v>
      </c>
      <c r="X25" s="130" t="n">
        <v>2447.13182427242</v>
      </c>
      <c r="Y25" s="130" t="n">
        <v>4.83293676323743</v>
      </c>
      <c r="Z25" s="130" t="n">
        <v>5360.81428164489</v>
      </c>
      <c r="AA25" s="121" t="s">
        <v>215</v>
      </c>
      <c r="AB25" s="121"/>
      <c r="AC25" s="121"/>
      <c r="AD25" s="121"/>
      <c r="AE25" s="121"/>
      <c r="AF25" s="121"/>
      <c r="AG25" s="121"/>
      <c r="AH25" s="121"/>
      <c r="AI25" s="121"/>
      <c r="AJ25" s="121"/>
      <c r="AK25" s="120" t="s">
        <v>214</v>
      </c>
      <c r="AL25" s="120"/>
      <c r="AM25" s="120"/>
      <c r="AN25" s="120"/>
      <c r="AO25" s="120"/>
      <c r="AP25" s="120"/>
      <c r="AQ25" s="120"/>
      <c r="AR25" s="120"/>
      <c r="AS25" s="120"/>
      <c r="AT25" s="120"/>
      <c r="AU25" s="128" t="n">
        <v>344.931692316783</v>
      </c>
      <c r="AV25" s="130" t="n">
        <v>225.119089446557</v>
      </c>
      <c r="AW25" s="130" t="n">
        <v>5882.22239351967</v>
      </c>
      <c r="AX25" s="130" t="n">
        <v>226.222542186335</v>
      </c>
      <c r="AY25" s="130" t="n">
        <v>150.076290680887</v>
      </c>
      <c r="AZ25" s="130" t="n">
        <v>11741.649713701</v>
      </c>
      <c r="BA25" s="130" t="n">
        <v>1587.97792476744</v>
      </c>
      <c r="BB25" s="130" t="n">
        <v>920.173437638833</v>
      </c>
      <c r="BC25" s="130" t="n">
        <v>1851.45286395261</v>
      </c>
      <c r="BD25" s="130" t="n">
        <v>1162.77263215502</v>
      </c>
      <c r="BE25" s="130" t="n">
        <v>2947.81142224166</v>
      </c>
      <c r="BF25" s="130" t="n">
        <v>976.354682335582</v>
      </c>
      <c r="BG25" s="130" t="n">
        <v>1148.81130476746</v>
      </c>
      <c r="BH25" s="130" t="n">
        <v>2100.26474171387</v>
      </c>
      <c r="BI25" s="121" t="s">
        <v>215</v>
      </c>
      <c r="BJ25" s="121"/>
      <c r="BK25" s="121"/>
      <c r="BL25" s="121"/>
      <c r="BM25" s="121"/>
      <c r="BN25" s="121"/>
      <c r="BO25" s="121"/>
      <c r="BP25" s="121"/>
      <c r="BQ25" s="121"/>
      <c r="BR25" s="121"/>
      <c r="BS25" s="120" t="s">
        <v>214</v>
      </c>
      <c r="BT25" s="120"/>
      <c r="BU25" s="120"/>
      <c r="BV25" s="120"/>
      <c r="BW25" s="120"/>
      <c r="BX25" s="120"/>
      <c r="BY25" s="120"/>
      <c r="BZ25" s="120"/>
      <c r="CA25" s="120"/>
      <c r="CB25" s="120"/>
      <c r="CC25" s="128" t="n">
        <v>524.942121330912</v>
      </c>
      <c r="CD25" s="130" t="n">
        <v>3.77110971559781</v>
      </c>
      <c r="CE25" s="130" t="n">
        <v>11.831823014838</v>
      </c>
      <c r="CF25" s="130" t="n">
        <v>185.581239166284</v>
      </c>
      <c r="CG25" s="130" t="n">
        <v>6.51065421215057</v>
      </c>
      <c r="CH25" s="131" t="n">
        <v>317.247295222042</v>
      </c>
      <c r="CI25" s="128" t="n">
        <v>56.8302498492257</v>
      </c>
      <c r="CJ25" s="130" t="s">
        <v>186</v>
      </c>
      <c r="CK25" s="130" t="n">
        <v>21.0711909184072</v>
      </c>
      <c r="CL25" s="162" t="s">
        <v>186</v>
      </c>
      <c r="CM25" s="130" t="n">
        <v>20.7555629063469</v>
      </c>
      <c r="CN25" s="130" t="n">
        <v>15.0034960244716</v>
      </c>
      <c r="CO25" s="111" t="s">
        <v>186</v>
      </c>
      <c r="CP25" s="121" t="s">
        <v>215</v>
      </c>
      <c r="CQ25" s="121"/>
      <c r="CR25" s="121"/>
      <c r="CS25" s="121"/>
      <c r="CT25" s="121"/>
      <c r="CU25" s="121"/>
      <c r="CV25" s="121"/>
      <c r="CW25" s="121"/>
      <c r="CX25" s="121"/>
      <c r="CY25" s="121"/>
      <c r="CZ25" s="120" t="s">
        <v>214</v>
      </c>
      <c r="DA25" s="120"/>
      <c r="DB25" s="120"/>
      <c r="DC25" s="120"/>
      <c r="DD25" s="120"/>
      <c r="DE25" s="120"/>
      <c r="DF25" s="120"/>
      <c r="DG25" s="120"/>
      <c r="DH25" s="120"/>
      <c r="DI25" s="120"/>
      <c r="DJ25" s="128" t="n">
        <v>10503.6512427291</v>
      </c>
      <c r="DK25" s="130" t="n">
        <v>128.402821644068</v>
      </c>
      <c r="DL25" s="130" t="n">
        <v>2592.07908526512</v>
      </c>
      <c r="DM25" s="130" t="n">
        <v>328.844018233202</v>
      </c>
      <c r="DN25" s="130" t="n">
        <v>1387.45379334013</v>
      </c>
      <c r="DO25" s="130" t="n">
        <v>1909.74671557318</v>
      </c>
      <c r="DP25" s="131" t="n">
        <v>4157.12480867337</v>
      </c>
      <c r="DQ25" s="128" t="n">
        <v>1607.14110013925</v>
      </c>
      <c r="DR25" s="130" t="n">
        <v>2.63869846564599</v>
      </c>
      <c r="DS25" s="162" t="n">
        <v>59.4909815492748</v>
      </c>
      <c r="DT25" s="130" t="n">
        <v>262.866284967839</v>
      </c>
      <c r="DU25" s="130" t="n">
        <v>242.351005475496</v>
      </c>
      <c r="DV25" s="130" t="n">
        <v>629.297588741562</v>
      </c>
      <c r="DW25" s="130" t="n">
        <v>410.496540939435</v>
      </c>
      <c r="DX25" s="121" t="s">
        <v>215</v>
      </c>
      <c r="DY25" s="121"/>
      <c r="DZ25" s="121"/>
      <c r="EA25" s="121"/>
      <c r="EB25" s="121"/>
      <c r="EC25" s="121"/>
      <c r="ED25" s="121"/>
      <c r="EE25" s="121"/>
      <c r="EF25" s="121"/>
      <c r="EG25" s="121"/>
      <c r="EH25" s="120" t="s">
        <v>214</v>
      </c>
      <c r="EI25" s="120"/>
      <c r="EJ25" s="120"/>
      <c r="EK25" s="120"/>
      <c r="EL25" s="120"/>
      <c r="EM25" s="120"/>
      <c r="EN25" s="120"/>
      <c r="EO25" s="120"/>
      <c r="EP25" s="120"/>
      <c r="EQ25" s="120"/>
      <c r="ER25" s="130" t="n">
        <v>432.004938060992</v>
      </c>
      <c r="ES25" s="130" t="s">
        <v>186</v>
      </c>
      <c r="ET25" s="130" t="n">
        <v>64.5717565790609</v>
      </c>
      <c r="EU25" s="127" t="n">
        <v>367.433181481931</v>
      </c>
      <c r="EV25" s="128" t="n">
        <v>256.15161884094</v>
      </c>
      <c r="EW25" s="130" t="n">
        <v>78.1569600446273</v>
      </c>
      <c r="EX25" s="130" t="n">
        <v>32.754516230849</v>
      </c>
      <c r="EY25" s="131" t="n">
        <v>145.240142565464</v>
      </c>
      <c r="EZ25" s="162" t="n">
        <v>65.9563766294547</v>
      </c>
      <c r="FA25" s="130" t="s">
        <v>186</v>
      </c>
      <c r="FB25" s="130" t="n">
        <v>65.9563766294547</v>
      </c>
      <c r="FC25" s="131" t="s">
        <v>186</v>
      </c>
      <c r="FD25" s="121" t="s">
        <v>215</v>
      </c>
      <c r="FE25" s="121"/>
      <c r="FF25" s="121"/>
      <c r="FG25" s="121"/>
      <c r="FH25" s="121"/>
      <c r="FI25" s="121"/>
      <c r="FJ25" s="121"/>
      <c r="FK25" s="121"/>
      <c r="FL25" s="121"/>
      <c r="FM25" s="121"/>
      <c r="FN25" s="120" t="s">
        <v>214</v>
      </c>
      <c r="FO25" s="120"/>
      <c r="FP25" s="120"/>
      <c r="FQ25" s="120"/>
      <c r="FR25" s="120"/>
      <c r="FS25" s="120"/>
      <c r="FT25" s="120"/>
      <c r="FU25" s="120"/>
      <c r="FV25" s="120"/>
      <c r="FW25" s="120"/>
      <c r="FX25" s="130" t="n">
        <v>149.443441592266</v>
      </c>
      <c r="FY25" s="130" t="n">
        <v>41.1951308664646</v>
      </c>
      <c r="FZ25" s="127" t="n">
        <v>26.9445702339825</v>
      </c>
      <c r="GA25" s="131" t="n">
        <v>81.3037404918188</v>
      </c>
      <c r="GB25" s="162" t="n">
        <v>187.639494540685</v>
      </c>
      <c r="GC25" s="130" t="n">
        <v>82.142990379226</v>
      </c>
      <c r="GD25" s="130" t="s">
        <v>186</v>
      </c>
      <c r="GE25" s="130" t="n">
        <v>26.0228119841416</v>
      </c>
      <c r="GF25" s="130" t="s">
        <v>186</v>
      </c>
      <c r="GG25" s="130" t="n">
        <v>79.4736921773175</v>
      </c>
      <c r="GH25" s="121" t="s">
        <v>215</v>
      </c>
      <c r="GI25" s="121"/>
      <c r="GJ25" s="121"/>
      <c r="GK25" s="121"/>
      <c r="GL25" s="121"/>
      <c r="GM25" s="121"/>
      <c r="GN25" s="121"/>
      <c r="GO25" s="121"/>
      <c r="GP25" s="121"/>
      <c r="GQ25" s="121"/>
    </row>
    <row r="26" customFormat="false" ht="31.35" hidden="false" customHeight="true" outlineLevel="0" collapsed="false">
      <c r="A26" s="122"/>
      <c r="B26" s="132" t="s">
        <v>216</v>
      </c>
      <c r="C26" s="132"/>
      <c r="D26" s="132"/>
      <c r="E26" s="132"/>
      <c r="F26" s="132"/>
      <c r="G26" s="132"/>
      <c r="H26" s="132"/>
      <c r="I26" s="132"/>
      <c r="J26" s="132"/>
      <c r="K26" s="133" t="n">
        <v>47406.8246904157</v>
      </c>
      <c r="L26" s="134" t="n">
        <v>1102.47212602023</v>
      </c>
      <c r="M26" s="140" t="n">
        <v>246.540043187514</v>
      </c>
      <c r="N26" s="140" t="n">
        <v>838.205341932898</v>
      </c>
      <c r="O26" s="136" t="n">
        <v>17.7267408998206</v>
      </c>
      <c r="P26" s="137" t="n">
        <v>36087.2205728633</v>
      </c>
      <c r="Q26" s="140" t="n">
        <v>1273.08797648403</v>
      </c>
      <c r="R26" s="140" t="n">
        <v>499.988659713525</v>
      </c>
      <c r="S26" s="140" t="n">
        <v>584.024478035014</v>
      </c>
      <c r="T26" s="134" t="n">
        <v>315.957231321856</v>
      </c>
      <c r="U26" s="140" t="n">
        <v>686.056583119648</v>
      </c>
      <c r="V26" s="140" t="n">
        <v>250.356620222064</v>
      </c>
      <c r="W26" s="140" t="n">
        <v>29.0129061248498</v>
      </c>
      <c r="X26" s="140" t="n">
        <v>1212.21771882793</v>
      </c>
      <c r="Y26" s="140" t="n">
        <v>1</v>
      </c>
      <c r="Z26" s="140" t="n">
        <v>4028.55099312161</v>
      </c>
      <c r="AA26" s="138" t="s">
        <v>217</v>
      </c>
      <c r="AB26" s="138"/>
      <c r="AC26" s="138"/>
      <c r="AD26" s="138"/>
      <c r="AE26" s="138"/>
      <c r="AF26" s="138"/>
      <c r="AG26" s="138"/>
      <c r="AH26" s="138"/>
      <c r="AI26" s="138"/>
      <c r="AJ26" s="89"/>
      <c r="AK26" s="122"/>
      <c r="AL26" s="132" t="s">
        <v>216</v>
      </c>
      <c r="AM26" s="132"/>
      <c r="AN26" s="132"/>
      <c r="AO26" s="132"/>
      <c r="AP26" s="132"/>
      <c r="AQ26" s="132"/>
      <c r="AR26" s="132"/>
      <c r="AS26" s="132"/>
      <c r="AT26" s="132"/>
      <c r="AU26" s="137" t="n">
        <v>290.822233967034</v>
      </c>
      <c r="AV26" s="140" t="n">
        <v>173.304133907895</v>
      </c>
      <c r="AW26" s="140" t="n">
        <v>5425.57047271978</v>
      </c>
      <c r="AX26" s="140" t="n">
        <v>213.828892716908</v>
      </c>
      <c r="AY26" s="140" t="n">
        <v>71.006062731103</v>
      </c>
      <c r="AZ26" s="140" t="n">
        <v>10849.8393746585</v>
      </c>
      <c r="BA26" s="140" t="n">
        <v>1445.64258085383</v>
      </c>
      <c r="BB26" s="140" t="n">
        <v>632.854272427955</v>
      </c>
      <c r="BC26" s="140" t="n">
        <v>1556.4494835637</v>
      </c>
      <c r="BD26" s="140" t="n">
        <v>755.626503911648</v>
      </c>
      <c r="BE26" s="140" t="n">
        <v>2644.32728770322</v>
      </c>
      <c r="BF26" s="140" t="n">
        <v>629.885616748618</v>
      </c>
      <c r="BG26" s="140" t="n">
        <v>1009.40436740512</v>
      </c>
      <c r="BH26" s="140" t="n">
        <v>1508.40612257748</v>
      </c>
      <c r="BI26" s="138" t="s">
        <v>217</v>
      </c>
      <c r="BJ26" s="138"/>
      <c r="BK26" s="138"/>
      <c r="BL26" s="138"/>
      <c r="BM26" s="138"/>
      <c r="BN26" s="138"/>
      <c r="BO26" s="138"/>
      <c r="BP26" s="138"/>
      <c r="BQ26" s="138"/>
      <c r="BR26" s="89"/>
      <c r="BS26" s="122"/>
      <c r="BT26" s="132" t="s">
        <v>216</v>
      </c>
      <c r="BU26" s="132"/>
      <c r="BV26" s="132"/>
      <c r="BW26" s="132"/>
      <c r="BX26" s="132"/>
      <c r="BY26" s="132"/>
      <c r="BZ26" s="132"/>
      <c r="CA26" s="132"/>
      <c r="CB26" s="132"/>
      <c r="CC26" s="137" t="n">
        <v>403.244990571832</v>
      </c>
      <c r="CD26" s="140" t="n">
        <v>3.77110971559781</v>
      </c>
      <c r="CE26" s="140" t="n">
        <v>11.831823014838</v>
      </c>
      <c r="CF26" s="140" t="n">
        <v>182.745894842743</v>
      </c>
      <c r="CG26" s="140" t="n">
        <v>5.01909158214554</v>
      </c>
      <c r="CH26" s="142" t="n">
        <v>199.877071416508</v>
      </c>
      <c r="CI26" s="137" t="n">
        <v>56.8302498492257</v>
      </c>
      <c r="CJ26" s="140" t="s">
        <v>186</v>
      </c>
      <c r="CK26" s="140" t="n">
        <v>21.0711909184072</v>
      </c>
      <c r="CL26" s="163" t="s">
        <v>186</v>
      </c>
      <c r="CM26" s="140" t="n">
        <v>20.7555629063469</v>
      </c>
      <c r="CN26" s="140" t="n">
        <v>15.0034960244716</v>
      </c>
      <c r="CO26" s="141" t="s">
        <v>186</v>
      </c>
      <c r="CP26" s="138" t="s">
        <v>217</v>
      </c>
      <c r="CQ26" s="138"/>
      <c r="CR26" s="138"/>
      <c r="CS26" s="138"/>
      <c r="CT26" s="138"/>
      <c r="CU26" s="138"/>
      <c r="CV26" s="138"/>
      <c r="CW26" s="138"/>
      <c r="CX26" s="138"/>
      <c r="CY26" s="89"/>
      <c r="CZ26" s="122"/>
      <c r="DA26" s="132" t="s">
        <v>216</v>
      </c>
      <c r="DB26" s="132"/>
      <c r="DC26" s="132"/>
      <c r="DD26" s="132"/>
      <c r="DE26" s="132"/>
      <c r="DF26" s="132"/>
      <c r="DG26" s="132"/>
      <c r="DH26" s="132"/>
      <c r="DI26" s="132"/>
      <c r="DJ26" s="137" t="n">
        <v>7624.45037360699</v>
      </c>
      <c r="DK26" s="140" t="n">
        <v>116.731729492944</v>
      </c>
      <c r="DL26" s="140" t="n">
        <v>1286.59525951299</v>
      </c>
      <c r="DM26" s="140" t="n">
        <v>219.579777415042</v>
      </c>
      <c r="DN26" s="140" t="n">
        <v>1135.09514649134</v>
      </c>
      <c r="DO26" s="140" t="n">
        <v>1392.74511429203</v>
      </c>
      <c r="DP26" s="142" t="n">
        <v>3473.70334640265</v>
      </c>
      <c r="DQ26" s="137" t="n">
        <v>1175.88499156574</v>
      </c>
      <c r="DR26" s="140" t="n">
        <v>2.63869846564599</v>
      </c>
      <c r="DS26" s="163" t="n">
        <v>22.6911650026157</v>
      </c>
      <c r="DT26" s="140" t="n">
        <v>92.0668649362555</v>
      </c>
      <c r="DU26" s="140" t="n">
        <v>239.728799690173</v>
      </c>
      <c r="DV26" s="140" t="n">
        <v>408.262922531614</v>
      </c>
      <c r="DW26" s="140" t="n">
        <v>410.496540939435</v>
      </c>
      <c r="DX26" s="138" t="s">
        <v>217</v>
      </c>
      <c r="DY26" s="138"/>
      <c r="DZ26" s="138"/>
      <c r="EA26" s="138"/>
      <c r="EB26" s="138"/>
      <c r="EC26" s="138"/>
      <c r="ED26" s="138"/>
      <c r="EE26" s="138"/>
      <c r="EF26" s="138"/>
      <c r="EG26" s="89"/>
      <c r="EH26" s="122"/>
      <c r="EI26" s="132" t="s">
        <v>216</v>
      </c>
      <c r="EJ26" s="132"/>
      <c r="EK26" s="132"/>
      <c r="EL26" s="132"/>
      <c r="EM26" s="132"/>
      <c r="EN26" s="132"/>
      <c r="EO26" s="132"/>
      <c r="EP26" s="132"/>
      <c r="EQ26" s="132"/>
      <c r="ER26" s="140" t="n">
        <v>388.546698230661</v>
      </c>
      <c r="ES26" s="140" t="s">
        <v>186</v>
      </c>
      <c r="ET26" s="140" t="n">
        <v>23.5872775255728</v>
      </c>
      <c r="EU26" s="136" t="n">
        <v>364.959420705089</v>
      </c>
      <c r="EV26" s="137" t="n">
        <v>173.637583334986</v>
      </c>
      <c r="EW26" s="140" t="n">
        <v>10.8796554295196</v>
      </c>
      <c r="EX26" s="140" t="n">
        <v>17.5177853400025</v>
      </c>
      <c r="EY26" s="142" t="n">
        <v>145.240142565464</v>
      </c>
      <c r="EZ26" s="163" t="n">
        <v>65.9563766294547</v>
      </c>
      <c r="FA26" s="140" t="s">
        <v>186</v>
      </c>
      <c r="FB26" s="140" t="n">
        <v>65.9563766294547</v>
      </c>
      <c r="FC26" s="142" t="s">
        <v>186</v>
      </c>
      <c r="FD26" s="138" t="s">
        <v>217</v>
      </c>
      <c r="FE26" s="138"/>
      <c r="FF26" s="138"/>
      <c r="FG26" s="138"/>
      <c r="FH26" s="138"/>
      <c r="FI26" s="138"/>
      <c r="FJ26" s="138"/>
      <c r="FK26" s="138"/>
      <c r="FL26" s="138"/>
      <c r="FM26" s="89"/>
      <c r="FN26" s="122"/>
      <c r="FO26" s="132" t="s">
        <v>216</v>
      </c>
      <c r="FP26" s="132"/>
      <c r="FQ26" s="132"/>
      <c r="FR26" s="132"/>
      <c r="FS26" s="132"/>
      <c r="FT26" s="132"/>
      <c r="FU26" s="132"/>
      <c r="FV26" s="132"/>
      <c r="FW26" s="132"/>
      <c r="FX26" s="140" t="n">
        <v>145.142664440809</v>
      </c>
      <c r="FY26" s="140" t="n">
        <v>36.8943537150075</v>
      </c>
      <c r="FZ26" s="136" t="n">
        <v>26.9445702339825</v>
      </c>
      <c r="GA26" s="142" t="n">
        <v>81.3037404918188</v>
      </c>
      <c r="GB26" s="163" t="n">
        <v>183.43806330243</v>
      </c>
      <c r="GC26" s="140" t="n">
        <v>82.142990379226</v>
      </c>
      <c r="GD26" s="140" t="s">
        <v>186</v>
      </c>
      <c r="GE26" s="140" t="n">
        <v>21.821380745887</v>
      </c>
      <c r="GF26" s="140" t="s">
        <v>186</v>
      </c>
      <c r="GG26" s="140" t="n">
        <v>79.4736921773175</v>
      </c>
      <c r="GH26" s="138" t="s">
        <v>217</v>
      </c>
      <c r="GI26" s="138"/>
      <c r="GJ26" s="138"/>
      <c r="GK26" s="138"/>
      <c r="GL26" s="138"/>
      <c r="GM26" s="138"/>
      <c r="GN26" s="138"/>
      <c r="GO26" s="138"/>
      <c r="GP26" s="138"/>
      <c r="GQ26" s="89"/>
    </row>
    <row r="27" customFormat="false" ht="31.35" hidden="false" customHeight="true" outlineLevel="0" collapsed="false">
      <c r="A27" s="164"/>
      <c r="B27" s="165"/>
      <c r="C27" s="82" t="s">
        <v>218</v>
      </c>
      <c r="D27" s="82"/>
      <c r="E27" s="82"/>
      <c r="F27" s="82"/>
      <c r="G27" s="82"/>
      <c r="H27" s="82"/>
      <c r="I27" s="82"/>
      <c r="J27" s="82"/>
      <c r="K27" s="144" t="n">
        <v>44528.0654756241</v>
      </c>
      <c r="L27" s="145" t="n">
        <v>1102.47212602023</v>
      </c>
      <c r="M27" s="152" t="n">
        <v>246.540043187514</v>
      </c>
      <c r="N27" s="152" t="n">
        <v>838.205341932898</v>
      </c>
      <c r="O27" s="147" t="n">
        <v>17.7267408998206</v>
      </c>
      <c r="P27" s="148" t="n">
        <v>34986.1765689632</v>
      </c>
      <c r="Q27" s="152" t="n">
        <v>1239.27539306961</v>
      </c>
      <c r="R27" s="152" t="n">
        <v>484.486668792969</v>
      </c>
      <c r="S27" s="152" t="n">
        <v>584.024478035014</v>
      </c>
      <c r="T27" s="145" t="n">
        <v>239.629107649015</v>
      </c>
      <c r="U27" s="152" t="n">
        <v>686.056583119648</v>
      </c>
      <c r="V27" s="152" t="n">
        <v>230.179445794849</v>
      </c>
      <c r="W27" s="152" t="n">
        <v>29.0129061248498</v>
      </c>
      <c r="X27" s="152" t="n">
        <v>1149.63394644791</v>
      </c>
      <c r="Y27" s="152" t="n">
        <v>1</v>
      </c>
      <c r="Z27" s="152" t="n">
        <v>3993.22381079178</v>
      </c>
      <c r="AA27" s="149" t="s">
        <v>219</v>
      </c>
      <c r="AB27" s="149"/>
      <c r="AC27" s="149"/>
      <c r="AD27" s="149"/>
      <c r="AE27" s="149"/>
      <c r="AF27" s="149"/>
      <c r="AG27" s="149"/>
      <c r="AH27" s="149"/>
      <c r="AI27" s="161"/>
      <c r="AJ27" s="123"/>
      <c r="AK27" s="164"/>
      <c r="AL27" s="165"/>
      <c r="AM27" s="82" t="s">
        <v>218</v>
      </c>
      <c r="AN27" s="82"/>
      <c r="AO27" s="82"/>
      <c r="AP27" s="82"/>
      <c r="AQ27" s="82"/>
      <c r="AR27" s="82"/>
      <c r="AS27" s="82"/>
      <c r="AT27" s="82"/>
      <c r="AU27" s="148" t="n">
        <v>261.733825467942</v>
      </c>
      <c r="AV27" s="152" t="n">
        <v>173.304133907895</v>
      </c>
      <c r="AW27" s="152" t="n">
        <v>5323.26636962287</v>
      </c>
      <c r="AX27" s="152" t="n">
        <v>213.828892716908</v>
      </c>
      <c r="AY27" s="152" t="n">
        <v>71.006062731103</v>
      </c>
      <c r="AZ27" s="152" t="n">
        <v>10205.230001679</v>
      </c>
      <c r="BA27" s="152" t="n">
        <v>1445.64258085383</v>
      </c>
      <c r="BB27" s="152" t="n">
        <v>625.628397258972</v>
      </c>
      <c r="BC27" s="152" t="n">
        <v>1553.9752378224</v>
      </c>
      <c r="BD27" s="152" t="n">
        <v>720.940116128745</v>
      </c>
      <c r="BE27" s="152" t="n">
        <v>2634.46239446785</v>
      </c>
      <c r="BF27" s="152" t="n">
        <v>629.885616748618</v>
      </c>
      <c r="BG27" s="152" t="n">
        <v>1006.01743588814</v>
      </c>
      <c r="BH27" s="152" t="n">
        <v>1484.73316384327</v>
      </c>
      <c r="BI27" s="149" t="s">
        <v>219</v>
      </c>
      <c r="BJ27" s="149"/>
      <c r="BK27" s="149"/>
      <c r="BL27" s="149"/>
      <c r="BM27" s="149"/>
      <c r="BN27" s="149"/>
      <c r="BO27" s="149"/>
      <c r="BP27" s="149"/>
      <c r="BQ27" s="161"/>
      <c r="BR27" s="123"/>
      <c r="BS27" s="164"/>
      <c r="BT27" s="165"/>
      <c r="BU27" s="82" t="s">
        <v>218</v>
      </c>
      <c r="BV27" s="82"/>
      <c r="BW27" s="82"/>
      <c r="BX27" s="82"/>
      <c r="BY27" s="82"/>
      <c r="BZ27" s="82"/>
      <c r="CA27" s="82"/>
      <c r="CB27" s="82"/>
      <c r="CC27" s="148" t="n">
        <v>384.240837307984</v>
      </c>
      <c r="CD27" s="152" t="n">
        <v>3.77110971559781</v>
      </c>
      <c r="CE27" s="152" t="n">
        <v>5.92705410611545</v>
      </c>
      <c r="CF27" s="152" t="n">
        <v>182.745894842743</v>
      </c>
      <c r="CG27" s="152" t="n">
        <v>3.52752895214051</v>
      </c>
      <c r="CH27" s="154" t="n">
        <v>188.269249691387</v>
      </c>
      <c r="CI27" s="148" t="n">
        <v>50.5641582488563</v>
      </c>
      <c r="CJ27" s="152" t="s">
        <v>186</v>
      </c>
      <c r="CK27" s="152" t="n">
        <v>14.8050993180379</v>
      </c>
      <c r="CL27" s="166" t="s">
        <v>186</v>
      </c>
      <c r="CM27" s="152" t="n">
        <v>20.7555629063469</v>
      </c>
      <c r="CN27" s="152" t="n">
        <v>15.0034960244716</v>
      </c>
      <c r="CO27" s="153" t="s">
        <v>186</v>
      </c>
      <c r="CP27" s="149" t="s">
        <v>219</v>
      </c>
      <c r="CQ27" s="149"/>
      <c r="CR27" s="149"/>
      <c r="CS27" s="149"/>
      <c r="CT27" s="149"/>
      <c r="CU27" s="149"/>
      <c r="CV27" s="149"/>
      <c r="CW27" s="149"/>
      <c r="CX27" s="161"/>
      <c r="CY27" s="123"/>
      <c r="CZ27" s="164"/>
      <c r="DA27" s="165"/>
      <c r="DB27" s="82" t="s">
        <v>218</v>
      </c>
      <c r="DC27" s="82"/>
      <c r="DD27" s="82"/>
      <c r="DE27" s="82"/>
      <c r="DF27" s="82"/>
      <c r="DG27" s="82"/>
      <c r="DH27" s="82"/>
      <c r="DI27" s="82"/>
      <c r="DJ27" s="148" t="n">
        <v>6081.06732245972</v>
      </c>
      <c r="DK27" s="152" t="n">
        <v>114.204387243149</v>
      </c>
      <c r="DL27" s="152" t="n">
        <v>839.030790594572</v>
      </c>
      <c r="DM27" s="152" t="n">
        <v>219.579777415042</v>
      </c>
      <c r="DN27" s="152" t="n">
        <v>652.782534684596</v>
      </c>
      <c r="DO27" s="152" t="n">
        <v>1323.76994094117</v>
      </c>
      <c r="DP27" s="154" t="n">
        <v>2931.69989158119</v>
      </c>
      <c r="DQ27" s="148" t="n">
        <v>1156.21555845015</v>
      </c>
      <c r="DR27" s="152" t="n">
        <v>2.21711950979407</v>
      </c>
      <c r="DS27" s="166" t="n">
        <v>22.6911650026157</v>
      </c>
      <c r="DT27" s="152" t="n">
        <v>84.8826737672936</v>
      </c>
      <c r="DU27" s="152" t="n">
        <v>239.728799690173</v>
      </c>
      <c r="DV27" s="152" t="n">
        <v>408.262922531614</v>
      </c>
      <c r="DW27" s="152" t="n">
        <v>398.432877948661</v>
      </c>
      <c r="DX27" s="149" t="s">
        <v>219</v>
      </c>
      <c r="DY27" s="149"/>
      <c r="DZ27" s="149"/>
      <c r="EA27" s="149"/>
      <c r="EB27" s="149"/>
      <c r="EC27" s="149"/>
      <c r="ED27" s="149"/>
      <c r="EE27" s="149"/>
      <c r="EF27" s="161"/>
      <c r="EG27" s="123"/>
      <c r="EH27" s="164"/>
      <c r="EI27" s="165"/>
      <c r="EJ27" s="82" t="s">
        <v>218</v>
      </c>
      <c r="EK27" s="82"/>
      <c r="EL27" s="82"/>
      <c r="EM27" s="82"/>
      <c r="EN27" s="82"/>
      <c r="EO27" s="82"/>
      <c r="EP27" s="82"/>
      <c r="EQ27" s="82"/>
      <c r="ER27" s="152" t="n">
        <v>381.125415900134</v>
      </c>
      <c r="ES27" s="152" t="s">
        <v>186</v>
      </c>
      <c r="ET27" s="152" t="n">
        <v>23.5872775255728</v>
      </c>
      <c r="EU27" s="147" t="n">
        <v>357.538138374561</v>
      </c>
      <c r="EV27" s="148" t="n">
        <v>68.0563267075716</v>
      </c>
      <c r="EW27" s="152" t="n">
        <v>10.8796554295196</v>
      </c>
      <c r="EX27" s="152" t="n">
        <v>17.5177853400025</v>
      </c>
      <c r="EY27" s="154" t="n">
        <v>39.6588859380496</v>
      </c>
      <c r="EZ27" s="166" t="n">
        <v>65.9563766294547</v>
      </c>
      <c r="FA27" s="152" t="s">
        <v>186</v>
      </c>
      <c r="FB27" s="152" t="n">
        <v>65.9563766294547</v>
      </c>
      <c r="FC27" s="154" t="s">
        <v>186</v>
      </c>
      <c r="FD27" s="149" t="s">
        <v>219</v>
      </c>
      <c r="FE27" s="149"/>
      <c r="FF27" s="149"/>
      <c r="FG27" s="149"/>
      <c r="FH27" s="149"/>
      <c r="FI27" s="149"/>
      <c r="FJ27" s="149"/>
      <c r="FK27" s="149"/>
      <c r="FL27" s="161"/>
      <c r="FM27" s="123"/>
      <c r="FN27" s="164"/>
      <c r="FO27" s="165"/>
      <c r="FP27" s="82" t="s">
        <v>218</v>
      </c>
      <c r="FQ27" s="82"/>
      <c r="FR27" s="82"/>
      <c r="FS27" s="82"/>
      <c r="FT27" s="82"/>
      <c r="FU27" s="82"/>
      <c r="FV27" s="82"/>
      <c r="FW27" s="82"/>
      <c r="FX27" s="152" t="n">
        <v>109.824216824031</v>
      </c>
      <c r="FY27" s="152" t="n">
        <v>36.8943537150075</v>
      </c>
      <c r="FZ27" s="147" t="n">
        <v>9.95007943503135</v>
      </c>
      <c r="GA27" s="154" t="n">
        <v>62.9797836739922</v>
      </c>
      <c r="GB27" s="166" t="n">
        <v>142.366568112817</v>
      </c>
      <c r="GC27" s="152" t="n">
        <v>41.071495189613</v>
      </c>
      <c r="GD27" s="152" t="s">
        <v>186</v>
      </c>
      <c r="GE27" s="152" t="n">
        <v>21.821380745887</v>
      </c>
      <c r="GF27" s="152" t="s">
        <v>186</v>
      </c>
      <c r="GG27" s="152" t="n">
        <v>79.4736921773175</v>
      </c>
      <c r="GH27" s="149" t="s">
        <v>219</v>
      </c>
      <c r="GI27" s="149"/>
      <c r="GJ27" s="149"/>
      <c r="GK27" s="149"/>
      <c r="GL27" s="149"/>
      <c r="GM27" s="149"/>
      <c r="GN27" s="149"/>
      <c r="GO27" s="149"/>
      <c r="GP27" s="161"/>
      <c r="GQ27" s="123"/>
    </row>
    <row r="28" customFormat="false" ht="31.35" hidden="false" customHeight="true" outlineLevel="0" collapsed="false">
      <c r="A28" s="167" t="s">
        <v>220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55" t="n">
        <v>286111.326037282</v>
      </c>
      <c r="L28" s="156" t="n">
        <v>13823.0347504741</v>
      </c>
      <c r="M28" s="140" t="n">
        <v>12129.9750180317</v>
      </c>
      <c r="N28" s="140" t="n">
        <v>1108.99599578722</v>
      </c>
      <c r="O28" s="158" t="n">
        <v>584.063736655192</v>
      </c>
      <c r="P28" s="159" t="n">
        <v>154965.782549158</v>
      </c>
      <c r="Q28" s="140" t="n">
        <v>33489.0564456692</v>
      </c>
      <c r="R28" s="140" t="n">
        <v>21661.4644324667</v>
      </c>
      <c r="S28" s="140" t="n">
        <v>4537.53976513128</v>
      </c>
      <c r="T28" s="156" t="n">
        <v>478.622117630927</v>
      </c>
      <c r="U28" s="140" t="n">
        <v>1569.47090331267</v>
      </c>
      <c r="V28" s="140" t="n">
        <v>1987.10802626969</v>
      </c>
      <c r="W28" s="140" t="n">
        <v>508.513014734915</v>
      </c>
      <c r="X28" s="140" t="n">
        <v>25119.0495931921</v>
      </c>
      <c r="Y28" s="140" t="n">
        <v>248.976855473634</v>
      </c>
      <c r="Z28" s="140" t="n">
        <v>4407.8892183547</v>
      </c>
      <c r="AA28" s="168" t="s">
        <v>221</v>
      </c>
      <c r="AB28" s="168"/>
      <c r="AC28" s="168"/>
      <c r="AD28" s="168"/>
      <c r="AE28" s="168"/>
      <c r="AF28" s="168"/>
      <c r="AG28" s="168"/>
      <c r="AH28" s="168"/>
      <c r="AI28" s="168"/>
      <c r="AJ28" s="168"/>
      <c r="AK28" s="167" t="s">
        <v>220</v>
      </c>
      <c r="AL28" s="167"/>
      <c r="AM28" s="167"/>
      <c r="AN28" s="167"/>
      <c r="AO28" s="167"/>
      <c r="AP28" s="167"/>
      <c r="AQ28" s="167"/>
      <c r="AR28" s="167"/>
      <c r="AS28" s="167"/>
      <c r="AT28" s="167"/>
      <c r="AU28" s="159" t="n">
        <v>561.721686235775</v>
      </c>
      <c r="AV28" s="140" t="n">
        <v>984.921191258257</v>
      </c>
      <c r="AW28" s="140" t="n">
        <v>4187.85053107742</v>
      </c>
      <c r="AX28" s="140" t="n">
        <v>406.067541665235</v>
      </c>
      <c r="AY28" s="140" t="n">
        <v>278.0138021621</v>
      </c>
      <c r="AZ28" s="140" t="n">
        <v>22109.6396603585</v>
      </c>
      <c r="BA28" s="140" t="n">
        <v>3425.82351840418</v>
      </c>
      <c r="BB28" s="140" t="n">
        <v>2024.37331042417</v>
      </c>
      <c r="BC28" s="140" t="n">
        <v>3782.2295537783</v>
      </c>
      <c r="BD28" s="140" t="n">
        <v>1643.052561811</v>
      </c>
      <c r="BE28" s="140" t="n">
        <v>5118.39523137631</v>
      </c>
      <c r="BF28" s="140" t="n">
        <v>1745.40486527553</v>
      </c>
      <c r="BG28" s="140" t="n">
        <v>971.762085228091</v>
      </c>
      <c r="BH28" s="140" t="n">
        <v>13718.8366378673</v>
      </c>
      <c r="BI28" s="168" t="s">
        <v>221</v>
      </c>
      <c r="BJ28" s="168"/>
      <c r="BK28" s="168"/>
      <c r="BL28" s="168"/>
      <c r="BM28" s="168"/>
      <c r="BN28" s="168"/>
      <c r="BO28" s="168"/>
      <c r="BP28" s="168"/>
      <c r="BQ28" s="168"/>
      <c r="BR28" s="168"/>
      <c r="BS28" s="167" t="s">
        <v>220</v>
      </c>
      <c r="BT28" s="167"/>
      <c r="BU28" s="167"/>
      <c r="BV28" s="167"/>
      <c r="BW28" s="167"/>
      <c r="BX28" s="167"/>
      <c r="BY28" s="167"/>
      <c r="BZ28" s="167"/>
      <c r="CA28" s="167"/>
      <c r="CB28" s="167"/>
      <c r="CC28" s="159" t="n">
        <v>12277.4714538828</v>
      </c>
      <c r="CD28" s="140" t="n">
        <v>379.590938978675</v>
      </c>
      <c r="CE28" s="140" t="n">
        <v>146.248972430178</v>
      </c>
      <c r="CF28" s="140" t="n">
        <v>5245.26296265914</v>
      </c>
      <c r="CG28" s="140" t="n">
        <v>1264.55089197378</v>
      </c>
      <c r="CH28" s="142" t="n">
        <v>5241.81768784104</v>
      </c>
      <c r="CI28" s="159" t="n">
        <v>1189.87752709858</v>
      </c>
      <c r="CJ28" s="140" t="n">
        <v>138.714634250284</v>
      </c>
      <c r="CK28" s="140" t="n">
        <v>459.89801763051</v>
      </c>
      <c r="CL28" s="156" t="n">
        <v>70.812030725442</v>
      </c>
      <c r="CM28" s="140" t="n">
        <v>297.029526049719</v>
      </c>
      <c r="CN28" s="140" t="n">
        <v>223.423318442624</v>
      </c>
      <c r="CO28" s="141" t="s">
        <v>186</v>
      </c>
      <c r="CP28" s="168" t="s">
        <v>221</v>
      </c>
      <c r="CQ28" s="168"/>
      <c r="CR28" s="168"/>
      <c r="CS28" s="168"/>
      <c r="CT28" s="168"/>
      <c r="CU28" s="168"/>
      <c r="CV28" s="168"/>
      <c r="CW28" s="168"/>
      <c r="CX28" s="168"/>
      <c r="CY28" s="168"/>
      <c r="CZ28" s="167" t="s">
        <v>220</v>
      </c>
      <c r="DA28" s="167"/>
      <c r="DB28" s="167"/>
      <c r="DC28" s="167"/>
      <c r="DD28" s="167"/>
      <c r="DE28" s="167"/>
      <c r="DF28" s="167"/>
      <c r="DG28" s="167"/>
      <c r="DH28" s="167"/>
      <c r="DI28" s="167"/>
      <c r="DJ28" s="159" t="n">
        <v>47504.8540759674</v>
      </c>
      <c r="DK28" s="140" t="n">
        <v>239.323431590495</v>
      </c>
      <c r="DL28" s="140" t="n">
        <v>8535.98162998417</v>
      </c>
      <c r="DM28" s="140" t="n">
        <v>12060.4925147732</v>
      </c>
      <c r="DN28" s="140" t="n">
        <v>2294.98031729015</v>
      </c>
      <c r="DO28" s="140" t="n">
        <v>8546.25661491891</v>
      </c>
      <c r="DP28" s="142" t="n">
        <v>15827.8195674104</v>
      </c>
      <c r="DQ28" s="159" t="n">
        <v>35266.4732579612</v>
      </c>
      <c r="DR28" s="140" t="n">
        <v>73.8144719561188</v>
      </c>
      <c r="DS28" s="156" t="n">
        <v>2789.19293567674</v>
      </c>
      <c r="DT28" s="140" t="n">
        <v>7904.77407773783</v>
      </c>
      <c r="DU28" s="140" t="n">
        <v>2190.99257053668</v>
      </c>
      <c r="DV28" s="140" t="n">
        <v>5540.19439983727</v>
      </c>
      <c r="DW28" s="140" t="n">
        <v>16767.5048022165</v>
      </c>
      <c r="DX28" s="168" t="s">
        <v>221</v>
      </c>
      <c r="DY28" s="168"/>
      <c r="DZ28" s="168"/>
      <c r="EA28" s="168"/>
      <c r="EB28" s="168"/>
      <c r="EC28" s="168"/>
      <c r="ED28" s="168"/>
      <c r="EE28" s="168"/>
      <c r="EF28" s="168"/>
      <c r="EG28" s="168"/>
      <c r="EH28" s="167" t="s">
        <v>220</v>
      </c>
      <c r="EI28" s="167"/>
      <c r="EJ28" s="167"/>
      <c r="EK28" s="167"/>
      <c r="EL28" s="167"/>
      <c r="EM28" s="167"/>
      <c r="EN28" s="167"/>
      <c r="EO28" s="167"/>
      <c r="EP28" s="167"/>
      <c r="EQ28" s="167"/>
      <c r="ER28" s="140" t="n">
        <v>3970.927509678</v>
      </c>
      <c r="ES28" s="140" t="n">
        <v>1617.49304433209</v>
      </c>
      <c r="ET28" s="140" t="n">
        <v>1731.64568663536</v>
      </c>
      <c r="EU28" s="158" t="n">
        <v>621.788778710557</v>
      </c>
      <c r="EV28" s="159" t="n">
        <v>5912.85309130885</v>
      </c>
      <c r="EW28" s="140" t="n">
        <v>4522.75697219634</v>
      </c>
      <c r="EX28" s="140" t="n">
        <v>951.454542454986</v>
      </c>
      <c r="EY28" s="142" t="n">
        <v>438.641576657522</v>
      </c>
      <c r="EZ28" s="156" t="n">
        <v>3717.45193744707</v>
      </c>
      <c r="FA28" s="140" t="n">
        <v>824.867042779802</v>
      </c>
      <c r="FB28" s="140" t="n">
        <v>2811.90723011695</v>
      </c>
      <c r="FC28" s="142" t="n">
        <v>80.677664550313</v>
      </c>
      <c r="FD28" s="168" t="s">
        <v>221</v>
      </c>
      <c r="FE28" s="168"/>
      <c r="FF28" s="168"/>
      <c r="FG28" s="168"/>
      <c r="FH28" s="168"/>
      <c r="FI28" s="168"/>
      <c r="FJ28" s="168"/>
      <c r="FK28" s="168"/>
      <c r="FL28" s="168"/>
      <c r="FM28" s="168"/>
      <c r="FN28" s="167" t="s">
        <v>220</v>
      </c>
      <c r="FO28" s="167"/>
      <c r="FP28" s="167"/>
      <c r="FQ28" s="167"/>
      <c r="FR28" s="167"/>
      <c r="FS28" s="167"/>
      <c r="FT28" s="167"/>
      <c r="FU28" s="167"/>
      <c r="FV28" s="167"/>
      <c r="FW28" s="167"/>
      <c r="FX28" s="140" t="n">
        <v>4372.93687494699</v>
      </c>
      <c r="FY28" s="140" t="n">
        <v>1291.67623759277</v>
      </c>
      <c r="FZ28" s="158" t="n">
        <v>660.050683148967</v>
      </c>
      <c r="GA28" s="142" t="n">
        <v>2421.20995420525</v>
      </c>
      <c r="GB28" s="156" t="n">
        <v>3109.66300935856</v>
      </c>
      <c r="GC28" s="140" t="n">
        <v>490.707546616701</v>
      </c>
      <c r="GD28" s="140" t="n">
        <v>501.103801010038</v>
      </c>
      <c r="GE28" s="140" t="n">
        <v>128.307538839711</v>
      </c>
      <c r="GF28" s="140" t="n">
        <v>466.351769867957</v>
      </c>
      <c r="GG28" s="140" t="n">
        <v>1523.19235302415</v>
      </c>
      <c r="GH28" s="168" t="s">
        <v>221</v>
      </c>
      <c r="GI28" s="168"/>
      <c r="GJ28" s="168"/>
      <c r="GK28" s="168"/>
      <c r="GL28" s="168"/>
      <c r="GM28" s="168"/>
      <c r="GN28" s="168"/>
      <c r="GO28" s="168"/>
      <c r="GP28" s="168"/>
      <c r="GQ28" s="168"/>
    </row>
    <row r="29" customFormat="false" ht="31.35" hidden="false" customHeight="true" outlineLevel="0" collapsed="false">
      <c r="A29" s="122"/>
      <c r="B29" s="132" t="s">
        <v>222</v>
      </c>
      <c r="C29" s="132"/>
      <c r="D29" s="132"/>
      <c r="E29" s="132"/>
      <c r="F29" s="132"/>
      <c r="G29" s="132"/>
      <c r="H29" s="132"/>
      <c r="I29" s="132"/>
      <c r="J29" s="132"/>
      <c r="K29" s="133" t="n">
        <v>226206.989447235</v>
      </c>
      <c r="L29" s="163" t="n">
        <v>12780.1958954929</v>
      </c>
      <c r="M29" s="140" t="n">
        <v>11249.9792297583</v>
      </c>
      <c r="N29" s="140" t="n">
        <v>1091.17655600907</v>
      </c>
      <c r="O29" s="136" t="n">
        <v>439.040109725506</v>
      </c>
      <c r="P29" s="137" t="n">
        <v>115331.180019245</v>
      </c>
      <c r="Q29" s="140" t="n">
        <v>21562.6995143419</v>
      </c>
      <c r="R29" s="140" t="n">
        <v>15378.4046447497</v>
      </c>
      <c r="S29" s="140" t="n">
        <v>3858.29187798751</v>
      </c>
      <c r="T29" s="163" t="n">
        <v>469.436546903296</v>
      </c>
      <c r="U29" s="140" t="n">
        <v>1351.0779972244</v>
      </c>
      <c r="V29" s="140" t="n">
        <v>1640.27032429543</v>
      </c>
      <c r="W29" s="140" t="n">
        <v>296.810178792396</v>
      </c>
      <c r="X29" s="140" t="n">
        <v>14993.9701558269</v>
      </c>
      <c r="Y29" s="140" t="n">
        <v>241.310981947159</v>
      </c>
      <c r="Z29" s="140" t="n">
        <v>3232.03488859254</v>
      </c>
      <c r="AA29" s="138" t="s">
        <v>223</v>
      </c>
      <c r="AB29" s="138"/>
      <c r="AC29" s="138"/>
      <c r="AD29" s="138"/>
      <c r="AE29" s="138"/>
      <c r="AF29" s="138"/>
      <c r="AG29" s="138"/>
      <c r="AH29" s="138"/>
      <c r="AI29" s="138"/>
      <c r="AJ29" s="89"/>
      <c r="AK29" s="122"/>
      <c r="AL29" s="132" t="s">
        <v>222</v>
      </c>
      <c r="AM29" s="132"/>
      <c r="AN29" s="132"/>
      <c r="AO29" s="132"/>
      <c r="AP29" s="132"/>
      <c r="AQ29" s="132"/>
      <c r="AR29" s="132"/>
      <c r="AS29" s="132"/>
      <c r="AT29" s="132"/>
      <c r="AU29" s="137" t="n">
        <v>432.819437764702</v>
      </c>
      <c r="AV29" s="140" t="n">
        <v>876.087124590806</v>
      </c>
      <c r="AW29" s="140" t="n">
        <v>3353.22947191159</v>
      </c>
      <c r="AX29" s="140" t="n">
        <v>252.072163245713</v>
      </c>
      <c r="AY29" s="140" t="n">
        <v>193.646583474159</v>
      </c>
      <c r="AZ29" s="140" t="n">
        <v>21177.3212360656</v>
      </c>
      <c r="BA29" s="140" t="n">
        <v>3022.54004398227</v>
      </c>
      <c r="BB29" s="140" t="n">
        <v>2024.37331042417</v>
      </c>
      <c r="BC29" s="140" t="n">
        <v>2691.57138059208</v>
      </c>
      <c r="BD29" s="140" t="n">
        <v>1211.87116608338</v>
      </c>
      <c r="BE29" s="140" t="n">
        <v>3728.30415910499</v>
      </c>
      <c r="BF29" s="140" t="n">
        <v>981.956349754042</v>
      </c>
      <c r="BG29" s="140" t="n">
        <v>643.984197314096</v>
      </c>
      <c r="BH29" s="140" t="n">
        <v>11717.0962842763</v>
      </c>
      <c r="BI29" s="138" t="s">
        <v>223</v>
      </c>
      <c r="BJ29" s="138"/>
      <c r="BK29" s="138"/>
      <c r="BL29" s="138"/>
      <c r="BM29" s="138"/>
      <c r="BN29" s="138"/>
      <c r="BO29" s="138"/>
      <c r="BP29" s="138"/>
      <c r="BQ29" s="138"/>
      <c r="BR29" s="89"/>
      <c r="BS29" s="122"/>
      <c r="BT29" s="132" t="s">
        <v>222</v>
      </c>
      <c r="BU29" s="132"/>
      <c r="BV29" s="132"/>
      <c r="BW29" s="132"/>
      <c r="BX29" s="132"/>
      <c r="BY29" s="132"/>
      <c r="BZ29" s="132"/>
      <c r="CA29" s="132"/>
      <c r="CB29" s="132"/>
      <c r="CC29" s="137" t="n">
        <v>9849.2459586834</v>
      </c>
      <c r="CD29" s="140" t="n">
        <v>264.833780152282</v>
      </c>
      <c r="CE29" s="140" t="n">
        <v>140.321918324063</v>
      </c>
      <c r="CF29" s="140" t="n">
        <v>4550.32472933764</v>
      </c>
      <c r="CG29" s="140" t="n">
        <v>962.688059130757</v>
      </c>
      <c r="CH29" s="142" t="n">
        <v>3931.07747173866</v>
      </c>
      <c r="CI29" s="137" t="n">
        <v>1095.1323203907</v>
      </c>
      <c r="CJ29" s="140" t="n">
        <v>122.36794916995</v>
      </c>
      <c r="CK29" s="140" t="n">
        <v>396.908419752984</v>
      </c>
      <c r="CL29" s="163" t="n">
        <v>63.7150076363981</v>
      </c>
      <c r="CM29" s="140" t="n">
        <v>297.029526049719</v>
      </c>
      <c r="CN29" s="140" t="n">
        <v>215.111417781645</v>
      </c>
      <c r="CO29" s="141" t="s">
        <v>186</v>
      </c>
      <c r="CP29" s="138" t="s">
        <v>223</v>
      </c>
      <c r="CQ29" s="138"/>
      <c r="CR29" s="138"/>
      <c r="CS29" s="138"/>
      <c r="CT29" s="138"/>
      <c r="CU29" s="138"/>
      <c r="CV29" s="138"/>
      <c r="CW29" s="138"/>
      <c r="CX29" s="138"/>
      <c r="CY29" s="89"/>
      <c r="CZ29" s="122"/>
      <c r="DA29" s="132" t="s">
        <v>222</v>
      </c>
      <c r="DB29" s="132"/>
      <c r="DC29" s="132"/>
      <c r="DD29" s="132"/>
      <c r="DE29" s="132"/>
      <c r="DF29" s="132"/>
      <c r="DG29" s="132"/>
      <c r="DH29" s="132"/>
      <c r="DI29" s="132"/>
      <c r="DJ29" s="137" t="n">
        <v>40358.3573204911</v>
      </c>
      <c r="DK29" s="140" t="n">
        <v>200.492686139279</v>
      </c>
      <c r="DL29" s="140" t="n">
        <v>7146.80951715061</v>
      </c>
      <c r="DM29" s="140" t="n">
        <v>9568.66276307956</v>
      </c>
      <c r="DN29" s="140" t="n">
        <v>1893.88302583296</v>
      </c>
      <c r="DO29" s="140" t="n">
        <v>7410.64333520393</v>
      </c>
      <c r="DP29" s="142" t="n">
        <v>14137.8659930848</v>
      </c>
      <c r="DQ29" s="137" t="n">
        <v>28834.0727179609</v>
      </c>
      <c r="DR29" s="140" t="n">
        <v>71.0189265583123</v>
      </c>
      <c r="DS29" s="163" t="n">
        <v>2465.04635876651</v>
      </c>
      <c r="DT29" s="140" t="n">
        <v>5313.10508717593</v>
      </c>
      <c r="DU29" s="140" t="n">
        <v>1490.58951040001</v>
      </c>
      <c r="DV29" s="140" t="n">
        <v>4526.48533780796</v>
      </c>
      <c r="DW29" s="140" t="n">
        <v>14967.8274972521</v>
      </c>
      <c r="DX29" s="138" t="s">
        <v>223</v>
      </c>
      <c r="DY29" s="138"/>
      <c r="DZ29" s="138"/>
      <c r="EA29" s="138"/>
      <c r="EB29" s="138"/>
      <c r="EC29" s="138"/>
      <c r="ED29" s="138"/>
      <c r="EE29" s="138"/>
      <c r="EF29" s="138"/>
      <c r="EG29" s="89"/>
      <c r="EH29" s="122"/>
      <c r="EI29" s="132" t="s">
        <v>222</v>
      </c>
      <c r="EJ29" s="132"/>
      <c r="EK29" s="132"/>
      <c r="EL29" s="132"/>
      <c r="EM29" s="132"/>
      <c r="EN29" s="132"/>
      <c r="EO29" s="132"/>
      <c r="EP29" s="132"/>
      <c r="EQ29" s="132"/>
      <c r="ER29" s="140" t="n">
        <v>3306.26535787599</v>
      </c>
      <c r="ES29" s="140" t="n">
        <v>1339.57229885129</v>
      </c>
      <c r="ET29" s="140" t="n">
        <v>1361.07795924998</v>
      </c>
      <c r="EU29" s="136" t="n">
        <v>605.615099774725</v>
      </c>
      <c r="EV29" s="137" t="n">
        <v>5191.48439524014</v>
      </c>
      <c r="EW29" s="140" t="n">
        <v>4019.00724102656</v>
      </c>
      <c r="EX29" s="140" t="n">
        <v>746.336778939085</v>
      </c>
      <c r="EY29" s="142" t="n">
        <v>426.140375274494</v>
      </c>
      <c r="EZ29" s="163" t="n">
        <v>3378.42167992627</v>
      </c>
      <c r="FA29" s="140" t="n">
        <v>794.303728001029</v>
      </c>
      <c r="FB29" s="140" t="n">
        <v>2503.44028737493</v>
      </c>
      <c r="FC29" s="142" t="n">
        <v>80.677664550313</v>
      </c>
      <c r="FD29" s="138" t="s">
        <v>223</v>
      </c>
      <c r="FE29" s="138"/>
      <c r="FF29" s="138"/>
      <c r="FG29" s="138"/>
      <c r="FH29" s="138"/>
      <c r="FI29" s="138"/>
      <c r="FJ29" s="138"/>
      <c r="FK29" s="138"/>
      <c r="FL29" s="138"/>
      <c r="FM29" s="89"/>
      <c r="FN29" s="122"/>
      <c r="FO29" s="132" t="s">
        <v>222</v>
      </c>
      <c r="FP29" s="132"/>
      <c r="FQ29" s="132"/>
      <c r="FR29" s="132"/>
      <c r="FS29" s="132"/>
      <c r="FT29" s="132"/>
      <c r="FU29" s="132"/>
      <c r="FV29" s="132"/>
      <c r="FW29" s="132"/>
      <c r="FX29" s="140" t="n">
        <v>3614.2845469776</v>
      </c>
      <c r="FY29" s="140" t="n">
        <v>908.901627694476</v>
      </c>
      <c r="FZ29" s="136" t="n">
        <v>586.190569382679</v>
      </c>
      <c r="GA29" s="142" t="n">
        <v>2119.19234990044</v>
      </c>
      <c r="GB29" s="163" t="n">
        <v>2468.34923495034</v>
      </c>
      <c r="GC29" s="140" t="n">
        <v>490.707546616701</v>
      </c>
      <c r="GD29" s="140" t="n">
        <v>366.982963301557</v>
      </c>
      <c r="GE29" s="140" t="n">
        <v>124.106107601457</v>
      </c>
      <c r="GF29" s="140" t="n">
        <v>385.427096068031</v>
      </c>
      <c r="GG29" s="140" t="n">
        <v>1101.1255213626</v>
      </c>
      <c r="GH29" s="138" t="s">
        <v>223</v>
      </c>
      <c r="GI29" s="138"/>
      <c r="GJ29" s="138"/>
      <c r="GK29" s="138"/>
      <c r="GL29" s="138"/>
      <c r="GM29" s="138"/>
      <c r="GN29" s="138"/>
      <c r="GO29" s="138"/>
      <c r="GP29" s="138"/>
      <c r="GQ29" s="89"/>
    </row>
    <row r="30" customFormat="false" ht="31.35" hidden="false" customHeight="true" outlineLevel="0" collapsed="false">
      <c r="A30" s="169"/>
      <c r="B30" s="170"/>
      <c r="C30" s="171" t="s">
        <v>224</v>
      </c>
      <c r="D30" s="171"/>
      <c r="E30" s="171"/>
      <c r="F30" s="171"/>
      <c r="G30" s="171"/>
      <c r="H30" s="171"/>
      <c r="I30" s="171"/>
      <c r="J30" s="171"/>
      <c r="K30" s="172" t="n">
        <v>187954.073146798</v>
      </c>
      <c r="L30" s="173" t="n">
        <v>11871.4892438792</v>
      </c>
      <c r="M30" s="174" t="n">
        <v>10939.0064957642</v>
      </c>
      <c r="N30" s="174" t="n">
        <v>772.028711395202</v>
      </c>
      <c r="O30" s="175" t="n">
        <v>160.454036719852</v>
      </c>
      <c r="P30" s="176" t="n">
        <v>101343.110688179</v>
      </c>
      <c r="Q30" s="174" t="n">
        <v>17408.2561168048</v>
      </c>
      <c r="R30" s="174" t="n">
        <v>12225.2206219893</v>
      </c>
      <c r="S30" s="174" t="n">
        <v>3254.18019612742</v>
      </c>
      <c r="T30" s="173" t="n">
        <v>411.111786058998</v>
      </c>
      <c r="U30" s="174" t="n">
        <v>1351.0779972244</v>
      </c>
      <c r="V30" s="174" t="n">
        <v>1559.56162658657</v>
      </c>
      <c r="W30" s="174" t="n">
        <v>218.936409145638</v>
      </c>
      <c r="X30" s="174" t="n">
        <v>13197.481001855</v>
      </c>
      <c r="Y30" s="174" t="n">
        <v>241.310981947159</v>
      </c>
      <c r="Z30" s="174" t="n">
        <v>2945.26111626933</v>
      </c>
      <c r="AA30" s="177" t="s">
        <v>225</v>
      </c>
      <c r="AB30" s="177"/>
      <c r="AC30" s="177"/>
      <c r="AD30" s="177"/>
      <c r="AE30" s="177"/>
      <c r="AF30" s="177"/>
      <c r="AG30" s="177"/>
      <c r="AH30" s="177"/>
      <c r="AI30" s="178"/>
      <c r="AJ30" s="179"/>
      <c r="AK30" s="169"/>
      <c r="AL30" s="170"/>
      <c r="AM30" s="171" t="s">
        <v>224</v>
      </c>
      <c r="AN30" s="171"/>
      <c r="AO30" s="171"/>
      <c r="AP30" s="171"/>
      <c r="AQ30" s="171"/>
      <c r="AR30" s="171"/>
      <c r="AS30" s="171"/>
      <c r="AT30" s="171"/>
      <c r="AU30" s="176" t="n">
        <v>411.399062969154</v>
      </c>
      <c r="AV30" s="174" t="n">
        <v>780.248361587241</v>
      </c>
      <c r="AW30" s="174" t="n">
        <v>3258.23280475017</v>
      </c>
      <c r="AX30" s="174" t="n">
        <v>242.776926143642</v>
      </c>
      <c r="AY30" s="174" t="n">
        <v>174.64848359593</v>
      </c>
      <c r="AZ30" s="174" t="n">
        <v>19240.0540662929</v>
      </c>
      <c r="BA30" s="174" t="n">
        <v>2223.30682826428</v>
      </c>
      <c r="BB30" s="174" t="n">
        <v>1821.88988171421</v>
      </c>
      <c r="BC30" s="174" t="n">
        <v>2647.22620661793</v>
      </c>
      <c r="BD30" s="174" t="n">
        <v>1158.08928225237</v>
      </c>
      <c r="BE30" s="174" t="n">
        <v>3658.33418916593</v>
      </c>
      <c r="BF30" s="174" t="n">
        <v>975.253305129058</v>
      </c>
      <c r="BG30" s="174" t="n">
        <v>621.662608212236</v>
      </c>
      <c r="BH30" s="174" t="n">
        <v>11317.5908274753</v>
      </c>
      <c r="BI30" s="177" t="s">
        <v>225</v>
      </c>
      <c r="BJ30" s="177"/>
      <c r="BK30" s="177"/>
      <c r="BL30" s="177"/>
      <c r="BM30" s="177"/>
      <c r="BN30" s="177"/>
      <c r="BO30" s="177"/>
      <c r="BP30" s="177"/>
      <c r="BQ30" s="178"/>
      <c r="BR30" s="179"/>
      <c r="BS30" s="169"/>
      <c r="BT30" s="170"/>
      <c r="BU30" s="171" t="s">
        <v>224</v>
      </c>
      <c r="BV30" s="171"/>
      <c r="BW30" s="171"/>
      <c r="BX30" s="171"/>
      <c r="BY30" s="171"/>
      <c r="BZ30" s="171"/>
      <c r="CA30" s="171"/>
      <c r="CB30" s="171"/>
      <c r="CC30" s="176" t="n">
        <v>8588.53410175349</v>
      </c>
      <c r="CD30" s="174" t="n">
        <v>257.784892963257</v>
      </c>
      <c r="CE30" s="174" t="n">
        <v>118.506701232778</v>
      </c>
      <c r="CF30" s="174" t="n">
        <v>4037.9495704512</v>
      </c>
      <c r="CG30" s="174" t="n">
        <v>883.433888976908</v>
      </c>
      <c r="CH30" s="180" t="n">
        <v>3290.85904812935</v>
      </c>
      <c r="CI30" s="176" t="n">
        <v>937.298389325393</v>
      </c>
      <c r="CJ30" s="174" t="n">
        <v>115.335389403602</v>
      </c>
      <c r="CK30" s="174" t="n">
        <v>333.801506462878</v>
      </c>
      <c r="CL30" s="173" t="n">
        <v>41.2692213819454</v>
      </c>
      <c r="CM30" s="174" t="n">
        <v>297.029526049719</v>
      </c>
      <c r="CN30" s="174" t="n">
        <v>149.86274602725</v>
      </c>
      <c r="CO30" s="181" t="s">
        <v>186</v>
      </c>
      <c r="CP30" s="177" t="s">
        <v>225</v>
      </c>
      <c r="CQ30" s="177"/>
      <c r="CR30" s="177"/>
      <c r="CS30" s="177"/>
      <c r="CT30" s="177"/>
      <c r="CU30" s="177"/>
      <c r="CV30" s="177"/>
      <c r="CW30" s="177"/>
      <c r="CX30" s="178"/>
      <c r="CY30" s="179"/>
      <c r="CZ30" s="169"/>
      <c r="DA30" s="170"/>
      <c r="DB30" s="171" t="s">
        <v>224</v>
      </c>
      <c r="DC30" s="171"/>
      <c r="DD30" s="171"/>
      <c r="DE30" s="171"/>
      <c r="DF30" s="171"/>
      <c r="DG30" s="171"/>
      <c r="DH30" s="171"/>
      <c r="DI30" s="171"/>
      <c r="DJ30" s="176" t="n">
        <v>33291.7999235341</v>
      </c>
      <c r="DK30" s="174" t="n">
        <v>178.176821552043</v>
      </c>
      <c r="DL30" s="174" t="n">
        <v>5716.80904238657</v>
      </c>
      <c r="DM30" s="174" t="n">
        <v>8054.02370602921</v>
      </c>
      <c r="DN30" s="174" t="n">
        <v>1450.21129904203</v>
      </c>
      <c r="DO30" s="174" t="n">
        <v>6403.87508058333</v>
      </c>
      <c r="DP30" s="180" t="n">
        <v>11488.7039739409</v>
      </c>
      <c r="DQ30" s="176" t="n">
        <v>17956.1565954251</v>
      </c>
      <c r="DR30" s="174" t="n">
        <v>68.0731699272051</v>
      </c>
      <c r="DS30" s="173" t="n">
        <v>2120.74052813195</v>
      </c>
      <c r="DT30" s="174" t="n">
        <v>4067.33669936368</v>
      </c>
      <c r="DU30" s="174" t="n">
        <v>1206.69421200911</v>
      </c>
      <c r="DV30" s="174" t="n">
        <v>3869.36922791741</v>
      </c>
      <c r="DW30" s="174" t="n">
        <v>6623.94275807576</v>
      </c>
      <c r="DX30" s="177" t="s">
        <v>225</v>
      </c>
      <c r="DY30" s="177"/>
      <c r="DZ30" s="177"/>
      <c r="EA30" s="177"/>
      <c r="EB30" s="177"/>
      <c r="EC30" s="177"/>
      <c r="ED30" s="177"/>
      <c r="EE30" s="177"/>
      <c r="EF30" s="178"/>
      <c r="EG30" s="179"/>
      <c r="EH30" s="169"/>
      <c r="EI30" s="170"/>
      <c r="EJ30" s="171" t="s">
        <v>224</v>
      </c>
      <c r="EK30" s="171"/>
      <c r="EL30" s="171"/>
      <c r="EM30" s="171"/>
      <c r="EN30" s="171"/>
      <c r="EO30" s="171"/>
      <c r="EP30" s="171"/>
      <c r="EQ30" s="171"/>
      <c r="ER30" s="174" t="n">
        <v>2680.60080041815</v>
      </c>
      <c r="ES30" s="174" t="n">
        <v>1119.64644203935</v>
      </c>
      <c r="ET30" s="174" t="n">
        <v>989.395183497798</v>
      </c>
      <c r="EU30" s="175" t="n">
        <v>571.559174881001</v>
      </c>
      <c r="EV30" s="176" t="n">
        <v>4504.54459312946</v>
      </c>
      <c r="EW30" s="174" t="n">
        <v>3629.38952631861</v>
      </c>
      <c r="EX30" s="174" t="n">
        <v>460.1737839385</v>
      </c>
      <c r="EY30" s="180" t="n">
        <v>414.981282872342</v>
      </c>
      <c r="EZ30" s="173" t="n">
        <v>2443.93343491088</v>
      </c>
      <c r="FA30" s="174" t="n">
        <v>391.644119629927</v>
      </c>
      <c r="FB30" s="174" t="n">
        <v>2042.79611945792</v>
      </c>
      <c r="FC30" s="180" t="n">
        <v>9.49319582303378</v>
      </c>
      <c r="FD30" s="177" t="s">
        <v>225</v>
      </c>
      <c r="FE30" s="177"/>
      <c r="FF30" s="177"/>
      <c r="FG30" s="177"/>
      <c r="FH30" s="177"/>
      <c r="FI30" s="177"/>
      <c r="FJ30" s="177"/>
      <c r="FK30" s="177"/>
      <c r="FL30" s="178"/>
      <c r="FM30" s="179"/>
      <c r="FN30" s="169"/>
      <c r="FO30" s="170"/>
      <c r="FP30" s="171" t="s">
        <v>224</v>
      </c>
      <c r="FQ30" s="171"/>
      <c r="FR30" s="171"/>
      <c r="FS30" s="171"/>
      <c r="FT30" s="171"/>
      <c r="FU30" s="171"/>
      <c r="FV30" s="171"/>
      <c r="FW30" s="171"/>
      <c r="FX30" s="174" t="n">
        <v>2322.12535407928</v>
      </c>
      <c r="FY30" s="174" t="n">
        <v>441.921147323915</v>
      </c>
      <c r="FZ30" s="175" t="n">
        <v>476.826750719077</v>
      </c>
      <c r="GA30" s="180" t="n">
        <v>1403.37745603629</v>
      </c>
      <c r="GB30" s="173" t="n">
        <v>2014.48002216341</v>
      </c>
      <c r="GC30" s="174" t="n">
        <v>326.517841190602</v>
      </c>
      <c r="GD30" s="174" t="n">
        <v>360.646789495486</v>
      </c>
      <c r="GE30" s="174" t="n">
        <v>102.91449617438</v>
      </c>
      <c r="GF30" s="174" t="n">
        <v>293.075197684472</v>
      </c>
      <c r="GG30" s="174" t="n">
        <v>931.325697618469</v>
      </c>
      <c r="GH30" s="177" t="s">
        <v>225</v>
      </c>
      <c r="GI30" s="177"/>
      <c r="GJ30" s="177"/>
      <c r="GK30" s="177"/>
      <c r="GL30" s="177"/>
      <c r="GM30" s="177"/>
      <c r="GN30" s="177"/>
      <c r="GO30" s="177"/>
      <c r="GP30" s="178"/>
      <c r="GQ30" s="179"/>
    </row>
    <row r="31" s="183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2"/>
      <c r="L31" s="182"/>
      <c r="M31" s="182"/>
      <c r="N31" s="182"/>
      <c r="O31" s="182"/>
      <c r="P31" s="182"/>
      <c r="Q31" s="182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2"/>
      <c r="AW31" s="182"/>
      <c r="BC31" s="182"/>
      <c r="BD31" s="182"/>
      <c r="BE31" s="182"/>
      <c r="BF31" s="182"/>
      <c r="BG31" s="182"/>
      <c r="BH31" s="182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2"/>
      <c r="CI31" s="182"/>
      <c r="CJ31" s="182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2"/>
      <c r="DQ31" s="182"/>
      <c r="DR31" s="182"/>
      <c r="DS31" s="182"/>
      <c r="DT31" s="182"/>
      <c r="DU31" s="182"/>
      <c r="DV31" s="182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2"/>
      <c r="ES31" s="182"/>
      <c r="ET31" s="182"/>
      <c r="EU31" s="182"/>
      <c r="EV31" s="182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2"/>
      <c r="FY31" s="182"/>
      <c r="FZ31" s="182"/>
      <c r="GA31" s="182"/>
      <c r="GB31" s="182"/>
      <c r="GC31" s="182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3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2"/>
      <c r="L32" s="182"/>
      <c r="M32" s="182"/>
      <c r="N32" s="182"/>
      <c r="O32" s="182"/>
      <c r="P32" s="182"/>
      <c r="Q32" s="184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2"/>
      <c r="AW32" s="182"/>
      <c r="BC32" s="182"/>
      <c r="BD32" s="182"/>
      <c r="BE32" s="182"/>
      <c r="BF32" s="182"/>
      <c r="BG32" s="182"/>
      <c r="BH32" s="182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2"/>
      <c r="CI32" s="182"/>
      <c r="CJ32" s="182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2"/>
      <c r="DQ32" s="182"/>
      <c r="DR32" s="182"/>
      <c r="DS32" s="182"/>
      <c r="DT32" s="182"/>
      <c r="DU32" s="182"/>
      <c r="DV32" s="182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2"/>
      <c r="ES32" s="182"/>
      <c r="ET32" s="182"/>
      <c r="EU32" s="182"/>
      <c r="EV32" s="182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2"/>
      <c r="FY32" s="182"/>
      <c r="FZ32" s="182"/>
      <c r="GA32" s="182"/>
      <c r="GB32" s="182"/>
      <c r="GC32" s="182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2"/>
      <c r="L33" s="182"/>
      <c r="M33" s="182"/>
      <c r="N33" s="182"/>
      <c r="O33" s="182"/>
      <c r="P33" s="182"/>
      <c r="Q33" s="182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2"/>
      <c r="AW33" s="182"/>
      <c r="BC33" s="182"/>
      <c r="BD33" s="182"/>
      <c r="BE33" s="182"/>
      <c r="BF33" s="182"/>
      <c r="BG33" s="182"/>
      <c r="BH33" s="182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2"/>
      <c r="CI33" s="182"/>
      <c r="CJ33" s="182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2"/>
      <c r="DQ33" s="182"/>
      <c r="DR33" s="182"/>
      <c r="DS33" s="182"/>
      <c r="DT33" s="182"/>
      <c r="DU33" s="182"/>
      <c r="DV33" s="182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2"/>
      <c r="ES33" s="182"/>
      <c r="ET33" s="182"/>
      <c r="EU33" s="182"/>
      <c r="EV33" s="182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2"/>
      <c r="FY33" s="182"/>
      <c r="FZ33" s="182"/>
      <c r="GA33" s="182"/>
      <c r="GB33" s="182"/>
      <c r="GC33" s="182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2"/>
      <c r="L34" s="182"/>
      <c r="M34" s="182"/>
      <c r="N34" s="182"/>
      <c r="O34" s="182"/>
      <c r="P34" s="182"/>
      <c r="Q34" s="182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2"/>
      <c r="AW34" s="182"/>
      <c r="BC34" s="182"/>
      <c r="BD34" s="182"/>
      <c r="BE34" s="182"/>
      <c r="BF34" s="182"/>
      <c r="BG34" s="182"/>
      <c r="BH34" s="182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2"/>
      <c r="CI34" s="182"/>
      <c r="CJ34" s="182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2"/>
      <c r="DQ34" s="182"/>
      <c r="DR34" s="182"/>
      <c r="DS34" s="182"/>
      <c r="DT34" s="182"/>
      <c r="DU34" s="182"/>
      <c r="DV34" s="182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2"/>
      <c r="ES34" s="182"/>
      <c r="ET34" s="182"/>
      <c r="EU34" s="182"/>
      <c r="EV34" s="182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2"/>
      <c r="FY34" s="182"/>
      <c r="FZ34" s="182"/>
      <c r="GA34" s="182"/>
      <c r="GB34" s="182"/>
      <c r="GC34" s="182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2"/>
      <c r="L35" s="182"/>
      <c r="M35" s="182"/>
      <c r="N35" s="182"/>
      <c r="O35" s="182"/>
      <c r="P35" s="182"/>
      <c r="Q35" s="182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2"/>
      <c r="AW35" s="182"/>
      <c r="BC35" s="182"/>
      <c r="BD35" s="182"/>
      <c r="BE35" s="182"/>
      <c r="BF35" s="182"/>
      <c r="BG35" s="182"/>
      <c r="BH35" s="182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2"/>
      <c r="CI35" s="182"/>
      <c r="CJ35" s="182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2"/>
      <c r="DQ35" s="182"/>
      <c r="DR35" s="182"/>
      <c r="DS35" s="182"/>
      <c r="DT35" s="182"/>
      <c r="DU35" s="182"/>
      <c r="DV35" s="182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2"/>
      <c r="ES35" s="182"/>
      <c r="ET35" s="182"/>
      <c r="EU35" s="182"/>
      <c r="EV35" s="182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2"/>
      <c r="FY35" s="182"/>
      <c r="FZ35" s="182"/>
      <c r="GA35" s="182"/>
      <c r="GB35" s="182"/>
      <c r="GC35" s="182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2"/>
      <c r="L36" s="182"/>
      <c r="M36" s="182"/>
      <c r="N36" s="182"/>
      <c r="O36" s="182"/>
      <c r="P36" s="182"/>
      <c r="Q36" s="182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2"/>
      <c r="AW36" s="182"/>
      <c r="BC36" s="182"/>
      <c r="BD36" s="182"/>
      <c r="BE36" s="182"/>
      <c r="BF36" s="182"/>
      <c r="BG36" s="182"/>
      <c r="BH36" s="182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2"/>
      <c r="CI36" s="182"/>
      <c r="CJ36" s="182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2"/>
      <c r="DQ36" s="182"/>
      <c r="DR36" s="182"/>
      <c r="DS36" s="182"/>
      <c r="DT36" s="182"/>
      <c r="DU36" s="182"/>
      <c r="DV36" s="182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2"/>
      <c r="ES36" s="182"/>
      <c r="ET36" s="182"/>
      <c r="EU36" s="182"/>
      <c r="EV36" s="182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2"/>
      <c r="FY36" s="182"/>
      <c r="FZ36" s="182"/>
      <c r="GA36" s="182"/>
      <c r="GB36" s="182"/>
      <c r="GC36" s="182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2"/>
      <c r="L37" s="182"/>
      <c r="M37" s="182"/>
      <c r="N37" s="182"/>
      <c r="O37" s="182"/>
      <c r="P37" s="182"/>
      <c r="Q37" s="182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2"/>
      <c r="AW37" s="182"/>
      <c r="BC37" s="182"/>
      <c r="BD37" s="182"/>
      <c r="BE37" s="182"/>
      <c r="BF37" s="182"/>
      <c r="BG37" s="182"/>
      <c r="BH37" s="182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2"/>
      <c r="CI37" s="182"/>
      <c r="CJ37" s="182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2"/>
      <c r="DQ37" s="182"/>
      <c r="DR37" s="182"/>
      <c r="DS37" s="182"/>
      <c r="DT37" s="182"/>
      <c r="DU37" s="182"/>
      <c r="DV37" s="182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2"/>
      <c r="ES37" s="182"/>
      <c r="ET37" s="182"/>
      <c r="EU37" s="182"/>
      <c r="EV37" s="182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2"/>
      <c r="FY37" s="182"/>
      <c r="FZ37" s="182"/>
      <c r="GA37" s="182"/>
      <c r="GB37" s="182"/>
      <c r="GC37" s="182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2"/>
      <c r="L38" s="182"/>
      <c r="M38" s="182"/>
      <c r="N38" s="182"/>
      <c r="O38" s="182"/>
      <c r="P38" s="182"/>
      <c r="Q38" s="182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2"/>
      <c r="AW38" s="182"/>
      <c r="BC38" s="182"/>
      <c r="BD38" s="182"/>
      <c r="BE38" s="182"/>
      <c r="BF38" s="182"/>
      <c r="BG38" s="182"/>
      <c r="BH38" s="182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2"/>
      <c r="CI38" s="182"/>
      <c r="CJ38" s="182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2"/>
      <c r="DQ38" s="182"/>
      <c r="DR38" s="182"/>
      <c r="DS38" s="182"/>
      <c r="DT38" s="182"/>
      <c r="DU38" s="182"/>
      <c r="DV38" s="182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2"/>
      <c r="ES38" s="182"/>
      <c r="ET38" s="182"/>
      <c r="EU38" s="182"/>
      <c r="EV38" s="182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2"/>
      <c r="FY38" s="182"/>
      <c r="FZ38" s="182"/>
      <c r="GA38" s="182"/>
      <c r="GB38" s="182"/>
      <c r="GC38" s="182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2"/>
      <c r="L39" s="182"/>
      <c r="M39" s="182"/>
      <c r="N39" s="182"/>
      <c r="O39" s="182"/>
      <c r="P39" s="182"/>
      <c r="Q39" s="182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2"/>
      <c r="AW39" s="182"/>
      <c r="BC39" s="182"/>
      <c r="BD39" s="182"/>
      <c r="BE39" s="182"/>
      <c r="BF39" s="182"/>
      <c r="BG39" s="182"/>
      <c r="BH39" s="182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2"/>
      <c r="CI39" s="182"/>
      <c r="CJ39" s="182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2"/>
      <c r="DQ39" s="182"/>
      <c r="DR39" s="182"/>
      <c r="DS39" s="182"/>
      <c r="DT39" s="182"/>
      <c r="DU39" s="182"/>
      <c r="DV39" s="182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2"/>
      <c r="ES39" s="182"/>
      <c r="ET39" s="182"/>
      <c r="EU39" s="182"/>
      <c r="EV39" s="182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2"/>
      <c r="FY39" s="182"/>
      <c r="FZ39" s="182"/>
      <c r="GA39" s="182"/>
      <c r="GB39" s="182"/>
      <c r="GC39" s="182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2"/>
      <c r="L40" s="182"/>
      <c r="M40" s="182"/>
      <c r="N40" s="182"/>
      <c r="O40" s="182"/>
      <c r="P40" s="182"/>
      <c r="Q40" s="182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2"/>
      <c r="AW40" s="182"/>
      <c r="BC40" s="182"/>
      <c r="BD40" s="182"/>
      <c r="BE40" s="182"/>
      <c r="BF40" s="182"/>
      <c r="BG40" s="182"/>
      <c r="BH40" s="182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2"/>
      <c r="CI40" s="182"/>
      <c r="CJ40" s="182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2"/>
      <c r="DQ40" s="182"/>
      <c r="DR40" s="182"/>
      <c r="DS40" s="182"/>
      <c r="DT40" s="182"/>
      <c r="DU40" s="182"/>
      <c r="DV40" s="182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2"/>
      <c r="ES40" s="182"/>
      <c r="ET40" s="182"/>
      <c r="EU40" s="182"/>
      <c r="EV40" s="182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2"/>
      <c r="FY40" s="182"/>
      <c r="FZ40" s="182"/>
      <c r="GA40" s="182"/>
      <c r="GB40" s="182"/>
      <c r="GC40" s="182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2"/>
      <c r="L41" s="182"/>
      <c r="M41" s="182"/>
      <c r="N41" s="182"/>
      <c r="O41" s="182"/>
      <c r="P41" s="182"/>
      <c r="Q41" s="182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2"/>
      <c r="AW41" s="182"/>
      <c r="BC41" s="182"/>
      <c r="BD41" s="182"/>
      <c r="BE41" s="182"/>
      <c r="BF41" s="182"/>
      <c r="BG41" s="182"/>
      <c r="BH41" s="182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2"/>
      <c r="CI41" s="182"/>
      <c r="CJ41" s="182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2"/>
      <c r="DQ41" s="182"/>
      <c r="DR41" s="182"/>
      <c r="DS41" s="182"/>
      <c r="DT41" s="182"/>
      <c r="DU41" s="182"/>
      <c r="DV41" s="182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2"/>
      <c r="ES41" s="182"/>
      <c r="ET41" s="182"/>
      <c r="EU41" s="182"/>
      <c r="EV41" s="182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2"/>
      <c r="FY41" s="182"/>
      <c r="FZ41" s="182"/>
      <c r="GA41" s="182"/>
      <c r="GB41" s="182"/>
      <c r="GC41" s="182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2"/>
      <c r="L42" s="182"/>
      <c r="M42" s="182"/>
      <c r="N42" s="182"/>
      <c r="O42" s="182"/>
      <c r="P42" s="182"/>
      <c r="Q42" s="185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2"/>
      <c r="AW42" s="182"/>
      <c r="BC42" s="182"/>
      <c r="BD42" s="182"/>
      <c r="BE42" s="182"/>
      <c r="BF42" s="182"/>
      <c r="BG42" s="182"/>
      <c r="BH42" s="182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2"/>
      <c r="CI42" s="182"/>
      <c r="CJ42" s="182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2"/>
      <c r="DQ42" s="182"/>
      <c r="DR42" s="182"/>
      <c r="DS42" s="182"/>
      <c r="DT42" s="182"/>
      <c r="DU42" s="182"/>
      <c r="DV42" s="182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2"/>
      <c r="ES42" s="182"/>
      <c r="ET42" s="182"/>
      <c r="EU42" s="182"/>
      <c r="EV42" s="182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2"/>
      <c r="FY42" s="182"/>
      <c r="FZ42" s="182"/>
      <c r="GA42" s="182"/>
      <c r="GB42" s="182"/>
      <c r="GC42" s="182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2"/>
      <c r="L43" s="182"/>
      <c r="M43" s="182"/>
      <c r="N43" s="182"/>
      <c r="O43" s="182"/>
      <c r="P43" s="182"/>
      <c r="Q43" s="182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2"/>
      <c r="AW43" s="182"/>
      <c r="BC43" s="182"/>
      <c r="BD43" s="182"/>
      <c r="BE43" s="182"/>
      <c r="BF43" s="182"/>
      <c r="BG43" s="182"/>
      <c r="BH43" s="182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2"/>
      <c r="CI43" s="182"/>
      <c r="CJ43" s="182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2"/>
      <c r="DQ43" s="182"/>
      <c r="DR43" s="182"/>
      <c r="DS43" s="182"/>
      <c r="DT43" s="182"/>
      <c r="DU43" s="182"/>
      <c r="DV43" s="182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2"/>
      <c r="ES43" s="182"/>
      <c r="ET43" s="182"/>
      <c r="EU43" s="182"/>
      <c r="EV43" s="182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2"/>
      <c r="FY43" s="182"/>
      <c r="FZ43" s="182"/>
      <c r="GA43" s="182"/>
      <c r="GB43" s="182"/>
      <c r="GC43" s="182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2"/>
      <c r="L44" s="182"/>
      <c r="M44" s="182"/>
      <c r="N44" s="182"/>
      <c r="O44" s="182"/>
      <c r="P44" s="182"/>
      <c r="Q44" s="184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2"/>
      <c r="AW44" s="182"/>
      <c r="BC44" s="182"/>
      <c r="BD44" s="182"/>
      <c r="BE44" s="182"/>
      <c r="BF44" s="182"/>
      <c r="BG44" s="182"/>
      <c r="BH44" s="182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2"/>
      <c r="CI44" s="182"/>
      <c r="CJ44" s="182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2"/>
      <c r="DQ44" s="182"/>
      <c r="DR44" s="182"/>
      <c r="DS44" s="182"/>
      <c r="DT44" s="182"/>
      <c r="DU44" s="182"/>
      <c r="DV44" s="182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2"/>
      <c r="ES44" s="182"/>
      <c r="ET44" s="182"/>
      <c r="EU44" s="182"/>
      <c r="EV44" s="182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2"/>
      <c r="FY44" s="182"/>
      <c r="FZ44" s="182"/>
      <c r="GA44" s="182"/>
      <c r="GB44" s="182"/>
      <c r="GC44" s="182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2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4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86"/>
      <c r="BE70" s="186"/>
      <c r="BF70" s="186"/>
      <c r="BG70" s="186"/>
      <c r="BH70" s="186"/>
      <c r="CC70" s="186"/>
      <c r="CD70" s="186"/>
      <c r="CE70" s="186"/>
      <c r="CF70" s="186"/>
      <c r="CG70" s="186"/>
      <c r="CH70" s="186"/>
      <c r="CI70" s="186"/>
      <c r="CJ70" s="186"/>
      <c r="CK70" s="186"/>
      <c r="CL70" s="186"/>
      <c r="CM70" s="186"/>
      <c r="CN70" s="186"/>
      <c r="CO70" s="186"/>
      <c r="DJ70" s="186"/>
      <c r="DK70" s="186"/>
      <c r="DL70" s="186"/>
      <c r="DM70" s="186"/>
      <c r="DN70" s="186"/>
      <c r="DO70" s="186"/>
      <c r="DP70" s="186"/>
      <c r="DQ70" s="186"/>
      <c r="DR70" s="186"/>
      <c r="DS70" s="186"/>
      <c r="DT70" s="186"/>
      <c r="DU70" s="186"/>
      <c r="DV70" s="186"/>
      <c r="DW70" s="186"/>
      <c r="ER70" s="186"/>
      <c r="ES70" s="186"/>
      <c r="ET70" s="186"/>
      <c r="EU70" s="186"/>
      <c r="EV70" s="186"/>
      <c r="EW70" s="186"/>
      <c r="EX70" s="186"/>
      <c r="EY70" s="186"/>
      <c r="EZ70" s="186"/>
      <c r="FA70" s="186"/>
      <c r="FB70" s="186"/>
      <c r="FC70" s="186"/>
      <c r="FX70" s="186"/>
      <c r="FY70" s="186"/>
      <c r="FZ70" s="186"/>
      <c r="GA70" s="186"/>
      <c r="GB70" s="186"/>
      <c r="GC70" s="186"/>
      <c r="GD70" s="186"/>
      <c r="GE70" s="186"/>
      <c r="GF70" s="186"/>
      <c r="GG70" s="186"/>
    </row>
    <row r="71" customFormat="false" ht="21.95" hidden="false" customHeight="true" outlineLevel="0" collapsed="false"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6"/>
      <c r="BF71" s="186"/>
      <c r="BG71" s="186"/>
      <c r="BH71" s="186"/>
      <c r="CC71" s="186"/>
      <c r="CD71" s="186"/>
      <c r="CE71" s="186"/>
      <c r="CF71" s="186"/>
      <c r="CG71" s="186"/>
      <c r="CH71" s="186"/>
      <c r="CI71" s="186"/>
      <c r="CJ71" s="186"/>
      <c r="CK71" s="186"/>
      <c r="CL71" s="186"/>
      <c r="CM71" s="186"/>
      <c r="CN71" s="186"/>
      <c r="CO71" s="186"/>
      <c r="DJ71" s="186"/>
      <c r="DK71" s="186"/>
      <c r="DL71" s="186"/>
      <c r="DM71" s="186"/>
      <c r="DN71" s="186"/>
      <c r="DO71" s="186"/>
      <c r="DP71" s="186"/>
      <c r="DQ71" s="186"/>
      <c r="DR71" s="186"/>
      <c r="DS71" s="186"/>
      <c r="DT71" s="186"/>
      <c r="DU71" s="186"/>
      <c r="DV71" s="186"/>
      <c r="DW71" s="186"/>
      <c r="ER71" s="186"/>
      <c r="ES71" s="186"/>
      <c r="ET71" s="186"/>
      <c r="EU71" s="186"/>
      <c r="EV71" s="186"/>
      <c r="EW71" s="186"/>
      <c r="EX71" s="186"/>
      <c r="EY71" s="186"/>
      <c r="EZ71" s="186"/>
      <c r="FA71" s="186"/>
      <c r="FB71" s="186"/>
      <c r="FC71" s="186"/>
      <c r="FX71" s="186"/>
      <c r="FY71" s="186"/>
      <c r="FZ71" s="186"/>
      <c r="GA71" s="186"/>
      <c r="GB71" s="186"/>
      <c r="GC71" s="186"/>
      <c r="GD71" s="186"/>
      <c r="GE71" s="186"/>
      <c r="GF71" s="186"/>
      <c r="GG71" s="186"/>
    </row>
    <row r="72" customFormat="false" ht="21.95" hidden="false" customHeight="true" outlineLevel="0" collapsed="false"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86"/>
      <c r="BE72" s="186"/>
      <c r="BF72" s="186"/>
      <c r="BG72" s="186"/>
      <c r="BH72" s="186"/>
      <c r="CC72" s="186"/>
      <c r="CD72" s="186"/>
      <c r="CE72" s="186"/>
      <c r="CF72" s="186"/>
      <c r="CG72" s="186"/>
      <c r="CH72" s="186"/>
      <c r="CI72" s="186"/>
      <c r="CJ72" s="186"/>
      <c r="CK72" s="186"/>
      <c r="CL72" s="186"/>
      <c r="CM72" s="186"/>
      <c r="CN72" s="186"/>
      <c r="CO72" s="186"/>
      <c r="DJ72" s="186"/>
      <c r="DK72" s="186"/>
      <c r="DL72" s="186"/>
      <c r="DM72" s="186"/>
      <c r="DN72" s="186"/>
      <c r="DO72" s="186"/>
      <c r="DP72" s="186"/>
      <c r="DQ72" s="186"/>
      <c r="DR72" s="186"/>
      <c r="DS72" s="186"/>
      <c r="DT72" s="186"/>
      <c r="DU72" s="186"/>
      <c r="DV72" s="186"/>
      <c r="DW72" s="186"/>
      <c r="ER72" s="186"/>
      <c r="ES72" s="186"/>
      <c r="ET72" s="186"/>
      <c r="EU72" s="186"/>
      <c r="EV72" s="186"/>
      <c r="EW72" s="186"/>
      <c r="EX72" s="186"/>
      <c r="EY72" s="186"/>
      <c r="EZ72" s="186"/>
      <c r="FA72" s="186"/>
      <c r="FB72" s="186"/>
      <c r="FC72" s="186"/>
      <c r="FX72" s="186"/>
      <c r="FY72" s="186"/>
      <c r="FZ72" s="186"/>
      <c r="GA72" s="186"/>
      <c r="GB72" s="186"/>
      <c r="GC72" s="186"/>
      <c r="GD72" s="186"/>
      <c r="GE72" s="186"/>
      <c r="GF72" s="186"/>
      <c r="GG72" s="186"/>
    </row>
    <row r="73" customFormat="false" ht="21.95" hidden="false" customHeight="true" outlineLevel="0" collapsed="false"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6"/>
      <c r="BF73" s="186"/>
      <c r="BG73" s="186"/>
      <c r="BH73" s="186"/>
      <c r="CC73" s="186"/>
      <c r="CD73" s="186"/>
      <c r="CE73" s="186"/>
      <c r="CF73" s="186"/>
      <c r="CG73" s="186"/>
      <c r="CH73" s="186"/>
      <c r="CI73" s="186"/>
      <c r="CJ73" s="186"/>
      <c r="CK73" s="186"/>
      <c r="CL73" s="186"/>
      <c r="CM73" s="186"/>
      <c r="CN73" s="186"/>
      <c r="CO73" s="186"/>
      <c r="DJ73" s="186"/>
      <c r="DK73" s="186"/>
      <c r="DL73" s="186"/>
      <c r="DM73" s="186"/>
      <c r="DN73" s="186"/>
      <c r="DO73" s="186"/>
      <c r="DP73" s="186"/>
      <c r="DQ73" s="186"/>
      <c r="DR73" s="186"/>
      <c r="DS73" s="186"/>
      <c r="DT73" s="186"/>
      <c r="DU73" s="186"/>
      <c r="DV73" s="186"/>
      <c r="DW73" s="186"/>
      <c r="ER73" s="186"/>
      <c r="ES73" s="186"/>
      <c r="ET73" s="186"/>
      <c r="EU73" s="186"/>
      <c r="EV73" s="186"/>
      <c r="EW73" s="186"/>
      <c r="EX73" s="186"/>
      <c r="EY73" s="186"/>
      <c r="EZ73" s="186"/>
      <c r="FA73" s="186"/>
      <c r="FB73" s="186"/>
      <c r="FC73" s="186"/>
      <c r="FX73" s="186"/>
      <c r="FY73" s="186"/>
      <c r="FZ73" s="186"/>
      <c r="GA73" s="186"/>
      <c r="GB73" s="186"/>
      <c r="GC73" s="186"/>
      <c r="GD73" s="186"/>
      <c r="GE73" s="186"/>
      <c r="GF73" s="186"/>
      <c r="GG73" s="186"/>
    </row>
    <row r="74" customFormat="false" ht="21.95" hidden="false" customHeight="true" outlineLevel="0" collapsed="false"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CC74" s="186"/>
      <c r="CD74" s="186"/>
      <c r="CE74" s="186"/>
      <c r="CF74" s="186"/>
      <c r="CG74" s="186"/>
      <c r="CH74" s="186"/>
      <c r="CI74" s="186"/>
      <c r="CJ74" s="186"/>
      <c r="CK74" s="186"/>
      <c r="CL74" s="186"/>
      <c r="CM74" s="186"/>
      <c r="CN74" s="186"/>
      <c r="CO74" s="186"/>
      <c r="DJ74" s="186"/>
      <c r="DK74" s="186"/>
      <c r="DL74" s="186"/>
      <c r="DM74" s="186"/>
      <c r="DN74" s="186"/>
      <c r="DO74" s="186"/>
      <c r="DP74" s="186"/>
      <c r="DQ74" s="186"/>
      <c r="DR74" s="186"/>
      <c r="DS74" s="186"/>
      <c r="DT74" s="186"/>
      <c r="DU74" s="186"/>
      <c r="DV74" s="186"/>
      <c r="DW74" s="186"/>
      <c r="ER74" s="186"/>
      <c r="ES74" s="186"/>
      <c r="ET74" s="186"/>
      <c r="EU74" s="186"/>
      <c r="EV74" s="186"/>
      <c r="EW74" s="186"/>
      <c r="EX74" s="186"/>
      <c r="EY74" s="186"/>
      <c r="EZ74" s="186"/>
      <c r="FA74" s="186"/>
      <c r="FB74" s="186"/>
      <c r="FC74" s="186"/>
      <c r="FX74" s="186"/>
      <c r="FY74" s="186"/>
      <c r="FZ74" s="186"/>
      <c r="GA74" s="186"/>
      <c r="GB74" s="186"/>
      <c r="GC74" s="186"/>
      <c r="GD74" s="186"/>
      <c r="GE74" s="186"/>
      <c r="GF74" s="186"/>
      <c r="GG74" s="186"/>
    </row>
    <row r="75" customFormat="false" ht="21.95" hidden="false" customHeight="true" outlineLevel="0" collapsed="false"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6"/>
      <c r="BF75" s="186"/>
      <c r="BG75" s="186"/>
      <c r="BH75" s="186"/>
      <c r="CC75" s="186"/>
      <c r="CD75" s="186"/>
      <c r="CE75" s="186"/>
      <c r="CF75" s="186"/>
      <c r="CG75" s="186"/>
      <c r="CH75" s="186"/>
      <c r="CI75" s="186"/>
      <c r="CJ75" s="186"/>
      <c r="CK75" s="186"/>
      <c r="CL75" s="186"/>
      <c r="CM75" s="186"/>
      <c r="CN75" s="186"/>
      <c r="CO75" s="186"/>
      <c r="DJ75" s="186"/>
      <c r="DK75" s="186"/>
      <c r="DL75" s="186"/>
      <c r="DM75" s="186"/>
      <c r="DN75" s="186"/>
      <c r="DO75" s="186"/>
      <c r="DP75" s="186"/>
      <c r="DQ75" s="186"/>
      <c r="DR75" s="186"/>
      <c r="DS75" s="186"/>
      <c r="DT75" s="186"/>
      <c r="DU75" s="186"/>
      <c r="DV75" s="186"/>
      <c r="DW75" s="186"/>
      <c r="ER75" s="186"/>
      <c r="ES75" s="186"/>
      <c r="ET75" s="186"/>
      <c r="EU75" s="186"/>
      <c r="EV75" s="186"/>
      <c r="EW75" s="186"/>
      <c r="EX75" s="186"/>
      <c r="EY75" s="186"/>
      <c r="EZ75" s="186"/>
      <c r="FA75" s="186"/>
      <c r="FB75" s="186"/>
      <c r="FC75" s="186"/>
      <c r="FX75" s="186"/>
      <c r="FY75" s="186"/>
      <c r="FZ75" s="186"/>
      <c r="GA75" s="186"/>
      <c r="GB75" s="186"/>
      <c r="GC75" s="186"/>
      <c r="GD75" s="186"/>
      <c r="GE75" s="186"/>
      <c r="GF75" s="186"/>
      <c r="GG75" s="186"/>
    </row>
    <row r="76" customFormat="false" ht="21.95" hidden="false" customHeight="true" outlineLevel="0" collapsed="false"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U76" s="186"/>
      <c r="AV76" s="186"/>
      <c r="AW76" s="186"/>
      <c r="AX76" s="186"/>
      <c r="AY76" s="186"/>
      <c r="AZ76" s="186"/>
      <c r="BA76" s="186"/>
      <c r="BB76" s="186"/>
      <c r="BC76" s="186"/>
      <c r="BD76" s="186"/>
      <c r="BE76" s="186"/>
      <c r="BF76" s="186"/>
      <c r="BG76" s="186"/>
      <c r="BH76" s="186"/>
      <c r="CC76" s="186"/>
      <c r="CD76" s="186"/>
      <c r="CE76" s="186"/>
      <c r="CF76" s="186"/>
      <c r="CG76" s="186"/>
      <c r="CH76" s="186"/>
      <c r="CI76" s="186"/>
      <c r="CJ76" s="186"/>
      <c r="CK76" s="186"/>
      <c r="CL76" s="186"/>
      <c r="CM76" s="186"/>
      <c r="CN76" s="186"/>
      <c r="CO76" s="186"/>
      <c r="DJ76" s="186"/>
      <c r="DK76" s="186"/>
      <c r="DL76" s="186"/>
      <c r="DM76" s="186"/>
      <c r="DN76" s="186"/>
      <c r="DO76" s="186"/>
      <c r="DP76" s="186"/>
      <c r="DQ76" s="186"/>
      <c r="DR76" s="186"/>
      <c r="DS76" s="186"/>
      <c r="DT76" s="186"/>
      <c r="DU76" s="186"/>
      <c r="DV76" s="186"/>
      <c r="DW76" s="186"/>
      <c r="ER76" s="186"/>
      <c r="ES76" s="186"/>
      <c r="ET76" s="186"/>
      <c r="EU76" s="186"/>
      <c r="EV76" s="186"/>
      <c r="EW76" s="186"/>
      <c r="EX76" s="186"/>
      <c r="EY76" s="186"/>
      <c r="EZ76" s="186"/>
      <c r="FA76" s="186"/>
      <c r="FB76" s="186"/>
      <c r="FC76" s="186"/>
      <c r="FX76" s="186"/>
      <c r="FY76" s="186"/>
      <c r="FZ76" s="186"/>
      <c r="GA76" s="186"/>
      <c r="GB76" s="186"/>
      <c r="GC76" s="186"/>
      <c r="GD76" s="186"/>
      <c r="GE76" s="186"/>
      <c r="GF76" s="186"/>
      <c r="GG76" s="186"/>
    </row>
    <row r="77" customFormat="false" ht="21.95" hidden="false" customHeight="true" outlineLevel="0" collapsed="false"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6"/>
      <c r="BF77" s="186"/>
      <c r="BG77" s="186"/>
      <c r="BH77" s="186"/>
      <c r="CC77" s="186"/>
      <c r="CD77" s="186"/>
      <c r="CE77" s="186"/>
      <c r="CF77" s="186"/>
      <c r="CG77" s="186"/>
      <c r="CH77" s="186"/>
      <c r="CI77" s="186"/>
      <c r="CJ77" s="186"/>
      <c r="CK77" s="186"/>
      <c r="CL77" s="186"/>
      <c r="CM77" s="186"/>
      <c r="CN77" s="186"/>
      <c r="CO77" s="186"/>
      <c r="DJ77" s="186"/>
      <c r="DK77" s="186"/>
      <c r="DL77" s="186"/>
      <c r="DM77" s="186"/>
      <c r="DN77" s="186"/>
      <c r="DO77" s="186"/>
      <c r="DP77" s="186"/>
      <c r="DQ77" s="186"/>
      <c r="DR77" s="186"/>
      <c r="DS77" s="186"/>
      <c r="DT77" s="186"/>
      <c r="DU77" s="186"/>
      <c r="DV77" s="186"/>
      <c r="DW77" s="186"/>
      <c r="ER77" s="186"/>
      <c r="ES77" s="186"/>
      <c r="ET77" s="186"/>
      <c r="EU77" s="186"/>
      <c r="EV77" s="186"/>
      <c r="EW77" s="186"/>
      <c r="EX77" s="186"/>
      <c r="EY77" s="186"/>
      <c r="EZ77" s="186"/>
      <c r="FA77" s="186"/>
      <c r="FB77" s="186"/>
      <c r="FC77" s="186"/>
      <c r="FX77" s="186"/>
      <c r="FY77" s="186"/>
      <c r="FZ77" s="186"/>
      <c r="GA77" s="186"/>
      <c r="GB77" s="186"/>
      <c r="GC77" s="186"/>
      <c r="GD77" s="186"/>
      <c r="GE77" s="186"/>
      <c r="GF77" s="186"/>
      <c r="GG77" s="186"/>
    </row>
    <row r="78" customFormat="false" ht="21.95" hidden="false" customHeight="true" outlineLevel="0" collapsed="false"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U78" s="186"/>
      <c r="AV78" s="186"/>
      <c r="AW78" s="186"/>
      <c r="AX78" s="186"/>
      <c r="AY78" s="186"/>
      <c r="AZ78" s="186"/>
      <c r="BA78" s="186"/>
      <c r="BB78" s="186"/>
      <c r="BC78" s="186"/>
      <c r="BD78" s="186"/>
      <c r="BE78" s="186"/>
      <c r="BF78" s="186"/>
      <c r="BG78" s="186"/>
      <c r="BH78" s="186"/>
      <c r="CC78" s="186"/>
      <c r="CD78" s="186"/>
      <c r="CE78" s="186"/>
      <c r="CF78" s="186"/>
      <c r="CG78" s="186"/>
      <c r="CH78" s="186"/>
      <c r="CI78" s="186"/>
      <c r="CJ78" s="186"/>
      <c r="CK78" s="186"/>
      <c r="CL78" s="186"/>
      <c r="CM78" s="186"/>
      <c r="CN78" s="186"/>
      <c r="CO78" s="186"/>
      <c r="DJ78" s="186"/>
      <c r="DK78" s="186"/>
      <c r="DL78" s="186"/>
      <c r="DM78" s="186"/>
      <c r="DN78" s="186"/>
      <c r="DO78" s="186"/>
      <c r="DP78" s="186"/>
      <c r="DQ78" s="186"/>
      <c r="DR78" s="186"/>
      <c r="DS78" s="186"/>
      <c r="DT78" s="186"/>
      <c r="DU78" s="186"/>
      <c r="DV78" s="186"/>
      <c r="DW78" s="186"/>
      <c r="ER78" s="186"/>
      <c r="ES78" s="186"/>
      <c r="ET78" s="186"/>
      <c r="EU78" s="186"/>
      <c r="EV78" s="186"/>
      <c r="EW78" s="186"/>
      <c r="EX78" s="186"/>
      <c r="EY78" s="186"/>
      <c r="EZ78" s="186"/>
      <c r="FA78" s="186"/>
      <c r="FB78" s="186"/>
      <c r="FC78" s="186"/>
      <c r="FX78" s="186"/>
      <c r="FY78" s="186"/>
      <c r="FZ78" s="186"/>
      <c r="GA78" s="186"/>
      <c r="GB78" s="186"/>
      <c r="GC78" s="186"/>
      <c r="GD78" s="186"/>
      <c r="GE78" s="186"/>
      <c r="GF78" s="186"/>
      <c r="GG78" s="186"/>
    </row>
    <row r="79" customFormat="false" ht="21.95" hidden="false" customHeight="true" outlineLevel="0" collapsed="false"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6"/>
      <c r="BF79" s="186"/>
      <c r="BG79" s="186"/>
      <c r="BH79" s="186"/>
      <c r="CC79" s="186"/>
      <c r="CD79" s="186"/>
      <c r="CE79" s="186"/>
      <c r="CF79" s="186"/>
      <c r="CG79" s="186"/>
      <c r="CH79" s="186"/>
      <c r="CI79" s="186"/>
      <c r="CJ79" s="186"/>
      <c r="CK79" s="186"/>
      <c r="CL79" s="186"/>
      <c r="CM79" s="186"/>
      <c r="CN79" s="186"/>
      <c r="CO79" s="186"/>
      <c r="DJ79" s="186"/>
      <c r="DK79" s="186"/>
      <c r="DL79" s="186"/>
      <c r="DM79" s="186"/>
      <c r="DN79" s="186"/>
      <c r="DO79" s="186"/>
      <c r="DP79" s="186"/>
      <c r="DQ79" s="186"/>
      <c r="DR79" s="186"/>
      <c r="DS79" s="186"/>
      <c r="DT79" s="186"/>
      <c r="DU79" s="186"/>
      <c r="DV79" s="186"/>
      <c r="DW79" s="186"/>
      <c r="ER79" s="186"/>
      <c r="ES79" s="186"/>
      <c r="ET79" s="186"/>
      <c r="EU79" s="186"/>
      <c r="EV79" s="186"/>
      <c r="EW79" s="186"/>
      <c r="EX79" s="186"/>
      <c r="EY79" s="186"/>
      <c r="EZ79" s="186"/>
      <c r="FA79" s="186"/>
      <c r="FB79" s="186"/>
      <c r="FC79" s="186"/>
      <c r="FX79" s="186"/>
      <c r="FY79" s="186"/>
      <c r="FZ79" s="186"/>
      <c r="GA79" s="186"/>
      <c r="GB79" s="186"/>
      <c r="GC79" s="186"/>
      <c r="GD79" s="186"/>
      <c r="GE79" s="186"/>
      <c r="GF79" s="186"/>
      <c r="GG79" s="186"/>
    </row>
    <row r="80" customFormat="false" ht="21.95" hidden="false" customHeight="true" outlineLevel="0" collapsed="false"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U80" s="186"/>
      <c r="AV80" s="186"/>
      <c r="AW80" s="186"/>
      <c r="AX80" s="186"/>
      <c r="AY80" s="186"/>
      <c r="AZ80" s="186"/>
      <c r="BA80" s="186"/>
      <c r="BB80" s="186"/>
      <c r="BC80" s="186"/>
      <c r="BD80" s="186"/>
      <c r="BE80" s="186"/>
      <c r="BF80" s="186"/>
      <c r="BG80" s="186"/>
      <c r="BH80" s="186"/>
      <c r="CC80" s="186"/>
      <c r="CD80" s="186"/>
      <c r="CE80" s="186"/>
      <c r="CF80" s="186"/>
      <c r="CG80" s="186"/>
      <c r="CH80" s="186"/>
      <c r="CI80" s="186"/>
      <c r="CJ80" s="186"/>
      <c r="CK80" s="186"/>
      <c r="CL80" s="186"/>
      <c r="CM80" s="186"/>
      <c r="CN80" s="186"/>
      <c r="CO80" s="186"/>
      <c r="DJ80" s="186"/>
      <c r="DK80" s="186"/>
      <c r="DL80" s="186"/>
      <c r="DM80" s="186"/>
      <c r="DN80" s="186"/>
      <c r="DO80" s="186"/>
      <c r="DP80" s="186"/>
      <c r="DQ80" s="186"/>
      <c r="DR80" s="186"/>
      <c r="DS80" s="186"/>
      <c r="DT80" s="186"/>
      <c r="DU80" s="186"/>
      <c r="DV80" s="186"/>
      <c r="DW80" s="186"/>
      <c r="ER80" s="186"/>
      <c r="ES80" s="186"/>
      <c r="ET80" s="186"/>
      <c r="EU80" s="186"/>
      <c r="EV80" s="186"/>
      <c r="EW80" s="186"/>
      <c r="EX80" s="186"/>
      <c r="EY80" s="186"/>
      <c r="EZ80" s="186"/>
      <c r="FA80" s="186"/>
      <c r="FB80" s="186"/>
      <c r="FC80" s="186"/>
      <c r="FX80" s="186"/>
      <c r="FY80" s="186"/>
      <c r="FZ80" s="186"/>
      <c r="GA80" s="186"/>
      <c r="GB80" s="186"/>
      <c r="GC80" s="186"/>
      <c r="GD80" s="186"/>
      <c r="GE80" s="186"/>
      <c r="GF80" s="186"/>
      <c r="GG80" s="186"/>
    </row>
    <row r="81" customFormat="false" ht="21.95" hidden="false" customHeight="true" outlineLevel="0" collapsed="false"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6"/>
      <c r="BF81" s="186"/>
      <c r="BG81" s="186"/>
      <c r="BH81" s="186"/>
      <c r="CC81" s="186"/>
      <c r="CD81" s="186"/>
      <c r="CE81" s="186"/>
      <c r="CF81" s="186"/>
      <c r="CG81" s="186"/>
      <c r="CH81" s="186"/>
      <c r="CI81" s="186"/>
      <c r="CJ81" s="186"/>
      <c r="CK81" s="186"/>
      <c r="CL81" s="186"/>
      <c r="CM81" s="186"/>
      <c r="CN81" s="186"/>
      <c r="CO81" s="186"/>
      <c r="DJ81" s="186"/>
      <c r="DK81" s="186"/>
      <c r="DL81" s="186"/>
      <c r="DM81" s="186"/>
      <c r="DN81" s="186"/>
      <c r="DO81" s="186"/>
      <c r="DP81" s="186"/>
      <c r="DQ81" s="186"/>
      <c r="DR81" s="186"/>
      <c r="DS81" s="186"/>
      <c r="DT81" s="186"/>
      <c r="DU81" s="186"/>
      <c r="DV81" s="186"/>
      <c r="DW81" s="186"/>
      <c r="ER81" s="186"/>
      <c r="ES81" s="186"/>
      <c r="ET81" s="186"/>
      <c r="EU81" s="186"/>
      <c r="EV81" s="186"/>
      <c r="EW81" s="186"/>
      <c r="EX81" s="186"/>
      <c r="EY81" s="186"/>
      <c r="EZ81" s="186"/>
      <c r="FA81" s="186"/>
      <c r="FB81" s="186"/>
      <c r="FC81" s="186"/>
      <c r="FX81" s="186"/>
      <c r="FY81" s="186"/>
      <c r="FZ81" s="186"/>
      <c r="GA81" s="186"/>
      <c r="GB81" s="186"/>
      <c r="GC81" s="186"/>
      <c r="GD81" s="186"/>
      <c r="GE81" s="186"/>
      <c r="GF81" s="186"/>
      <c r="GG81" s="186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14.25" hidden="false" customHeight="fals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14.25" hidden="false" customHeight="fals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14.25" hidden="false" customHeight="fals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14.25" hidden="false" customHeight="fals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14.25" hidden="false" customHeight="fals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5"/>
      <c r="CP2" s="8"/>
      <c r="DJ2" s="5"/>
      <c r="DK2" s="5"/>
      <c r="DL2" s="5"/>
      <c r="DM2" s="5"/>
      <c r="DN2" s="5"/>
      <c r="DO2" s="5"/>
      <c r="DP2" s="5"/>
      <c r="DQ2" s="8"/>
      <c r="DS2" s="5"/>
      <c r="DT2" s="5"/>
      <c r="DU2" s="5"/>
      <c r="DV2" s="5"/>
      <c r="DW2" s="5"/>
      <c r="DX2" s="8"/>
      <c r="ER2" s="5"/>
      <c r="ES2" s="5"/>
      <c r="ET2" s="5"/>
      <c r="EU2" s="5"/>
      <c r="EV2" s="5"/>
      <c r="EX2" s="8"/>
      <c r="EY2" s="5"/>
      <c r="EZ2" s="5"/>
      <c r="FB2" s="5"/>
      <c r="FC2" s="5"/>
      <c r="FD2" s="8"/>
      <c r="FX2" s="5"/>
      <c r="FY2" s="5"/>
      <c r="FZ2" s="5"/>
      <c r="GA2" s="5"/>
      <c r="GB2" s="5"/>
      <c r="GC2" s="8"/>
      <c r="GD2" s="5"/>
      <c r="GE2" s="5"/>
      <c r="GF2" s="5"/>
      <c r="GG2" s="5"/>
      <c r="GH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5"/>
      <c r="CP3" s="6"/>
      <c r="CZ3" s="4" t="s">
        <v>4</v>
      </c>
      <c r="DJ3" s="5"/>
      <c r="DK3" s="5"/>
      <c r="DL3" s="5"/>
      <c r="DM3" s="5"/>
      <c r="DN3" s="5"/>
      <c r="DO3" s="5"/>
      <c r="DP3" s="5"/>
      <c r="DQ3" s="6" t="s">
        <v>5</v>
      </c>
      <c r="DS3" s="5"/>
      <c r="DT3" s="5"/>
      <c r="DU3" s="5"/>
      <c r="DV3" s="5"/>
      <c r="DW3" s="5"/>
      <c r="DX3" s="6"/>
      <c r="EH3" s="4" t="s">
        <v>4</v>
      </c>
      <c r="ER3" s="5"/>
      <c r="ES3" s="5"/>
      <c r="ET3" s="5"/>
      <c r="EU3" s="5"/>
      <c r="EV3" s="5"/>
      <c r="EX3" s="6" t="s">
        <v>5</v>
      </c>
      <c r="EY3" s="5"/>
      <c r="EZ3" s="5"/>
      <c r="FB3" s="5"/>
      <c r="FC3" s="5"/>
      <c r="FD3" s="6"/>
      <c r="FN3" s="4" t="s">
        <v>4</v>
      </c>
      <c r="FX3" s="5"/>
      <c r="FY3" s="5"/>
      <c r="FZ3" s="5"/>
      <c r="GA3" s="5"/>
      <c r="GB3" s="5"/>
      <c r="GC3" s="6" t="s">
        <v>5</v>
      </c>
      <c r="GD3" s="5"/>
      <c r="GE3" s="5"/>
      <c r="GF3" s="5"/>
      <c r="GG3" s="5"/>
      <c r="GH3" s="6"/>
    </row>
    <row r="4" customFormat="false" ht="17.25" hidden="false" customHeight="true" outlineLevel="0" collapsed="false">
      <c r="A4" s="4"/>
      <c r="R4" s="10"/>
      <c r="AJ4" s="11"/>
      <c r="AK4" s="4"/>
      <c r="AW4" s="10"/>
      <c r="BA4" s="10"/>
      <c r="BR4" s="11"/>
      <c r="BS4" s="4"/>
      <c r="CH4" s="10"/>
      <c r="CY4" s="11"/>
      <c r="CZ4" s="4"/>
      <c r="DQ4" s="10"/>
      <c r="DW4" s="10"/>
      <c r="EG4" s="11"/>
      <c r="EH4" s="4"/>
      <c r="EZ4" s="10"/>
      <c r="FM4" s="11"/>
      <c r="FN4" s="4"/>
      <c r="GG4" s="10"/>
      <c r="GQ4" s="11"/>
    </row>
    <row r="5" s="28" customFormat="true" ht="13.5" hidden="false" customHeight="true" outlineLevel="0" collapsed="false">
      <c r="A5" s="187" t="s">
        <v>6</v>
      </c>
      <c r="B5" s="187"/>
      <c r="C5" s="187"/>
      <c r="D5" s="187"/>
      <c r="E5" s="187"/>
      <c r="F5" s="187"/>
      <c r="G5" s="187"/>
      <c r="H5" s="187"/>
      <c r="I5" s="187"/>
      <c r="J5" s="187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87" t="s">
        <v>6</v>
      </c>
      <c r="AL5" s="187"/>
      <c r="AM5" s="187"/>
      <c r="AN5" s="187"/>
      <c r="AO5" s="187"/>
      <c r="AP5" s="187"/>
      <c r="AQ5" s="187"/>
      <c r="AR5" s="187"/>
      <c r="AS5" s="187"/>
      <c r="AT5" s="187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87" t="s">
        <v>6</v>
      </c>
      <c r="BT5" s="187"/>
      <c r="BU5" s="187"/>
      <c r="BV5" s="187"/>
      <c r="BW5" s="187"/>
      <c r="BX5" s="187"/>
      <c r="BY5" s="187"/>
      <c r="BZ5" s="187"/>
      <c r="CA5" s="187"/>
      <c r="CB5" s="187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87" t="s">
        <v>6</v>
      </c>
      <c r="DA5" s="187"/>
      <c r="DB5" s="187"/>
      <c r="DC5" s="187"/>
      <c r="DD5" s="187"/>
      <c r="DE5" s="187"/>
      <c r="DF5" s="187"/>
      <c r="DG5" s="187"/>
      <c r="DH5" s="187"/>
      <c r="DI5" s="187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87" t="s">
        <v>6</v>
      </c>
      <c r="EI5" s="187"/>
      <c r="EJ5" s="187"/>
      <c r="EK5" s="187"/>
      <c r="EL5" s="187"/>
      <c r="EM5" s="187"/>
      <c r="EN5" s="187"/>
      <c r="EO5" s="187"/>
      <c r="EP5" s="187"/>
      <c r="EQ5" s="187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87" t="s">
        <v>6</v>
      </c>
      <c r="FO5" s="187"/>
      <c r="FP5" s="187"/>
      <c r="FQ5" s="187"/>
      <c r="FR5" s="187"/>
      <c r="FS5" s="187"/>
      <c r="FT5" s="187"/>
      <c r="FU5" s="187"/>
      <c r="FV5" s="187"/>
      <c r="FW5" s="187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32" t="s">
        <v>23</v>
      </c>
      <c r="Q6" s="30" t="s">
        <v>27</v>
      </c>
      <c r="R6" s="33" t="s">
        <v>28</v>
      </c>
      <c r="S6" s="33" t="s">
        <v>29</v>
      </c>
      <c r="T6" s="33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34" t="s">
        <v>37</v>
      </c>
      <c r="AV6" s="33" t="s">
        <v>38</v>
      </c>
      <c r="AW6" s="33" t="s">
        <v>39</v>
      </c>
      <c r="AX6" s="33" t="s">
        <v>40</v>
      </c>
      <c r="AY6" s="33" t="s">
        <v>41</v>
      </c>
      <c r="AZ6" s="33" t="s">
        <v>42</v>
      </c>
      <c r="BA6" s="33" t="s">
        <v>43</v>
      </c>
      <c r="BB6" s="33" t="s">
        <v>44</v>
      </c>
      <c r="BC6" s="33" t="s">
        <v>45</v>
      </c>
      <c r="BD6" s="33" t="s">
        <v>46</v>
      </c>
      <c r="BE6" s="33" t="s">
        <v>47</v>
      </c>
      <c r="BF6" s="33" t="s">
        <v>48</v>
      </c>
      <c r="BG6" s="33" t="s">
        <v>49</v>
      </c>
      <c r="BH6" s="35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32" t="s">
        <v>23</v>
      </c>
      <c r="CD6" s="36" t="n">
        <v>37</v>
      </c>
      <c r="CE6" s="36" t="n">
        <v>38</v>
      </c>
      <c r="CF6" s="36" t="n">
        <v>39</v>
      </c>
      <c r="CG6" s="36" t="n">
        <v>40</v>
      </c>
      <c r="CH6" s="31" t="n">
        <v>41</v>
      </c>
      <c r="CI6" s="32" t="s">
        <v>23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32" t="s">
        <v>23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1" t="n">
        <v>55</v>
      </c>
      <c r="DQ6" s="32" t="s">
        <v>23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32" t="s">
        <v>23</v>
      </c>
      <c r="ES6" s="36" t="n">
        <v>68</v>
      </c>
      <c r="ET6" s="36" t="n">
        <v>69</v>
      </c>
      <c r="EU6" s="37" t="n">
        <v>70</v>
      </c>
      <c r="EV6" s="32" t="s">
        <v>23</v>
      </c>
      <c r="EW6" s="36" t="n">
        <v>72</v>
      </c>
      <c r="EX6" s="36" t="n">
        <v>73</v>
      </c>
      <c r="EY6" s="31" t="n">
        <v>74</v>
      </c>
      <c r="EZ6" s="29" t="s">
        <v>23</v>
      </c>
      <c r="FA6" s="36" t="n">
        <v>75</v>
      </c>
      <c r="FB6" s="36" t="n">
        <v>76</v>
      </c>
      <c r="FC6" s="38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32" t="s">
        <v>23</v>
      </c>
      <c r="FY6" s="36" t="n">
        <v>78</v>
      </c>
      <c r="FZ6" s="36" t="n">
        <v>79</v>
      </c>
      <c r="GA6" s="37" t="n">
        <v>80</v>
      </c>
      <c r="GB6" s="32" t="s">
        <v>23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3"/>
      <c r="L7" s="29"/>
      <c r="M7" s="40" t="s">
        <v>51</v>
      </c>
      <c r="N7" s="41" t="s">
        <v>52</v>
      </c>
      <c r="O7" s="42" t="s">
        <v>53</v>
      </c>
      <c r="P7" s="32"/>
      <c r="Q7" s="43" t="s">
        <v>54</v>
      </c>
      <c r="R7" s="43" t="s">
        <v>55</v>
      </c>
      <c r="S7" s="41" t="s">
        <v>56</v>
      </c>
      <c r="T7" s="43" t="s">
        <v>57</v>
      </c>
      <c r="U7" s="44" t="s">
        <v>58</v>
      </c>
      <c r="V7" s="45" t="s">
        <v>59</v>
      </c>
      <c r="W7" s="45" t="s">
        <v>60</v>
      </c>
      <c r="X7" s="45" t="s">
        <v>61</v>
      </c>
      <c r="Y7" s="45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32"/>
      <c r="CD7" s="45" t="s">
        <v>78</v>
      </c>
      <c r="CE7" s="45" t="s">
        <v>79</v>
      </c>
      <c r="CF7" s="45" t="s">
        <v>80</v>
      </c>
      <c r="CG7" s="45" t="s">
        <v>81</v>
      </c>
      <c r="CH7" s="49" t="s">
        <v>82</v>
      </c>
      <c r="CI7" s="32"/>
      <c r="CJ7" s="45" t="s">
        <v>83</v>
      </c>
      <c r="CK7" s="41" t="s">
        <v>84</v>
      </c>
      <c r="CL7" s="45" t="s">
        <v>85</v>
      </c>
      <c r="CM7" s="45" t="s">
        <v>86</v>
      </c>
      <c r="CN7" s="45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32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32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32"/>
      <c r="ES7" s="48" t="s">
        <v>101</v>
      </c>
      <c r="ET7" s="52" t="s">
        <v>102</v>
      </c>
      <c r="EU7" s="51" t="s">
        <v>103</v>
      </c>
      <c r="EV7" s="32"/>
      <c r="EW7" s="53" t="s">
        <v>104</v>
      </c>
      <c r="EX7" s="47" t="s">
        <v>105</v>
      </c>
      <c r="EY7" s="54" t="s">
        <v>106</v>
      </c>
      <c r="EZ7" s="29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32"/>
      <c r="FY7" s="55" t="s">
        <v>110</v>
      </c>
      <c r="FZ7" s="41" t="s">
        <v>111</v>
      </c>
      <c r="GA7" s="45" t="s">
        <v>112</v>
      </c>
      <c r="GB7" s="32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58" t="s">
        <v>118</v>
      </c>
      <c r="L8" s="59" t="s">
        <v>118</v>
      </c>
      <c r="M8" s="60" t="s">
        <v>119</v>
      </c>
      <c r="N8" s="61" t="s">
        <v>120</v>
      </c>
      <c r="O8" s="62" t="s">
        <v>121</v>
      </c>
      <c r="P8" s="63" t="s">
        <v>118</v>
      </c>
      <c r="Q8" s="64" t="s">
        <v>122</v>
      </c>
      <c r="R8" s="65" t="s">
        <v>123</v>
      </c>
      <c r="S8" s="65" t="s">
        <v>124</v>
      </c>
      <c r="T8" s="66" t="s">
        <v>125</v>
      </c>
      <c r="U8" s="65" t="s">
        <v>126</v>
      </c>
      <c r="V8" s="67" t="s">
        <v>127</v>
      </c>
      <c r="W8" s="67" t="s">
        <v>128</v>
      </c>
      <c r="X8" s="65" t="s">
        <v>129</v>
      </c>
      <c r="Y8" s="64" t="s">
        <v>130</v>
      </c>
      <c r="Z8" s="68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65" t="s">
        <v>132</v>
      </c>
      <c r="AV8" s="67" t="s">
        <v>133</v>
      </c>
      <c r="AW8" s="65" t="s">
        <v>134</v>
      </c>
      <c r="AX8" s="65" t="s">
        <v>135</v>
      </c>
      <c r="AY8" s="65" t="s">
        <v>136</v>
      </c>
      <c r="AZ8" s="65" t="s">
        <v>137</v>
      </c>
      <c r="BA8" s="67" t="s">
        <v>138</v>
      </c>
      <c r="BB8" s="65" t="s">
        <v>139</v>
      </c>
      <c r="BC8" s="65" t="s">
        <v>140</v>
      </c>
      <c r="BD8" s="66" t="s">
        <v>141</v>
      </c>
      <c r="BE8" s="66" t="s">
        <v>142</v>
      </c>
      <c r="BF8" s="66" t="s">
        <v>143</v>
      </c>
      <c r="BG8" s="67" t="s">
        <v>144</v>
      </c>
      <c r="BH8" s="62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63" t="s">
        <v>118</v>
      </c>
      <c r="CD8" s="65" t="s">
        <v>146</v>
      </c>
      <c r="CE8" s="65" t="s">
        <v>147</v>
      </c>
      <c r="CF8" s="65" t="s">
        <v>148</v>
      </c>
      <c r="CG8" s="65" t="s">
        <v>149</v>
      </c>
      <c r="CH8" s="68" t="s">
        <v>150</v>
      </c>
      <c r="CI8" s="63" t="s">
        <v>118</v>
      </c>
      <c r="CJ8" s="65" t="s">
        <v>151</v>
      </c>
      <c r="CK8" s="65" t="s">
        <v>152</v>
      </c>
      <c r="CL8" s="65" t="s">
        <v>153</v>
      </c>
      <c r="CM8" s="65" t="s">
        <v>154</v>
      </c>
      <c r="CN8" s="65" t="s">
        <v>155</v>
      </c>
      <c r="CO8" s="67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63" t="s">
        <v>118</v>
      </c>
      <c r="DK8" s="65" t="s">
        <v>157</v>
      </c>
      <c r="DL8" s="65" t="s">
        <v>158</v>
      </c>
      <c r="DM8" s="65" t="s">
        <v>159</v>
      </c>
      <c r="DN8" s="66" t="s">
        <v>160</v>
      </c>
      <c r="DO8" s="65" t="s">
        <v>161</v>
      </c>
      <c r="DP8" s="62" t="s">
        <v>162</v>
      </c>
      <c r="DQ8" s="63" t="s">
        <v>118</v>
      </c>
      <c r="DR8" s="69" t="s">
        <v>157</v>
      </c>
      <c r="DS8" s="70" t="s">
        <v>163</v>
      </c>
      <c r="DT8" s="65" t="s">
        <v>164</v>
      </c>
      <c r="DU8" s="65" t="s">
        <v>161</v>
      </c>
      <c r="DV8" s="69" t="s">
        <v>165</v>
      </c>
      <c r="DW8" s="62" t="s">
        <v>166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63" t="s">
        <v>118</v>
      </c>
      <c r="ES8" s="65" t="s">
        <v>167</v>
      </c>
      <c r="ET8" s="65" t="s">
        <v>168</v>
      </c>
      <c r="EU8" s="64" t="s">
        <v>169</v>
      </c>
      <c r="EV8" s="63" t="s">
        <v>118</v>
      </c>
      <c r="EW8" s="65" t="s">
        <v>170</v>
      </c>
      <c r="EX8" s="65" t="s">
        <v>171</v>
      </c>
      <c r="EY8" s="62" t="s">
        <v>172</v>
      </c>
      <c r="EZ8" s="59" t="s">
        <v>118</v>
      </c>
      <c r="FA8" s="67" t="s">
        <v>173</v>
      </c>
      <c r="FB8" s="69" t="s">
        <v>174</v>
      </c>
      <c r="FC8" s="62" t="s">
        <v>175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63" t="s">
        <v>118</v>
      </c>
      <c r="FY8" s="69" t="s">
        <v>176</v>
      </c>
      <c r="FZ8" s="65" t="s">
        <v>177</v>
      </c>
      <c r="GA8" s="64" t="s">
        <v>178</v>
      </c>
      <c r="GB8" s="63" t="s">
        <v>118</v>
      </c>
      <c r="GC8" s="65" t="s">
        <v>179</v>
      </c>
      <c r="GD8" s="65" t="s">
        <v>180</v>
      </c>
      <c r="GE8" s="69" t="s">
        <v>181</v>
      </c>
      <c r="GF8" s="65" t="s">
        <v>182</v>
      </c>
      <c r="GG8" s="71" t="s">
        <v>183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2" t="s">
        <v>184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3258678.63901779</v>
      </c>
      <c r="L9" s="74" t="n">
        <v>423147.015769</v>
      </c>
      <c r="M9" s="75" t="n">
        <v>195252.891761</v>
      </c>
      <c r="N9" s="75" t="n">
        <v>137470.824465</v>
      </c>
      <c r="O9" s="76" t="n">
        <v>90423.2995430002</v>
      </c>
      <c r="P9" s="77" t="n">
        <v>418004.439873851</v>
      </c>
      <c r="Q9" s="75" t="n">
        <v>43152.9449360001</v>
      </c>
      <c r="R9" s="75" t="n">
        <v>6760.79439809998</v>
      </c>
      <c r="S9" s="75" t="n">
        <v>39570.158872</v>
      </c>
      <c r="T9" s="74" t="n">
        <v>13784.1330831</v>
      </c>
      <c r="U9" s="75" t="n">
        <v>21821.5289144</v>
      </c>
      <c r="V9" s="75" t="n">
        <v>9809.07013149998</v>
      </c>
      <c r="W9" s="75" t="n">
        <v>27458.3616140001</v>
      </c>
      <c r="X9" s="75" t="n">
        <v>5240.63513669998</v>
      </c>
      <c r="Y9" s="75" t="n">
        <v>762.23028793</v>
      </c>
      <c r="Z9" s="75" t="n">
        <v>22212.8607370001</v>
      </c>
      <c r="AA9" s="78" t="s">
        <v>185</v>
      </c>
      <c r="AB9" s="78"/>
      <c r="AC9" s="78"/>
      <c r="AD9" s="78"/>
      <c r="AE9" s="78"/>
      <c r="AF9" s="78"/>
      <c r="AG9" s="78"/>
      <c r="AH9" s="78"/>
      <c r="AI9" s="78"/>
      <c r="AJ9" s="78"/>
      <c r="AK9" s="72" t="s">
        <v>184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4628.8852406</v>
      </c>
      <c r="AV9" s="75" t="n">
        <v>4798.99216722002</v>
      </c>
      <c r="AW9" s="75" t="n">
        <v>18721.0765573</v>
      </c>
      <c r="AX9" s="75" t="n">
        <v>11688.6721572001</v>
      </c>
      <c r="AY9" s="75" t="n">
        <v>6693.96007010002</v>
      </c>
      <c r="AZ9" s="75" t="n">
        <v>55584.9826320002</v>
      </c>
      <c r="BA9" s="75" t="n">
        <v>9783.09680419999</v>
      </c>
      <c r="BB9" s="75" t="n">
        <v>41028.418191</v>
      </c>
      <c r="BC9" s="75" t="n">
        <v>7184.72826509997</v>
      </c>
      <c r="BD9" s="75" t="n">
        <v>6305.09652789998</v>
      </c>
      <c r="BE9" s="75" t="n">
        <v>14916.574534</v>
      </c>
      <c r="BF9" s="75" t="n">
        <v>2143.4102927</v>
      </c>
      <c r="BG9" s="75" t="n">
        <v>16989.660536</v>
      </c>
      <c r="BH9" s="75" t="n">
        <v>26964.1677878001</v>
      </c>
      <c r="BI9" s="78" t="s">
        <v>185</v>
      </c>
      <c r="BJ9" s="78"/>
      <c r="BK9" s="78"/>
      <c r="BL9" s="78"/>
      <c r="BM9" s="78"/>
      <c r="BN9" s="78"/>
      <c r="BO9" s="78"/>
      <c r="BP9" s="78"/>
      <c r="BQ9" s="78"/>
      <c r="BR9" s="78"/>
      <c r="BS9" s="72" t="s">
        <v>184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38861.2447725199</v>
      </c>
      <c r="CD9" s="75" t="n">
        <v>1094.55501848</v>
      </c>
      <c r="CE9" s="75" t="n">
        <v>815.896424999999</v>
      </c>
      <c r="CF9" s="75" t="n">
        <v>23145.8157142</v>
      </c>
      <c r="CG9" s="75" t="n">
        <v>1832.44731124</v>
      </c>
      <c r="CH9" s="79" t="n">
        <v>11972.5303035998</v>
      </c>
      <c r="CI9" s="77" t="n">
        <v>67699.4814181202</v>
      </c>
      <c r="CJ9" s="75" t="n">
        <v>19092.4266889999</v>
      </c>
      <c r="CK9" s="75" t="n">
        <v>37369.3641630002</v>
      </c>
      <c r="CL9" s="74" t="n">
        <v>2291.9603429</v>
      </c>
      <c r="CM9" s="75" t="n">
        <v>2226.00633761999</v>
      </c>
      <c r="CN9" s="75" t="n">
        <v>6719.72388560008</v>
      </c>
      <c r="CO9" s="80" t="s">
        <v>186</v>
      </c>
      <c r="CP9" s="78" t="s">
        <v>185</v>
      </c>
      <c r="CQ9" s="78"/>
      <c r="CR9" s="78"/>
      <c r="CS9" s="78"/>
      <c r="CT9" s="78"/>
      <c r="CU9" s="78"/>
      <c r="CV9" s="78"/>
      <c r="CW9" s="78"/>
      <c r="CX9" s="78"/>
      <c r="CY9" s="78"/>
      <c r="CZ9" s="72" t="s">
        <v>184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v>208929.760223699</v>
      </c>
      <c r="DK9" s="75" t="n">
        <v>3546.91276880001</v>
      </c>
      <c r="DL9" s="75" t="n">
        <v>17695.6389374</v>
      </c>
      <c r="DM9" s="75" t="n">
        <v>51664.17362</v>
      </c>
      <c r="DN9" s="75" t="n">
        <v>47925.5428700005</v>
      </c>
      <c r="DO9" s="75" t="n">
        <v>38783.2360499997</v>
      </c>
      <c r="DP9" s="79" t="n">
        <v>49314.2559774993</v>
      </c>
      <c r="DQ9" s="77" t="n">
        <v>628504.018268007</v>
      </c>
      <c r="DR9" s="75" t="n">
        <v>1236.523125602</v>
      </c>
      <c r="DS9" s="74" t="n">
        <v>70103.0943508999</v>
      </c>
      <c r="DT9" s="75" t="n">
        <v>191474.162047002</v>
      </c>
      <c r="DU9" s="75" t="n">
        <v>86324.7783371997</v>
      </c>
      <c r="DV9" s="75" t="n">
        <v>214397.734196003</v>
      </c>
      <c r="DW9" s="75" t="n">
        <v>64967.7262113001</v>
      </c>
      <c r="DX9" s="78" t="s">
        <v>185</v>
      </c>
      <c r="DY9" s="78"/>
      <c r="DZ9" s="78"/>
      <c r="EA9" s="78"/>
      <c r="EB9" s="78"/>
      <c r="EC9" s="78"/>
      <c r="ED9" s="78"/>
      <c r="EE9" s="78"/>
      <c r="EF9" s="78"/>
      <c r="EG9" s="78"/>
      <c r="EH9" s="72" t="s">
        <v>184</v>
      </c>
      <c r="EI9" s="72"/>
      <c r="EJ9" s="72"/>
      <c r="EK9" s="72"/>
      <c r="EL9" s="72"/>
      <c r="EM9" s="72"/>
      <c r="EN9" s="72"/>
      <c r="EO9" s="72"/>
      <c r="EP9" s="72"/>
      <c r="EQ9" s="72"/>
      <c r="ER9" s="75" t="n">
        <v>303339.923542796</v>
      </c>
      <c r="ES9" s="75" t="n">
        <v>49696.2723839998</v>
      </c>
      <c r="ET9" s="75" t="n">
        <v>240561.527836096</v>
      </c>
      <c r="EU9" s="76" t="n">
        <v>13082.1233227002</v>
      </c>
      <c r="EV9" s="77" t="n">
        <v>173940.959624499</v>
      </c>
      <c r="EW9" s="75" t="n">
        <v>99931.2614267981</v>
      </c>
      <c r="EX9" s="75" t="n">
        <v>6168.40624749996</v>
      </c>
      <c r="EY9" s="79" t="n">
        <v>67841.2919502011</v>
      </c>
      <c r="EZ9" s="74" t="n">
        <v>487887.331640198</v>
      </c>
      <c r="FA9" s="75" t="n">
        <v>33873.482297</v>
      </c>
      <c r="FB9" s="75" t="n">
        <v>437695.168882998</v>
      </c>
      <c r="FC9" s="79" t="n">
        <v>16318.6804602</v>
      </c>
      <c r="FD9" s="78" t="s">
        <v>185</v>
      </c>
      <c r="FE9" s="78"/>
      <c r="FF9" s="78"/>
      <c r="FG9" s="78"/>
      <c r="FH9" s="78"/>
      <c r="FI9" s="78"/>
      <c r="FJ9" s="78"/>
      <c r="FK9" s="78"/>
      <c r="FL9" s="78"/>
      <c r="FM9" s="78"/>
      <c r="FN9" s="72" t="s">
        <v>184</v>
      </c>
      <c r="FO9" s="72"/>
      <c r="FP9" s="72"/>
      <c r="FQ9" s="72"/>
      <c r="FR9" s="72"/>
      <c r="FS9" s="72"/>
      <c r="FT9" s="72"/>
      <c r="FU9" s="72"/>
      <c r="FV9" s="72"/>
      <c r="FW9" s="72"/>
      <c r="FX9" s="75" t="n">
        <v>361783.054094403</v>
      </c>
      <c r="FY9" s="75" t="n">
        <v>302216.449875004</v>
      </c>
      <c r="FZ9" s="76" t="n">
        <v>31987.4783203994</v>
      </c>
      <c r="GA9" s="79" t="n">
        <v>27579.1258989999</v>
      </c>
      <c r="GB9" s="74" t="n">
        <v>146581.4097907</v>
      </c>
      <c r="GC9" s="75" t="n">
        <v>14769.3184874</v>
      </c>
      <c r="GD9" s="75" t="n">
        <v>63565.2194693003</v>
      </c>
      <c r="GE9" s="75" t="n">
        <v>19992.3851213</v>
      </c>
      <c r="GF9" s="75" t="n">
        <v>9785.08582069997</v>
      </c>
      <c r="GG9" s="75" t="n">
        <v>38469.4008920001</v>
      </c>
      <c r="GH9" s="78" t="s">
        <v>185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1"/>
      <c r="B10" s="82" t="s">
        <v>187</v>
      </c>
      <c r="C10" s="82"/>
      <c r="D10" s="82"/>
      <c r="E10" s="82"/>
      <c r="F10" s="82"/>
      <c r="G10" s="82"/>
      <c r="H10" s="82"/>
      <c r="I10" s="82"/>
      <c r="J10" s="82"/>
      <c r="K10" s="83" t="n">
        <v>43018.847027642</v>
      </c>
      <c r="L10" s="117" t="n">
        <v>1457.28698280611</v>
      </c>
      <c r="M10" s="90" t="n">
        <v>451.842675892786</v>
      </c>
      <c r="N10" s="90" t="n">
        <v>90.0191860661826</v>
      </c>
      <c r="O10" s="118" t="n">
        <v>915.42512084714</v>
      </c>
      <c r="P10" s="116" t="n">
        <v>21541.4472400533</v>
      </c>
      <c r="Q10" s="90" t="n">
        <v>4032.52949596414</v>
      </c>
      <c r="R10" s="90" t="n">
        <v>494.106543770133</v>
      </c>
      <c r="S10" s="90" t="n">
        <v>940.254622677952</v>
      </c>
      <c r="T10" s="117" t="n">
        <v>129.783725514919</v>
      </c>
      <c r="U10" s="90" t="n">
        <v>267.658171241238</v>
      </c>
      <c r="V10" s="90" t="n">
        <v>216.824036323393</v>
      </c>
      <c r="W10" s="90" t="n">
        <v>330.25807539499</v>
      </c>
      <c r="X10" s="90" t="n">
        <v>1622.60792782578</v>
      </c>
      <c r="Y10" s="90" t="n">
        <v>52.5413011446634</v>
      </c>
      <c r="Z10" s="90" t="n">
        <v>1445.4044782032</v>
      </c>
      <c r="AA10" s="88" t="s">
        <v>188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1"/>
      <c r="AL10" s="82" t="s">
        <v>187</v>
      </c>
      <c r="AM10" s="82"/>
      <c r="AN10" s="82"/>
      <c r="AO10" s="82"/>
      <c r="AP10" s="82"/>
      <c r="AQ10" s="82"/>
      <c r="AR10" s="82"/>
      <c r="AS10" s="82"/>
      <c r="AT10" s="82"/>
      <c r="AU10" s="116" t="n">
        <v>168.727026069043</v>
      </c>
      <c r="AV10" s="90" t="n">
        <v>93.387924276756</v>
      </c>
      <c r="AW10" s="90" t="n">
        <v>995.06218715945</v>
      </c>
      <c r="AX10" s="90" t="n">
        <v>269.862207158743</v>
      </c>
      <c r="AY10" s="90" t="n">
        <v>322.117723730927</v>
      </c>
      <c r="AZ10" s="90" t="n">
        <v>1205.89539266539</v>
      </c>
      <c r="BA10" s="90" t="n">
        <v>765.20599882251</v>
      </c>
      <c r="BB10" s="90" t="n">
        <v>2522.22924809997</v>
      </c>
      <c r="BC10" s="90" t="n">
        <v>934.520563239311</v>
      </c>
      <c r="BD10" s="90" t="n">
        <v>630.723555908077</v>
      </c>
      <c r="BE10" s="90" t="n">
        <v>1816.37008779536</v>
      </c>
      <c r="BF10" s="90" t="n">
        <v>367.907472209071</v>
      </c>
      <c r="BG10" s="90" t="n">
        <v>632.517214293001</v>
      </c>
      <c r="BH10" s="90" t="n">
        <v>1284.95226056527</v>
      </c>
      <c r="BI10" s="88" t="s">
        <v>188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1"/>
      <c r="BT10" s="82" t="s">
        <v>187</v>
      </c>
      <c r="BU10" s="82"/>
      <c r="BV10" s="82"/>
      <c r="BW10" s="82"/>
      <c r="BX10" s="82"/>
      <c r="BY10" s="82"/>
      <c r="BZ10" s="82"/>
      <c r="CA10" s="82"/>
      <c r="CB10" s="82"/>
      <c r="CC10" s="116" t="n">
        <v>1875.58982818218</v>
      </c>
      <c r="CD10" s="90" t="n">
        <v>26.8927132217442</v>
      </c>
      <c r="CE10" s="90" t="s">
        <v>186</v>
      </c>
      <c r="CF10" s="90" t="n">
        <v>1571.91831155774</v>
      </c>
      <c r="CG10" s="90" t="n">
        <v>110.518532231331</v>
      </c>
      <c r="CH10" s="115" t="n">
        <v>166.260271171368</v>
      </c>
      <c r="CI10" s="116" t="n">
        <v>30.7816657616895</v>
      </c>
      <c r="CJ10" s="90" t="n">
        <v>6.22452664538261</v>
      </c>
      <c r="CK10" s="90" t="s">
        <v>186</v>
      </c>
      <c r="CL10" s="117" t="n">
        <v>1</v>
      </c>
      <c r="CM10" s="90" t="n">
        <v>14.480816109542</v>
      </c>
      <c r="CN10" s="90" t="n">
        <v>9.07632300676496</v>
      </c>
      <c r="CO10" s="92" t="s">
        <v>186</v>
      </c>
      <c r="CP10" s="88" t="s">
        <v>188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1"/>
      <c r="DA10" s="82" t="s">
        <v>187</v>
      </c>
      <c r="DB10" s="82"/>
      <c r="DC10" s="82"/>
      <c r="DD10" s="82"/>
      <c r="DE10" s="82"/>
      <c r="DF10" s="82"/>
      <c r="DG10" s="82"/>
      <c r="DH10" s="82"/>
      <c r="DI10" s="82"/>
      <c r="DJ10" s="116" t="n">
        <v>4398.03120502329</v>
      </c>
      <c r="DK10" s="90" t="n">
        <v>9.65918220133126</v>
      </c>
      <c r="DL10" s="90" t="n">
        <v>476.862835480959</v>
      </c>
      <c r="DM10" s="90" t="n">
        <v>914.012729922544</v>
      </c>
      <c r="DN10" s="90" t="n">
        <v>724.925790334563</v>
      </c>
      <c r="DO10" s="90" t="n">
        <v>1012.61088211423</v>
      </c>
      <c r="DP10" s="115" t="n">
        <v>1259.95978496966</v>
      </c>
      <c r="DQ10" s="116" t="n">
        <v>5787.2484785742</v>
      </c>
      <c r="DR10" s="90" t="n">
        <v>3.14586322977954</v>
      </c>
      <c r="DS10" s="117" t="n">
        <v>283.610424998832</v>
      </c>
      <c r="DT10" s="90" t="n">
        <v>2981.8459767734</v>
      </c>
      <c r="DU10" s="90" t="n">
        <v>406.484142538756</v>
      </c>
      <c r="DV10" s="90" t="n">
        <v>1418.20440013156</v>
      </c>
      <c r="DW10" s="90" t="n">
        <v>693.957670901879</v>
      </c>
      <c r="DX10" s="88" t="s">
        <v>188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1"/>
      <c r="EI10" s="82" t="s">
        <v>187</v>
      </c>
      <c r="EJ10" s="82"/>
      <c r="EK10" s="82"/>
      <c r="EL10" s="82"/>
      <c r="EM10" s="82"/>
      <c r="EN10" s="82"/>
      <c r="EO10" s="82"/>
      <c r="EP10" s="82"/>
      <c r="EQ10" s="82"/>
      <c r="ER10" s="90" t="n">
        <v>612.982046076914</v>
      </c>
      <c r="ES10" s="90" t="n">
        <v>54.6678018075593</v>
      </c>
      <c r="ET10" s="90" t="n">
        <v>361.542845901286</v>
      </c>
      <c r="EU10" s="118" t="n">
        <v>196.771398368069</v>
      </c>
      <c r="EV10" s="116" t="n">
        <v>1272.6152235017</v>
      </c>
      <c r="EW10" s="90" t="n">
        <v>358.307122979014</v>
      </c>
      <c r="EX10" s="90" t="n">
        <v>150.735624008955</v>
      </c>
      <c r="EY10" s="115" t="n">
        <v>763.572476513732</v>
      </c>
      <c r="EZ10" s="117" t="n">
        <v>2872.95710973593</v>
      </c>
      <c r="FA10" s="90" t="n">
        <v>20.293419182145</v>
      </c>
      <c r="FB10" s="90" t="n">
        <v>2833.79600489049</v>
      </c>
      <c r="FC10" s="115" t="n">
        <v>18.8676856633036</v>
      </c>
      <c r="FD10" s="88" t="s">
        <v>188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1"/>
      <c r="FO10" s="82" t="s">
        <v>187</v>
      </c>
      <c r="FP10" s="82"/>
      <c r="FQ10" s="82"/>
      <c r="FR10" s="82"/>
      <c r="FS10" s="82"/>
      <c r="FT10" s="82"/>
      <c r="FU10" s="82"/>
      <c r="FV10" s="82"/>
      <c r="FW10" s="82"/>
      <c r="FX10" s="90" t="n">
        <v>2593.29994477964</v>
      </c>
      <c r="FY10" s="90" t="n">
        <v>2389.78629473997</v>
      </c>
      <c r="FZ10" s="118" t="n">
        <v>20.7627220930757</v>
      </c>
      <c r="GA10" s="115" t="n">
        <v>182.750927946585</v>
      </c>
      <c r="GB10" s="117" t="n">
        <v>576.607303147034</v>
      </c>
      <c r="GC10" s="90" t="n">
        <v>89.0844956297763</v>
      </c>
      <c r="GD10" s="90" t="n">
        <v>195.412422307839</v>
      </c>
      <c r="GE10" s="90" t="n">
        <v>129.364455220066</v>
      </c>
      <c r="GF10" s="90" t="n">
        <v>36.8521943022456</v>
      </c>
      <c r="GG10" s="90" t="n">
        <v>125.893735687107</v>
      </c>
      <c r="GH10" s="88" t="s">
        <v>188</v>
      </c>
      <c r="GI10" s="88"/>
      <c r="GJ10" s="88"/>
      <c r="GK10" s="88"/>
      <c r="GL10" s="88"/>
      <c r="GM10" s="88"/>
      <c r="GN10" s="88"/>
      <c r="GO10" s="88"/>
      <c r="GP10" s="88"/>
      <c r="GQ10" s="89"/>
    </row>
    <row r="11" customFormat="false" ht="31.35" hidden="false" customHeight="true" outlineLevel="0" collapsed="false">
      <c r="A11" s="93"/>
      <c r="B11" s="94" t="s">
        <v>189</v>
      </c>
      <c r="C11" s="94"/>
      <c r="D11" s="94"/>
      <c r="E11" s="94"/>
      <c r="F11" s="94"/>
      <c r="G11" s="94"/>
      <c r="H11" s="94"/>
      <c r="I11" s="94"/>
      <c r="J11" s="94"/>
      <c r="K11" s="83" t="n">
        <v>3215659.79199015</v>
      </c>
      <c r="L11" s="117" t="n">
        <v>421689.728786194</v>
      </c>
      <c r="M11" s="90" t="n">
        <v>194801.049085107</v>
      </c>
      <c r="N11" s="90" t="n">
        <v>137380.805278934</v>
      </c>
      <c r="O11" s="118" t="n">
        <v>89507.874422153</v>
      </c>
      <c r="P11" s="116" t="n">
        <v>396462.992633797</v>
      </c>
      <c r="Q11" s="90" t="n">
        <v>39120.415440036</v>
      </c>
      <c r="R11" s="90" t="n">
        <v>6266.68785432985</v>
      </c>
      <c r="S11" s="90" t="n">
        <v>38629.9042493221</v>
      </c>
      <c r="T11" s="117" t="n">
        <v>13654.3493575851</v>
      </c>
      <c r="U11" s="90" t="n">
        <v>21553.8707431587</v>
      </c>
      <c r="V11" s="90" t="n">
        <v>9592.24609517659</v>
      </c>
      <c r="W11" s="90" t="n">
        <v>27128.1035386051</v>
      </c>
      <c r="X11" s="90" t="n">
        <v>3618.02720887421</v>
      </c>
      <c r="Y11" s="90" t="n">
        <v>709.688986785337</v>
      </c>
      <c r="Z11" s="90" t="n">
        <v>20767.4562587968</v>
      </c>
      <c r="AA11" s="95" t="s">
        <v>190</v>
      </c>
      <c r="AB11" s="95"/>
      <c r="AC11" s="95"/>
      <c r="AD11" s="95"/>
      <c r="AE11" s="95"/>
      <c r="AF11" s="95"/>
      <c r="AG11" s="95"/>
      <c r="AH11" s="95"/>
      <c r="AI11" s="95"/>
      <c r="AJ11" s="96"/>
      <c r="AK11" s="93"/>
      <c r="AL11" s="94" t="s">
        <v>189</v>
      </c>
      <c r="AM11" s="94"/>
      <c r="AN11" s="94"/>
      <c r="AO11" s="94"/>
      <c r="AP11" s="94"/>
      <c r="AQ11" s="94"/>
      <c r="AR11" s="94"/>
      <c r="AS11" s="94"/>
      <c r="AT11" s="94"/>
      <c r="AU11" s="116" t="n">
        <v>4460.15821453096</v>
      </c>
      <c r="AV11" s="90" t="n">
        <v>4705.60424294326</v>
      </c>
      <c r="AW11" s="90" t="n">
        <v>17726.0143701405</v>
      </c>
      <c r="AX11" s="90" t="n">
        <v>11418.8099500413</v>
      </c>
      <c r="AY11" s="90" t="n">
        <v>6371.84234636909</v>
      </c>
      <c r="AZ11" s="90" t="n">
        <v>54379.0872393348</v>
      </c>
      <c r="BA11" s="90" t="n">
        <v>9017.89080537747</v>
      </c>
      <c r="BB11" s="90" t="n">
        <v>38506.1889429</v>
      </c>
      <c r="BC11" s="90" t="n">
        <v>6250.20770186067</v>
      </c>
      <c r="BD11" s="90" t="n">
        <v>5674.3729719919</v>
      </c>
      <c r="BE11" s="90" t="n">
        <v>13100.2044462046</v>
      </c>
      <c r="BF11" s="90" t="n">
        <v>1775.50282049093</v>
      </c>
      <c r="BG11" s="90" t="n">
        <v>16357.143321707</v>
      </c>
      <c r="BH11" s="90" t="n">
        <v>25679.2155272348</v>
      </c>
      <c r="BI11" s="95" t="s">
        <v>190</v>
      </c>
      <c r="BJ11" s="95"/>
      <c r="BK11" s="95"/>
      <c r="BL11" s="95"/>
      <c r="BM11" s="95"/>
      <c r="BN11" s="95"/>
      <c r="BO11" s="95"/>
      <c r="BP11" s="95"/>
      <c r="BQ11" s="95"/>
      <c r="BR11" s="96"/>
      <c r="BS11" s="93"/>
      <c r="BT11" s="94" t="s">
        <v>189</v>
      </c>
      <c r="BU11" s="94"/>
      <c r="BV11" s="94"/>
      <c r="BW11" s="94"/>
      <c r="BX11" s="94"/>
      <c r="BY11" s="94"/>
      <c r="BZ11" s="94"/>
      <c r="CA11" s="94"/>
      <c r="CB11" s="94"/>
      <c r="CC11" s="116" t="n">
        <v>36985.6549443376</v>
      </c>
      <c r="CD11" s="90" t="n">
        <v>1067.66230525826</v>
      </c>
      <c r="CE11" s="90" t="n">
        <v>815.896424999999</v>
      </c>
      <c r="CF11" s="90" t="n">
        <v>21573.8974026422</v>
      </c>
      <c r="CG11" s="90" t="n">
        <v>1721.92877900867</v>
      </c>
      <c r="CH11" s="115" t="n">
        <v>11806.2700324285</v>
      </c>
      <c r="CI11" s="116" t="n">
        <v>67668.6997523585</v>
      </c>
      <c r="CJ11" s="90" t="n">
        <v>19086.2021623545</v>
      </c>
      <c r="CK11" s="90" t="n">
        <v>37369.3641630002</v>
      </c>
      <c r="CL11" s="117" t="n">
        <v>2290.9603429</v>
      </c>
      <c r="CM11" s="90" t="n">
        <v>2211.52552151045</v>
      </c>
      <c r="CN11" s="90" t="n">
        <v>6710.64756259332</v>
      </c>
      <c r="CO11" s="92" t="s">
        <v>186</v>
      </c>
      <c r="CP11" s="95" t="s">
        <v>190</v>
      </c>
      <c r="CQ11" s="95"/>
      <c r="CR11" s="95"/>
      <c r="CS11" s="95"/>
      <c r="CT11" s="95"/>
      <c r="CU11" s="95"/>
      <c r="CV11" s="95"/>
      <c r="CW11" s="95"/>
      <c r="CX11" s="95"/>
      <c r="CY11" s="96"/>
      <c r="CZ11" s="93"/>
      <c r="DA11" s="94" t="s">
        <v>189</v>
      </c>
      <c r="DB11" s="94"/>
      <c r="DC11" s="94"/>
      <c r="DD11" s="94"/>
      <c r="DE11" s="94"/>
      <c r="DF11" s="94"/>
      <c r="DG11" s="94"/>
      <c r="DH11" s="94"/>
      <c r="DI11" s="94"/>
      <c r="DJ11" s="116" t="n">
        <v>204531.729018676</v>
      </c>
      <c r="DK11" s="90" t="n">
        <v>3537.25358659868</v>
      </c>
      <c r="DL11" s="90" t="n">
        <v>17218.7761019191</v>
      </c>
      <c r="DM11" s="90" t="n">
        <v>50750.1608900775</v>
      </c>
      <c r="DN11" s="90" t="n">
        <v>47200.617079666</v>
      </c>
      <c r="DO11" s="90" t="n">
        <v>37770.6251678854</v>
      </c>
      <c r="DP11" s="115" t="n">
        <v>48054.2961925296</v>
      </c>
      <c r="DQ11" s="116" t="n">
        <v>622716.769789432</v>
      </c>
      <c r="DR11" s="90" t="n">
        <v>1233.37726237222</v>
      </c>
      <c r="DS11" s="117" t="n">
        <v>69819.4839259011</v>
      </c>
      <c r="DT11" s="90" t="n">
        <v>188492.316070229</v>
      </c>
      <c r="DU11" s="90" t="n">
        <v>85918.294194661</v>
      </c>
      <c r="DV11" s="90" t="n">
        <v>212979.529795871</v>
      </c>
      <c r="DW11" s="90" t="n">
        <v>64273.7685403983</v>
      </c>
      <c r="DX11" s="95" t="s">
        <v>190</v>
      </c>
      <c r="DY11" s="95"/>
      <c r="DZ11" s="95"/>
      <c r="EA11" s="95"/>
      <c r="EB11" s="95"/>
      <c r="EC11" s="95"/>
      <c r="ED11" s="95"/>
      <c r="EE11" s="95"/>
      <c r="EF11" s="95"/>
      <c r="EG11" s="96"/>
      <c r="EH11" s="93"/>
      <c r="EI11" s="94" t="s">
        <v>189</v>
      </c>
      <c r="EJ11" s="94"/>
      <c r="EK11" s="94"/>
      <c r="EL11" s="94"/>
      <c r="EM11" s="94"/>
      <c r="EN11" s="94"/>
      <c r="EO11" s="94"/>
      <c r="EP11" s="94"/>
      <c r="EQ11" s="94"/>
      <c r="ER11" s="90" t="n">
        <v>302726.941496719</v>
      </c>
      <c r="ES11" s="90" t="n">
        <v>49641.6045821922</v>
      </c>
      <c r="ET11" s="90" t="n">
        <v>240199.984990195</v>
      </c>
      <c r="EU11" s="118" t="n">
        <v>12885.3519243321</v>
      </c>
      <c r="EV11" s="116" t="n">
        <v>172668.344400997</v>
      </c>
      <c r="EW11" s="90" t="n">
        <v>99572.9543038191</v>
      </c>
      <c r="EX11" s="90" t="n">
        <v>6017.67062349101</v>
      </c>
      <c r="EY11" s="115" t="n">
        <v>67077.7194736874</v>
      </c>
      <c r="EZ11" s="117" t="n">
        <v>485014.374530462</v>
      </c>
      <c r="FA11" s="90" t="n">
        <v>33853.1888778178</v>
      </c>
      <c r="FB11" s="90" t="n">
        <v>434861.372878107</v>
      </c>
      <c r="FC11" s="115" t="n">
        <v>16299.8127745367</v>
      </c>
      <c r="FD11" s="95" t="s">
        <v>190</v>
      </c>
      <c r="FE11" s="95"/>
      <c r="FF11" s="95"/>
      <c r="FG11" s="95"/>
      <c r="FH11" s="95"/>
      <c r="FI11" s="95"/>
      <c r="FJ11" s="95"/>
      <c r="FK11" s="95"/>
      <c r="FL11" s="95"/>
      <c r="FM11" s="96"/>
      <c r="FN11" s="93"/>
      <c r="FO11" s="94" t="s">
        <v>189</v>
      </c>
      <c r="FP11" s="94"/>
      <c r="FQ11" s="94"/>
      <c r="FR11" s="94"/>
      <c r="FS11" s="94"/>
      <c r="FT11" s="94"/>
      <c r="FU11" s="94"/>
      <c r="FV11" s="94"/>
      <c r="FW11" s="94"/>
      <c r="FX11" s="90" t="n">
        <v>359189.754149623</v>
      </c>
      <c r="FY11" s="90" t="n">
        <v>299826.663580264</v>
      </c>
      <c r="FZ11" s="118" t="n">
        <v>31966.7155983064</v>
      </c>
      <c r="GA11" s="115" t="n">
        <v>27396.3749710533</v>
      </c>
      <c r="GB11" s="117" t="n">
        <v>146004.802487553</v>
      </c>
      <c r="GC11" s="90" t="n">
        <v>14680.2339917702</v>
      </c>
      <c r="GD11" s="90" t="n">
        <v>63369.8070469925</v>
      </c>
      <c r="GE11" s="90" t="n">
        <v>19863.0206660799</v>
      </c>
      <c r="GF11" s="90" t="n">
        <v>9748.23362639773</v>
      </c>
      <c r="GG11" s="90" t="n">
        <v>38343.507156313</v>
      </c>
      <c r="GH11" s="95" t="s">
        <v>190</v>
      </c>
      <c r="GI11" s="95"/>
      <c r="GJ11" s="95"/>
      <c r="GK11" s="95"/>
      <c r="GL11" s="95"/>
      <c r="GM11" s="95"/>
      <c r="GN11" s="95"/>
      <c r="GO11" s="95"/>
      <c r="GP11" s="95"/>
      <c r="GQ11" s="96"/>
    </row>
    <row r="12" customFormat="false" ht="31.35" hidden="false" customHeight="true" outlineLevel="0" collapsed="false">
      <c r="A12" s="97" t="s">
        <v>191</v>
      </c>
      <c r="B12" s="97"/>
      <c r="C12" s="97"/>
      <c r="D12" s="97"/>
      <c r="E12" s="97"/>
      <c r="F12" s="97"/>
      <c r="G12" s="97"/>
      <c r="H12" s="97"/>
      <c r="I12" s="97"/>
      <c r="J12" s="97"/>
      <c r="K12" s="83" t="n">
        <v>606867.844966733</v>
      </c>
      <c r="L12" s="117" t="n">
        <v>5675.67997955748</v>
      </c>
      <c r="M12" s="90" t="n">
        <v>1811.01019959862</v>
      </c>
      <c r="N12" s="90" t="n">
        <v>713.101490908683</v>
      </c>
      <c r="O12" s="118" t="n">
        <v>3151.56828905018</v>
      </c>
      <c r="P12" s="116" t="n">
        <v>539858.620700787</v>
      </c>
      <c r="Q12" s="90" t="n">
        <v>49356.4176698512</v>
      </c>
      <c r="R12" s="90" t="n">
        <v>5189.24950895936</v>
      </c>
      <c r="S12" s="90" t="n">
        <v>6829.78439824587</v>
      </c>
      <c r="T12" s="117" t="n">
        <v>729.120226177875</v>
      </c>
      <c r="U12" s="90" t="n">
        <v>1415.42051658438</v>
      </c>
      <c r="V12" s="90" t="n">
        <v>2173.19629520561</v>
      </c>
      <c r="W12" s="90" t="n">
        <v>1646.11506720868</v>
      </c>
      <c r="X12" s="90" t="n">
        <v>149507.729970354</v>
      </c>
      <c r="Y12" s="90" t="n">
        <v>1011.78562501521</v>
      </c>
      <c r="Z12" s="90" t="n">
        <v>38083.0036383022</v>
      </c>
      <c r="AA12" s="98" t="s">
        <v>192</v>
      </c>
      <c r="AB12" s="98"/>
      <c r="AC12" s="98"/>
      <c r="AD12" s="98"/>
      <c r="AE12" s="98"/>
      <c r="AF12" s="98"/>
      <c r="AG12" s="98"/>
      <c r="AH12" s="98"/>
      <c r="AI12" s="98"/>
      <c r="AJ12" s="98"/>
      <c r="AK12" s="97" t="s">
        <v>191</v>
      </c>
      <c r="AL12" s="97"/>
      <c r="AM12" s="97"/>
      <c r="AN12" s="97"/>
      <c r="AO12" s="97"/>
      <c r="AP12" s="97"/>
      <c r="AQ12" s="97"/>
      <c r="AR12" s="97"/>
      <c r="AS12" s="97"/>
      <c r="AT12" s="97"/>
      <c r="AU12" s="116" t="n">
        <v>1126.00458786506</v>
      </c>
      <c r="AV12" s="90" t="n">
        <v>914.679352681946</v>
      </c>
      <c r="AW12" s="90" t="n">
        <v>14381.6656044014</v>
      </c>
      <c r="AX12" s="90" t="n">
        <v>8501.83851930963</v>
      </c>
      <c r="AY12" s="90" t="n">
        <v>5800.65932970277</v>
      </c>
      <c r="AZ12" s="90" t="n">
        <v>7188.03319450361</v>
      </c>
      <c r="BA12" s="90" t="n">
        <v>12173.8655786787</v>
      </c>
      <c r="BB12" s="90" t="n">
        <v>45996.3292217142</v>
      </c>
      <c r="BC12" s="90" t="n">
        <v>42111.4910650908</v>
      </c>
      <c r="BD12" s="90" t="n">
        <v>31513.4317793545</v>
      </c>
      <c r="BE12" s="90" t="n">
        <v>42926.037021037</v>
      </c>
      <c r="BF12" s="90" t="n">
        <v>40340.3238940839</v>
      </c>
      <c r="BG12" s="90" t="n">
        <v>15268.7861857475</v>
      </c>
      <c r="BH12" s="90" t="n">
        <v>15673.6524507117</v>
      </c>
      <c r="BI12" s="98" t="s">
        <v>192</v>
      </c>
      <c r="BJ12" s="98"/>
      <c r="BK12" s="98"/>
      <c r="BL12" s="98"/>
      <c r="BM12" s="98"/>
      <c r="BN12" s="98"/>
      <c r="BO12" s="98"/>
      <c r="BP12" s="98"/>
      <c r="BQ12" s="98"/>
      <c r="BR12" s="98"/>
      <c r="BS12" s="97" t="s">
        <v>191</v>
      </c>
      <c r="BT12" s="97"/>
      <c r="BU12" s="97"/>
      <c r="BV12" s="97"/>
      <c r="BW12" s="97"/>
      <c r="BX12" s="97"/>
      <c r="BY12" s="97"/>
      <c r="BZ12" s="97"/>
      <c r="CA12" s="97"/>
      <c r="CB12" s="97"/>
      <c r="CC12" s="116" t="n">
        <v>15344.5318695403</v>
      </c>
      <c r="CD12" s="90" t="n">
        <v>298.706897711405</v>
      </c>
      <c r="CE12" s="90" t="s">
        <v>186</v>
      </c>
      <c r="CF12" s="90" t="n">
        <v>13570.1227546502</v>
      </c>
      <c r="CG12" s="90" t="n">
        <v>912.7488070635</v>
      </c>
      <c r="CH12" s="115" t="n">
        <v>562.953410115261</v>
      </c>
      <c r="CI12" s="116" t="n">
        <v>321.370242147259</v>
      </c>
      <c r="CJ12" s="90" t="n">
        <v>7.1208584823177</v>
      </c>
      <c r="CK12" s="90" t="s">
        <v>186</v>
      </c>
      <c r="CL12" s="84" t="s">
        <v>193</v>
      </c>
      <c r="CM12" s="90" t="n">
        <v>5.20116367552913</v>
      </c>
      <c r="CN12" s="85" t="s">
        <v>193</v>
      </c>
      <c r="CO12" s="92" t="s">
        <v>186</v>
      </c>
      <c r="CP12" s="98" t="s">
        <v>192</v>
      </c>
      <c r="CQ12" s="98"/>
      <c r="CR12" s="98"/>
      <c r="CS12" s="98"/>
      <c r="CT12" s="98"/>
      <c r="CU12" s="98"/>
      <c r="CV12" s="98"/>
      <c r="CW12" s="98"/>
      <c r="CX12" s="98"/>
      <c r="CY12" s="98"/>
      <c r="CZ12" s="97" t="s">
        <v>191</v>
      </c>
      <c r="DA12" s="97"/>
      <c r="DB12" s="97"/>
      <c r="DC12" s="97"/>
      <c r="DD12" s="97"/>
      <c r="DE12" s="97"/>
      <c r="DF12" s="97"/>
      <c r="DG12" s="97"/>
      <c r="DH12" s="97"/>
      <c r="DI12" s="97"/>
      <c r="DJ12" s="99" t="n">
        <v>31079.4473066667</v>
      </c>
      <c r="DK12" s="100" t="n">
        <v>46.8883094364121</v>
      </c>
      <c r="DL12" s="100" t="n">
        <v>989.981702286298</v>
      </c>
      <c r="DM12" s="100" t="n">
        <v>8081.8591717973</v>
      </c>
      <c r="DN12" s="100" t="n">
        <v>6386.25491518617</v>
      </c>
      <c r="DO12" s="100" t="n">
        <v>11823.5650320867</v>
      </c>
      <c r="DP12" s="101" t="n">
        <v>3750.89817587377</v>
      </c>
      <c r="DQ12" s="99" t="n">
        <v>3338.2308866567</v>
      </c>
      <c r="DR12" s="100" t="n">
        <v>11.458871756825</v>
      </c>
      <c r="DS12" s="102" t="n">
        <v>68.3421057844444</v>
      </c>
      <c r="DT12" s="100" t="n">
        <v>870.367372160483</v>
      </c>
      <c r="DU12" s="100" t="n">
        <v>676.441307788547</v>
      </c>
      <c r="DV12" s="100" t="n">
        <v>679.382535365033</v>
      </c>
      <c r="DW12" s="100" t="n">
        <v>1032.23869380137</v>
      </c>
      <c r="DX12" s="98" t="s">
        <v>192</v>
      </c>
      <c r="DY12" s="98"/>
      <c r="DZ12" s="98"/>
      <c r="EA12" s="98"/>
      <c r="EB12" s="98"/>
      <c r="EC12" s="98"/>
      <c r="ED12" s="98"/>
      <c r="EE12" s="98"/>
      <c r="EF12" s="98"/>
      <c r="EG12" s="98"/>
      <c r="EH12" s="97" t="s">
        <v>191</v>
      </c>
      <c r="EI12" s="97"/>
      <c r="EJ12" s="97"/>
      <c r="EK12" s="97"/>
      <c r="EL12" s="97"/>
      <c r="EM12" s="97"/>
      <c r="EN12" s="97"/>
      <c r="EO12" s="97"/>
      <c r="EP12" s="97"/>
      <c r="EQ12" s="97"/>
      <c r="ER12" s="90" t="n">
        <v>1412.69062467293</v>
      </c>
      <c r="ES12" s="90" t="n">
        <v>57.6494564027551</v>
      </c>
      <c r="ET12" s="90" t="n">
        <v>970.834323717714</v>
      </c>
      <c r="EU12" s="118" t="n">
        <v>384.206844552466</v>
      </c>
      <c r="EV12" s="116" t="n">
        <v>6874.88449490588</v>
      </c>
      <c r="EW12" s="90" t="n">
        <v>632.04459237698</v>
      </c>
      <c r="EX12" s="90" t="n">
        <v>137.921621434552</v>
      </c>
      <c r="EY12" s="115" t="n">
        <v>6104.91828109435</v>
      </c>
      <c r="EZ12" s="117" t="n">
        <v>776.459815177654</v>
      </c>
      <c r="FA12" s="90" t="n">
        <v>60.8802575464349</v>
      </c>
      <c r="FB12" s="90" t="n">
        <v>710.881241897488</v>
      </c>
      <c r="FC12" s="115" t="n">
        <v>4.69831573373135</v>
      </c>
      <c r="FD12" s="98" t="s">
        <v>192</v>
      </c>
      <c r="FE12" s="98"/>
      <c r="FF12" s="98"/>
      <c r="FG12" s="98"/>
      <c r="FH12" s="98"/>
      <c r="FI12" s="98"/>
      <c r="FJ12" s="98"/>
      <c r="FK12" s="98"/>
      <c r="FL12" s="98"/>
      <c r="FM12" s="98"/>
      <c r="FN12" s="97" t="s">
        <v>191</v>
      </c>
      <c r="FO12" s="97"/>
      <c r="FP12" s="97"/>
      <c r="FQ12" s="97"/>
      <c r="FR12" s="97"/>
      <c r="FS12" s="97"/>
      <c r="FT12" s="97"/>
      <c r="FU12" s="97"/>
      <c r="FV12" s="97"/>
      <c r="FW12" s="97"/>
      <c r="FX12" s="90" t="n">
        <v>669.02349435979</v>
      </c>
      <c r="FY12" s="90" t="n">
        <v>413.50416122149</v>
      </c>
      <c r="FZ12" s="118" t="n">
        <v>54.0070391564453</v>
      </c>
      <c r="GA12" s="115" t="n">
        <v>201.512293981855</v>
      </c>
      <c r="GB12" s="117" t="n">
        <v>1516.90555226148</v>
      </c>
      <c r="GC12" s="90" t="n">
        <v>264.056456840835</v>
      </c>
      <c r="GD12" s="90" t="n">
        <v>37.1936658323251</v>
      </c>
      <c r="GE12" s="90" t="n">
        <v>522.681252741127</v>
      </c>
      <c r="GF12" s="90" t="n">
        <v>74.1920041664855</v>
      </c>
      <c r="GG12" s="90" t="n">
        <v>618.782172680707</v>
      </c>
      <c r="GH12" s="98" t="s">
        <v>192</v>
      </c>
      <c r="GI12" s="98"/>
      <c r="GJ12" s="98"/>
      <c r="GK12" s="98"/>
      <c r="GL12" s="98"/>
      <c r="GM12" s="98"/>
      <c r="GN12" s="98"/>
      <c r="GO12" s="98"/>
      <c r="GP12" s="98"/>
      <c r="GQ12" s="98"/>
    </row>
    <row r="13" customFormat="false" ht="31.35" hidden="false" customHeight="true" outlineLevel="0" collapsed="false">
      <c r="A13" s="103" t="s">
        <v>18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4" t="n">
        <v>43018.847027642</v>
      </c>
      <c r="L13" s="105" t="n">
        <v>1457.28698280611</v>
      </c>
      <c r="M13" s="90" t="n">
        <v>451.842675892786</v>
      </c>
      <c r="N13" s="90" t="n">
        <v>90.0191860661826</v>
      </c>
      <c r="O13" s="107" t="n">
        <v>915.42512084714</v>
      </c>
      <c r="P13" s="108" t="n">
        <v>21541.4472400533</v>
      </c>
      <c r="Q13" s="90" t="n">
        <v>4032.52949596414</v>
      </c>
      <c r="R13" s="90" t="n">
        <v>494.106543770133</v>
      </c>
      <c r="S13" s="90" t="n">
        <v>940.254622677952</v>
      </c>
      <c r="T13" s="105" t="n">
        <v>129.783725514919</v>
      </c>
      <c r="U13" s="90" t="n">
        <v>267.658171241238</v>
      </c>
      <c r="V13" s="90" t="n">
        <v>216.824036323393</v>
      </c>
      <c r="W13" s="90" t="n">
        <v>330.25807539499</v>
      </c>
      <c r="X13" s="90" t="n">
        <v>1622.60792782578</v>
      </c>
      <c r="Y13" s="90" t="n">
        <v>52.5413011446634</v>
      </c>
      <c r="Z13" s="90" t="n">
        <v>1445.4044782032</v>
      </c>
      <c r="AA13" s="109" t="s">
        <v>188</v>
      </c>
      <c r="AB13" s="109"/>
      <c r="AC13" s="109"/>
      <c r="AD13" s="109"/>
      <c r="AE13" s="109"/>
      <c r="AF13" s="109"/>
      <c r="AG13" s="109"/>
      <c r="AH13" s="109"/>
      <c r="AI13" s="109"/>
      <c r="AJ13" s="109"/>
      <c r="AK13" s="103" t="s">
        <v>187</v>
      </c>
      <c r="AL13" s="103"/>
      <c r="AM13" s="103"/>
      <c r="AN13" s="103"/>
      <c r="AO13" s="103"/>
      <c r="AP13" s="103"/>
      <c r="AQ13" s="103"/>
      <c r="AR13" s="103"/>
      <c r="AS13" s="103"/>
      <c r="AT13" s="103"/>
      <c r="AU13" s="108" t="n">
        <v>168.727026069043</v>
      </c>
      <c r="AV13" s="90" t="n">
        <v>93.387924276756</v>
      </c>
      <c r="AW13" s="90" t="n">
        <v>995.06218715945</v>
      </c>
      <c r="AX13" s="90" t="n">
        <v>269.862207158743</v>
      </c>
      <c r="AY13" s="90" t="n">
        <v>322.117723730927</v>
      </c>
      <c r="AZ13" s="90" t="n">
        <v>1205.89539266539</v>
      </c>
      <c r="BA13" s="90" t="n">
        <v>765.20599882251</v>
      </c>
      <c r="BB13" s="90" t="n">
        <v>2522.22924809997</v>
      </c>
      <c r="BC13" s="90" t="n">
        <v>934.520563239311</v>
      </c>
      <c r="BD13" s="90" t="n">
        <v>630.723555908077</v>
      </c>
      <c r="BE13" s="90" t="n">
        <v>1816.37008779536</v>
      </c>
      <c r="BF13" s="90" t="n">
        <v>367.907472209071</v>
      </c>
      <c r="BG13" s="90" t="n">
        <v>632.517214293001</v>
      </c>
      <c r="BH13" s="90" t="n">
        <v>1284.95226056527</v>
      </c>
      <c r="BI13" s="109" t="s">
        <v>188</v>
      </c>
      <c r="BJ13" s="109"/>
      <c r="BK13" s="109"/>
      <c r="BL13" s="109"/>
      <c r="BM13" s="109"/>
      <c r="BN13" s="109"/>
      <c r="BO13" s="109"/>
      <c r="BP13" s="109"/>
      <c r="BQ13" s="109"/>
      <c r="BR13" s="109"/>
      <c r="BS13" s="103" t="s">
        <v>187</v>
      </c>
      <c r="BT13" s="103"/>
      <c r="BU13" s="103"/>
      <c r="BV13" s="103"/>
      <c r="BW13" s="103"/>
      <c r="BX13" s="103"/>
      <c r="BY13" s="103"/>
      <c r="BZ13" s="103"/>
      <c r="CA13" s="103"/>
      <c r="CB13" s="103"/>
      <c r="CC13" s="108" t="n">
        <v>1875.58982818218</v>
      </c>
      <c r="CD13" s="90" t="n">
        <v>26.8927132217442</v>
      </c>
      <c r="CE13" s="90" t="s">
        <v>186</v>
      </c>
      <c r="CF13" s="90" t="n">
        <v>1571.91831155774</v>
      </c>
      <c r="CG13" s="90" t="n">
        <v>110.518532231331</v>
      </c>
      <c r="CH13" s="110" t="n">
        <v>166.260271171368</v>
      </c>
      <c r="CI13" s="108" t="n">
        <v>30.7816657616895</v>
      </c>
      <c r="CJ13" s="90" t="n">
        <v>6.22452664538261</v>
      </c>
      <c r="CK13" s="90" t="s">
        <v>186</v>
      </c>
      <c r="CL13" s="105" t="n">
        <v>1</v>
      </c>
      <c r="CM13" s="90" t="n">
        <v>14.480816109542</v>
      </c>
      <c r="CN13" s="90" t="n">
        <v>9.07632300676496</v>
      </c>
      <c r="CO13" s="111" t="s">
        <v>186</v>
      </c>
      <c r="CP13" s="109" t="s">
        <v>188</v>
      </c>
      <c r="CQ13" s="109"/>
      <c r="CR13" s="109"/>
      <c r="CS13" s="109"/>
      <c r="CT13" s="109"/>
      <c r="CU13" s="109"/>
      <c r="CV13" s="109"/>
      <c r="CW13" s="109"/>
      <c r="CX13" s="109"/>
      <c r="CY13" s="109"/>
      <c r="CZ13" s="103" t="s">
        <v>187</v>
      </c>
      <c r="DA13" s="103"/>
      <c r="DB13" s="103"/>
      <c r="DC13" s="103"/>
      <c r="DD13" s="103"/>
      <c r="DE13" s="103"/>
      <c r="DF13" s="103"/>
      <c r="DG13" s="103"/>
      <c r="DH13" s="103"/>
      <c r="DI13" s="103"/>
      <c r="DJ13" s="108" t="n">
        <v>4398.03120502329</v>
      </c>
      <c r="DK13" s="90" t="n">
        <v>9.65918220133126</v>
      </c>
      <c r="DL13" s="90" t="n">
        <v>476.862835480959</v>
      </c>
      <c r="DM13" s="90" t="n">
        <v>914.012729922544</v>
      </c>
      <c r="DN13" s="90" t="n">
        <v>724.925790334563</v>
      </c>
      <c r="DO13" s="90" t="n">
        <v>1012.61088211423</v>
      </c>
      <c r="DP13" s="110" t="n">
        <v>1259.95978496966</v>
      </c>
      <c r="DQ13" s="108" t="n">
        <v>5787.2484785742</v>
      </c>
      <c r="DR13" s="90" t="n">
        <v>3.14586322977954</v>
      </c>
      <c r="DS13" s="105" t="n">
        <v>283.610424998832</v>
      </c>
      <c r="DT13" s="90" t="n">
        <v>2981.8459767734</v>
      </c>
      <c r="DU13" s="90" t="n">
        <v>406.484142538756</v>
      </c>
      <c r="DV13" s="90" t="n">
        <v>1418.20440013156</v>
      </c>
      <c r="DW13" s="90" t="n">
        <v>693.957670901879</v>
      </c>
      <c r="DX13" s="109" t="s">
        <v>188</v>
      </c>
      <c r="DY13" s="109"/>
      <c r="DZ13" s="109"/>
      <c r="EA13" s="109"/>
      <c r="EB13" s="109"/>
      <c r="EC13" s="109"/>
      <c r="ED13" s="109"/>
      <c r="EE13" s="109"/>
      <c r="EF13" s="109"/>
      <c r="EG13" s="109"/>
      <c r="EH13" s="103" t="s">
        <v>187</v>
      </c>
      <c r="EI13" s="103"/>
      <c r="EJ13" s="103"/>
      <c r="EK13" s="103"/>
      <c r="EL13" s="103"/>
      <c r="EM13" s="103"/>
      <c r="EN13" s="103"/>
      <c r="EO13" s="103"/>
      <c r="EP13" s="103"/>
      <c r="EQ13" s="103"/>
      <c r="ER13" s="90" t="n">
        <v>612.982046076914</v>
      </c>
      <c r="ES13" s="90" t="n">
        <v>54.6678018075593</v>
      </c>
      <c r="ET13" s="90" t="n">
        <v>361.542845901286</v>
      </c>
      <c r="EU13" s="107" t="n">
        <v>196.771398368069</v>
      </c>
      <c r="EV13" s="108" t="n">
        <v>1272.6152235017</v>
      </c>
      <c r="EW13" s="90" t="n">
        <v>358.307122979014</v>
      </c>
      <c r="EX13" s="90" t="n">
        <v>150.735624008955</v>
      </c>
      <c r="EY13" s="110" t="n">
        <v>763.572476513732</v>
      </c>
      <c r="EZ13" s="105" t="n">
        <v>2872.95710973593</v>
      </c>
      <c r="FA13" s="90" t="n">
        <v>20.293419182145</v>
      </c>
      <c r="FB13" s="90" t="n">
        <v>2833.79600489049</v>
      </c>
      <c r="FC13" s="110" t="n">
        <v>18.8676856633036</v>
      </c>
      <c r="FD13" s="109" t="s">
        <v>188</v>
      </c>
      <c r="FE13" s="109"/>
      <c r="FF13" s="109"/>
      <c r="FG13" s="109"/>
      <c r="FH13" s="109"/>
      <c r="FI13" s="109"/>
      <c r="FJ13" s="109"/>
      <c r="FK13" s="109"/>
      <c r="FL13" s="109"/>
      <c r="FM13" s="109"/>
      <c r="FN13" s="103" t="s">
        <v>187</v>
      </c>
      <c r="FO13" s="103"/>
      <c r="FP13" s="103"/>
      <c r="FQ13" s="103"/>
      <c r="FR13" s="103"/>
      <c r="FS13" s="103"/>
      <c r="FT13" s="103"/>
      <c r="FU13" s="103"/>
      <c r="FV13" s="103"/>
      <c r="FW13" s="103"/>
      <c r="FX13" s="90" t="n">
        <v>2593.29994477964</v>
      </c>
      <c r="FY13" s="90" t="n">
        <v>2389.78629473997</v>
      </c>
      <c r="FZ13" s="107" t="n">
        <v>20.7627220930757</v>
      </c>
      <c r="GA13" s="110" t="n">
        <v>182.750927946585</v>
      </c>
      <c r="GB13" s="105" t="n">
        <v>576.607303147034</v>
      </c>
      <c r="GC13" s="90" t="n">
        <v>89.0844956297763</v>
      </c>
      <c r="GD13" s="90" t="n">
        <v>195.412422307839</v>
      </c>
      <c r="GE13" s="90" t="n">
        <v>129.364455220066</v>
      </c>
      <c r="GF13" s="90" t="n">
        <v>36.8521943022456</v>
      </c>
      <c r="GG13" s="90" t="n">
        <v>125.893735687107</v>
      </c>
      <c r="GH13" s="109" t="s">
        <v>188</v>
      </c>
      <c r="GI13" s="109"/>
      <c r="GJ13" s="109"/>
      <c r="GK13" s="109"/>
      <c r="GL13" s="109"/>
      <c r="GM13" s="109"/>
      <c r="GN13" s="109"/>
      <c r="GO13" s="109"/>
      <c r="GP13" s="109"/>
      <c r="GQ13" s="109"/>
    </row>
    <row r="14" customFormat="false" ht="31.35" hidden="false" customHeight="true" outlineLevel="0" collapsed="false">
      <c r="A14" s="112"/>
      <c r="B14" s="113" t="s">
        <v>194</v>
      </c>
      <c r="C14" s="113"/>
      <c r="D14" s="113"/>
      <c r="E14" s="113"/>
      <c r="F14" s="113"/>
      <c r="G14" s="113"/>
      <c r="H14" s="113"/>
      <c r="I14" s="113"/>
      <c r="J14" s="113"/>
      <c r="K14" s="83" t="n">
        <v>3749.35107892265</v>
      </c>
      <c r="L14" s="117" t="n">
        <v>22.5101460504693</v>
      </c>
      <c r="M14" s="90" t="s">
        <v>186</v>
      </c>
      <c r="N14" s="90" t="n">
        <v>1.29496989274859</v>
      </c>
      <c r="O14" s="118" t="n">
        <v>21.2151761577207</v>
      </c>
      <c r="P14" s="116" t="n">
        <v>3085.2186337894</v>
      </c>
      <c r="Q14" s="90" t="n">
        <v>328.839144995952</v>
      </c>
      <c r="R14" s="90" t="n">
        <v>50.0809028432172</v>
      </c>
      <c r="S14" s="90" t="n">
        <v>74.2524390590555</v>
      </c>
      <c r="T14" s="117" t="n">
        <v>5.86695554205673</v>
      </c>
      <c r="U14" s="90" t="n">
        <v>29.0686224977234</v>
      </c>
      <c r="V14" s="90" t="n">
        <v>64.188773097391</v>
      </c>
      <c r="W14" s="90" t="n">
        <v>26.0153040439231</v>
      </c>
      <c r="X14" s="90" t="n">
        <v>340.011633265885</v>
      </c>
      <c r="Y14" s="90" t="n">
        <v>19.8664021730008</v>
      </c>
      <c r="Z14" s="90" t="n">
        <v>372.985766194641</v>
      </c>
      <c r="AA14" s="114" t="s">
        <v>195</v>
      </c>
      <c r="AB14" s="114"/>
      <c r="AC14" s="114"/>
      <c r="AD14" s="114"/>
      <c r="AE14" s="114"/>
      <c r="AF14" s="114"/>
      <c r="AG14" s="114"/>
      <c r="AH14" s="114"/>
      <c r="AI14" s="114"/>
      <c r="AJ14" s="89"/>
      <c r="AK14" s="112"/>
      <c r="AL14" s="113" t="s">
        <v>194</v>
      </c>
      <c r="AM14" s="113"/>
      <c r="AN14" s="113"/>
      <c r="AO14" s="113"/>
      <c r="AP14" s="113"/>
      <c r="AQ14" s="113"/>
      <c r="AR14" s="113"/>
      <c r="AS14" s="113"/>
      <c r="AT14" s="113"/>
      <c r="AU14" s="116" t="n">
        <v>17.8990763774373</v>
      </c>
      <c r="AV14" s="90" t="s">
        <v>186</v>
      </c>
      <c r="AW14" s="90" t="n">
        <v>137.885664110673</v>
      </c>
      <c r="AX14" s="90" t="n">
        <v>52.9798118936966</v>
      </c>
      <c r="AY14" s="90" t="n">
        <v>22.0552151808825</v>
      </c>
      <c r="AZ14" s="90" t="n">
        <v>190.194234092695</v>
      </c>
      <c r="BA14" s="90" t="n">
        <v>117.372118604629</v>
      </c>
      <c r="BB14" s="90" t="n">
        <v>201.631444767641</v>
      </c>
      <c r="BC14" s="90" t="n">
        <v>212.322562978106</v>
      </c>
      <c r="BD14" s="90" t="n">
        <v>148.721815651385</v>
      </c>
      <c r="BE14" s="90" t="n">
        <v>424.668557955096</v>
      </c>
      <c r="BF14" s="90" t="n">
        <v>68.6360148138444</v>
      </c>
      <c r="BG14" s="90" t="n">
        <v>69.4687392187803</v>
      </c>
      <c r="BH14" s="90" t="n">
        <v>110.207434431687</v>
      </c>
      <c r="BI14" s="114" t="s">
        <v>195</v>
      </c>
      <c r="BJ14" s="114"/>
      <c r="BK14" s="114"/>
      <c r="BL14" s="114"/>
      <c r="BM14" s="114"/>
      <c r="BN14" s="114"/>
      <c r="BO14" s="114"/>
      <c r="BP14" s="114"/>
      <c r="BQ14" s="114"/>
      <c r="BR14" s="89"/>
      <c r="BS14" s="112"/>
      <c r="BT14" s="113" t="s">
        <v>194</v>
      </c>
      <c r="BU14" s="113"/>
      <c r="BV14" s="113"/>
      <c r="BW14" s="113"/>
      <c r="BX14" s="113"/>
      <c r="BY14" s="113"/>
      <c r="BZ14" s="113"/>
      <c r="CA14" s="113"/>
      <c r="CB14" s="113"/>
      <c r="CC14" s="116" t="n">
        <v>102.223889775833</v>
      </c>
      <c r="CD14" s="90" t="s">
        <v>186</v>
      </c>
      <c r="CE14" s="90" t="s">
        <v>186</v>
      </c>
      <c r="CF14" s="90" t="n">
        <v>89.1520400933962</v>
      </c>
      <c r="CG14" s="90" t="n">
        <v>13.0718496824369</v>
      </c>
      <c r="CH14" s="115" t="s">
        <v>186</v>
      </c>
      <c r="CI14" s="116" t="s">
        <v>186</v>
      </c>
      <c r="CJ14" s="90" t="s">
        <v>186</v>
      </c>
      <c r="CK14" s="90" t="s">
        <v>186</v>
      </c>
      <c r="CL14" s="117" t="s">
        <v>186</v>
      </c>
      <c r="CM14" s="90" t="s">
        <v>186</v>
      </c>
      <c r="CN14" s="90" t="s">
        <v>186</v>
      </c>
      <c r="CO14" s="92" t="s">
        <v>186</v>
      </c>
      <c r="CP14" s="114" t="s">
        <v>195</v>
      </c>
      <c r="CQ14" s="114"/>
      <c r="CR14" s="114"/>
      <c r="CS14" s="114"/>
      <c r="CT14" s="114"/>
      <c r="CU14" s="114"/>
      <c r="CV14" s="114"/>
      <c r="CW14" s="114"/>
      <c r="CX14" s="114"/>
      <c r="CY14" s="89"/>
      <c r="CZ14" s="112"/>
      <c r="DA14" s="113" t="s">
        <v>194</v>
      </c>
      <c r="DB14" s="113"/>
      <c r="DC14" s="113"/>
      <c r="DD14" s="113"/>
      <c r="DE14" s="113"/>
      <c r="DF14" s="113"/>
      <c r="DG14" s="113"/>
      <c r="DH14" s="113"/>
      <c r="DI14" s="113"/>
      <c r="DJ14" s="116" t="n">
        <v>429.156854550209</v>
      </c>
      <c r="DK14" s="90" t="n">
        <v>0.202033086104263</v>
      </c>
      <c r="DL14" s="90" t="n">
        <v>49.8100027254495</v>
      </c>
      <c r="DM14" s="90" t="n">
        <v>163.038885600174</v>
      </c>
      <c r="DN14" s="90" t="n">
        <v>49.805810724789</v>
      </c>
      <c r="DO14" s="90" t="n">
        <v>77.084505763101</v>
      </c>
      <c r="DP14" s="115" t="n">
        <v>89.2156166505911</v>
      </c>
      <c r="DQ14" s="116" t="n">
        <v>16.3465169462764</v>
      </c>
      <c r="DR14" s="90" t="s">
        <v>186</v>
      </c>
      <c r="DS14" s="117" t="s">
        <v>186</v>
      </c>
      <c r="DT14" s="90" t="s">
        <v>186</v>
      </c>
      <c r="DU14" s="90" t="s">
        <v>186</v>
      </c>
      <c r="DV14" s="90" t="n">
        <v>4.90180067439387</v>
      </c>
      <c r="DW14" s="90" t="n">
        <v>11.4447162718825</v>
      </c>
      <c r="DX14" s="114" t="s">
        <v>195</v>
      </c>
      <c r="DY14" s="114"/>
      <c r="DZ14" s="114"/>
      <c r="EA14" s="114"/>
      <c r="EB14" s="114"/>
      <c r="EC14" s="114"/>
      <c r="ED14" s="114"/>
      <c r="EE14" s="114"/>
      <c r="EF14" s="114"/>
      <c r="EG14" s="89"/>
      <c r="EH14" s="112"/>
      <c r="EI14" s="113" t="s">
        <v>194</v>
      </c>
      <c r="EJ14" s="113"/>
      <c r="EK14" s="113"/>
      <c r="EL14" s="113"/>
      <c r="EM14" s="113"/>
      <c r="EN14" s="113"/>
      <c r="EO14" s="113"/>
      <c r="EP14" s="113"/>
      <c r="EQ14" s="113"/>
      <c r="ER14" s="90" t="n">
        <v>12.5979531339276</v>
      </c>
      <c r="ES14" s="90" t="s">
        <v>186</v>
      </c>
      <c r="ET14" s="90" t="n">
        <v>2.41799049196466</v>
      </c>
      <c r="EU14" s="118" t="n">
        <v>10.1799626419629</v>
      </c>
      <c r="EV14" s="116" t="n">
        <v>29.6376989937368</v>
      </c>
      <c r="EW14" s="90" t="n">
        <v>2.54199118052143</v>
      </c>
      <c r="EX14" s="90" t="s">
        <v>186</v>
      </c>
      <c r="EY14" s="115" t="n">
        <v>27.0957078132154</v>
      </c>
      <c r="EZ14" s="117" t="s">
        <v>186</v>
      </c>
      <c r="FA14" s="90" t="s">
        <v>186</v>
      </c>
      <c r="FB14" s="90" t="s">
        <v>186</v>
      </c>
      <c r="FC14" s="115" t="s">
        <v>186</v>
      </c>
      <c r="FD14" s="114" t="s">
        <v>195</v>
      </c>
      <c r="FE14" s="114"/>
      <c r="FF14" s="114"/>
      <c r="FG14" s="114"/>
      <c r="FH14" s="114"/>
      <c r="FI14" s="114"/>
      <c r="FJ14" s="114"/>
      <c r="FK14" s="114"/>
      <c r="FL14" s="114"/>
      <c r="FM14" s="89"/>
      <c r="FN14" s="112"/>
      <c r="FO14" s="113" t="s">
        <v>194</v>
      </c>
      <c r="FP14" s="113"/>
      <c r="FQ14" s="113"/>
      <c r="FR14" s="113"/>
      <c r="FS14" s="113"/>
      <c r="FT14" s="113"/>
      <c r="FU14" s="113"/>
      <c r="FV14" s="113"/>
      <c r="FW14" s="113"/>
      <c r="FX14" s="90" t="s">
        <v>186</v>
      </c>
      <c r="FY14" s="90" t="s">
        <v>186</v>
      </c>
      <c r="FZ14" s="118" t="s">
        <v>186</v>
      </c>
      <c r="GA14" s="115" t="s">
        <v>186</v>
      </c>
      <c r="GB14" s="117" t="n">
        <v>51.6593856828041</v>
      </c>
      <c r="GC14" s="90" t="n">
        <v>1.51259253021834</v>
      </c>
      <c r="GD14" s="90" t="s">
        <v>186</v>
      </c>
      <c r="GE14" s="90" t="n">
        <v>23.1748258203845</v>
      </c>
      <c r="GF14" s="90" t="n">
        <v>4.21653596735594</v>
      </c>
      <c r="GG14" s="90" t="n">
        <v>22.7554313648453</v>
      </c>
      <c r="GH14" s="114" t="s">
        <v>195</v>
      </c>
      <c r="GI14" s="114"/>
      <c r="GJ14" s="114"/>
      <c r="GK14" s="114"/>
      <c r="GL14" s="114"/>
      <c r="GM14" s="114"/>
      <c r="GN14" s="114"/>
      <c r="GO14" s="114"/>
      <c r="GP14" s="114"/>
      <c r="GQ14" s="89"/>
    </row>
    <row r="15" customFormat="false" ht="31.35" hidden="false" customHeight="true" outlineLevel="0" collapsed="false">
      <c r="A15" s="112"/>
      <c r="B15" s="113" t="s">
        <v>196</v>
      </c>
      <c r="C15" s="113"/>
      <c r="D15" s="113"/>
      <c r="E15" s="113"/>
      <c r="F15" s="113"/>
      <c r="G15" s="113"/>
      <c r="H15" s="113"/>
      <c r="I15" s="113"/>
      <c r="J15" s="113"/>
      <c r="K15" s="83" t="n">
        <v>39269.4959487193</v>
      </c>
      <c r="L15" s="117" t="n">
        <v>1434.77683675564</v>
      </c>
      <c r="M15" s="90" t="n">
        <v>451.842675892786</v>
      </c>
      <c r="N15" s="90" t="n">
        <v>88.724216173434</v>
      </c>
      <c r="O15" s="118" t="n">
        <v>894.209944689419</v>
      </c>
      <c r="P15" s="116" t="n">
        <v>18456.2286062639</v>
      </c>
      <c r="Q15" s="90" t="n">
        <v>3703.69035096819</v>
      </c>
      <c r="R15" s="90" t="n">
        <v>444.025640926916</v>
      </c>
      <c r="S15" s="90" t="n">
        <v>866.002183618896</v>
      </c>
      <c r="T15" s="117" t="n">
        <v>123.916769972862</v>
      </c>
      <c r="U15" s="90" t="n">
        <v>238.589548743515</v>
      </c>
      <c r="V15" s="90" t="n">
        <v>152.635263226002</v>
      </c>
      <c r="W15" s="90" t="n">
        <v>304.242771351067</v>
      </c>
      <c r="X15" s="90" t="n">
        <v>1282.59629455989</v>
      </c>
      <c r="Y15" s="90" t="n">
        <v>32.6748989716626</v>
      </c>
      <c r="Z15" s="90" t="n">
        <v>1072.41871200856</v>
      </c>
      <c r="AA15" s="119" t="s">
        <v>197</v>
      </c>
      <c r="AB15" s="119"/>
      <c r="AC15" s="119"/>
      <c r="AD15" s="119"/>
      <c r="AE15" s="119"/>
      <c r="AF15" s="119"/>
      <c r="AG15" s="119"/>
      <c r="AH15" s="119"/>
      <c r="AI15" s="119"/>
      <c r="AJ15" s="96"/>
      <c r="AK15" s="112"/>
      <c r="AL15" s="113" t="s">
        <v>196</v>
      </c>
      <c r="AM15" s="113"/>
      <c r="AN15" s="113"/>
      <c r="AO15" s="113"/>
      <c r="AP15" s="113"/>
      <c r="AQ15" s="113"/>
      <c r="AR15" s="113"/>
      <c r="AS15" s="113"/>
      <c r="AT15" s="113"/>
      <c r="AU15" s="116" t="n">
        <v>150.827949691606</v>
      </c>
      <c r="AV15" s="90" t="n">
        <v>93.387924276756</v>
      </c>
      <c r="AW15" s="90" t="n">
        <v>857.176523048777</v>
      </c>
      <c r="AX15" s="90" t="n">
        <v>216.882395265047</v>
      </c>
      <c r="AY15" s="90" t="n">
        <v>300.062508550045</v>
      </c>
      <c r="AZ15" s="90" t="n">
        <v>1015.70115857269</v>
      </c>
      <c r="BA15" s="90" t="n">
        <v>647.83388021788</v>
      </c>
      <c r="BB15" s="90" t="n">
        <v>2320.59780333233</v>
      </c>
      <c r="BC15" s="90" t="n">
        <v>722.198000261204</v>
      </c>
      <c r="BD15" s="90" t="n">
        <v>482.001740256692</v>
      </c>
      <c r="BE15" s="90" t="n">
        <v>1391.70152984027</v>
      </c>
      <c r="BF15" s="90" t="n">
        <v>299.271457395227</v>
      </c>
      <c r="BG15" s="90" t="n">
        <v>563.048475074221</v>
      </c>
      <c r="BH15" s="90" t="n">
        <v>1174.74482613358</v>
      </c>
      <c r="BI15" s="119" t="s">
        <v>197</v>
      </c>
      <c r="BJ15" s="119"/>
      <c r="BK15" s="119"/>
      <c r="BL15" s="119"/>
      <c r="BM15" s="119"/>
      <c r="BN15" s="119"/>
      <c r="BO15" s="119"/>
      <c r="BP15" s="119"/>
      <c r="BQ15" s="119"/>
      <c r="BR15" s="96"/>
      <c r="BS15" s="112"/>
      <c r="BT15" s="113" t="s">
        <v>196</v>
      </c>
      <c r="BU15" s="113"/>
      <c r="BV15" s="113"/>
      <c r="BW15" s="113"/>
      <c r="BX15" s="113"/>
      <c r="BY15" s="113"/>
      <c r="BZ15" s="113"/>
      <c r="CA15" s="113"/>
      <c r="CB15" s="113"/>
      <c r="CC15" s="116" t="n">
        <v>1773.36593840635</v>
      </c>
      <c r="CD15" s="90" t="n">
        <v>26.8927132217442</v>
      </c>
      <c r="CE15" s="90" t="s">
        <v>186</v>
      </c>
      <c r="CF15" s="90" t="n">
        <v>1482.76627146434</v>
      </c>
      <c r="CG15" s="90" t="n">
        <v>97.4466825488945</v>
      </c>
      <c r="CH15" s="115" t="n">
        <v>166.260271171368</v>
      </c>
      <c r="CI15" s="116" t="n">
        <v>30.7816657616895</v>
      </c>
      <c r="CJ15" s="90" t="n">
        <v>6.22452664538261</v>
      </c>
      <c r="CK15" s="90" t="s">
        <v>186</v>
      </c>
      <c r="CL15" s="117" t="n">
        <v>1</v>
      </c>
      <c r="CM15" s="90" t="n">
        <v>14.480816109542</v>
      </c>
      <c r="CN15" s="90" t="n">
        <v>9.07632300676496</v>
      </c>
      <c r="CO15" s="92" t="s">
        <v>186</v>
      </c>
      <c r="CP15" s="119" t="s">
        <v>197</v>
      </c>
      <c r="CQ15" s="119"/>
      <c r="CR15" s="119"/>
      <c r="CS15" s="119"/>
      <c r="CT15" s="119"/>
      <c r="CU15" s="119"/>
      <c r="CV15" s="119"/>
      <c r="CW15" s="119"/>
      <c r="CX15" s="119"/>
      <c r="CY15" s="96"/>
      <c r="CZ15" s="112"/>
      <c r="DA15" s="113" t="s">
        <v>196</v>
      </c>
      <c r="DB15" s="113"/>
      <c r="DC15" s="113"/>
      <c r="DD15" s="113"/>
      <c r="DE15" s="113"/>
      <c r="DF15" s="113"/>
      <c r="DG15" s="113"/>
      <c r="DH15" s="113"/>
      <c r="DI15" s="113"/>
      <c r="DJ15" s="116" t="n">
        <v>3968.87435047308</v>
      </c>
      <c r="DK15" s="90" t="n">
        <v>9.45714911522699</v>
      </c>
      <c r="DL15" s="90" t="n">
        <v>427.052832755509</v>
      </c>
      <c r="DM15" s="90" t="n">
        <v>750.97384432237</v>
      </c>
      <c r="DN15" s="90" t="n">
        <v>675.119979609774</v>
      </c>
      <c r="DO15" s="90" t="n">
        <v>935.526376351131</v>
      </c>
      <c r="DP15" s="115" t="n">
        <v>1170.74416831907</v>
      </c>
      <c r="DQ15" s="116" t="n">
        <v>5770.90196162793</v>
      </c>
      <c r="DR15" s="90" t="n">
        <v>3.14586322977954</v>
      </c>
      <c r="DS15" s="117" t="n">
        <v>283.610424998832</v>
      </c>
      <c r="DT15" s="90" t="n">
        <v>2981.8459767734</v>
      </c>
      <c r="DU15" s="90" t="n">
        <v>406.484142538756</v>
      </c>
      <c r="DV15" s="90" t="n">
        <v>1413.30259945717</v>
      </c>
      <c r="DW15" s="90" t="n">
        <v>682.512954629996</v>
      </c>
      <c r="DX15" s="119" t="s">
        <v>197</v>
      </c>
      <c r="DY15" s="119"/>
      <c r="DZ15" s="119"/>
      <c r="EA15" s="119"/>
      <c r="EB15" s="119"/>
      <c r="EC15" s="119"/>
      <c r="ED15" s="119"/>
      <c r="EE15" s="119"/>
      <c r="EF15" s="119"/>
      <c r="EG15" s="96"/>
      <c r="EH15" s="112"/>
      <c r="EI15" s="113" t="s">
        <v>196</v>
      </c>
      <c r="EJ15" s="113"/>
      <c r="EK15" s="113"/>
      <c r="EL15" s="113"/>
      <c r="EM15" s="113"/>
      <c r="EN15" s="113"/>
      <c r="EO15" s="113"/>
      <c r="EP15" s="113"/>
      <c r="EQ15" s="113"/>
      <c r="ER15" s="90" t="n">
        <v>600.384092942987</v>
      </c>
      <c r="ES15" s="90" t="n">
        <v>54.6678018075593</v>
      </c>
      <c r="ET15" s="90" t="n">
        <v>359.124855409322</v>
      </c>
      <c r="EU15" s="118" t="n">
        <v>186.591435726106</v>
      </c>
      <c r="EV15" s="116" t="n">
        <v>1242.97752450796</v>
      </c>
      <c r="EW15" s="90" t="n">
        <v>355.765131798492</v>
      </c>
      <c r="EX15" s="90" t="n">
        <v>150.735624008955</v>
      </c>
      <c r="EY15" s="115" t="n">
        <v>736.476768700517</v>
      </c>
      <c r="EZ15" s="117" t="n">
        <v>2872.95710973593</v>
      </c>
      <c r="FA15" s="90" t="n">
        <v>20.293419182145</v>
      </c>
      <c r="FB15" s="90" t="n">
        <v>2833.79600489049</v>
      </c>
      <c r="FC15" s="115" t="n">
        <v>18.8676856633036</v>
      </c>
      <c r="FD15" s="119" t="s">
        <v>197</v>
      </c>
      <c r="FE15" s="119"/>
      <c r="FF15" s="119"/>
      <c r="FG15" s="119"/>
      <c r="FH15" s="119"/>
      <c r="FI15" s="119"/>
      <c r="FJ15" s="119"/>
      <c r="FK15" s="119"/>
      <c r="FL15" s="119"/>
      <c r="FM15" s="96"/>
      <c r="FN15" s="112"/>
      <c r="FO15" s="113" t="s">
        <v>196</v>
      </c>
      <c r="FP15" s="113"/>
      <c r="FQ15" s="113"/>
      <c r="FR15" s="113"/>
      <c r="FS15" s="113"/>
      <c r="FT15" s="113"/>
      <c r="FU15" s="113"/>
      <c r="FV15" s="113"/>
      <c r="FW15" s="113"/>
      <c r="FX15" s="90" t="n">
        <v>2593.29994477964</v>
      </c>
      <c r="FY15" s="90" t="n">
        <v>2389.78629473997</v>
      </c>
      <c r="FZ15" s="118" t="n">
        <v>20.7627220930757</v>
      </c>
      <c r="GA15" s="115" t="n">
        <v>182.750927946585</v>
      </c>
      <c r="GB15" s="117" t="n">
        <v>524.94791746423</v>
      </c>
      <c r="GC15" s="90" t="n">
        <v>87.5719030995579</v>
      </c>
      <c r="GD15" s="90" t="n">
        <v>195.412422307839</v>
      </c>
      <c r="GE15" s="90" t="n">
        <v>106.189629399682</v>
      </c>
      <c r="GF15" s="90" t="n">
        <v>32.6356583348896</v>
      </c>
      <c r="GG15" s="90" t="n">
        <v>103.138304322262</v>
      </c>
      <c r="GH15" s="119" t="s">
        <v>197</v>
      </c>
      <c r="GI15" s="119"/>
      <c r="GJ15" s="119"/>
      <c r="GK15" s="119"/>
      <c r="GL15" s="119"/>
      <c r="GM15" s="119"/>
      <c r="GN15" s="119"/>
      <c r="GO15" s="119"/>
      <c r="GP15" s="119"/>
      <c r="GQ15" s="96"/>
    </row>
    <row r="16" customFormat="false" ht="31.35" hidden="false" customHeight="true" outlineLevel="0" collapsed="false">
      <c r="A16" s="120" t="s">
        <v>184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04" t="n">
        <v>3258678.63901779</v>
      </c>
      <c r="L16" s="105" t="n">
        <v>423147.015769</v>
      </c>
      <c r="M16" s="90" t="n">
        <v>195252.891761</v>
      </c>
      <c r="N16" s="90" t="n">
        <v>137470.824465</v>
      </c>
      <c r="O16" s="107" t="n">
        <v>90423.2995430002</v>
      </c>
      <c r="P16" s="108" t="n">
        <v>418004.439873851</v>
      </c>
      <c r="Q16" s="90" t="n">
        <v>43152.9449360001</v>
      </c>
      <c r="R16" s="90" t="n">
        <v>6760.79439809998</v>
      </c>
      <c r="S16" s="90" t="n">
        <v>39570.158872</v>
      </c>
      <c r="T16" s="105" t="n">
        <v>13784.1330831</v>
      </c>
      <c r="U16" s="90" t="n">
        <v>21821.5289144</v>
      </c>
      <c r="V16" s="90" t="n">
        <v>9809.07013149998</v>
      </c>
      <c r="W16" s="90" t="n">
        <v>27458.3616140001</v>
      </c>
      <c r="X16" s="90" t="n">
        <v>5240.63513669998</v>
      </c>
      <c r="Y16" s="90" t="n">
        <v>762.23028793</v>
      </c>
      <c r="Z16" s="90" t="n">
        <v>22212.8607370001</v>
      </c>
      <c r="AA16" s="121" t="s">
        <v>185</v>
      </c>
      <c r="AB16" s="121"/>
      <c r="AC16" s="121"/>
      <c r="AD16" s="121"/>
      <c r="AE16" s="121"/>
      <c r="AF16" s="121"/>
      <c r="AG16" s="121"/>
      <c r="AH16" s="121"/>
      <c r="AI16" s="121"/>
      <c r="AJ16" s="121"/>
      <c r="AK16" s="120" t="s">
        <v>184</v>
      </c>
      <c r="AL16" s="120"/>
      <c r="AM16" s="120"/>
      <c r="AN16" s="120"/>
      <c r="AO16" s="120"/>
      <c r="AP16" s="120"/>
      <c r="AQ16" s="120"/>
      <c r="AR16" s="120"/>
      <c r="AS16" s="120"/>
      <c r="AT16" s="120"/>
      <c r="AU16" s="108" t="n">
        <v>4628.8852406</v>
      </c>
      <c r="AV16" s="90" t="n">
        <v>4798.99216722002</v>
      </c>
      <c r="AW16" s="90" t="n">
        <v>18721.0765573</v>
      </c>
      <c r="AX16" s="90" t="n">
        <v>11688.6721572001</v>
      </c>
      <c r="AY16" s="90" t="n">
        <v>6693.96007010002</v>
      </c>
      <c r="AZ16" s="90" t="n">
        <v>55584.9826320002</v>
      </c>
      <c r="BA16" s="90" t="n">
        <v>9783.09680419999</v>
      </c>
      <c r="BB16" s="90" t="n">
        <v>41028.418191</v>
      </c>
      <c r="BC16" s="90" t="n">
        <v>7184.72826509997</v>
      </c>
      <c r="BD16" s="90" t="n">
        <v>6305.09652789998</v>
      </c>
      <c r="BE16" s="90" t="n">
        <v>14916.574534</v>
      </c>
      <c r="BF16" s="90" t="n">
        <v>2143.4102927</v>
      </c>
      <c r="BG16" s="90" t="n">
        <v>16989.660536</v>
      </c>
      <c r="BH16" s="90" t="n">
        <v>26964.1677878001</v>
      </c>
      <c r="BI16" s="121" t="s">
        <v>185</v>
      </c>
      <c r="BJ16" s="121"/>
      <c r="BK16" s="121"/>
      <c r="BL16" s="121"/>
      <c r="BM16" s="121"/>
      <c r="BN16" s="121"/>
      <c r="BO16" s="121"/>
      <c r="BP16" s="121"/>
      <c r="BQ16" s="121"/>
      <c r="BR16" s="121"/>
      <c r="BS16" s="120" t="s">
        <v>184</v>
      </c>
      <c r="BT16" s="120"/>
      <c r="BU16" s="120"/>
      <c r="BV16" s="120"/>
      <c r="BW16" s="120"/>
      <c r="BX16" s="120"/>
      <c r="BY16" s="120"/>
      <c r="BZ16" s="120"/>
      <c r="CA16" s="120"/>
      <c r="CB16" s="120"/>
      <c r="CC16" s="108" t="n">
        <v>38861.2447725199</v>
      </c>
      <c r="CD16" s="90" t="n">
        <v>1094.55501848</v>
      </c>
      <c r="CE16" s="90" t="n">
        <v>815.896424999999</v>
      </c>
      <c r="CF16" s="90" t="n">
        <v>23145.8157142</v>
      </c>
      <c r="CG16" s="90" t="n">
        <v>1832.44731124</v>
      </c>
      <c r="CH16" s="110" t="n">
        <v>11972.5303035998</v>
      </c>
      <c r="CI16" s="108" t="n">
        <v>67699.4814181202</v>
      </c>
      <c r="CJ16" s="90" t="n">
        <v>19092.4266889999</v>
      </c>
      <c r="CK16" s="90" t="n">
        <v>37369.3641630002</v>
      </c>
      <c r="CL16" s="105" t="n">
        <v>2291.9603429</v>
      </c>
      <c r="CM16" s="90" t="n">
        <v>2226.00633761999</v>
      </c>
      <c r="CN16" s="90" t="n">
        <v>6719.72388560008</v>
      </c>
      <c r="CO16" s="111" t="s">
        <v>186</v>
      </c>
      <c r="CP16" s="121" t="s">
        <v>185</v>
      </c>
      <c r="CQ16" s="121"/>
      <c r="CR16" s="121"/>
      <c r="CS16" s="121"/>
      <c r="CT16" s="121"/>
      <c r="CU16" s="121"/>
      <c r="CV16" s="121"/>
      <c r="CW16" s="121"/>
      <c r="CX16" s="121"/>
      <c r="CY16" s="121"/>
      <c r="CZ16" s="120" t="s">
        <v>184</v>
      </c>
      <c r="DA16" s="120"/>
      <c r="DB16" s="120"/>
      <c r="DC16" s="120"/>
      <c r="DD16" s="120"/>
      <c r="DE16" s="120"/>
      <c r="DF16" s="120"/>
      <c r="DG16" s="120"/>
      <c r="DH16" s="120"/>
      <c r="DI16" s="120"/>
      <c r="DJ16" s="108" t="n">
        <v>208929.760223699</v>
      </c>
      <c r="DK16" s="90" t="n">
        <v>3546.91276880001</v>
      </c>
      <c r="DL16" s="90" t="n">
        <v>17695.6389374</v>
      </c>
      <c r="DM16" s="90" t="n">
        <v>51664.17362</v>
      </c>
      <c r="DN16" s="90" t="n">
        <v>47925.5428700005</v>
      </c>
      <c r="DO16" s="90" t="n">
        <v>38783.2360499997</v>
      </c>
      <c r="DP16" s="110" t="n">
        <v>49314.2559774993</v>
      </c>
      <c r="DQ16" s="108" t="n">
        <v>628504.018268007</v>
      </c>
      <c r="DR16" s="90" t="n">
        <v>1236.523125602</v>
      </c>
      <c r="DS16" s="105" t="n">
        <v>70103.0943508999</v>
      </c>
      <c r="DT16" s="90" t="n">
        <v>191474.162047002</v>
      </c>
      <c r="DU16" s="90" t="n">
        <v>86324.7783371997</v>
      </c>
      <c r="DV16" s="90" t="n">
        <v>214397.734196003</v>
      </c>
      <c r="DW16" s="90" t="n">
        <v>64967.7262113001</v>
      </c>
      <c r="DX16" s="121" t="s">
        <v>185</v>
      </c>
      <c r="DY16" s="121"/>
      <c r="DZ16" s="121"/>
      <c r="EA16" s="121"/>
      <c r="EB16" s="121"/>
      <c r="EC16" s="121"/>
      <c r="ED16" s="121"/>
      <c r="EE16" s="121"/>
      <c r="EF16" s="121"/>
      <c r="EG16" s="121"/>
      <c r="EH16" s="120" t="s">
        <v>184</v>
      </c>
      <c r="EI16" s="120"/>
      <c r="EJ16" s="120"/>
      <c r="EK16" s="120"/>
      <c r="EL16" s="120"/>
      <c r="EM16" s="120"/>
      <c r="EN16" s="120"/>
      <c r="EO16" s="120"/>
      <c r="EP16" s="120"/>
      <c r="EQ16" s="120"/>
      <c r="ER16" s="90" t="n">
        <v>303339.923542796</v>
      </c>
      <c r="ES16" s="90" t="n">
        <v>49696.2723839998</v>
      </c>
      <c r="ET16" s="90" t="n">
        <v>240561.527836096</v>
      </c>
      <c r="EU16" s="107" t="n">
        <v>13082.1233227002</v>
      </c>
      <c r="EV16" s="108" t="n">
        <v>173940.959624499</v>
      </c>
      <c r="EW16" s="90" t="n">
        <v>99931.2614267981</v>
      </c>
      <c r="EX16" s="90" t="n">
        <v>6168.40624749996</v>
      </c>
      <c r="EY16" s="110" t="n">
        <v>67841.2919502011</v>
      </c>
      <c r="EZ16" s="105" t="n">
        <v>487887.331640198</v>
      </c>
      <c r="FA16" s="90" t="n">
        <v>33873.482297</v>
      </c>
      <c r="FB16" s="90" t="n">
        <v>437695.168882998</v>
      </c>
      <c r="FC16" s="110" t="n">
        <v>16318.6804602</v>
      </c>
      <c r="FD16" s="121" t="s">
        <v>185</v>
      </c>
      <c r="FE16" s="121"/>
      <c r="FF16" s="121"/>
      <c r="FG16" s="121"/>
      <c r="FH16" s="121"/>
      <c r="FI16" s="121"/>
      <c r="FJ16" s="121"/>
      <c r="FK16" s="121"/>
      <c r="FL16" s="121"/>
      <c r="FM16" s="121"/>
      <c r="FN16" s="120" t="s">
        <v>184</v>
      </c>
      <c r="FO16" s="120"/>
      <c r="FP16" s="120"/>
      <c r="FQ16" s="120"/>
      <c r="FR16" s="120"/>
      <c r="FS16" s="120"/>
      <c r="FT16" s="120"/>
      <c r="FU16" s="120"/>
      <c r="FV16" s="120"/>
      <c r="FW16" s="120"/>
      <c r="FX16" s="90" t="n">
        <v>361783.054094403</v>
      </c>
      <c r="FY16" s="90" t="n">
        <v>302216.449875004</v>
      </c>
      <c r="FZ16" s="107" t="n">
        <v>31987.4783203994</v>
      </c>
      <c r="GA16" s="110" t="n">
        <v>27579.1258989999</v>
      </c>
      <c r="GB16" s="105" t="n">
        <v>146581.4097907</v>
      </c>
      <c r="GC16" s="90" t="n">
        <v>14769.3184874</v>
      </c>
      <c r="GD16" s="90" t="n">
        <v>63565.2194693003</v>
      </c>
      <c r="GE16" s="90" t="n">
        <v>19992.3851213</v>
      </c>
      <c r="GF16" s="90" t="n">
        <v>9785.08582069997</v>
      </c>
      <c r="GG16" s="90" t="n">
        <v>38469.4008920001</v>
      </c>
      <c r="GH16" s="121" t="s">
        <v>185</v>
      </c>
      <c r="GI16" s="121"/>
      <c r="GJ16" s="121"/>
      <c r="GK16" s="121"/>
      <c r="GL16" s="121"/>
      <c r="GM16" s="121"/>
      <c r="GN16" s="121"/>
      <c r="GO16" s="121"/>
      <c r="GP16" s="121"/>
      <c r="GQ16" s="121"/>
    </row>
    <row r="17" customFormat="false" ht="31.35" hidden="false" customHeight="true" outlineLevel="0" collapsed="false">
      <c r="A17" s="81"/>
      <c r="B17" s="94" t="s">
        <v>198</v>
      </c>
      <c r="C17" s="94"/>
      <c r="D17" s="94"/>
      <c r="E17" s="94"/>
      <c r="F17" s="94"/>
      <c r="G17" s="94"/>
      <c r="H17" s="94"/>
      <c r="I17" s="94"/>
      <c r="J17" s="94"/>
      <c r="K17" s="83" t="n">
        <v>82363.8581071426</v>
      </c>
      <c r="L17" s="117" t="n">
        <v>7608.56842479132</v>
      </c>
      <c r="M17" s="90" t="n">
        <v>4501.9212811109</v>
      </c>
      <c r="N17" s="90" t="n">
        <v>1465.77478531406</v>
      </c>
      <c r="O17" s="118" t="n">
        <v>1640.87235836637</v>
      </c>
      <c r="P17" s="116" t="n">
        <v>31688.9539584084</v>
      </c>
      <c r="Q17" s="90" t="n">
        <v>6955.51759046836</v>
      </c>
      <c r="R17" s="90" t="n">
        <v>2366.07007264346</v>
      </c>
      <c r="S17" s="90" t="n">
        <v>1300.32646928479</v>
      </c>
      <c r="T17" s="117" t="n">
        <v>433.90355211442</v>
      </c>
      <c r="U17" s="90" t="n">
        <v>504.848440932469</v>
      </c>
      <c r="V17" s="90" t="n">
        <v>462.600378945838</v>
      </c>
      <c r="W17" s="90" t="n">
        <v>518.006102717926</v>
      </c>
      <c r="X17" s="90" t="n">
        <v>1927.83248431915</v>
      </c>
      <c r="Y17" s="90" t="n">
        <v>50.4494535435586</v>
      </c>
      <c r="Z17" s="90" t="n">
        <v>2248.47779142536</v>
      </c>
      <c r="AA17" s="114" t="s">
        <v>199</v>
      </c>
      <c r="AB17" s="114"/>
      <c r="AC17" s="114"/>
      <c r="AD17" s="114"/>
      <c r="AE17" s="114"/>
      <c r="AF17" s="114"/>
      <c r="AG17" s="114"/>
      <c r="AH17" s="114"/>
      <c r="AI17" s="114"/>
      <c r="AJ17" s="89"/>
      <c r="AK17" s="81"/>
      <c r="AL17" s="94" t="s">
        <v>198</v>
      </c>
      <c r="AM17" s="94"/>
      <c r="AN17" s="94"/>
      <c r="AO17" s="94"/>
      <c r="AP17" s="94"/>
      <c r="AQ17" s="94"/>
      <c r="AR17" s="94"/>
      <c r="AS17" s="94"/>
      <c r="AT17" s="94"/>
      <c r="AU17" s="116" t="n">
        <v>424.461865243949</v>
      </c>
      <c r="AV17" s="90" t="n">
        <v>298.939540089421</v>
      </c>
      <c r="AW17" s="90" t="n">
        <v>1118.66933304778</v>
      </c>
      <c r="AX17" s="90" t="n">
        <v>288.301193927938</v>
      </c>
      <c r="AY17" s="90" t="n">
        <v>225.017690056006</v>
      </c>
      <c r="AZ17" s="90" t="n">
        <v>2581.91819180871</v>
      </c>
      <c r="BA17" s="90" t="n">
        <v>681.94392037505</v>
      </c>
      <c r="BB17" s="90" t="n">
        <v>3076.7934480884</v>
      </c>
      <c r="BC17" s="90" t="n">
        <v>883.495231811608</v>
      </c>
      <c r="BD17" s="90" t="n">
        <v>676.792014081075</v>
      </c>
      <c r="BE17" s="90" t="n">
        <v>1724.76913425679</v>
      </c>
      <c r="BF17" s="90" t="n">
        <v>357.697213234661</v>
      </c>
      <c r="BG17" s="90" t="n">
        <v>661.127852649845</v>
      </c>
      <c r="BH17" s="90" t="n">
        <v>1920.99499334181</v>
      </c>
      <c r="BI17" s="114" t="s">
        <v>199</v>
      </c>
      <c r="BJ17" s="114"/>
      <c r="BK17" s="114"/>
      <c r="BL17" s="114"/>
      <c r="BM17" s="114"/>
      <c r="BN17" s="114"/>
      <c r="BO17" s="114"/>
      <c r="BP17" s="114"/>
      <c r="BQ17" s="114"/>
      <c r="BR17" s="89"/>
      <c r="BS17" s="81"/>
      <c r="BT17" s="94" t="s">
        <v>198</v>
      </c>
      <c r="BU17" s="94"/>
      <c r="BV17" s="94"/>
      <c r="BW17" s="94"/>
      <c r="BX17" s="94"/>
      <c r="BY17" s="94"/>
      <c r="BZ17" s="94"/>
      <c r="CA17" s="94"/>
      <c r="CB17" s="94"/>
      <c r="CC17" s="116" t="n">
        <v>3382.79110711788</v>
      </c>
      <c r="CD17" s="90" t="n">
        <v>83.580722473014</v>
      </c>
      <c r="CE17" s="90" t="n">
        <v>62.9790668169532</v>
      </c>
      <c r="CF17" s="90" t="n">
        <v>2051.72337695659</v>
      </c>
      <c r="CG17" s="90" t="n">
        <v>333.622508912407</v>
      </c>
      <c r="CH17" s="115" t="n">
        <v>850.885431958917</v>
      </c>
      <c r="CI17" s="116" t="n">
        <v>771.860879929632</v>
      </c>
      <c r="CJ17" s="90" t="n">
        <v>63.4876678167933</v>
      </c>
      <c r="CK17" s="90" t="n">
        <v>366.548523432524</v>
      </c>
      <c r="CL17" s="117" t="n">
        <v>40.4927057839441</v>
      </c>
      <c r="CM17" s="90" t="n">
        <v>81.3631549769461</v>
      </c>
      <c r="CN17" s="90" t="n">
        <v>219.968827919424</v>
      </c>
      <c r="CO17" s="92" t="s">
        <v>186</v>
      </c>
      <c r="CP17" s="114" t="s">
        <v>199</v>
      </c>
      <c r="CQ17" s="114"/>
      <c r="CR17" s="114"/>
      <c r="CS17" s="114"/>
      <c r="CT17" s="114"/>
      <c r="CU17" s="114"/>
      <c r="CV17" s="114"/>
      <c r="CW17" s="114"/>
      <c r="CX17" s="114"/>
      <c r="CY17" s="89"/>
      <c r="CZ17" s="81"/>
      <c r="DA17" s="94" t="s">
        <v>198</v>
      </c>
      <c r="DB17" s="94"/>
      <c r="DC17" s="94"/>
      <c r="DD17" s="94"/>
      <c r="DE17" s="94"/>
      <c r="DF17" s="94"/>
      <c r="DG17" s="94"/>
      <c r="DH17" s="94"/>
      <c r="DI17" s="94"/>
      <c r="DJ17" s="116" t="n">
        <v>14060.3112551603</v>
      </c>
      <c r="DK17" s="90" t="n">
        <v>58.397183443713</v>
      </c>
      <c r="DL17" s="90" t="n">
        <v>2538.81757778228</v>
      </c>
      <c r="DM17" s="90" t="n">
        <v>3418.03520339318</v>
      </c>
      <c r="DN17" s="90" t="n">
        <v>1596.6356930986</v>
      </c>
      <c r="DO17" s="90" t="n">
        <v>2426.60830341092</v>
      </c>
      <c r="DP17" s="115" t="n">
        <v>4021.81729403159</v>
      </c>
      <c r="DQ17" s="116" t="n">
        <v>11286.548651391</v>
      </c>
      <c r="DR17" s="90" t="n">
        <v>18.6738179561715</v>
      </c>
      <c r="DS17" s="117" t="n">
        <v>873.489628124829</v>
      </c>
      <c r="DT17" s="90" t="n">
        <v>3440.26430424129</v>
      </c>
      <c r="DU17" s="90" t="n">
        <v>1487.8735588618</v>
      </c>
      <c r="DV17" s="90" t="n">
        <v>2319.61848726976</v>
      </c>
      <c r="DW17" s="90" t="n">
        <v>3146.62885493717</v>
      </c>
      <c r="DX17" s="114" t="s">
        <v>199</v>
      </c>
      <c r="DY17" s="114"/>
      <c r="DZ17" s="114"/>
      <c r="EA17" s="114"/>
      <c r="EB17" s="114"/>
      <c r="EC17" s="114"/>
      <c r="ED17" s="114"/>
      <c r="EE17" s="114"/>
      <c r="EF17" s="114"/>
      <c r="EG17" s="89"/>
      <c r="EH17" s="81"/>
      <c r="EI17" s="94" t="s">
        <v>198</v>
      </c>
      <c r="EJ17" s="94"/>
      <c r="EK17" s="94"/>
      <c r="EL17" s="94"/>
      <c r="EM17" s="94"/>
      <c r="EN17" s="94"/>
      <c r="EO17" s="94"/>
      <c r="EP17" s="94"/>
      <c r="EQ17" s="94"/>
      <c r="ER17" s="90" t="n">
        <v>2414.21176236365</v>
      </c>
      <c r="ES17" s="90" t="n">
        <v>962.23132413488</v>
      </c>
      <c r="ET17" s="90" t="n">
        <v>1062.62002006534</v>
      </c>
      <c r="EU17" s="118" t="n">
        <v>389.360418163422</v>
      </c>
      <c r="EV17" s="116" t="n">
        <v>5095.2660574768</v>
      </c>
      <c r="EW17" s="90" t="n">
        <v>3681.68396825978</v>
      </c>
      <c r="EX17" s="90" t="n">
        <v>462.307061883899</v>
      </c>
      <c r="EY17" s="115" t="n">
        <v>951.275027333121</v>
      </c>
      <c r="EZ17" s="117" t="n">
        <v>1993.01666160714</v>
      </c>
      <c r="FA17" s="90" t="n">
        <v>658.299164684413</v>
      </c>
      <c r="FB17" s="90" t="n">
        <v>1291.3950064277</v>
      </c>
      <c r="FC17" s="115" t="n">
        <v>43.3224904950235</v>
      </c>
      <c r="FD17" s="114" t="s">
        <v>199</v>
      </c>
      <c r="FE17" s="114"/>
      <c r="FF17" s="114"/>
      <c r="FG17" s="114"/>
      <c r="FH17" s="114"/>
      <c r="FI17" s="114"/>
      <c r="FJ17" s="114"/>
      <c r="FK17" s="114"/>
      <c r="FL17" s="114"/>
      <c r="FM17" s="89"/>
      <c r="FN17" s="81"/>
      <c r="FO17" s="94" t="s">
        <v>198</v>
      </c>
      <c r="FP17" s="94"/>
      <c r="FQ17" s="94"/>
      <c r="FR17" s="94"/>
      <c r="FS17" s="94"/>
      <c r="FT17" s="94"/>
      <c r="FU17" s="94"/>
      <c r="FV17" s="94"/>
      <c r="FW17" s="94"/>
      <c r="FX17" s="90" t="n">
        <v>2035.09461733079</v>
      </c>
      <c r="FY17" s="90" t="n">
        <v>991.055707625385</v>
      </c>
      <c r="FZ17" s="118" t="n">
        <v>339.009967409071</v>
      </c>
      <c r="GA17" s="115" t="n">
        <v>705.028942296338</v>
      </c>
      <c r="GB17" s="117" t="n">
        <v>2027.23473156567</v>
      </c>
      <c r="GC17" s="90" t="n">
        <v>464.870658186417</v>
      </c>
      <c r="GD17" s="90" t="n">
        <v>286.03743071088</v>
      </c>
      <c r="GE17" s="90" t="n">
        <v>176.556833690839</v>
      </c>
      <c r="GF17" s="90" t="n">
        <v>271.121403666262</v>
      </c>
      <c r="GG17" s="90" t="n">
        <v>828.648405311272</v>
      </c>
      <c r="GH17" s="114" t="s">
        <v>199</v>
      </c>
      <c r="GI17" s="114"/>
      <c r="GJ17" s="114"/>
      <c r="GK17" s="114"/>
      <c r="GL17" s="114"/>
      <c r="GM17" s="114"/>
      <c r="GN17" s="114"/>
      <c r="GO17" s="114"/>
      <c r="GP17" s="114"/>
      <c r="GQ17" s="89"/>
    </row>
    <row r="18" customFormat="false" ht="31.35" hidden="false" customHeight="true" outlineLevel="0" collapsed="false">
      <c r="A18" s="122"/>
      <c r="B18" s="94" t="s">
        <v>200</v>
      </c>
      <c r="C18" s="94"/>
      <c r="D18" s="94"/>
      <c r="E18" s="94"/>
      <c r="F18" s="94"/>
      <c r="G18" s="94"/>
      <c r="H18" s="94"/>
      <c r="I18" s="94"/>
      <c r="J18" s="94"/>
      <c r="K18" s="83" t="n">
        <v>3176314.78091065</v>
      </c>
      <c r="L18" s="117" t="n">
        <v>415538.447344209</v>
      </c>
      <c r="M18" s="90" t="n">
        <v>190750.970479889</v>
      </c>
      <c r="N18" s="90" t="n">
        <v>136005.049679686</v>
      </c>
      <c r="O18" s="118" t="n">
        <v>88782.4271846338</v>
      </c>
      <c r="P18" s="116" t="n">
        <v>386315.485915442</v>
      </c>
      <c r="Q18" s="90" t="n">
        <v>36197.4273455317</v>
      </c>
      <c r="R18" s="90" t="n">
        <v>4394.72432545655</v>
      </c>
      <c r="S18" s="90" t="n">
        <v>38269.8324027152</v>
      </c>
      <c r="T18" s="117" t="n">
        <v>13350.2295309856</v>
      </c>
      <c r="U18" s="90" t="n">
        <v>21316.6804734675</v>
      </c>
      <c r="V18" s="90" t="n">
        <v>9346.46975255415</v>
      </c>
      <c r="W18" s="90" t="n">
        <v>26940.3555112822</v>
      </c>
      <c r="X18" s="90" t="n">
        <v>3312.80265238084</v>
      </c>
      <c r="Y18" s="90" t="n">
        <v>711.780834386441</v>
      </c>
      <c r="Z18" s="90" t="n">
        <v>19964.3829455747</v>
      </c>
      <c r="AA18" s="114" t="s">
        <v>201</v>
      </c>
      <c r="AB18" s="114"/>
      <c r="AC18" s="114"/>
      <c r="AD18" s="114"/>
      <c r="AE18" s="114"/>
      <c r="AF18" s="114"/>
      <c r="AG18" s="114"/>
      <c r="AH18" s="114"/>
      <c r="AI18" s="114"/>
      <c r="AJ18" s="123"/>
      <c r="AK18" s="122"/>
      <c r="AL18" s="94" t="s">
        <v>200</v>
      </c>
      <c r="AM18" s="94"/>
      <c r="AN18" s="94"/>
      <c r="AO18" s="94"/>
      <c r="AP18" s="94"/>
      <c r="AQ18" s="94"/>
      <c r="AR18" s="94"/>
      <c r="AS18" s="94"/>
      <c r="AT18" s="94"/>
      <c r="AU18" s="116" t="n">
        <v>4204.42337535605</v>
      </c>
      <c r="AV18" s="90" t="n">
        <v>4500.0526271306</v>
      </c>
      <c r="AW18" s="90" t="n">
        <v>17602.4072242522</v>
      </c>
      <c r="AX18" s="90" t="n">
        <v>11400.3709632721</v>
      </c>
      <c r="AY18" s="90" t="n">
        <v>6468.94238004401</v>
      </c>
      <c r="AZ18" s="90" t="n">
        <v>53003.0644401915</v>
      </c>
      <c r="BA18" s="90" t="n">
        <v>9101.15288382493</v>
      </c>
      <c r="BB18" s="90" t="n">
        <v>37951.6247429116</v>
      </c>
      <c r="BC18" s="90" t="n">
        <v>6301.23303328838</v>
      </c>
      <c r="BD18" s="90" t="n">
        <v>5628.3045138189</v>
      </c>
      <c r="BE18" s="90" t="n">
        <v>13191.8053997432</v>
      </c>
      <c r="BF18" s="90" t="n">
        <v>1785.71307946534</v>
      </c>
      <c r="BG18" s="90" t="n">
        <v>16328.5326833501</v>
      </c>
      <c r="BH18" s="90" t="n">
        <v>25043.1727944583</v>
      </c>
      <c r="BI18" s="114" t="s">
        <v>201</v>
      </c>
      <c r="BJ18" s="114"/>
      <c r="BK18" s="114"/>
      <c r="BL18" s="114"/>
      <c r="BM18" s="114"/>
      <c r="BN18" s="114"/>
      <c r="BO18" s="114"/>
      <c r="BP18" s="114"/>
      <c r="BQ18" s="114"/>
      <c r="BR18" s="123"/>
      <c r="BS18" s="122"/>
      <c r="BT18" s="94" t="s">
        <v>200</v>
      </c>
      <c r="BU18" s="94"/>
      <c r="BV18" s="94"/>
      <c r="BW18" s="94"/>
      <c r="BX18" s="94"/>
      <c r="BY18" s="94"/>
      <c r="BZ18" s="94"/>
      <c r="CA18" s="94"/>
      <c r="CB18" s="94"/>
      <c r="CC18" s="116" t="n">
        <v>35478.4536654019</v>
      </c>
      <c r="CD18" s="90" t="n">
        <v>1010.97429600699</v>
      </c>
      <c r="CE18" s="90" t="n">
        <v>752.917358183046</v>
      </c>
      <c r="CF18" s="90" t="n">
        <v>21094.0923372433</v>
      </c>
      <c r="CG18" s="90" t="n">
        <v>1498.82480232759</v>
      </c>
      <c r="CH18" s="115" t="n">
        <v>11121.6448716409</v>
      </c>
      <c r="CI18" s="116" t="n">
        <v>66927.6205381906</v>
      </c>
      <c r="CJ18" s="90" t="n">
        <v>19028.9390211831</v>
      </c>
      <c r="CK18" s="90" t="n">
        <v>37002.8156395677</v>
      </c>
      <c r="CL18" s="117" t="n">
        <v>2251.46763711606</v>
      </c>
      <c r="CM18" s="90" t="n">
        <v>2144.64318264305</v>
      </c>
      <c r="CN18" s="90" t="n">
        <v>6499.75505768065</v>
      </c>
      <c r="CO18" s="92" t="s">
        <v>186</v>
      </c>
      <c r="CP18" s="114" t="s">
        <v>201</v>
      </c>
      <c r="CQ18" s="114"/>
      <c r="CR18" s="114"/>
      <c r="CS18" s="114"/>
      <c r="CT18" s="114"/>
      <c r="CU18" s="114"/>
      <c r="CV18" s="114"/>
      <c r="CW18" s="114"/>
      <c r="CX18" s="114"/>
      <c r="CY18" s="123"/>
      <c r="CZ18" s="122"/>
      <c r="DA18" s="94" t="s">
        <v>200</v>
      </c>
      <c r="DB18" s="94"/>
      <c r="DC18" s="94"/>
      <c r="DD18" s="94"/>
      <c r="DE18" s="94"/>
      <c r="DF18" s="94"/>
      <c r="DG18" s="94"/>
      <c r="DH18" s="94"/>
      <c r="DI18" s="94"/>
      <c r="DJ18" s="116" t="n">
        <v>194869.448968539</v>
      </c>
      <c r="DK18" s="90" t="n">
        <v>3488.51558535629</v>
      </c>
      <c r="DL18" s="90" t="n">
        <v>15156.8213596177</v>
      </c>
      <c r="DM18" s="90" t="n">
        <v>48246.1384166069</v>
      </c>
      <c r="DN18" s="90" t="n">
        <v>46328.9071769019</v>
      </c>
      <c r="DO18" s="90" t="n">
        <v>36356.6277465887</v>
      </c>
      <c r="DP18" s="115" t="n">
        <v>45292.4386834677</v>
      </c>
      <c r="DQ18" s="116" t="n">
        <v>617217.469616616</v>
      </c>
      <c r="DR18" s="90" t="n">
        <v>1217.84930764583</v>
      </c>
      <c r="DS18" s="117" t="n">
        <v>69229.6047227751</v>
      </c>
      <c r="DT18" s="90" t="n">
        <v>188033.897742761</v>
      </c>
      <c r="DU18" s="90" t="n">
        <v>84836.9047783379</v>
      </c>
      <c r="DV18" s="90" t="n">
        <v>212078.115708733</v>
      </c>
      <c r="DW18" s="90" t="n">
        <v>61821.0973563629</v>
      </c>
      <c r="DX18" s="114" t="s">
        <v>201</v>
      </c>
      <c r="DY18" s="114"/>
      <c r="DZ18" s="114"/>
      <c r="EA18" s="114"/>
      <c r="EB18" s="114"/>
      <c r="EC18" s="114"/>
      <c r="ED18" s="114"/>
      <c r="EE18" s="114"/>
      <c r="EF18" s="114"/>
      <c r="EG18" s="123"/>
      <c r="EH18" s="122"/>
      <c r="EI18" s="94" t="s">
        <v>200</v>
      </c>
      <c r="EJ18" s="94"/>
      <c r="EK18" s="94"/>
      <c r="EL18" s="94"/>
      <c r="EM18" s="94"/>
      <c r="EN18" s="94"/>
      <c r="EO18" s="94"/>
      <c r="EP18" s="94"/>
      <c r="EQ18" s="94"/>
      <c r="ER18" s="90" t="n">
        <v>300925.711780433</v>
      </c>
      <c r="ES18" s="90" t="n">
        <v>48734.0410598649</v>
      </c>
      <c r="ET18" s="90" t="n">
        <v>239498.907816031</v>
      </c>
      <c r="EU18" s="118" t="n">
        <v>12692.7629045368</v>
      </c>
      <c r="EV18" s="116" t="n">
        <v>168845.693567023</v>
      </c>
      <c r="EW18" s="90" t="n">
        <v>96249.5774585385</v>
      </c>
      <c r="EX18" s="90" t="n">
        <v>5706.09918561607</v>
      </c>
      <c r="EY18" s="115" t="n">
        <v>66890.016922868</v>
      </c>
      <c r="EZ18" s="117" t="n">
        <v>485894.31497859</v>
      </c>
      <c r="FA18" s="90" t="n">
        <v>33215.1831323155</v>
      </c>
      <c r="FB18" s="90" t="n">
        <v>436403.77387657</v>
      </c>
      <c r="FC18" s="115" t="n">
        <v>16275.357969705</v>
      </c>
      <c r="FD18" s="114" t="s">
        <v>201</v>
      </c>
      <c r="FE18" s="114"/>
      <c r="FF18" s="114"/>
      <c r="FG18" s="114"/>
      <c r="FH18" s="114"/>
      <c r="FI18" s="114"/>
      <c r="FJ18" s="114"/>
      <c r="FK18" s="114"/>
      <c r="FL18" s="114"/>
      <c r="FM18" s="123"/>
      <c r="FN18" s="122"/>
      <c r="FO18" s="94" t="s">
        <v>200</v>
      </c>
      <c r="FP18" s="94"/>
      <c r="FQ18" s="94"/>
      <c r="FR18" s="94"/>
      <c r="FS18" s="94"/>
      <c r="FT18" s="94"/>
      <c r="FU18" s="94"/>
      <c r="FV18" s="94"/>
      <c r="FW18" s="94"/>
      <c r="FX18" s="90" t="n">
        <v>359747.959477072</v>
      </c>
      <c r="FY18" s="90" t="n">
        <v>301225.394167378</v>
      </c>
      <c r="FZ18" s="118" t="n">
        <v>31648.4683529904</v>
      </c>
      <c r="GA18" s="115" t="n">
        <v>26874.0969567035</v>
      </c>
      <c r="GB18" s="117" t="n">
        <v>144554.175059135</v>
      </c>
      <c r="GC18" s="90" t="n">
        <v>14304.4478292136</v>
      </c>
      <c r="GD18" s="90" t="n">
        <v>63279.1820385894</v>
      </c>
      <c r="GE18" s="90" t="n">
        <v>19815.8282876092</v>
      </c>
      <c r="GF18" s="90" t="n">
        <v>9513.96441703371</v>
      </c>
      <c r="GG18" s="90" t="n">
        <v>37640.7524866888</v>
      </c>
      <c r="GH18" s="114" t="s">
        <v>201</v>
      </c>
      <c r="GI18" s="114"/>
      <c r="GJ18" s="114"/>
      <c r="GK18" s="114"/>
      <c r="GL18" s="114"/>
      <c r="GM18" s="114"/>
      <c r="GN18" s="114"/>
      <c r="GO18" s="114"/>
      <c r="GP18" s="114"/>
      <c r="GQ18" s="123"/>
    </row>
    <row r="19" customFormat="false" ht="31.35" hidden="false" customHeight="true" outlineLevel="0" collapsed="false">
      <c r="A19" s="120" t="s">
        <v>202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4" t="n">
        <v>177571.331759215</v>
      </c>
      <c r="L19" s="162" t="n">
        <v>17578.2242087919</v>
      </c>
      <c r="M19" s="130" t="n">
        <v>2788.20798339095</v>
      </c>
      <c r="N19" s="130" t="n">
        <v>2563.92020644364</v>
      </c>
      <c r="O19" s="127" t="n">
        <v>12226.0960189573</v>
      </c>
      <c r="P19" s="128" t="n">
        <v>126687.598062062</v>
      </c>
      <c r="Q19" s="130" t="n">
        <v>2327.93875223213</v>
      </c>
      <c r="R19" s="130" t="n">
        <v>953.075019060051</v>
      </c>
      <c r="S19" s="130" t="n">
        <v>1717.09632311773</v>
      </c>
      <c r="T19" s="162" t="n">
        <v>190.23836159751</v>
      </c>
      <c r="U19" s="130" t="n">
        <v>1298.99319105485</v>
      </c>
      <c r="V19" s="130" t="n">
        <v>2023.44978210426</v>
      </c>
      <c r="W19" s="130" t="n">
        <v>696.750586427244</v>
      </c>
      <c r="X19" s="130" t="n">
        <v>12730.432019216</v>
      </c>
      <c r="Y19" s="130" t="n">
        <v>296.704932077523</v>
      </c>
      <c r="Z19" s="130" t="n">
        <v>13087.8511994955</v>
      </c>
      <c r="AA19" s="121" t="s">
        <v>203</v>
      </c>
      <c r="AB19" s="121"/>
      <c r="AC19" s="121"/>
      <c r="AD19" s="121"/>
      <c r="AE19" s="121"/>
      <c r="AF19" s="121"/>
      <c r="AG19" s="121"/>
      <c r="AH19" s="121"/>
      <c r="AI19" s="121"/>
      <c r="AJ19" s="121"/>
      <c r="AK19" s="120" t="s">
        <v>202</v>
      </c>
      <c r="AL19" s="120"/>
      <c r="AM19" s="120"/>
      <c r="AN19" s="120"/>
      <c r="AO19" s="120"/>
      <c r="AP19" s="120"/>
      <c r="AQ19" s="120"/>
      <c r="AR19" s="120"/>
      <c r="AS19" s="120"/>
      <c r="AT19" s="120"/>
      <c r="AU19" s="128" t="n">
        <v>785.167726692618</v>
      </c>
      <c r="AV19" s="130" t="n">
        <v>264.097951874279</v>
      </c>
      <c r="AW19" s="130" t="n">
        <v>6317.97355655621</v>
      </c>
      <c r="AX19" s="130" t="n">
        <v>1728.25158303986</v>
      </c>
      <c r="AY19" s="130" t="n">
        <v>1150.8226133575</v>
      </c>
      <c r="AZ19" s="130" t="n">
        <v>17439.5936019694</v>
      </c>
      <c r="BA19" s="130" t="n">
        <v>5129.40019218513</v>
      </c>
      <c r="BB19" s="130" t="n">
        <v>13032.0206660252</v>
      </c>
      <c r="BC19" s="130" t="n">
        <v>10300.5621441566</v>
      </c>
      <c r="BD19" s="130" t="n">
        <v>4838.44155120699</v>
      </c>
      <c r="BE19" s="130" t="n">
        <v>11511.0954125221</v>
      </c>
      <c r="BF19" s="130" t="n">
        <v>3660.92884301905</v>
      </c>
      <c r="BG19" s="130" t="n">
        <v>5773.36725368654</v>
      </c>
      <c r="BH19" s="130" t="n">
        <v>9433.34479938756</v>
      </c>
      <c r="BI19" s="121" t="s">
        <v>203</v>
      </c>
      <c r="BJ19" s="121"/>
      <c r="BK19" s="121"/>
      <c r="BL19" s="121"/>
      <c r="BM19" s="121"/>
      <c r="BN19" s="121"/>
      <c r="BO19" s="121"/>
      <c r="BP19" s="121"/>
      <c r="BQ19" s="121"/>
      <c r="BR19" s="121"/>
      <c r="BS19" s="120" t="s">
        <v>202</v>
      </c>
      <c r="BT19" s="120"/>
      <c r="BU19" s="120"/>
      <c r="BV19" s="120"/>
      <c r="BW19" s="120"/>
      <c r="BX19" s="120"/>
      <c r="BY19" s="120"/>
      <c r="BZ19" s="120"/>
      <c r="CA19" s="120"/>
      <c r="CB19" s="120"/>
      <c r="CC19" s="128" t="n">
        <v>4429.76072133998</v>
      </c>
      <c r="CD19" s="130" t="n">
        <v>48.0983302909864</v>
      </c>
      <c r="CE19" s="130" t="n">
        <v>5.82059389413578</v>
      </c>
      <c r="CF19" s="130" t="n">
        <v>3717.78152395187</v>
      </c>
      <c r="CG19" s="130" t="n">
        <v>141.253873209436</v>
      </c>
      <c r="CH19" s="131" t="n">
        <v>516.806399993552</v>
      </c>
      <c r="CI19" s="128" t="n">
        <v>266.416267775637</v>
      </c>
      <c r="CJ19" s="130" t="s">
        <v>186</v>
      </c>
      <c r="CK19" s="130" t="n">
        <v>150.445819164505</v>
      </c>
      <c r="CL19" s="162" t="n">
        <v>5.77902216622028</v>
      </c>
      <c r="CM19" s="130" t="n">
        <v>59.7521407735004</v>
      </c>
      <c r="CN19" s="130" t="n">
        <v>50.4392856714114</v>
      </c>
      <c r="CO19" s="111" t="s">
        <v>186</v>
      </c>
      <c r="CP19" s="121" t="s">
        <v>203</v>
      </c>
      <c r="CQ19" s="121"/>
      <c r="CR19" s="121"/>
      <c r="CS19" s="121"/>
      <c r="CT19" s="121"/>
      <c r="CU19" s="121"/>
      <c r="CV19" s="121"/>
      <c r="CW19" s="121"/>
      <c r="CX19" s="121"/>
      <c r="CY19" s="121"/>
      <c r="CZ19" s="120" t="s">
        <v>202</v>
      </c>
      <c r="DA19" s="120"/>
      <c r="DB19" s="120"/>
      <c r="DC19" s="120"/>
      <c r="DD19" s="120"/>
      <c r="DE19" s="120"/>
      <c r="DF19" s="120"/>
      <c r="DG19" s="120"/>
      <c r="DH19" s="120"/>
      <c r="DI19" s="120"/>
      <c r="DJ19" s="128" t="n">
        <v>19261.8987269907</v>
      </c>
      <c r="DK19" s="130" t="n">
        <v>74.6834406131605</v>
      </c>
      <c r="DL19" s="130" t="n">
        <v>689.906355817621</v>
      </c>
      <c r="DM19" s="130" t="n">
        <v>1773.94291515344</v>
      </c>
      <c r="DN19" s="130" t="n">
        <v>2063.2007285544</v>
      </c>
      <c r="DO19" s="130" t="n">
        <v>10730.0035440019</v>
      </c>
      <c r="DP19" s="131" t="n">
        <v>3930.16174285021</v>
      </c>
      <c r="DQ19" s="128" t="n">
        <v>2528.09278914247</v>
      </c>
      <c r="DR19" s="130" t="s">
        <v>186</v>
      </c>
      <c r="DS19" s="162" t="n">
        <v>49.4510129675569</v>
      </c>
      <c r="DT19" s="130" t="n">
        <v>299.581279051887</v>
      </c>
      <c r="DU19" s="130" t="n">
        <v>610.054075204994</v>
      </c>
      <c r="DV19" s="130" t="n">
        <v>1003.58505694291</v>
      </c>
      <c r="DW19" s="130" t="n">
        <v>565.421364975118</v>
      </c>
      <c r="DX19" s="121" t="s">
        <v>203</v>
      </c>
      <c r="DY19" s="121"/>
      <c r="DZ19" s="121"/>
      <c r="EA19" s="121"/>
      <c r="EB19" s="121"/>
      <c r="EC19" s="121"/>
      <c r="ED19" s="121"/>
      <c r="EE19" s="121"/>
      <c r="EF19" s="121"/>
      <c r="EG19" s="121"/>
      <c r="EH19" s="120" t="s">
        <v>202</v>
      </c>
      <c r="EI19" s="120"/>
      <c r="EJ19" s="120"/>
      <c r="EK19" s="120"/>
      <c r="EL19" s="120"/>
      <c r="EM19" s="120"/>
      <c r="EN19" s="120"/>
      <c r="EO19" s="120"/>
      <c r="EP19" s="120"/>
      <c r="EQ19" s="120"/>
      <c r="ER19" s="130" t="n">
        <v>875.277379030053</v>
      </c>
      <c r="ES19" s="130" t="n">
        <v>13.6637684959984</v>
      </c>
      <c r="ET19" s="130" t="n">
        <v>371.721979631958</v>
      </c>
      <c r="EU19" s="127" t="n">
        <v>489.891630902096</v>
      </c>
      <c r="EV19" s="128" t="n">
        <v>3310.18675388735</v>
      </c>
      <c r="EW19" s="130" t="n">
        <v>941.150417113607</v>
      </c>
      <c r="EX19" s="130" t="n">
        <v>3.08815375391217</v>
      </c>
      <c r="EY19" s="131" t="n">
        <v>2365.94818301983</v>
      </c>
      <c r="EZ19" s="162" t="n">
        <v>3.38850801061692</v>
      </c>
      <c r="FA19" s="130" t="s">
        <v>186</v>
      </c>
      <c r="FB19" s="130" t="n">
        <v>3.38850801061692</v>
      </c>
      <c r="FC19" s="131" t="s">
        <v>186</v>
      </c>
      <c r="FD19" s="121" t="s">
        <v>203</v>
      </c>
      <c r="FE19" s="121"/>
      <c r="FF19" s="121"/>
      <c r="FG19" s="121"/>
      <c r="FH19" s="121"/>
      <c r="FI19" s="121"/>
      <c r="FJ19" s="121"/>
      <c r="FK19" s="121"/>
      <c r="FL19" s="121"/>
      <c r="FM19" s="121"/>
      <c r="FN19" s="120" t="s">
        <v>202</v>
      </c>
      <c r="FO19" s="120"/>
      <c r="FP19" s="120"/>
      <c r="FQ19" s="120"/>
      <c r="FR19" s="120"/>
      <c r="FS19" s="120"/>
      <c r="FT19" s="120"/>
      <c r="FU19" s="120"/>
      <c r="FV19" s="120"/>
      <c r="FW19" s="120"/>
      <c r="FX19" s="130" t="n">
        <v>98.158937760982</v>
      </c>
      <c r="FY19" s="130" t="n">
        <v>37.7240352651636</v>
      </c>
      <c r="FZ19" s="127" t="n">
        <v>44.4611585013398</v>
      </c>
      <c r="GA19" s="131" t="n">
        <v>15.9737439944786</v>
      </c>
      <c r="GB19" s="162" t="n">
        <v>2532.32940442333</v>
      </c>
      <c r="GC19" s="130" t="n">
        <v>1968.49261320827</v>
      </c>
      <c r="GD19" s="130" t="n">
        <v>3.19103718176211</v>
      </c>
      <c r="GE19" s="130" t="n">
        <v>234.636849855277</v>
      </c>
      <c r="GF19" s="130" t="n">
        <v>6.8755527862828</v>
      </c>
      <c r="GG19" s="130" t="n">
        <v>319.133351391742</v>
      </c>
      <c r="GH19" s="121" t="s">
        <v>203</v>
      </c>
      <c r="GI19" s="121"/>
      <c r="GJ19" s="121"/>
      <c r="GK19" s="121"/>
      <c r="GL19" s="121"/>
      <c r="GM19" s="121"/>
      <c r="GN19" s="121"/>
      <c r="GO19" s="121"/>
      <c r="GP19" s="121"/>
      <c r="GQ19" s="121"/>
    </row>
    <row r="20" customFormat="false" ht="31.35" hidden="false" customHeight="true" outlineLevel="0" collapsed="false">
      <c r="A20" s="122"/>
      <c r="B20" s="132" t="s">
        <v>204</v>
      </c>
      <c r="C20" s="132"/>
      <c r="D20" s="132"/>
      <c r="E20" s="132"/>
      <c r="F20" s="132"/>
      <c r="G20" s="132"/>
      <c r="H20" s="132"/>
      <c r="I20" s="132"/>
      <c r="J20" s="132"/>
      <c r="K20" s="133" t="n">
        <v>109014.649243673</v>
      </c>
      <c r="L20" s="163" t="n">
        <v>5423.82164704062</v>
      </c>
      <c r="M20" s="140" t="n">
        <v>2553.53490189519</v>
      </c>
      <c r="N20" s="140" t="n">
        <v>2148.336528473</v>
      </c>
      <c r="O20" s="136" t="n">
        <v>721.950216672432</v>
      </c>
      <c r="P20" s="137" t="n">
        <v>85141.2969261565</v>
      </c>
      <c r="Q20" s="140" t="n">
        <v>1912.31254005736</v>
      </c>
      <c r="R20" s="140" t="n">
        <v>609.250898142176</v>
      </c>
      <c r="S20" s="140" t="n">
        <v>1314.21019132176</v>
      </c>
      <c r="T20" s="163" t="n">
        <v>163.770539429283</v>
      </c>
      <c r="U20" s="140" t="n">
        <v>1200.89826825695</v>
      </c>
      <c r="V20" s="140" t="n">
        <v>1514.37836127117</v>
      </c>
      <c r="W20" s="140" t="n">
        <v>646.706796953996</v>
      </c>
      <c r="X20" s="140" t="n">
        <v>7327.08797775539</v>
      </c>
      <c r="Y20" s="140" t="n">
        <v>240.114164777943</v>
      </c>
      <c r="Z20" s="140" t="n">
        <v>6833.31090996065</v>
      </c>
      <c r="AA20" s="138" t="s">
        <v>205</v>
      </c>
      <c r="AB20" s="138"/>
      <c r="AC20" s="138"/>
      <c r="AD20" s="138"/>
      <c r="AE20" s="138"/>
      <c r="AF20" s="138"/>
      <c r="AG20" s="138"/>
      <c r="AH20" s="138"/>
      <c r="AI20" s="138"/>
      <c r="AJ20" s="89"/>
      <c r="AK20" s="122"/>
      <c r="AL20" s="132" t="s">
        <v>204</v>
      </c>
      <c r="AM20" s="132"/>
      <c r="AN20" s="132"/>
      <c r="AO20" s="132"/>
      <c r="AP20" s="132"/>
      <c r="AQ20" s="132"/>
      <c r="AR20" s="132"/>
      <c r="AS20" s="132"/>
      <c r="AT20" s="132"/>
      <c r="AU20" s="137" t="n">
        <v>528.126645488043</v>
      </c>
      <c r="AV20" s="140" t="n">
        <v>224.115354499831</v>
      </c>
      <c r="AW20" s="140" t="n">
        <v>4448.16013135843</v>
      </c>
      <c r="AX20" s="140" t="n">
        <v>1022.98453210157</v>
      </c>
      <c r="AY20" s="140" t="n">
        <v>849.385611164141</v>
      </c>
      <c r="AZ20" s="140" t="n">
        <v>11709.4784648919</v>
      </c>
      <c r="BA20" s="140" t="n">
        <v>3600.89426442169</v>
      </c>
      <c r="BB20" s="140" t="n">
        <v>10213.8621328431</v>
      </c>
      <c r="BC20" s="140" t="n">
        <v>7238.67980065246</v>
      </c>
      <c r="BD20" s="140" t="n">
        <v>3049.25035136182</v>
      </c>
      <c r="BE20" s="140" t="n">
        <v>9406.0131888266</v>
      </c>
      <c r="BF20" s="140" t="n">
        <v>2291.96926184833</v>
      </c>
      <c r="BG20" s="140" t="n">
        <v>3165.34845852749</v>
      </c>
      <c r="BH20" s="140" t="n">
        <v>5630.98808024435</v>
      </c>
      <c r="BI20" s="138" t="s">
        <v>205</v>
      </c>
      <c r="BJ20" s="138"/>
      <c r="BK20" s="138"/>
      <c r="BL20" s="138"/>
      <c r="BM20" s="138"/>
      <c r="BN20" s="138"/>
      <c r="BO20" s="138"/>
      <c r="BP20" s="138"/>
      <c r="BQ20" s="138"/>
      <c r="BR20" s="89"/>
      <c r="BS20" s="122"/>
      <c r="BT20" s="132" t="s">
        <v>204</v>
      </c>
      <c r="BU20" s="132"/>
      <c r="BV20" s="132"/>
      <c r="BW20" s="132"/>
      <c r="BX20" s="132"/>
      <c r="BY20" s="132"/>
      <c r="BZ20" s="132"/>
      <c r="CA20" s="132"/>
      <c r="CB20" s="132"/>
      <c r="CC20" s="137" t="n">
        <v>2198.7055060763</v>
      </c>
      <c r="CD20" s="140" t="n">
        <v>43.4895635496841</v>
      </c>
      <c r="CE20" s="140" t="n">
        <v>5.82059389413578</v>
      </c>
      <c r="CF20" s="140" t="n">
        <v>1827.16521154141</v>
      </c>
      <c r="CG20" s="140" t="n">
        <v>102.622653918256</v>
      </c>
      <c r="CH20" s="142" t="n">
        <v>219.607483172816</v>
      </c>
      <c r="CI20" s="137" t="n">
        <v>194.956659594213</v>
      </c>
      <c r="CJ20" s="140" t="s">
        <v>186</v>
      </c>
      <c r="CK20" s="140" t="n">
        <v>84.1389817623293</v>
      </c>
      <c r="CL20" s="163" t="n">
        <v>5.77902216622028</v>
      </c>
      <c r="CM20" s="140" t="n">
        <v>54.599369994252</v>
      </c>
      <c r="CN20" s="140" t="n">
        <v>50.4392856714114</v>
      </c>
      <c r="CO20" s="141" t="s">
        <v>186</v>
      </c>
      <c r="CP20" s="138" t="s">
        <v>205</v>
      </c>
      <c r="CQ20" s="138"/>
      <c r="CR20" s="138"/>
      <c r="CS20" s="138"/>
      <c r="CT20" s="138"/>
      <c r="CU20" s="138"/>
      <c r="CV20" s="138"/>
      <c r="CW20" s="138"/>
      <c r="CX20" s="138"/>
      <c r="CY20" s="89"/>
      <c r="CZ20" s="122"/>
      <c r="DA20" s="132" t="s">
        <v>204</v>
      </c>
      <c r="DB20" s="132"/>
      <c r="DC20" s="132"/>
      <c r="DD20" s="132"/>
      <c r="DE20" s="132"/>
      <c r="DF20" s="132"/>
      <c r="DG20" s="132"/>
      <c r="DH20" s="132"/>
      <c r="DI20" s="132"/>
      <c r="DJ20" s="137" t="n">
        <v>10713.5944501008</v>
      </c>
      <c r="DK20" s="140" t="n">
        <v>65.7058154134559</v>
      </c>
      <c r="DL20" s="140" t="n">
        <v>377.30635430213</v>
      </c>
      <c r="DM20" s="140" t="n">
        <v>1633.27157991389</v>
      </c>
      <c r="DN20" s="140" t="n">
        <v>1659.31096710386</v>
      </c>
      <c r="DO20" s="140" t="n">
        <v>4736.11201047128</v>
      </c>
      <c r="DP20" s="142" t="n">
        <v>2241.88772289616</v>
      </c>
      <c r="DQ20" s="137" t="n">
        <v>1790.31097159172</v>
      </c>
      <c r="DR20" s="140" t="s">
        <v>186</v>
      </c>
      <c r="DS20" s="163" t="n">
        <v>49.4510129675569</v>
      </c>
      <c r="DT20" s="140" t="n">
        <v>103.110441064445</v>
      </c>
      <c r="DU20" s="140" t="n">
        <v>539.17742757249</v>
      </c>
      <c r="DV20" s="140" t="n">
        <v>643.330595032744</v>
      </c>
      <c r="DW20" s="140" t="n">
        <v>455.241494954489</v>
      </c>
      <c r="DX20" s="138" t="s">
        <v>205</v>
      </c>
      <c r="DY20" s="138"/>
      <c r="DZ20" s="138"/>
      <c r="EA20" s="138"/>
      <c r="EB20" s="138"/>
      <c r="EC20" s="138"/>
      <c r="ED20" s="138"/>
      <c r="EE20" s="138"/>
      <c r="EF20" s="138"/>
      <c r="EG20" s="89"/>
      <c r="EH20" s="122"/>
      <c r="EI20" s="132" t="s">
        <v>204</v>
      </c>
      <c r="EJ20" s="132"/>
      <c r="EK20" s="132"/>
      <c r="EL20" s="132"/>
      <c r="EM20" s="132"/>
      <c r="EN20" s="132"/>
      <c r="EO20" s="132"/>
      <c r="EP20" s="132"/>
      <c r="EQ20" s="132"/>
      <c r="ER20" s="140" t="n">
        <v>474.142443811579</v>
      </c>
      <c r="ES20" s="140" t="n">
        <v>11.3110392498501</v>
      </c>
      <c r="ET20" s="140" t="n">
        <v>151.078287909363</v>
      </c>
      <c r="EU20" s="136" t="n">
        <v>311.753116652366</v>
      </c>
      <c r="EV20" s="137" t="n">
        <v>1735.61378444867</v>
      </c>
      <c r="EW20" s="140" t="n">
        <v>777.148608133362</v>
      </c>
      <c r="EX20" s="140" t="n">
        <v>3.08815375391217</v>
      </c>
      <c r="EY20" s="142" t="n">
        <v>955.377022561395</v>
      </c>
      <c r="EZ20" s="163" t="n">
        <v>3.38850801061692</v>
      </c>
      <c r="FA20" s="140" t="s">
        <v>186</v>
      </c>
      <c r="FB20" s="140" t="n">
        <v>3.38850801061692</v>
      </c>
      <c r="FC20" s="142" t="s">
        <v>186</v>
      </c>
      <c r="FD20" s="138" t="s">
        <v>205</v>
      </c>
      <c r="FE20" s="138"/>
      <c r="FF20" s="138"/>
      <c r="FG20" s="138"/>
      <c r="FH20" s="138"/>
      <c r="FI20" s="138"/>
      <c r="FJ20" s="138"/>
      <c r="FK20" s="138"/>
      <c r="FL20" s="138"/>
      <c r="FM20" s="89"/>
      <c r="FN20" s="122"/>
      <c r="FO20" s="132" t="s">
        <v>204</v>
      </c>
      <c r="FP20" s="132"/>
      <c r="FQ20" s="132"/>
      <c r="FR20" s="132"/>
      <c r="FS20" s="132"/>
      <c r="FT20" s="132"/>
      <c r="FU20" s="132"/>
      <c r="FV20" s="132"/>
      <c r="FW20" s="132"/>
      <c r="FX20" s="140" t="n">
        <v>63.0634747925403</v>
      </c>
      <c r="FY20" s="140" t="n">
        <v>20.7560490969949</v>
      </c>
      <c r="FZ20" s="136" t="n">
        <v>38.3074256955454</v>
      </c>
      <c r="GA20" s="142" t="n">
        <v>4</v>
      </c>
      <c r="GB20" s="163" t="n">
        <v>1275.75487204924</v>
      </c>
      <c r="GC20" s="140" t="n">
        <v>892.550208877094</v>
      </c>
      <c r="GD20" s="140" t="n">
        <v>3.19103718176211</v>
      </c>
      <c r="GE20" s="140" t="n">
        <v>113.825645662831</v>
      </c>
      <c r="GF20" s="140" t="n">
        <v>3.4377763931414</v>
      </c>
      <c r="GG20" s="140" t="n">
        <v>262.750203934414</v>
      </c>
      <c r="GH20" s="138" t="s">
        <v>205</v>
      </c>
      <c r="GI20" s="138"/>
      <c r="GJ20" s="138"/>
      <c r="GK20" s="138"/>
      <c r="GL20" s="138"/>
      <c r="GM20" s="138"/>
      <c r="GN20" s="138"/>
      <c r="GO20" s="138"/>
      <c r="GP20" s="138"/>
      <c r="GQ20" s="89"/>
    </row>
    <row r="21" customFormat="false" ht="31.35" hidden="false" customHeight="true" outlineLevel="0" collapsed="false">
      <c r="A21" s="122"/>
      <c r="B21" s="143"/>
      <c r="C21" s="82" t="s">
        <v>206</v>
      </c>
      <c r="D21" s="82"/>
      <c r="E21" s="82"/>
      <c r="F21" s="82"/>
      <c r="G21" s="82"/>
      <c r="H21" s="82"/>
      <c r="I21" s="82"/>
      <c r="J21" s="82"/>
      <c r="K21" s="144" t="n">
        <v>97326.1371706947</v>
      </c>
      <c r="L21" s="166" t="n">
        <v>5003.40520826666</v>
      </c>
      <c r="M21" s="152" t="n">
        <v>2465.70504323677</v>
      </c>
      <c r="N21" s="152" t="n">
        <v>1827.97490395538</v>
      </c>
      <c r="O21" s="147" t="n">
        <v>709.7252610745</v>
      </c>
      <c r="P21" s="148" t="n">
        <v>78404.7859648392</v>
      </c>
      <c r="Q21" s="152" t="n">
        <v>1897.56941686725</v>
      </c>
      <c r="R21" s="152" t="n">
        <v>571.593068608993</v>
      </c>
      <c r="S21" s="152" t="n">
        <v>1290.5195240984</v>
      </c>
      <c r="T21" s="166" t="n">
        <v>155.026771193027</v>
      </c>
      <c r="U21" s="152" t="n">
        <v>1200.89826825695</v>
      </c>
      <c r="V21" s="152" t="n">
        <v>1423.47869164256</v>
      </c>
      <c r="W21" s="152" t="n">
        <v>574.082041567792</v>
      </c>
      <c r="X21" s="152" t="n">
        <v>7031.24342000114</v>
      </c>
      <c r="Y21" s="152" t="n">
        <v>168.547288563595</v>
      </c>
      <c r="Z21" s="152" t="n">
        <v>6408.65865793943</v>
      </c>
      <c r="AA21" s="149" t="s">
        <v>207</v>
      </c>
      <c r="AB21" s="149"/>
      <c r="AC21" s="149"/>
      <c r="AD21" s="149"/>
      <c r="AE21" s="149"/>
      <c r="AF21" s="149"/>
      <c r="AG21" s="149"/>
      <c r="AH21" s="149"/>
      <c r="AI21" s="150"/>
      <c r="AJ21" s="123"/>
      <c r="AK21" s="122"/>
      <c r="AL21" s="143"/>
      <c r="AM21" s="82" t="s">
        <v>206</v>
      </c>
      <c r="AN21" s="82"/>
      <c r="AO21" s="82"/>
      <c r="AP21" s="82"/>
      <c r="AQ21" s="82"/>
      <c r="AR21" s="82"/>
      <c r="AS21" s="82"/>
      <c r="AT21" s="82"/>
      <c r="AU21" s="148" t="n">
        <v>420.248995401244</v>
      </c>
      <c r="AV21" s="152" t="n">
        <v>132.04897593714</v>
      </c>
      <c r="AW21" s="152" t="n">
        <v>4140.53414334148</v>
      </c>
      <c r="AX21" s="152" t="n">
        <v>907.682530514435</v>
      </c>
      <c r="AY21" s="152" t="n">
        <v>822.231238286455</v>
      </c>
      <c r="AZ21" s="152" t="n">
        <v>10733.7916167607</v>
      </c>
      <c r="BA21" s="152" t="n">
        <v>2552.41816721408</v>
      </c>
      <c r="BB21" s="152" t="n">
        <v>8592.20985108628</v>
      </c>
      <c r="BC21" s="152" t="n">
        <v>6781.53023548783</v>
      </c>
      <c r="BD21" s="152" t="n">
        <v>2918.10124788043</v>
      </c>
      <c r="BE21" s="152" t="n">
        <v>9237.67251197834</v>
      </c>
      <c r="BF21" s="152" t="n">
        <v>2132.37373373341</v>
      </c>
      <c r="BG21" s="152" t="n">
        <v>2946.8216609298</v>
      </c>
      <c r="BH21" s="152" t="n">
        <v>5365.50390754837</v>
      </c>
      <c r="BI21" s="149" t="s">
        <v>207</v>
      </c>
      <c r="BJ21" s="149"/>
      <c r="BK21" s="149"/>
      <c r="BL21" s="149"/>
      <c r="BM21" s="149"/>
      <c r="BN21" s="149"/>
      <c r="BO21" s="149"/>
      <c r="BP21" s="149"/>
      <c r="BQ21" s="150"/>
      <c r="BR21" s="123"/>
      <c r="BS21" s="122"/>
      <c r="BT21" s="143"/>
      <c r="BU21" s="82" t="s">
        <v>206</v>
      </c>
      <c r="BV21" s="82"/>
      <c r="BW21" s="82"/>
      <c r="BX21" s="82"/>
      <c r="BY21" s="82"/>
      <c r="BZ21" s="82"/>
      <c r="CA21" s="82"/>
      <c r="CB21" s="82"/>
      <c r="CC21" s="148" t="n">
        <v>1303.55558512753</v>
      </c>
      <c r="CD21" s="152" t="n">
        <v>35.7597708748346</v>
      </c>
      <c r="CE21" s="152" t="n">
        <v>5.82059389413578</v>
      </c>
      <c r="CF21" s="152" t="n">
        <v>972.14288161337</v>
      </c>
      <c r="CG21" s="152" t="n">
        <v>70.2248555723733</v>
      </c>
      <c r="CH21" s="154" t="n">
        <v>219.607483172816</v>
      </c>
      <c r="CI21" s="148" t="n">
        <v>194.956659594213</v>
      </c>
      <c r="CJ21" s="152" t="s">
        <v>186</v>
      </c>
      <c r="CK21" s="152" t="n">
        <v>84.1389817623293</v>
      </c>
      <c r="CL21" s="166" t="n">
        <v>5.77902216622028</v>
      </c>
      <c r="CM21" s="152" t="n">
        <v>54.599369994252</v>
      </c>
      <c r="CN21" s="152" t="n">
        <v>50.4392856714114</v>
      </c>
      <c r="CO21" s="153" t="s">
        <v>186</v>
      </c>
      <c r="CP21" s="149" t="s">
        <v>207</v>
      </c>
      <c r="CQ21" s="149"/>
      <c r="CR21" s="149"/>
      <c r="CS21" s="149"/>
      <c r="CT21" s="149"/>
      <c r="CU21" s="149"/>
      <c r="CV21" s="149"/>
      <c r="CW21" s="149"/>
      <c r="CX21" s="150"/>
      <c r="CY21" s="123"/>
      <c r="CZ21" s="122"/>
      <c r="DA21" s="143"/>
      <c r="DB21" s="82" t="s">
        <v>206</v>
      </c>
      <c r="DC21" s="82"/>
      <c r="DD21" s="82"/>
      <c r="DE21" s="82"/>
      <c r="DF21" s="82"/>
      <c r="DG21" s="82"/>
      <c r="DH21" s="82"/>
      <c r="DI21" s="82"/>
      <c r="DJ21" s="148" t="n">
        <v>7446.43740142475</v>
      </c>
      <c r="DK21" s="152" t="n">
        <v>57.0181687101646</v>
      </c>
      <c r="DL21" s="152" t="n">
        <v>344.259290854438</v>
      </c>
      <c r="DM21" s="152" t="n">
        <v>1557.78894306485</v>
      </c>
      <c r="DN21" s="152" t="n">
        <v>1405.4049386539</v>
      </c>
      <c r="DO21" s="152" t="n">
        <v>2489.38745517388</v>
      </c>
      <c r="DP21" s="154" t="n">
        <v>1592.57860496752</v>
      </c>
      <c r="DQ21" s="148" t="n">
        <v>1703.52033545393</v>
      </c>
      <c r="DR21" s="152" t="s">
        <v>186</v>
      </c>
      <c r="DS21" s="166" t="n">
        <v>12.7606396360274</v>
      </c>
      <c r="DT21" s="152" t="n">
        <v>103.110441064445</v>
      </c>
      <c r="DU21" s="152" t="n">
        <v>506.838647257182</v>
      </c>
      <c r="DV21" s="152" t="n">
        <v>633.272808780111</v>
      </c>
      <c r="DW21" s="152" t="n">
        <v>447.537798716166</v>
      </c>
      <c r="DX21" s="149" t="s">
        <v>207</v>
      </c>
      <c r="DY21" s="149"/>
      <c r="DZ21" s="149"/>
      <c r="EA21" s="149"/>
      <c r="EB21" s="149"/>
      <c r="EC21" s="149"/>
      <c r="ED21" s="149"/>
      <c r="EE21" s="149"/>
      <c r="EF21" s="150"/>
      <c r="EG21" s="123"/>
      <c r="EH21" s="122"/>
      <c r="EI21" s="143"/>
      <c r="EJ21" s="82" t="s">
        <v>206</v>
      </c>
      <c r="EK21" s="82"/>
      <c r="EL21" s="82"/>
      <c r="EM21" s="82"/>
      <c r="EN21" s="82"/>
      <c r="EO21" s="82"/>
      <c r="EP21" s="82"/>
      <c r="EQ21" s="82"/>
      <c r="ER21" s="152" t="n">
        <v>433.806032468263</v>
      </c>
      <c r="ES21" s="152" t="n">
        <v>6.60558075755341</v>
      </c>
      <c r="ET21" s="152" t="n">
        <v>147.13243951431</v>
      </c>
      <c r="EU21" s="147" t="n">
        <v>280.0680121964</v>
      </c>
      <c r="EV21" s="148" t="n">
        <v>1512.8904451433</v>
      </c>
      <c r="EW21" s="152" t="n">
        <v>692.360198986759</v>
      </c>
      <c r="EX21" s="152" t="n">
        <v>3.08815375391217</v>
      </c>
      <c r="EY21" s="154" t="n">
        <v>817.442092402633</v>
      </c>
      <c r="EZ21" s="166" t="n">
        <v>3.38850801061692</v>
      </c>
      <c r="FA21" s="152" t="s">
        <v>186</v>
      </c>
      <c r="FB21" s="152" t="n">
        <v>3.38850801061692</v>
      </c>
      <c r="FC21" s="154" t="s">
        <v>186</v>
      </c>
      <c r="FD21" s="149" t="s">
        <v>207</v>
      </c>
      <c r="FE21" s="149"/>
      <c r="FF21" s="149"/>
      <c r="FG21" s="149"/>
      <c r="FH21" s="149"/>
      <c r="FI21" s="149"/>
      <c r="FJ21" s="149"/>
      <c r="FK21" s="149"/>
      <c r="FL21" s="150"/>
      <c r="FM21" s="123"/>
      <c r="FN21" s="122"/>
      <c r="FO21" s="143"/>
      <c r="FP21" s="82" t="s">
        <v>206</v>
      </c>
      <c r="FQ21" s="82"/>
      <c r="FR21" s="82"/>
      <c r="FS21" s="82"/>
      <c r="FT21" s="82"/>
      <c r="FU21" s="82"/>
      <c r="FV21" s="82"/>
      <c r="FW21" s="82"/>
      <c r="FX21" s="152" t="n">
        <v>47.3256981647059</v>
      </c>
      <c r="FY21" s="152" t="n">
        <v>18.449821419551</v>
      </c>
      <c r="FZ21" s="147" t="n">
        <v>24.8758767451549</v>
      </c>
      <c r="GA21" s="154" t="n">
        <v>4</v>
      </c>
      <c r="GB21" s="166" t="n">
        <v>1272.06533220165</v>
      </c>
      <c r="GC21" s="152" t="n">
        <v>892.550208877094</v>
      </c>
      <c r="GD21" s="152" t="n">
        <v>3.19103718176211</v>
      </c>
      <c r="GE21" s="152" t="n">
        <v>110.136105815233</v>
      </c>
      <c r="GF21" s="152" t="n">
        <v>3.4377763931414</v>
      </c>
      <c r="GG21" s="152" t="n">
        <v>262.750203934414</v>
      </c>
      <c r="GH21" s="149" t="s">
        <v>207</v>
      </c>
      <c r="GI21" s="149"/>
      <c r="GJ21" s="149"/>
      <c r="GK21" s="149"/>
      <c r="GL21" s="149"/>
      <c r="GM21" s="149"/>
      <c r="GN21" s="149"/>
      <c r="GO21" s="149"/>
      <c r="GP21" s="150"/>
      <c r="GQ21" s="123"/>
    </row>
    <row r="22" customFormat="false" ht="31.35" hidden="false" customHeight="true" outlineLevel="0" collapsed="false">
      <c r="A22" s="120" t="s">
        <v>208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55" t="n">
        <v>23657.2816989609</v>
      </c>
      <c r="L22" s="156" t="n">
        <v>1484.7912396888</v>
      </c>
      <c r="M22" s="140" t="n">
        <v>1240.62480206477</v>
      </c>
      <c r="N22" s="140" t="n">
        <v>88.5812724078915</v>
      </c>
      <c r="O22" s="158" t="n">
        <v>155.585165216136</v>
      </c>
      <c r="P22" s="159" t="n">
        <v>14823.9915742512</v>
      </c>
      <c r="Q22" s="140" t="n">
        <v>324.209824465788</v>
      </c>
      <c r="R22" s="140" t="n">
        <v>96.5802499166649</v>
      </c>
      <c r="S22" s="140" t="n">
        <v>624.66164312584</v>
      </c>
      <c r="T22" s="156" t="n">
        <v>144.293594956581</v>
      </c>
      <c r="U22" s="140" t="n">
        <v>135.065812151955</v>
      </c>
      <c r="V22" s="140" t="n">
        <v>250.15094278187</v>
      </c>
      <c r="W22" s="140" t="n">
        <v>140.679853866656</v>
      </c>
      <c r="X22" s="140" t="n">
        <v>813.30986381349</v>
      </c>
      <c r="Y22" s="140" t="n">
        <v>11.8309702541822</v>
      </c>
      <c r="Z22" s="140" t="n">
        <v>1848.18098439002</v>
      </c>
      <c r="AA22" s="121" t="s">
        <v>209</v>
      </c>
      <c r="AB22" s="121"/>
      <c r="AC22" s="121"/>
      <c r="AD22" s="121"/>
      <c r="AE22" s="121"/>
      <c r="AF22" s="121"/>
      <c r="AG22" s="121"/>
      <c r="AH22" s="121"/>
      <c r="AI22" s="121"/>
      <c r="AJ22" s="121"/>
      <c r="AK22" s="120" t="s">
        <v>208</v>
      </c>
      <c r="AL22" s="120"/>
      <c r="AM22" s="120"/>
      <c r="AN22" s="120"/>
      <c r="AO22" s="120"/>
      <c r="AP22" s="120"/>
      <c r="AQ22" s="120"/>
      <c r="AR22" s="120"/>
      <c r="AS22" s="120"/>
      <c r="AT22" s="120"/>
      <c r="AU22" s="159" t="n">
        <v>484.66736503367</v>
      </c>
      <c r="AV22" s="140" t="n">
        <v>103.053559297441</v>
      </c>
      <c r="AW22" s="140" t="n">
        <v>685.947885361062</v>
      </c>
      <c r="AX22" s="140" t="n">
        <v>111.457840389938</v>
      </c>
      <c r="AY22" s="140" t="n">
        <v>45.001950756724</v>
      </c>
      <c r="AZ22" s="140" t="n">
        <v>1286.62276500494</v>
      </c>
      <c r="BA22" s="140" t="n">
        <v>1437.27465790528</v>
      </c>
      <c r="BB22" s="140" t="n">
        <v>1058.34778210267</v>
      </c>
      <c r="BC22" s="140" t="n">
        <v>1102.45937494506</v>
      </c>
      <c r="BD22" s="140" t="n">
        <v>360.709126283938</v>
      </c>
      <c r="BE22" s="140" t="n">
        <v>689.445741546397</v>
      </c>
      <c r="BF22" s="140" t="n">
        <v>868.685036928055</v>
      </c>
      <c r="BG22" s="140" t="n">
        <v>910.546878116861</v>
      </c>
      <c r="BH22" s="140" t="n">
        <v>1290.80787085609</v>
      </c>
      <c r="BI22" s="121" t="s">
        <v>209</v>
      </c>
      <c r="BJ22" s="121"/>
      <c r="BK22" s="121"/>
      <c r="BL22" s="121"/>
      <c r="BM22" s="121"/>
      <c r="BN22" s="121"/>
      <c r="BO22" s="121"/>
      <c r="BP22" s="121"/>
      <c r="BQ22" s="121"/>
      <c r="BR22" s="121"/>
      <c r="BS22" s="120" t="s">
        <v>208</v>
      </c>
      <c r="BT22" s="120"/>
      <c r="BU22" s="120"/>
      <c r="BV22" s="120"/>
      <c r="BW22" s="120"/>
      <c r="BX22" s="120"/>
      <c r="BY22" s="120"/>
      <c r="BZ22" s="120"/>
      <c r="CA22" s="120"/>
      <c r="CB22" s="120"/>
      <c r="CC22" s="159" t="n">
        <v>308.07435848438</v>
      </c>
      <c r="CD22" s="140" t="n">
        <v>4.65557176217806</v>
      </c>
      <c r="CE22" s="140" t="s">
        <v>186</v>
      </c>
      <c r="CF22" s="140" t="n">
        <v>80.4260486916578</v>
      </c>
      <c r="CG22" s="140" t="n">
        <v>1.90992951324275</v>
      </c>
      <c r="CH22" s="142" t="n">
        <v>221.082808517302</v>
      </c>
      <c r="CI22" s="159" t="n">
        <v>158.845517884014</v>
      </c>
      <c r="CJ22" s="140" t="n">
        <v>1</v>
      </c>
      <c r="CK22" s="140" t="n">
        <v>44.7363315956101</v>
      </c>
      <c r="CL22" s="156" t="n">
        <v>8.76002068776488</v>
      </c>
      <c r="CM22" s="140" t="s">
        <v>186</v>
      </c>
      <c r="CN22" s="140" t="n">
        <v>104.349165600639</v>
      </c>
      <c r="CO22" s="141" t="s">
        <v>186</v>
      </c>
      <c r="CP22" s="121" t="s">
        <v>209</v>
      </c>
      <c r="CQ22" s="121"/>
      <c r="CR22" s="121"/>
      <c r="CS22" s="121"/>
      <c r="CT22" s="121"/>
      <c r="CU22" s="121"/>
      <c r="CV22" s="121"/>
      <c r="CW22" s="121"/>
      <c r="CX22" s="121"/>
      <c r="CY22" s="121"/>
      <c r="CZ22" s="120" t="s">
        <v>208</v>
      </c>
      <c r="DA22" s="120"/>
      <c r="DB22" s="120"/>
      <c r="DC22" s="120"/>
      <c r="DD22" s="120"/>
      <c r="DE22" s="120"/>
      <c r="DF22" s="120"/>
      <c r="DG22" s="120"/>
      <c r="DH22" s="120"/>
      <c r="DI22" s="120"/>
      <c r="DJ22" s="159" t="n">
        <v>3978.88219741622</v>
      </c>
      <c r="DK22" s="140" t="n">
        <v>98.1097384471474</v>
      </c>
      <c r="DL22" s="140" t="n">
        <v>652.339906838305</v>
      </c>
      <c r="DM22" s="140" t="n">
        <v>80.0307492043643</v>
      </c>
      <c r="DN22" s="140" t="n">
        <v>448.73173904503</v>
      </c>
      <c r="DO22" s="140" t="n">
        <v>870.285910626617</v>
      </c>
      <c r="DP22" s="142" t="n">
        <v>1829.38415325475</v>
      </c>
      <c r="DQ22" s="159" t="n">
        <v>1519.76175851492</v>
      </c>
      <c r="DR22" s="140" t="n">
        <v>0.386724560985998</v>
      </c>
      <c r="DS22" s="156" t="n">
        <v>5.38031981801372</v>
      </c>
      <c r="DT22" s="140" t="s">
        <v>186</v>
      </c>
      <c r="DU22" s="140" t="n">
        <v>924.463695829963</v>
      </c>
      <c r="DV22" s="140" t="n">
        <v>238.854285507623</v>
      </c>
      <c r="DW22" s="140" t="n">
        <v>350.676732798333</v>
      </c>
      <c r="DX22" s="121" t="s">
        <v>209</v>
      </c>
      <c r="DY22" s="121"/>
      <c r="DZ22" s="121"/>
      <c r="EA22" s="121"/>
      <c r="EB22" s="121"/>
      <c r="EC22" s="121"/>
      <c r="ED22" s="121"/>
      <c r="EE22" s="121"/>
      <c r="EF22" s="121"/>
      <c r="EG22" s="121"/>
      <c r="EH22" s="120" t="s">
        <v>208</v>
      </c>
      <c r="EI22" s="120"/>
      <c r="EJ22" s="120"/>
      <c r="EK22" s="120"/>
      <c r="EL22" s="120"/>
      <c r="EM22" s="120"/>
      <c r="EN22" s="120"/>
      <c r="EO22" s="120"/>
      <c r="EP22" s="120"/>
      <c r="EQ22" s="120"/>
      <c r="ER22" s="140" t="n">
        <v>341.894005613612</v>
      </c>
      <c r="ES22" s="140" t="n">
        <v>3.7536236920613</v>
      </c>
      <c r="ET22" s="140" t="n">
        <v>10.8938380531647</v>
      </c>
      <c r="EU22" s="158" t="n">
        <v>327.246543868386</v>
      </c>
      <c r="EV22" s="159" t="n">
        <v>430.124421337937</v>
      </c>
      <c r="EW22" s="140" t="n">
        <v>10.5707924641014</v>
      </c>
      <c r="EX22" s="140" t="n">
        <v>24.3465672803708</v>
      </c>
      <c r="EY22" s="142" t="n">
        <v>395.207061593464</v>
      </c>
      <c r="EZ22" s="156" t="n">
        <v>3.63869182771427</v>
      </c>
      <c r="FA22" s="140" t="n">
        <v>3.63869182771427</v>
      </c>
      <c r="FB22" s="140" t="s">
        <v>186</v>
      </c>
      <c r="FC22" s="142" t="s">
        <v>186</v>
      </c>
      <c r="FD22" s="121" t="s">
        <v>209</v>
      </c>
      <c r="FE22" s="121"/>
      <c r="FF22" s="121"/>
      <c r="FG22" s="121"/>
      <c r="FH22" s="121"/>
      <c r="FI22" s="121"/>
      <c r="FJ22" s="121"/>
      <c r="FK22" s="121"/>
      <c r="FL22" s="121"/>
      <c r="FM22" s="121"/>
      <c r="FN22" s="120" t="s">
        <v>208</v>
      </c>
      <c r="FO22" s="120"/>
      <c r="FP22" s="120"/>
      <c r="FQ22" s="120"/>
      <c r="FR22" s="120"/>
      <c r="FS22" s="120"/>
      <c r="FT22" s="120"/>
      <c r="FU22" s="120"/>
      <c r="FV22" s="120"/>
      <c r="FW22" s="120"/>
      <c r="FX22" s="140" t="n">
        <v>32.5500931036721</v>
      </c>
      <c r="FY22" s="140" t="n">
        <v>21.5804415230565</v>
      </c>
      <c r="FZ22" s="158" t="n">
        <v>7.99590758613708</v>
      </c>
      <c r="GA22" s="142" t="n">
        <v>2.97374399447861</v>
      </c>
      <c r="GB22" s="156" t="n">
        <v>574.727840838455</v>
      </c>
      <c r="GC22" s="140" t="s">
        <v>186</v>
      </c>
      <c r="GD22" s="140" t="n">
        <v>72.3071169731605</v>
      </c>
      <c r="GE22" s="140" t="n">
        <v>64.7877523779405</v>
      </c>
      <c r="GF22" s="140" t="s">
        <v>186</v>
      </c>
      <c r="GG22" s="140" t="n">
        <v>437.632971487354</v>
      </c>
      <c r="GH22" s="121" t="s">
        <v>209</v>
      </c>
      <c r="GI22" s="121"/>
      <c r="GJ22" s="121"/>
      <c r="GK22" s="121"/>
      <c r="GL22" s="121"/>
      <c r="GM22" s="121"/>
      <c r="GN22" s="121"/>
      <c r="GO22" s="121"/>
      <c r="GP22" s="121"/>
      <c r="GQ22" s="121"/>
    </row>
    <row r="23" customFormat="false" ht="31.35" hidden="false" customHeight="true" outlineLevel="0" collapsed="false">
      <c r="A23" s="122"/>
      <c r="B23" s="132" t="s">
        <v>210</v>
      </c>
      <c r="C23" s="132"/>
      <c r="D23" s="132"/>
      <c r="E23" s="132"/>
      <c r="F23" s="132"/>
      <c r="G23" s="132"/>
      <c r="H23" s="132"/>
      <c r="I23" s="132"/>
      <c r="J23" s="132"/>
      <c r="K23" s="133" t="n">
        <v>17150.395456714</v>
      </c>
      <c r="L23" s="163" t="n">
        <v>1418.88363568439</v>
      </c>
      <c r="M23" s="140" t="n">
        <v>1240.62480206477</v>
      </c>
      <c r="N23" s="140" t="n">
        <v>72.2183404308104</v>
      </c>
      <c r="O23" s="136" t="n">
        <v>106.040493188806</v>
      </c>
      <c r="P23" s="137" t="n">
        <v>10470.0047882286</v>
      </c>
      <c r="Q23" s="140" t="n">
        <v>251.075418082474</v>
      </c>
      <c r="R23" s="140" t="n">
        <v>68.8927389340659</v>
      </c>
      <c r="S23" s="140" t="n">
        <v>431.139824282517</v>
      </c>
      <c r="T23" s="163" t="n">
        <v>144.293594956581</v>
      </c>
      <c r="U23" s="140" t="n">
        <v>128.538634799292</v>
      </c>
      <c r="V23" s="140" t="n">
        <v>178.938947532168</v>
      </c>
      <c r="W23" s="140" t="n">
        <v>36.8238239589335</v>
      </c>
      <c r="X23" s="140" t="n">
        <v>357.883564728318</v>
      </c>
      <c r="Y23" s="140" t="n">
        <v>4.51481871848632</v>
      </c>
      <c r="Z23" s="140" t="n">
        <v>1275.41881196269</v>
      </c>
      <c r="AA23" s="138" t="s">
        <v>211</v>
      </c>
      <c r="AB23" s="138"/>
      <c r="AC23" s="138"/>
      <c r="AD23" s="138"/>
      <c r="AE23" s="138"/>
      <c r="AF23" s="138"/>
      <c r="AG23" s="138"/>
      <c r="AH23" s="138"/>
      <c r="AI23" s="138"/>
      <c r="AJ23" s="89"/>
      <c r="AK23" s="122"/>
      <c r="AL23" s="132" t="s">
        <v>210</v>
      </c>
      <c r="AM23" s="132"/>
      <c r="AN23" s="132"/>
      <c r="AO23" s="132"/>
      <c r="AP23" s="132"/>
      <c r="AQ23" s="132"/>
      <c r="AR23" s="132"/>
      <c r="AS23" s="132"/>
      <c r="AT23" s="132"/>
      <c r="AU23" s="137" t="n">
        <v>341.909909260603</v>
      </c>
      <c r="AV23" s="140" t="n">
        <v>103.053559297441</v>
      </c>
      <c r="AW23" s="140" t="n">
        <v>476.025517488692</v>
      </c>
      <c r="AX23" s="140" t="n">
        <v>108.364194516547</v>
      </c>
      <c r="AY23" s="140" t="n">
        <v>24.8821930270828</v>
      </c>
      <c r="AZ23" s="140" t="n">
        <v>965.108610412468</v>
      </c>
      <c r="BA23" s="140" t="n">
        <v>1107.91280128576</v>
      </c>
      <c r="BB23" s="140" t="n">
        <v>693.84563075638</v>
      </c>
      <c r="BC23" s="140" t="n">
        <v>782.320062172767</v>
      </c>
      <c r="BD23" s="140" t="n">
        <v>315.711967700043</v>
      </c>
      <c r="BE23" s="140" t="n">
        <v>506.027928206151</v>
      </c>
      <c r="BF23" s="140" t="n">
        <v>764.730477907704</v>
      </c>
      <c r="BG23" s="140" t="n">
        <v>467.311454146336</v>
      </c>
      <c r="BH23" s="140" t="n">
        <v>935.280304095077</v>
      </c>
      <c r="BI23" s="138" t="s">
        <v>211</v>
      </c>
      <c r="BJ23" s="138"/>
      <c r="BK23" s="138"/>
      <c r="BL23" s="138"/>
      <c r="BM23" s="138"/>
      <c r="BN23" s="138"/>
      <c r="BO23" s="138"/>
      <c r="BP23" s="138"/>
      <c r="BQ23" s="138"/>
      <c r="BR23" s="89"/>
      <c r="BS23" s="122"/>
      <c r="BT23" s="132" t="s">
        <v>210</v>
      </c>
      <c r="BU23" s="132"/>
      <c r="BV23" s="132"/>
      <c r="BW23" s="132"/>
      <c r="BX23" s="132"/>
      <c r="BY23" s="132"/>
      <c r="BZ23" s="132"/>
      <c r="CA23" s="132"/>
      <c r="CB23" s="132"/>
      <c r="CC23" s="137" t="n">
        <v>197.274283828357</v>
      </c>
      <c r="CD23" s="140" t="n">
        <v>4.65557176217806</v>
      </c>
      <c r="CE23" s="140" t="s">
        <v>186</v>
      </c>
      <c r="CF23" s="140" t="n">
        <v>18.5656194448866</v>
      </c>
      <c r="CG23" s="140" t="s">
        <v>186</v>
      </c>
      <c r="CH23" s="142" t="n">
        <v>174.053092621293</v>
      </c>
      <c r="CI23" s="137" t="n">
        <v>153.084548708432</v>
      </c>
      <c r="CJ23" s="140" t="n">
        <v>1</v>
      </c>
      <c r="CK23" s="140" t="n">
        <v>44.7363315956101</v>
      </c>
      <c r="CL23" s="163" t="n">
        <v>8.76002068776488</v>
      </c>
      <c r="CM23" s="140" t="s">
        <v>186</v>
      </c>
      <c r="CN23" s="140" t="n">
        <v>98.5881964250572</v>
      </c>
      <c r="CO23" s="141" t="s">
        <v>186</v>
      </c>
      <c r="CP23" s="138" t="s">
        <v>211</v>
      </c>
      <c r="CQ23" s="138"/>
      <c r="CR23" s="138"/>
      <c r="CS23" s="138"/>
      <c r="CT23" s="138"/>
      <c r="CU23" s="138"/>
      <c r="CV23" s="138"/>
      <c r="CW23" s="138"/>
      <c r="CX23" s="138"/>
      <c r="CY23" s="89"/>
      <c r="CZ23" s="122"/>
      <c r="DA23" s="132" t="s">
        <v>210</v>
      </c>
      <c r="DB23" s="132"/>
      <c r="DC23" s="132"/>
      <c r="DD23" s="132"/>
      <c r="DE23" s="132"/>
      <c r="DF23" s="132"/>
      <c r="DG23" s="132"/>
      <c r="DH23" s="132"/>
      <c r="DI23" s="132"/>
      <c r="DJ23" s="137" t="n">
        <v>3304.13160311518</v>
      </c>
      <c r="DK23" s="140" t="n">
        <v>88.020243503788</v>
      </c>
      <c r="DL23" s="140" t="n">
        <v>382.850269549622</v>
      </c>
      <c r="DM23" s="140" t="n">
        <v>80.0307492043643</v>
      </c>
      <c r="DN23" s="140" t="n">
        <v>401.946339831294</v>
      </c>
      <c r="DO23" s="140" t="n">
        <v>722.794924157226</v>
      </c>
      <c r="DP23" s="142" t="n">
        <v>1628.48907686888</v>
      </c>
      <c r="DQ23" s="137" t="n">
        <v>841.604559360305</v>
      </c>
      <c r="DR23" s="140" t="n">
        <v>0.386724560985998</v>
      </c>
      <c r="DS23" s="163" t="n">
        <v>5.38031981801372</v>
      </c>
      <c r="DT23" s="140" t="s">
        <v>186</v>
      </c>
      <c r="DU23" s="140" t="n">
        <v>251.62798151955</v>
      </c>
      <c r="DV23" s="140" t="n">
        <v>233.532800663422</v>
      </c>
      <c r="DW23" s="140" t="n">
        <v>350.676732798333</v>
      </c>
      <c r="DX23" s="138" t="s">
        <v>211</v>
      </c>
      <c r="DY23" s="138"/>
      <c r="DZ23" s="138"/>
      <c r="EA23" s="138"/>
      <c r="EB23" s="138"/>
      <c r="EC23" s="138"/>
      <c r="ED23" s="138"/>
      <c r="EE23" s="138"/>
      <c r="EF23" s="138"/>
      <c r="EG23" s="89"/>
      <c r="EH23" s="122"/>
      <c r="EI23" s="132" t="s">
        <v>210</v>
      </c>
      <c r="EJ23" s="132"/>
      <c r="EK23" s="132"/>
      <c r="EL23" s="132"/>
      <c r="EM23" s="132"/>
      <c r="EN23" s="132"/>
      <c r="EO23" s="132"/>
      <c r="EP23" s="132"/>
      <c r="EQ23" s="132"/>
      <c r="ER23" s="140" t="n">
        <v>265.50008533561</v>
      </c>
      <c r="ES23" s="140" t="n">
        <v>3.7536236920613</v>
      </c>
      <c r="ET23" s="140" t="s">
        <v>186</v>
      </c>
      <c r="EU23" s="136" t="n">
        <v>261.746461643549</v>
      </c>
      <c r="EV23" s="137" t="n">
        <v>83.3660134357228</v>
      </c>
      <c r="EW23" s="140" t="n">
        <v>7.21312142726125</v>
      </c>
      <c r="EX23" s="140" t="n">
        <v>5.88305545855011</v>
      </c>
      <c r="EY23" s="142" t="n">
        <v>70.2698365499114</v>
      </c>
      <c r="EZ23" s="163" t="n">
        <v>3.63869182771427</v>
      </c>
      <c r="FA23" s="140" t="n">
        <v>3.63869182771427</v>
      </c>
      <c r="FB23" s="140" t="s">
        <v>186</v>
      </c>
      <c r="FC23" s="142" t="s">
        <v>186</v>
      </c>
      <c r="FD23" s="138" t="s">
        <v>211</v>
      </c>
      <c r="FE23" s="138"/>
      <c r="FF23" s="138"/>
      <c r="FG23" s="138"/>
      <c r="FH23" s="138"/>
      <c r="FI23" s="138"/>
      <c r="FJ23" s="138"/>
      <c r="FK23" s="138"/>
      <c r="FL23" s="138"/>
      <c r="FM23" s="89"/>
      <c r="FN23" s="122"/>
      <c r="FO23" s="132" t="s">
        <v>210</v>
      </c>
      <c r="FP23" s="132"/>
      <c r="FQ23" s="132"/>
      <c r="FR23" s="132"/>
      <c r="FS23" s="132"/>
      <c r="FT23" s="132"/>
      <c r="FU23" s="132"/>
      <c r="FV23" s="132"/>
      <c r="FW23" s="132"/>
      <c r="FX23" s="140" t="n">
        <v>20.1483201378877</v>
      </c>
      <c r="FY23" s="140" t="n">
        <v>16.3107347234904</v>
      </c>
      <c r="FZ23" s="136" t="n">
        <v>3.8375854143973</v>
      </c>
      <c r="GA23" s="142" t="s">
        <v>186</v>
      </c>
      <c r="GB23" s="163" t="n">
        <v>392.758927051788</v>
      </c>
      <c r="GC23" s="140" t="s">
        <v>186</v>
      </c>
      <c r="GD23" s="140" t="n">
        <v>69.1160797913984</v>
      </c>
      <c r="GE23" s="140" t="n">
        <v>62.4071540882452</v>
      </c>
      <c r="GF23" s="140" t="s">
        <v>186</v>
      </c>
      <c r="GG23" s="140" t="n">
        <v>261.235693172145</v>
      </c>
      <c r="GH23" s="138" t="s">
        <v>211</v>
      </c>
      <c r="GI23" s="138"/>
      <c r="GJ23" s="138"/>
      <c r="GK23" s="138"/>
      <c r="GL23" s="138"/>
      <c r="GM23" s="138"/>
      <c r="GN23" s="138"/>
      <c r="GO23" s="138"/>
      <c r="GP23" s="138"/>
      <c r="GQ23" s="89"/>
    </row>
    <row r="24" customFormat="false" ht="31.35" hidden="false" customHeight="true" outlineLevel="0" collapsed="false">
      <c r="A24" s="122"/>
      <c r="B24" s="143"/>
      <c r="C24" s="82" t="s">
        <v>212</v>
      </c>
      <c r="D24" s="82"/>
      <c r="E24" s="82"/>
      <c r="F24" s="82"/>
      <c r="G24" s="82"/>
      <c r="H24" s="82"/>
      <c r="I24" s="82"/>
      <c r="J24" s="82"/>
      <c r="K24" s="133" t="n">
        <v>15713.9363145192</v>
      </c>
      <c r="L24" s="163" t="n">
        <v>1417.07389915268</v>
      </c>
      <c r="M24" s="140" t="n">
        <v>1240.62480206477</v>
      </c>
      <c r="N24" s="140" t="n">
        <v>70.4086038991036</v>
      </c>
      <c r="O24" s="136" t="n">
        <v>106.040493188806</v>
      </c>
      <c r="P24" s="137" t="n">
        <v>9728.1621755429</v>
      </c>
      <c r="Q24" s="140" t="n">
        <v>251.075418082474</v>
      </c>
      <c r="R24" s="140" t="n">
        <v>55.7845599003176</v>
      </c>
      <c r="S24" s="140" t="n">
        <v>360.067822612427</v>
      </c>
      <c r="T24" s="163" t="n">
        <v>144.293594956581</v>
      </c>
      <c r="U24" s="140" t="n">
        <v>128.538634799292</v>
      </c>
      <c r="V24" s="140" t="n">
        <v>174.920849794988</v>
      </c>
      <c r="W24" s="140" t="n">
        <v>36.8238239589335</v>
      </c>
      <c r="X24" s="140" t="n">
        <v>351.099343005534</v>
      </c>
      <c r="Y24" s="140" t="n">
        <v>4.51481871848632</v>
      </c>
      <c r="Z24" s="140" t="n">
        <v>1206.96357950501</v>
      </c>
      <c r="AA24" s="149" t="s">
        <v>213</v>
      </c>
      <c r="AB24" s="149"/>
      <c r="AC24" s="149"/>
      <c r="AD24" s="149"/>
      <c r="AE24" s="149"/>
      <c r="AF24" s="149"/>
      <c r="AG24" s="149"/>
      <c r="AH24" s="149"/>
      <c r="AI24" s="161"/>
      <c r="AJ24" s="123"/>
      <c r="AK24" s="122"/>
      <c r="AL24" s="143"/>
      <c r="AM24" s="82" t="s">
        <v>212</v>
      </c>
      <c r="AN24" s="82"/>
      <c r="AO24" s="82"/>
      <c r="AP24" s="82"/>
      <c r="AQ24" s="82"/>
      <c r="AR24" s="82"/>
      <c r="AS24" s="82"/>
      <c r="AT24" s="82"/>
      <c r="AU24" s="137" t="n">
        <v>341.909909260603</v>
      </c>
      <c r="AV24" s="140" t="n">
        <v>103.053559297441</v>
      </c>
      <c r="AW24" s="140" t="n">
        <v>468.51956687771</v>
      </c>
      <c r="AX24" s="140" t="n">
        <v>95.9896110229852</v>
      </c>
      <c r="AY24" s="140" t="n">
        <v>24.8821930270828</v>
      </c>
      <c r="AZ24" s="140" t="n">
        <v>685.356857738271</v>
      </c>
      <c r="BA24" s="140" t="n">
        <v>965.527740039758</v>
      </c>
      <c r="BB24" s="140" t="n">
        <v>693.84563075638</v>
      </c>
      <c r="BC24" s="140" t="n">
        <v>759.036366195884</v>
      </c>
      <c r="BD24" s="140" t="n">
        <v>275.052468494129</v>
      </c>
      <c r="BE24" s="140" t="n">
        <v>482.054128597818</v>
      </c>
      <c r="BF24" s="140" t="n">
        <v>759.980211989052</v>
      </c>
      <c r="BG24" s="140" t="n">
        <v>463.950166990273</v>
      </c>
      <c r="BH24" s="140" t="n">
        <v>894.921319921474</v>
      </c>
      <c r="BI24" s="149" t="s">
        <v>213</v>
      </c>
      <c r="BJ24" s="149"/>
      <c r="BK24" s="149"/>
      <c r="BL24" s="149"/>
      <c r="BM24" s="149"/>
      <c r="BN24" s="149"/>
      <c r="BO24" s="149"/>
      <c r="BP24" s="149"/>
      <c r="BQ24" s="161"/>
      <c r="BR24" s="123"/>
      <c r="BS24" s="122"/>
      <c r="BT24" s="143"/>
      <c r="BU24" s="82" t="s">
        <v>212</v>
      </c>
      <c r="BV24" s="82"/>
      <c r="BW24" s="82"/>
      <c r="BX24" s="82"/>
      <c r="BY24" s="82"/>
      <c r="BZ24" s="82"/>
      <c r="CA24" s="82"/>
      <c r="CB24" s="82"/>
      <c r="CC24" s="137" t="n">
        <v>197.274283828357</v>
      </c>
      <c r="CD24" s="140" t="n">
        <v>4.65557176217806</v>
      </c>
      <c r="CE24" s="140" t="s">
        <v>186</v>
      </c>
      <c r="CF24" s="140" t="n">
        <v>18.5656194448866</v>
      </c>
      <c r="CG24" s="140" t="s">
        <v>186</v>
      </c>
      <c r="CH24" s="142" t="n">
        <v>174.053092621293</v>
      </c>
      <c r="CI24" s="137" t="n">
        <v>153.084548708432</v>
      </c>
      <c r="CJ24" s="140" t="n">
        <v>1</v>
      </c>
      <c r="CK24" s="140" t="n">
        <v>44.7363315956101</v>
      </c>
      <c r="CL24" s="163" t="n">
        <v>8.76002068776488</v>
      </c>
      <c r="CM24" s="140" t="s">
        <v>186</v>
      </c>
      <c r="CN24" s="140" t="n">
        <v>98.5881964250572</v>
      </c>
      <c r="CO24" s="141" t="s">
        <v>186</v>
      </c>
      <c r="CP24" s="149" t="s">
        <v>213</v>
      </c>
      <c r="CQ24" s="149"/>
      <c r="CR24" s="149"/>
      <c r="CS24" s="149"/>
      <c r="CT24" s="149"/>
      <c r="CU24" s="149"/>
      <c r="CV24" s="149"/>
      <c r="CW24" s="149"/>
      <c r="CX24" s="161"/>
      <c r="CY24" s="123"/>
      <c r="CZ24" s="122"/>
      <c r="DA24" s="143"/>
      <c r="DB24" s="82" t="s">
        <v>212</v>
      </c>
      <c r="DC24" s="82"/>
      <c r="DD24" s="82"/>
      <c r="DE24" s="82"/>
      <c r="DF24" s="82"/>
      <c r="DG24" s="82"/>
      <c r="DH24" s="82"/>
      <c r="DI24" s="82"/>
      <c r="DJ24" s="137" t="n">
        <v>2698.00202052767</v>
      </c>
      <c r="DK24" s="140" t="n">
        <v>87.8383888672674</v>
      </c>
      <c r="DL24" s="140" t="n">
        <v>366.326737825776</v>
      </c>
      <c r="DM24" s="140" t="n">
        <v>80.0307492043643</v>
      </c>
      <c r="DN24" s="140" t="n">
        <v>340.96630863044</v>
      </c>
      <c r="DO24" s="140" t="n">
        <v>680.475519306686</v>
      </c>
      <c r="DP24" s="142" t="n">
        <v>1142.36431669314</v>
      </c>
      <c r="DQ24" s="137" t="n">
        <v>808.607690734043</v>
      </c>
      <c r="DR24" s="140" t="s">
        <v>186</v>
      </c>
      <c r="DS24" s="163" t="n">
        <v>5.38031981801372</v>
      </c>
      <c r="DT24" s="140" t="s">
        <v>186</v>
      </c>
      <c r="DU24" s="140" t="n">
        <v>230.104823638494</v>
      </c>
      <c r="DV24" s="140" t="n">
        <v>222.445814479203</v>
      </c>
      <c r="DW24" s="140" t="n">
        <v>350.676732798333</v>
      </c>
      <c r="DX24" s="149" t="s">
        <v>213</v>
      </c>
      <c r="DY24" s="149"/>
      <c r="DZ24" s="149"/>
      <c r="EA24" s="149"/>
      <c r="EB24" s="149"/>
      <c r="EC24" s="149"/>
      <c r="ED24" s="149"/>
      <c r="EE24" s="149"/>
      <c r="EF24" s="161"/>
      <c r="EG24" s="123"/>
      <c r="EH24" s="122"/>
      <c r="EI24" s="143"/>
      <c r="EJ24" s="82" t="s">
        <v>212</v>
      </c>
      <c r="EK24" s="82"/>
      <c r="EL24" s="82"/>
      <c r="EM24" s="82"/>
      <c r="EN24" s="82"/>
      <c r="EO24" s="82"/>
      <c r="EP24" s="82"/>
      <c r="EQ24" s="82"/>
      <c r="ER24" s="140" t="n">
        <v>258.396037074914</v>
      </c>
      <c r="ES24" s="140" t="n">
        <v>3.7536236920613</v>
      </c>
      <c r="ET24" s="140" t="s">
        <v>186</v>
      </c>
      <c r="EU24" s="136" t="n">
        <v>254.642413382852</v>
      </c>
      <c r="EV24" s="137" t="n">
        <v>41.0147403174272</v>
      </c>
      <c r="EW24" s="140" t="n">
        <v>7.21312142726125</v>
      </c>
      <c r="EX24" s="140" t="n">
        <v>5.88305545855011</v>
      </c>
      <c r="EY24" s="142" t="n">
        <v>27.9185634316158</v>
      </c>
      <c r="EZ24" s="163" t="n">
        <v>3.63869182771427</v>
      </c>
      <c r="FA24" s="140" t="n">
        <v>3.63869182771427</v>
      </c>
      <c r="FB24" s="140" t="s">
        <v>186</v>
      </c>
      <c r="FC24" s="142" t="s">
        <v>186</v>
      </c>
      <c r="FD24" s="149" t="s">
        <v>213</v>
      </c>
      <c r="FE24" s="149"/>
      <c r="FF24" s="149"/>
      <c r="FG24" s="149"/>
      <c r="FH24" s="149"/>
      <c r="FI24" s="149"/>
      <c r="FJ24" s="149"/>
      <c r="FK24" s="149"/>
      <c r="FL24" s="161"/>
      <c r="FM24" s="123"/>
      <c r="FN24" s="122"/>
      <c r="FO24" s="143"/>
      <c r="FP24" s="82" t="s">
        <v>212</v>
      </c>
      <c r="FQ24" s="82"/>
      <c r="FR24" s="82"/>
      <c r="FS24" s="82"/>
      <c r="FT24" s="82"/>
      <c r="FU24" s="82"/>
      <c r="FV24" s="82"/>
      <c r="FW24" s="82"/>
      <c r="FX24" s="140" t="n">
        <v>15.9232997532452</v>
      </c>
      <c r="FY24" s="140" t="n">
        <v>14.0045070460465</v>
      </c>
      <c r="FZ24" s="136" t="n">
        <v>1.91879270719865</v>
      </c>
      <c r="GA24" s="142" t="s">
        <v>186</v>
      </c>
      <c r="GB24" s="163" t="n">
        <v>392.758927051788</v>
      </c>
      <c r="GC24" s="140" t="s">
        <v>186</v>
      </c>
      <c r="GD24" s="140" t="n">
        <v>69.1160797913984</v>
      </c>
      <c r="GE24" s="140" t="n">
        <v>62.4071540882452</v>
      </c>
      <c r="GF24" s="140" t="s">
        <v>186</v>
      </c>
      <c r="GG24" s="140" t="n">
        <v>261.235693172145</v>
      </c>
      <c r="GH24" s="149" t="s">
        <v>213</v>
      </c>
      <c r="GI24" s="149"/>
      <c r="GJ24" s="149"/>
      <c r="GK24" s="149"/>
      <c r="GL24" s="149"/>
      <c r="GM24" s="149"/>
      <c r="GN24" s="149"/>
      <c r="GO24" s="149"/>
      <c r="GP24" s="161"/>
      <c r="GQ24" s="123"/>
    </row>
    <row r="25" customFormat="false" ht="31.35" hidden="false" customHeight="true" outlineLevel="0" collapsed="false">
      <c r="A25" s="120" t="s">
        <v>214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4" t="n">
        <v>58633.2839423489</v>
      </c>
      <c r="L25" s="162" t="n">
        <v>1167.81994914682</v>
      </c>
      <c r="M25" s="130" t="n">
        <v>247.946406973125</v>
      </c>
      <c r="N25" s="130" t="n">
        <v>903.760136220797</v>
      </c>
      <c r="O25" s="127" t="n">
        <v>16.1134059528969</v>
      </c>
      <c r="P25" s="128" t="n">
        <v>43940.0424734741</v>
      </c>
      <c r="Q25" s="130" t="n">
        <v>1268.77059490531</v>
      </c>
      <c r="R25" s="130" t="n">
        <v>836.828298645104</v>
      </c>
      <c r="S25" s="130" t="n">
        <v>762.849359775503</v>
      </c>
      <c r="T25" s="162" t="n">
        <v>323.681613644478</v>
      </c>
      <c r="U25" s="130" t="n">
        <v>721.3163987348</v>
      </c>
      <c r="V25" s="130" t="n">
        <v>292.780322464514</v>
      </c>
      <c r="W25" s="130" t="n">
        <v>267.487619877638</v>
      </c>
      <c r="X25" s="130" t="n">
        <v>2439.43348827668</v>
      </c>
      <c r="Y25" s="130" t="n">
        <v>4.89812395925793</v>
      </c>
      <c r="Z25" s="130" t="n">
        <v>5408.58641401761</v>
      </c>
      <c r="AA25" s="121" t="s">
        <v>215</v>
      </c>
      <c r="AB25" s="121"/>
      <c r="AC25" s="121"/>
      <c r="AD25" s="121"/>
      <c r="AE25" s="121"/>
      <c r="AF25" s="121"/>
      <c r="AG25" s="121"/>
      <c r="AH25" s="121"/>
      <c r="AI25" s="121"/>
      <c r="AJ25" s="121"/>
      <c r="AK25" s="120" t="s">
        <v>214</v>
      </c>
      <c r="AL25" s="120"/>
      <c r="AM25" s="120"/>
      <c r="AN25" s="120"/>
      <c r="AO25" s="120"/>
      <c r="AP25" s="120"/>
      <c r="AQ25" s="120"/>
      <c r="AR25" s="120"/>
      <c r="AS25" s="120"/>
      <c r="AT25" s="120"/>
      <c r="AU25" s="128" t="n">
        <v>342.617141908231</v>
      </c>
      <c r="AV25" s="130" t="n">
        <v>227.128952315225</v>
      </c>
      <c r="AW25" s="130" t="n">
        <v>6009.52008710395</v>
      </c>
      <c r="AX25" s="130" t="n">
        <v>207.010300827001</v>
      </c>
      <c r="AY25" s="130" t="n">
        <v>142.073805901633</v>
      </c>
      <c r="AZ25" s="130" t="n">
        <v>11870.7529891538</v>
      </c>
      <c r="BA25" s="130" t="n">
        <v>1589.25916230575</v>
      </c>
      <c r="BB25" s="130" t="n">
        <v>913.61741647602</v>
      </c>
      <c r="BC25" s="130" t="n">
        <v>1855.04188905244</v>
      </c>
      <c r="BD25" s="130" t="n">
        <v>1203.65452989067</v>
      </c>
      <c r="BE25" s="130" t="n">
        <v>2971.79325443297</v>
      </c>
      <c r="BF25" s="130" t="n">
        <v>1009.23119988927</v>
      </c>
      <c r="BG25" s="130" t="n">
        <v>1115.93678435575</v>
      </c>
      <c r="BH25" s="130" t="n">
        <v>2155.77272556042</v>
      </c>
      <c r="BI25" s="121" t="s">
        <v>215</v>
      </c>
      <c r="BJ25" s="121"/>
      <c r="BK25" s="121"/>
      <c r="BL25" s="121"/>
      <c r="BM25" s="121"/>
      <c r="BN25" s="121"/>
      <c r="BO25" s="121"/>
      <c r="BP25" s="121"/>
      <c r="BQ25" s="121"/>
      <c r="BR25" s="121"/>
      <c r="BS25" s="120" t="s">
        <v>214</v>
      </c>
      <c r="BT25" s="120"/>
      <c r="BU25" s="120"/>
      <c r="BV25" s="120"/>
      <c r="BW25" s="120"/>
      <c r="BX25" s="120"/>
      <c r="BY25" s="120"/>
      <c r="BZ25" s="120"/>
      <c r="CA25" s="120"/>
      <c r="CB25" s="120"/>
      <c r="CC25" s="128" t="n">
        <v>539.184003868329</v>
      </c>
      <c r="CD25" s="130" t="n">
        <v>3.92405040899287</v>
      </c>
      <c r="CE25" s="130" t="n">
        <v>11.3558439193676</v>
      </c>
      <c r="CF25" s="130" t="n">
        <v>196.102315010901</v>
      </c>
      <c r="CG25" s="130" t="n">
        <v>7.2717508289037</v>
      </c>
      <c r="CH25" s="131" t="n">
        <v>320.530043700164</v>
      </c>
      <c r="CI25" s="128" t="n">
        <v>57.3816294772364</v>
      </c>
      <c r="CJ25" s="130" t="s">
        <v>186</v>
      </c>
      <c r="CK25" s="130" t="n">
        <v>21.0408060719343</v>
      </c>
      <c r="CL25" s="162" t="s">
        <v>186</v>
      </c>
      <c r="CM25" s="130" t="n">
        <v>21.3762837036227</v>
      </c>
      <c r="CN25" s="130" t="n">
        <v>14.9645397016795</v>
      </c>
      <c r="CO25" s="111" t="s">
        <v>186</v>
      </c>
      <c r="CP25" s="121" t="s">
        <v>215</v>
      </c>
      <c r="CQ25" s="121"/>
      <c r="CR25" s="121"/>
      <c r="CS25" s="121"/>
      <c r="CT25" s="121"/>
      <c r="CU25" s="121"/>
      <c r="CV25" s="121"/>
      <c r="CW25" s="121"/>
      <c r="CX25" s="121"/>
      <c r="CY25" s="121"/>
      <c r="CZ25" s="120" t="s">
        <v>214</v>
      </c>
      <c r="DA25" s="120"/>
      <c r="DB25" s="120"/>
      <c r="DC25" s="120"/>
      <c r="DD25" s="120"/>
      <c r="DE25" s="120"/>
      <c r="DF25" s="120"/>
      <c r="DG25" s="120"/>
      <c r="DH25" s="120"/>
      <c r="DI25" s="120"/>
      <c r="DJ25" s="128" t="n">
        <v>10390.3468594189</v>
      </c>
      <c r="DK25" s="130" t="n">
        <v>128.552460207259</v>
      </c>
      <c r="DL25" s="130" t="n">
        <v>2529.71122525997</v>
      </c>
      <c r="DM25" s="130" t="n">
        <v>337.557174973853</v>
      </c>
      <c r="DN25" s="130" t="n">
        <v>1323.89786347653</v>
      </c>
      <c r="DO25" s="130" t="n">
        <v>1893.43561309827</v>
      </c>
      <c r="DP25" s="131" t="n">
        <v>4177.19252240301</v>
      </c>
      <c r="DQ25" s="128" t="n">
        <v>1425.85412881452</v>
      </c>
      <c r="DR25" s="130" t="n">
        <v>2.90062220461712</v>
      </c>
      <c r="DS25" s="162" t="n">
        <v>60.3396928353707</v>
      </c>
      <c r="DT25" s="130" t="n">
        <v>259.692233469486</v>
      </c>
      <c r="DU25" s="130" t="n">
        <v>241.691805332769</v>
      </c>
      <c r="DV25" s="130" t="n">
        <v>627.324366820138</v>
      </c>
      <c r="DW25" s="130" t="n">
        <v>233.905408152136</v>
      </c>
      <c r="DX25" s="121" t="s">
        <v>215</v>
      </c>
      <c r="DY25" s="121"/>
      <c r="DZ25" s="121"/>
      <c r="EA25" s="121"/>
      <c r="EB25" s="121"/>
      <c r="EC25" s="121"/>
      <c r="ED25" s="121"/>
      <c r="EE25" s="121"/>
      <c r="EF25" s="121"/>
      <c r="EG25" s="121"/>
      <c r="EH25" s="120" t="s">
        <v>214</v>
      </c>
      <c r="EI25" s="120"/>
      <c r="EJ25" s="120"/>
      <c r="EK25" s="120"/>
      <c r="EL25" s="120"/>
      <c r="EM25" s="120"/>
      <c r="EN25" s="120"/>
      <c r="EO25" s="120"/>
      <c r="EP25" s="120"/>
      <c r="EQ25" s="120"/>
      <c r="ER25" s="130" t="n">
        <v>445.173266860256</v>
      </c>
      <c r="ES25" s="130" t="s">
        <v>186</v>
      </c>
      <c r="ET25" s="130" t="n">
        <v>65.3750564002361</v>
      </c>
      <c r="EU25" s="127" t="n">
        <v>379.798210460019</v>
      </c>
      <c r="EV25" s="128" t="n">
        <v>262.240307067662</v>
      </c>
      <c r="EW25" s="130" t="n">
        <v>78.2293548401678</v>
      </c>
      <c r="EX25" s="130" t="n">
        <v>34.4848114001716</v>
      </c>
      <c r="EY25" s="131" t="n">
        <v>149.526140827323</v>
      </c>
      <c r="EZ25" s="162" t="n">
        <v>67.6803419926942</v>
      </c>
      <c r="FA25" s="130" t="s">
        <v>186</v>
      </c>
      <c r="FB25" s="130" t="n">
        <v>67.6803419926942</v>
      </c>
      <c r="FC25" s="131" t="s">
        <v>186</v>
      </c>
      <c r="FD25" s="121" t="s">
        <v>215</v>
      </c>
      <c r="FE25" s="121"/>
      <c r="FF25" s="121"/>
      <c r="FG25" s="121"/>
      <c r="FH25" s="121"/>
      <c r="FI25" s="121"/>
      <c r="FJ25" s="121"/>
      <c r="FK25" s="121"/>
      <c r="FL25" s="121"/>
      <c r="FM25" s="121"/>
      <c r="FN25" s="120" t="s">
        <v>214</v>
      </c>
      <c r="FO25" s="120"/>
      <c r="FP25" s="120"/>
      <c r="FQ25" s="120"/>
      <c r="FR25" s="120"/>
      <c r="FS25" s="120"/>
      <c r="FT25" s="120"/>
      <c r="FU25" s="120"/>
      <c r="FV25" s="120"/>
      <c r="FW25" s="120"/>
      <c r="FX25" s="130" t="n">
        <v>150.33454419339</v>
      </c>
      <c r="FY25" s="130" t="n">
        <v>43.3282154081387</v>
      </c>
      <c r="FZ25" s="127" t="n">
        <v>26.800361120304</v>
      </c>
      <c r="GA25" s="131" t="n">
        <v>80.2059676649474</v>
      </c>
      <c r="GB25" s="162" t="n">
        <v>187.226438035025</v>
      </c>
      <c r="GC25" s="130" t="n">
        <v>81.2284007216082</v>
      </c>
      <c r="GD25" s="130" t="s">
        <v>186</v>
      </c>
      <c r="GE25" s="130" t="n">
        <v>25.114924454855</v>
      </c>
      <c r="GF25" s="130" t="s">
        <v>186</v>
      </c>
      <c r="GG25" s="130" t="n">
        <v>80.8831128585617</v>
      </c>
      <c r="GH25" s="121" t="s">
        <v>215</v>
      </c>
      <c r="GI25" s="121"/>
      <c r="GJ25" s="121"/>
      <c r="GK25" s="121"/>
      <c r="GL25" s="121"/>
      <c r="GM25" s="121"/>
      <c r="GN25" s="121"/>
      <c r="GO25" s="121"/>
      <c r="GP25" s="121"/>
      <c r="GQ25" s="121"/>
    </row>
    <row r="26" customFormat="false" ht="31.35" hidden="false" customHeight="true" outlineLevel="0" collapsed="false">
      <c r="A26" s="122"/>
      <c r="B26" s="132" t="s">
        <v>216</v>
      </c>
      <c r="C26" s="132"/>
      <c r="D26" s="132"/>
      <c r="E26" s="132"/>
      <c r="F26" s="132"/>
      <c r="G26" s="132"/>
      <c r="H26" s="132"/>
      <c r="I26" s="132"/>
      <c r="J26" s="132"/>
      <c r="K26" s="133" t="n">
        <v>47496.7029050174</v>
      </c>
      <c r="L26" s="163" t="n">
        <v>1069.02485514046</v>
      </c>
      <c r="M26" s="140" t="n">
        <v>247.946406973125</v>
      </c>
      <c r="N26" s="140" t="n">
        <v>804.965042214434</v>
      </c>
      <c r="O26" s="136" t="n">
        <v>16.1134059528969</v>
      </c>
      <c r="P26" s="137" t="n">
        <v>36464.5827067314</v>
      </c>
      <c r="Q26" s="140" t="n">
        <v>1268.77059490531</v>
      </c>
      <c r="R26" s="140" t="n">
        <v>496.619314368111</v>
      </c>
      <c r="S26" s="140" t="n">
        <v>588.187179795365</v>
      </c>
      <c r="T26" s="163" t="n">
        <v>317.814658102421</v>
      </c>
      <c r="U26" s="140" t="n">
        <v>703.086906926623</v>
      </c>
      <c r="V26" s="140" t="n">
        <v>248.380469296241</v>
      </c>
      <c r="W26" s="140" t="n">
        <v>29.3464505587372</v>
      </c>
      <c r="X26" s="140" t="n">
        <v>1236.14138176942</v>
      </c>
      <c r="Y26" s="140" t="n">
        <v>1</v>
      </c>
      <c r="Z26" s="140" t="n">
        <v>4095.03368551019</v>
      </c>
      <c r="AA26" s="138" t="s">
        <v>217</v>
      </c>
      <c r="AB26" s="138"/>
      <c r="AC26" s="138"/>
      <c r="AD26" s="138"/>
      <c r="AE26" s="138"/>
      <c r="AF26" s="138"/>
      <c r="AG26" s="138"/>
      <c r="AH26" s="138"/>
      <c r="AI26" s="138"/>
      <c r="AJ26" s="89"/>
      <c r="AK26" s="122"/>
      <c r="AL26" s="132" t="s">
        <v>216</v>
      </c>
      <c r="AM26" s="132"/>
      <c r="AN26" s="132"/>
      <c r="AO26" s="132"/>
      <c r="AP26" s="132"/>
      <c r="AQ26" s="132"/>
      <c r="AR26" s="132"/>
      <c r="AS26" s="132"/>
      <c r="AT26" s="132"/>
      <c r="AU26" s="137" t="n">
        <v>290.904723991547</v>
      </c>
      <c r="AV26" s="140" t="n">
        <v>171.839515157358</v>
      </c>
      <c r="AW26" s="140" t="n">
        <v>5539.08751989794</v>
      </c>
      <c r="AX26" s="140" t="n">
        <v>194.635717333439</v>
      </c>
      <c r="AY26" s="140" t="n">
        <v>69.478108213059</v>
      </c>
      <c r="AZ26" s="140" t="n">
        <v>10982.7544283936</v>
      </c>
      <c r="BA26" s="140" t="n">
        <v>1446.87410105975</v>
      </c>
      <c r="BB26" s="140" t="n">
        <v>627.481357326287</v>
      </c>
      <c r="BC26" s="140" t="n">
        <v>1556.54684298356</v>
      </c>
      <c r="BD26" s="140" t="n">
        <v>779.925096237697</v>
      </c>
      <c r="BE26" s="140" t="n">
        <v>2650.31909142127</v>
      </c>
      <c r="BF26" s="140" t="n">
        <v>649.651062211518</v>
      </c>
      <c r="BG26" s="140" t="n">
        <v>977.224732260322</v>
      </c>
      <c r="BH26" s="140" t="n">
        <v>1543.47976901164</v>
      </c>
      <c r="BI26" s="138" t="s">
        <v>217</v>
      </c>
      <c r="BJ26" s="138"/>
      <c r="BK26" s="138"/>
      <c r="BL26" s="138"/>
      <c r="BM26" s="138"/>
      <c r="BN26" s="138"/>
      <c r="BO26" s="138"/>
      <c r="BP26" s="138"/>
      <c r="BQ26" s="138"/>
      <c r="BR26" s="89"/>
      <c r="BS26" s="122"/>
      <c r="BT26" s="132" t="s">
        <v>216</v>
      </c>
      <c r="BU26" s="132"/>
      <c r="BV26" s="132"/>
      <c r="BW26" s="132"/>
      <c r="BX26" s="132"/>
      <c r="BY26" s="132"/>
      <c r="BZ26" s="132"/>
      <c r="CA26" s="132"/>
      <c r="CB26" s="132"/>
      <c r="CC26" s="137" t="n">
        <v>417.133866758959</v>
      </c>
      <c r="CD26" s="140" t="n">
        <v>3.92405040899287</v>
      </c>
      <c r="CE26" s="140" t="n">
        <v>11.3558439193676</v>
      </c>
      <c r="CF26" s="140" t="n">
        <v>193.217366291795</v>
      </c>
      <c r="CG26" s="140" t="n">
        <v>5.68085217866128</v>
      </c>
      <c r="CH26" s="142" t="n">
        <v>202.955753960142</v>
      </c>
      <c r="CI26" s="137" t="n">
        <v>57.3816294772364</v>
      </c>
      <c r="CJ26" s="140" t="s">
        <v>186</v>
      </c>
      <c r="CK26" s="140" t="n">
        <v>21.0408060719343</v>
      </c>
      <c r="CL26" s="163" t="s">
        <v>186</v>
      </c>
      <c r="CM26" s="140" t="n">
        <v>21.3762837036227</v>
      </c>
      <c r="CN26" s="140" t="n">
        <v>14.9645397016795</v>
      </c>
      <c r="CO26" s="141" t="s">
        <v>186</v>
      </c>
      <c r="CP26" s="138" t="s">
        <v>217</v>
      </c>
      <c r="CQ26" s="138"/>
      <c r="CR26" s="138"/>
      <c r="CS26" s="138"/>
      <c r="CT26" s="138"/>
      <c r="CU26" s="138"/>
      <c r="CV26" s="138"/>
      <c r="CW26" s="138"/>
      <c r="CX26" s="138"/>
      <c r="CY26" s="89"/>
      <c r="CZ26" s="122"/>
      <c r="DA26" s="132" t="s">
        <v>216</v>
      </c>
      <c r="DB26" s="132"/>
      <c r="DC26" s="132"/>
      <c r="DD26" s="132"/>
      <c r="DE26" s="132"/>
      <c r="DF26" s="132"/>
      <c r="DG26" s="132"/>
      <c r="DH26" s="132"/>
      <c r="DI26" s="132"/>
      <c r="DJ26" s="137" t="n">
        <v>7521.23160242781</v>
      </c>
      <c r="DK26" s="140" t="n">
        <v>117.132716526967</v>
      </c>
      <c r="DL26" s="140" t="n">
        <v>1239.22010581456</v>
      </c>
      <c r="DM26" s="140" t="n">
        <v>220.755790678818</v>
      </c>
      <c r="DN26" s="140" t="n">
        <v>1081.27050271681</v>
      </c>
      <c r="DO26" s="140" t="n">
        <v>1369.60224691958</v>
      </c>
      <c r="DP26" s="142" t="n">
        <v>3493.25023977108</v>
      </c>
      <c r="DQ26" s="137" t="n">
        <v>991.748740322893</v>
      </c>
      <c r="DR26" s="140" t="n">
        <v>2.90062220461712</v>
      </c>
      <c r="DS26" s="163" t="n">
        <v>22.8271384318778</v>
      </c>
      <c r="DT26" s="140" t="n">
        <v>91.6338917845524</v>
      </c>
      <c r="DU26" s="140" t="n">
        <v>238.778679231924</v>
      </c>
      <c r="DV26" s="140" t="n">
        <v>401.703000517786</v>
      </c>
      <c r="DW26" s="140" t="n">
        <v>233.905408152136</v>
      </c>
      <c r="DX26" s="138" t="s">
        <v>217</v>
      </c>
      <c r="DY26" s="138"/>
      <c r="DZ26" s="138"/>
      <c r="EA26" s="138"/>
      <c r="EB26" s="138"/>
      <c r="EC26" s="138"/>
      <c r="ED26" s="138"/>
      <c r="EE26" s="138"/>
      <c r="EF26" s="138"/>
      <c r="EG26" s="89"/>
      <c r="EH26" s="122"/>
      <c r="EI26" s="132" t="s">
        <v>216</v>
      </c>
      <c r="EJ26" s="132"/>
      <c r="EK26" s="132"/>
      <c r="EL26" s="132"/>
      <c r="EM26" s="132"/>
      <c r="EN26" s="132"/>
      <c r="EO26" s="132"/>
      <c r="EP26" s="132"/>
      <c r="EQ26" s="132"/>
      <c r="ER26" s="140" t="n">
        <v>401.617715743278</v>
      </c>
      <c r="ES26" s="140" t="s">
        <v>186</v>
      </c>
      <c r="ET26" s="140" t="n">
        <v>24.2117148939367</v>
      </c>
      <c r="EU26" s="136" t="n">
        <v>377.406000849341</v>
      </c>
      <c r="EV26" s="137" t="n">
        <v>178.858576610938</v>
      </c>
      <c r="EW26" s="140" t="n">
        <v>10.7751263131132</v>
      </c>
      <c r="EX26" s="140" t="n">
        <v>18.5573094705019</v>
      </c>
      <c r="EY26" s="142" t="n">
        <v>149.526140827323</v>
      </c>
      <c r="EZ26" s="163" t="n">
        <v>67.6803419926942</v>
      </c>
      <c r="FA26" s="140" t="s">
        <v>186</v>
      </c>
      <c r="FB26" s="140" t="n">
        <v>67.6803419926942</v>
      </c>
      <c r="FC26" s="142" t="s">
        <v>186</v>
      </c>
      <c r="FD26" s="138" t="s">
        <v>217</v>
      </c>
      <c r="FE26" s="138"/>
      <c r="FF26" s="138"/>
      <c r="FG26" s="138"/>
      <c r="FH26" s="138"/>
      <c r="FI26" s="138"/>
      <c r="FJ26" s="138"/>
      <c r="FK26" s="138"/>
      <c r="FL26" s="138"/>
      <c r="FM26" s="89"/>
      <c r="FN26" s="122"/>
      <c r="FO26" s="132" t="s">
        <v>216</v>
      </c>
      <c r="FP26" s="132"/>
      <c r="FQ26" s="132"/>
      <c r="FR26" s="132"/>
      <c r="FS26" s="132"/>
      <c r="FT26" s="132"/>
      <c r="FU26" s="132"/>
      <c r="FV26" s="132"/>
      <c r="FW26" s="132"/>
      <c r="FX26" s="140" t="n">
        <v>143.905971624354</v>
      </c>
      <c r="FY26" s="140" t="n">
        <v>36.8996428391021</v>
      </c>
      <c r="FZ26" s="136" t="n">
        <v>26.800361120304</v>
      </c>
      <c r="GA26" s="142" t="n">
        <v>80.2059676649474</v>
      </c>
      <c r="GB26" s="163" t="n">
        <v>183.536898187427</v>
      </c>
      <c r="GC26" s="140" t="n">
        <v>81.2284007216082</v>
      </c>
      <c r="GD26" s="140" t="s">
        <v>186</v>
      </c>
      <c r="GE26" s="140" t="n">
        <v>21.4253846072571</v>
      </c>
      <c r="GF26" s="140" t="s">
        <v>186</v>
      </c>
      <c r="GG26" s="140" t="n">
        <v>80.8831128585617</v>
      </c>
      <c r="GH26" s="138" t="s">
        <v>217</v>
      </c>
      <c r="GI26" s="138"/>
      <c r="GJ26" s="138"/>
      <c r="GK26" s="138"/>
      <c r="GL26" s="138"/>
      <c r="GM26" s="138"/>
      <c r="GN26" s="138"/>
      <c r="GO26" s="138"/>
      <c r="GP26" s="138"/>
      <c r="GQ26" s="89"/>
    </row>
    <row r="27" customFormat="false" ht="31.35" hidden="false" customHeight="true" outlineLevel="0" collapsed="false">
      <c r="A27" s="164"/>
      <c r="B27" s="165"/>
      <c r="C27" s="82" t="s">
        <v>218</v>
      </c>
      <c r="D27" s="82"/>
      <c r="E27" s="82"/>
      <c r="F27" s="82"/>
      <c r="G27" s="82"/>
      <c r="H27" s="82"/>
      <c r="I27" s="82"/>
      <c r="J27" s="82"/>
      <c r="K27" s="144" t="n">
        <v>44664.7344124967</v>
      </c>
      <c r="L27" s="166" t="n">
        <v>1069.02485514046</v>
      </c>
      <c r="M27" s="152" t="n">
        <v>247.946406973125</v>
      </c>
      <c r="N27" s="152" t="n">
        <v>804.965042214434</v>
      </c>
      <c r="O27" s="147" t="n">
        <v>16.1134059528969</v>
      </c>
      <c r="P27" s="148" t="n">
        <v>35314.8388894752</v>
      </c>
      <c r="Q27" s="152" t="n">
        <v>1235.03628167533</v>
      </c>
      <c r="R27" s="152" t="n">
        <v>481.131711383202</v>
      </c>
      <c r="S27" s="152" t="n">
        <v>588.187179795365</v>
      </c>
      <c r="T27" s="166" t="n">
        <v>241.544236055684</v>
      </c>
      <c r="U27" s="152" t="n">
        <v>703.086906926623</v>
      </c>
      <c r="V27" s="152" t="n">
        <v>228.180542712104</v>
      </c>
      <c r="W27" s="152" t="n">
        <v>29.3464505587372</v>
      </c>
      <c r="X27" s="152" t="n">
        <v>1175.48411529012</v>
      </c>
      <c r="Y27" s="152" t="n">
        <v>1</v>
      </c>
      <c r="Z27" s="152" t="n">
        <v>4057.19056004324</v>
      </c>
      <c r="AA27" s="149" t="s">
        <v>219</v>
      </c>
      <c r="AB27" s="149"/>
      <c r="AC27" s="149"/>
      <c r="AD27" s="149"/>
      <c r="AE27" s="149"/>
      <c r="AF27" s="149"/>
      <c r="AG27" s="149"/>
      <c r="AH27" s="149"/>
      <c r="AI27" s="161"/>
      <c r="AJ27" s="123"/>
      <c r="AK27" s="164"/>
      <c r="AL27" s="165"/>
      <c r="AM27" s="82" t="s">
        <v>218</v>
      </c>
      <c r="AN27" s="82"/>
      <c r="AO27" s="82"/>
      <c r="AP27" s="82"/>
      <c r="AQ27" s="82"/>
      <c r="AR27" s="82"/>
      <c r="AS27" s="82"/>
      <c r="AT27" s="82"/>
      <c r="AU27" s="148" t="n">
        <v>262.266201787647</v>
      </c>
      <c r="AV27" s="152" t="n">
        <v>171.839515157358</v>
      </c>
      <c r="AW27" s="152" t="n">
        <v>5434.00421134421</v>
      </c>
      <c r="AX27" s="152" t="n">
        <v>194.635717333439</v>
      </c>
      <c r="AY27" s="152" t="n">
        <v>69.478108213059</v>
      </c>
      <c r="AZ27" s="152" t="n">
        <v>10289.8587603717</v>
      </c>
      <c r="BA27" s="152" t="n">
        <v>1446.87410105975</v>
      </c>
      <c r="BB27" s="152" t="n">
        <v>623.933116966668</v>
      </c>
      <c r="BC27" s="152" t="n">
        <v>1554.04440183341</v>
      </c>
      <c r="BD27" s="152" t="n">
        <v>744.196841555051</v>
      </c>
      <c r="BE27" s="152" t="n">
        <v>2640.1877967803</v>
      </c>
      <c r="BF27" s="152" t="n">
        <v>649.651062211518</v>
      </c>
      <c r="BG27" s="152" t="n">
        <v>973.863445104259</v>
      </c>
      <c r="BH27" s="152" t="n">
        <v>1519.81762531646</v>
      </c>
      <c r="BI27" s="149" t="s">
        <v>219</v>
      </c>
      <c r="BJ27" s="149"/>
      <c r="BK27" s="149"/>
      <c r="BL27" s="149"/>
      <c r="BM27" s="149"/>
      <c r="BN27" s="149"/>
      <c r="BO27" s="149"/>
      <c r="BP27" s="149"/>
      <c r="BQ27" s="161"/>
      <c r="BR27" s="123"/>
      <c r="BS27" s="164"/>
      <c r="BT27" s="165"/>
      <c r="BU27" s="82" t="s">
        <v>218</v>
      </c>
      <c r="BV27" s="82"/>
      <c r="BW27" s="82"/>
      <c r="BX27" s="82"/>
      <c r="BY27" s="82"/>
      <c r="BZ27" s="82"/>
      <c r="CA27" s="82"/>
      <c r="CB27" s="82"/>
      <c r="CC27" s="148" t="n">
        <v>398.491342996308</v>
      </c>
      <c r="CD27" s="152" t="n">
        <v>3.92405040899287</v>
      </c>
      <c r="CE27" s="152" t="n">
        <v>5.82059389413578</v>
      </c>
      <c r="CF27" s="152" t="n">
        <v>193.217366291795</v>
      </c>
      <c r="CG27" s="152" t="n">
        <v>4.08995352841887</v>
      </c>
      <c r="CH27" s="154" t="n">
        <v>191.439378872965</v>
      </c>
      <c r="CI27" s="148" t="n">
        <v>51.1271146634547</v>
      </c>
      <c r="CJ27" s="152" t="s">
        <v>186</v>
      </c>
      <c r="CK27" s="152" t="n">
        <v>14.7862912581525</v>
      </c>
      <c r="CL27" s="166" t="s">
        <v>186</v>
      </c>
      <c r="CM27" s="152" t="n">
        <v>21.3762837036227</v>
      </c>
      <c r="CN27" s="152" t="n">
        <v>14.9645397016795</v>
      </c>
      <c r="CO27" s="153" t="s">
        <v>186</v>
      </c>
      <c r="CP27" s="149" t="s">
        <v>219</v>
      </c>
      <c r="CQ27" s="149"/>
      <c r="CR27" s="149"/>
      <c r="CS27" s="149"/>
      <c r="CT27" s="149"/>
      <c r="CU27" s="149"/>
      <c r="CV27" s="149"/>
      <c r="CW27" s="149"/>
      <c r="CX27" s="161"/>
      <c r="CY27" s="123"/>
      <c r="CZ27" s="164"/>
      <c r="DA27" s="165"/>
      <c r="DB27" s="82" t="s">
        <v>218</v>
      </c>
      <c r="DC27" s="82"/>
      <c r="DD27" s="82"/>
      <c r="DE27" s="82"/>
      <c r="DF27" s="82"/>
      <c r="DG27" s="82"/>
      <c r="DH27" s="82"/>
      <c r="DI27" s="82"/>
      <c r="DJ27" s="148" t="n">
        <v>6071.16979882327</v>
      </c>
      <c r="DK27" s="152" t="n">
        <v>115.656266859959</v>
      </c>
      <c r="DL27" s="152" t="n">
        <v>825.131812718418</v>
      </c>
      <c r="DM27" s="152" t="n">
        <v>220.755790678818</v>
      </c>
      <c r="DN27" s="152" t="n">
        <v>660.26457598806</v>
      </c>
      <c r="DO27" s="152" t="n">
        <v>1300.08061415979</v>
      </c>
      <c r="DP27" s="154" t="n">
        <v>2949.28073841822</v>
      </c>
      <c r="DQ27" s="148" t="n">
        <v>976.176936305309</v>
      </c>
      <c r="DR27" s="152" t="n">
        <v>2.48404008367705</v>
      </c>
      <c r="DS27" s="166" t="n">
        <v>22.8271384318778</v>
      </c>
      <c r="DT27" s="152" t="n">
        <v>84.4262808496435</v>
      </c>
      <c r="DU27" s="152" t="n">
        <v>238.778679231924</v>
      </c>
      <c r="DV27" s="152" t="n">
        <v>401.703000517786</v>
      </c>
      <c r="DW27" s="152" t="n">
        <v>225.957797190401</v>
      </c>
      <c r="DX27" s="149" t="s">
        <v>219</v>
      </c>
      <c r="DY27" s="149"/>
      <c r="DZ27" s="149"/>
      <c r="EA27" s="149"/>
      <c r="EB27" s="149"/>
      <c r="EC27" s="149"/>
      <c r="ED27" s="149"/>
      <c r="EE27" s="149"/>
      <c r="EF27" s="161"/>
      <c r="EG27" s="123"/>
      <c r="EH27" s="164"/>
      <c r="EI27" s="165"/>
      <c r="EJ27" s="82" t="s">
        <v>218</v>
      </c>
      <c r="EK27" s="82"/>
      <c r="EL27" s="82"/>
      <c r="EM27" s="82"/>
      <c r="EN27" s="82"/>
      <c r="EO27" s="82"/>
      <c r="EP27" s="82"/>
      <c r="EQ27" s="82"/>
      <c r="ER27" s="152" t="n">
        <v>394.441086911243</v>
      </c>
      <c r="ES27" s="152" t="s">
        <v>186</v>
      </c>
      <c r="ET27" s="152" t="n">
        <v>24.2117148939367</v>
      </c>
      <c r="EU27" s="147" t="n">
        <v>370.229372017306</v>
      </c>
      <c r="EV27" s="148" t="n">
        <v>69.7287047489665</v>
      </c>
      <c r="EW27" s="152" t="n">
        <v>10.7751263131132</v>
      </c>
      <c r="EX27" s="152" t="n">
        <v>18.5573094705019</v>
      </c>
      <c r="EY27" s="154" t="n">
        <v>40.3962689653515</v>
      </c>
      <c r="EZ27" s="166" t="n">
        <v>67.6803419926942</v>
      </c>
      <c r="FA27" s="152" t="s">
        <v>186</v>
      </c>
      <c r="FB27" s="152" t="n">
        <v>67.6803419926942</v>
      </c>
      <c r="FC27" s="154" t="s">
        <v>186</v>
      </c>
      <c r="FD27" s="149" t="s">
        <v>219</v>
      </c>
      <c r="FE27" s="149"/>
      <c r="FF27" s="149"/>
      <c r="FG27" s="149"/>
      <c r="FH27" s="149"/>
      <c r="FI27" s="149"/>
      <c r="FJ27" s="149"/>
      <c r="FK27" s="149"/>
      <c r="FL27" s="161"/>
      <c r="FM27" s="123"/>
      <c r="FN27" s="164"/>
      <c r="FO27" s="165"/>
      <c r="FP27" s="82" t="s">
        <v>218</v>
      </c>
      <c r="FQ27" s="82"/>
      <c r="FR27" s="82"/>
      <c r="FS27" s="82"/>
      <c r="FT27" s="82"/>
      <c r="FU27" s="82"/>
      <c r="FV27" s="82"/>
      <c r="FW27" s="82"/>
      <c r="FX27" s="152" t="n">
        <v>109.132643613187</v>
      </c>
      <c r="FY27" s="152" t="n">
        <v>36.8996428391021</v>
      </c>
      <c r="FZ27" s="147" t="n">
        <v>10.0757696526197</v>
      </c>
      <c r="GA27" s="154" t="n">
        <v>62.1572311214651</v>
      </c>
      <c r="GB27" s="166" t="n">
        <v>142.922697826623</v>
      </c>
      <c r="GC27" s="152" t="n">
        <v>40.6142003608041</v>
      </c>
      <c r="GD27" s="152" t="s">
        <v>186</v>
      </c>
      <c r="GE27" s="152" t="n">
        <v>21.4253846072571</v>
      </c>
      <c r="GF27" s="152" t="s">
        <v>186</v>
      </c>
      <c r="GG27" s="152" t="n">
        <v>80.8831128585617</v>
      </c>
      <c r="GH27" s="149" t="s">
        <v>219</v>
      </c>
      <c r="GI27" s="149"/>
      <c r="GJ27" s="149"/>
      <c r="GK27" s="149"/>
      <c r="GL27" s="149"/>
      <c r="GM27" s="149"/>
      <c r="GN27" s="149"/>
      <c r="GO27" s="149"/>
      <c r="GP27" s="161"/>
      <c r="GQ27" s="123"/>
    </row>
    <row r="28" customFormat="false" ht="31.35" hidden="false" customHeight="true" outlineLevel="0" collapsed="false">
      <c r="A28" s="167" t="s">
        <v>220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55" t="n">
        <v>286664.588311013</v>
      </c>
      <c r="L28" s="156" t="n">
        <v>13628.0626964957</v>
      </c>
      <c r="M28" s="140" t="n">
        <v>12014.3227248014</v>
      </c>
      <c r="N28" s="140" t="n">
        <v>1043.29380985439</v>
      </c>
      <c r="O28" s="158" t="n">
        <v>570.446161839907</v>
      </c>
      <c r="P28" s="159" t="n">
        <v>155709.558376844</v>
      </c>
      <c r="Q28" s="140" t="n">
        <v>33680.1042694974</v>
      </c>
      <c r="R28" s="140" t="n">
        <v>21423.8901353364</v>
      </c>
      <c r="S28" s="140" t="n">
        <v>4605.8848022714</v>
      </c>
      <c r="T28" s="156" t="n">
        <v>484.245445196256</v>
      </c>
      <c r="U28" s="140" t="n">
        <v>1640.31407154127</v>
      </c>
      <c r="V28" s="140" t="n">
        <v>1987.27360618069</v>
      </c>
      <c r="W28" s="140" t="n">
        <v>518.419909187022</v>
      </c>
      <c r="X28" s="140" t="n">
        <v>25012.845361418</v>
      </c>
      <c r="Y28" s="140" t="n">
        <v>231.330164212218</v>
      </c>
      <c r="Z28" s="140" t="n">
        <v>4399.38934461752</v>
      </c>
      <c r="AA28" s="168" t="s">
        <v>221</v>
      </c>
      <c r="AB28" s="168"/>
      <c r="AC28" s="168"/>
      <c r="AD28" s="168"/>
      <c r="AE28" s="168"/>
      <c r="AF28" s="168"/>
      <c r="AG28" s="168"/>
      <c r="AH28" s="168"/>
      <c r="AI28" s="168"/>
      <c r="AJ28" s="168"/>
      <c r="AK28" s="167" t="s">
        <v>220</v>
      </c>
      <c r="AL28" s="167"/>
      <c r="AM28" s="167"/>
      <c r="AN28" s="167"/>
      <c r="AO28" s="167"/>
      <c r="AP28" s="167"/>
      <c r="AQ28" s="167"/>
      <c r="AR28" s="167"/>
      <c r="AS28" s="167"/>
      <c r="AT28" s="167"/>
      <c r="AU28" s="159" t="n">
        <v>581.132497842069</v>
      </c>
      <c r="AV28" s="140" t="n">
        <v>975.417665094249</v>
      </c>
      <c r="AW28" s="140" t="n">
        <v>4156.49884258419</v>
      </c>
      <c r="AX28" s="140" t="n">
        <v>408.423409921063</v>
      </c>
      <c r="AY28" s="140" t="n">
        <v>259.176972361333</v>
      </c>
      <c r="AZ28" s="140" t="n">
        <v>22251.8585685135</v>
      </c>
      <c r="BA28" s="140" t="n">
        <v>3446.90230513895</v>
      </c>
      <c r="BB28" s="140" t="n">
        <v>2003.10553266597</v>
      </c>
      <c r="BC28" s="140" t="n">
        <v>3798.36178803027</v>
      </c>
      <c r="BD28" s="140" t="n">
        <v>1670.46485386246</v>
      </c>
      <c r="BE28" s="140" t="n">
        <v>5372.95568233014</v>
      </c>
      <c r="BF28" s="140" t="n">
        <v>1773.77986474672</v>
      </c>
      <c r="BG28" s="140" t="n">
        <v>978.583953255088</v>
      </c>
      <c r="BH28" s="140" t="n">
        <v>14049.1993310395</v>
      </c>
      <c r="BI28" s="168" t="s">
        <v>221</v>
      </c>
      <c r="BJ28" s="168"/>
      <c r="BK28" s="168"/>
      <c r="BL28" s="168"/>
      <c r="BM28" s="168"/>
      <c r="BN28" s="168"/>
      <c r="BO28" s="168"/>
      <c r="BP28" s="168"/>
      <c r="BQ28" s="168"/>
      <c r="BR28" s="168"/>
      <c r="BS28" s="167" t="s">
        <v>220</v>
      </c>
      <c r="BT28" s="167"/>
      <c r="BU28" s="167"/>
      <c r="BV28" s="167"/>
      <c r="BW28" s="167"/>
      <c r="BX28" s="167"/>
      <c r="BY28" s="167"/>
      <c r="BZ28" s="167"/>
      <c r="CA28" s="167"/>
      <c r="CB28" s="167"/>
      <c r="CC28" s="159" t="n">
        <v>12290.2501091771</v>
      </c>
      <c r="CD28" s="140" t="n">
        <v>344.356156827465</v>
      </c>
      <c r="CE28" s="140" t="n">
        <v>144.982453124547</v>
      </c>
      <c r="CF28" s="140" t="n">
        <v>5325.34042611408</v>
      </c>
      <c r="CG28" s="140" t="n">
        <v>1257.43611076753</v>
      </c>
      <c r="CH28" s="142" t="n">
        <v>5218.13496234352</v>
      </c>
      <c r="CI28" s="159" t="n">
        <v>1157.32010350861</v>
      </c>
      <c r="CJ28" s="140" t="n">
        <v>137.648830393843</v>
      </c>
      <c r="CK28" s="140" t="n">
        <v>460.574387786685</v>
      </c>
      <c r="CL28" s="156" t="n">
        <v>70.0105246764247</v>
      </c>
      <c r="CM28" s="140" t="n">
        <v>265.737042377508</v>
      </c>
      <c r="CN28" s="140" t="n">
        <v>223.34931827415</v>
      </c>
      <c r="CO28" s="141" t="s">
        <v>186</v>
      </c>
      <c r="CP28" s="168" t="s">
        <v>221</v>
      </c>
      <c r="CQ28" s="168"/>
      <c r="CR28" s="168"/>
      <c r="CS28" s="168"/>
      <c r="CT28" s="168"/>
      <c r="CU28" s="168"/>
      <c r="CV28" s="168"/>
      <c r="CW28" s="168"/>
      <c r="CX28" s="168"/>
      <c r="CY28" s="168"/>
      <c r="CZ28" s="167" t="s">
        <v>220</v>
      </c>
      <c r="DA28" s="167"/>
      <c r="DB28" s="167"/>
      <c r="DC28" s="167"/>
      <c r="DD28" s="167"/>
      <c r="DE28" s="167"/>
      <c r="DF28" s="167"/>
      <c r="DG28" s="167"/>
      <c r="DH28" s="167"/>
      <c r="DI28" s="167"/>
      <c r="DJ28" s="159" t="n">
        <v>46791.8774269987</v>
      </c>
      <c r="DK28" s="140" t="n">
        <v>233.568269973353</v>
      </c>
      <c r="DL28" s="140" t="n">
        <v>8428.42108385253</v>
      </c>
      <c r="DM28" s="140" t="n">
        <v>11790.5974677857</v>
      </c>
      <c r="DN28" s="140" t="n">
        <v>2299.63335655931</v>
      </c>
      <c r="DO28" s="140" t="n">
        <v>8173.0093041459</v>
      </c>
      <c r="DP28" s="142" t="n">
        <v>15866.6479446819</v>
      </c>
      <c r="DQ28" s="159" t="n">
        <v>35817.2519482905</v>
      </c>
      <c r="DR28" s="140" t="n">
        <v>68.791151646695</v>
      </c>
      <c r="DS28" s="156" t="n">
        <v>2665.08694280725</v>
      </c>
      <c r="DT28" s="140" t="n">
        <v>7896.6521902172</v>
      </c>
      <c r="DU28" s="140" t="n">
        <v>2216.3694131205</v>
      </c>
      <c r="DV28" s="140" t="n">
        <v>5188.66100625533</v>
      </c>
      <c r="DW28" s="140" t="n">
        <v>17781.6912442435</v>
      </c>
      <c r="DX28" s="168" t="s">
        <v>221</v>
      </c>
      <c r="DY28" s="168"/>
      <c r="DZ28" s="168"/>
      <c r="EA28" s="168"/>
      <c r="EB28" s="168"/>
      <c r="EC28" s="168"/>
      <c r="ED28" s="168"/>
      <c r="EE28" s="168"/>
      <c r="EF28" s="168"/>
      <c r="EG28" s="168"/>
      <c r="EH28" s="167" t="s">
        <v>220</v>
      </c>
      <c r="EI28" s="167"/>
      <c r="EJ28" s="167"/>
      <c r="EK28" s="167"/>
      <c r="EL28" s="167"/>
      <c r="EM28" s="167"/>
      <c r="EN28" s="167"/>
      <c r="EO28" s="167"/>
      <c r="EP28" s="167"/>
      <c r="EQ28" s="167"/>
      <c r="ER28" s="140" t="n">
        <v>3973.37669617422</v>
      </c>
      <c r="ES28" s="140" t="n">
        <v>1634.10604643546</v>
      </c>
      <c r="ET28" s="140" t="n">
        <v>1709.63662315507</v>
      </c>
      <c r="EU28" s="158" t="n">
        <v>629.634026583698</v>
      </c>
      <c r="EV28" s="159" t="n">
        <v>6032.55399550916</v>
      </c>
      <c r="EW28" s="140" t="n">
        <v>4650.74640014156</v>
      </c>
      <c r="EX28" s="140" t="n">
        <v>946.872097870651</v>
      </c>
      <c r="EY28" s="142" t="n">
        <v>434.935497496947</v>
      </c>
      <c r="EZ28" s="156" t="n">
        <v>3828.59539184335</v>
      </c>
      <c r="FA28" s="140" t="n">
        <v>837.38444119128</v>
      </c>
      <c r="FB28" s="140" t="n">
        <v>2912.4824890755</v>
      </c>
      <c r="FC28" s="142" t="n">
        <v>78.7284615765727</v>
      </c>
      <c r="FD28" s="168" t="s">
        <v>221</v>
      </c>
      <c r="FE28" s="168"/>
      <c r="FF28" s="168"/>
      <c r="FG28" s="168"/>
      <c r="FH28" s="168"/>
      <c r="FI28" s="168"/>
      <c r="FJ28" s="168"/>
      <c r="FK28" s="168"/>
      <c r="FL28" s="168"/>
      <c r="FM28" s="168"/>
      <c r="FN28" s="167" t="s">
        <v>220</v>
      </c>
      <c r="FO28" s="167"/>
      <c r="FP28" s="167"/>
      <c r="FQ28" s="167"/>
      <c r="FR28" s="167"/>
      <c r="FS28" s="167"/>
      <c r="FT28" s="167"/>
      <c r="FU28" s="167"/>
      <c r="FV28" s="167"/>
      <c r="FW28" s="167"/>
      <c r="FX28" s="140" t="n">
        <v>4358.15827738886</v>
      </c>
      <c r="FY28" s="140" t="n">
        <v>1287.67264843535</v>
      </c>
      <c r="FZ28" s="158" t="n">
        <v>653.665795938384</v>
      </c>
      <c r="GA28" s="142" t="n">
        <v>2416.81983301512</v>
      </c>
      <c r="GB28" s="156" t="n">
        <v>3077.58328878358</v>
      </c>
      <c r="GC28" s="140" t="n">
        <v>492.563084795558</v>
      </c>
      <c r="GD28" s="140" t="n">
        <v>493.385670085075</v>
      </c>
      <c r="GE28" s="140" t="n">
        <v>123.263672247068</v>
      </c>
      <c r="GF28" s="140" t="n">
        <v>464.448170374478</v>
      </c>
      <c r="GG28" s="140" t="n">
        <v>1503.9226912814</v>
      </c>
      <c r="GH28" s="168" t="s">
        <v>221</v>
      </c>
      <c r="GI28" s="168"/>
      <c r="GJ28" s="168"/>
      <c r="GK28" s="168"/>
      <c r="GL28" s="168"/>
      <c r="GM28" s="168"/>
      <c r="GN28" s="168"/>
      <c r="GO28" s="168"/>
      <c r="GP28" s="168"/>
      <c r="GQ28" s="168"/>
    </row>
    <row r="29" customFormat="false" ht="31.35" hidden="false" customHeight="true" outlineLevel="0" collapsed="false">
      <c r="A29" s="122"/>
      <c r="B29" s="132" t="s">
        <v>222</v>
      </c>
      <c r="C29" s="132"/>
      <c r="D29" s="132"/>
      <c r="E29" s="132"/>
      <c r="F29" s="132"/>
      <c r="G29" s="132"/>
      <c r="H29" s="132"/>
      <c r="I29" s="132"/>
      <c r="J29" s="132"/>
      <c r="K29" s="133" t="n">
        <v>226611.634387526</v>
      </c>
      <c r="L29" s="163" t="n">
        <v>12600.5917687556</v>
      </c>
      <c r="M29" s="140" t="n">
        <v>11137.3797605424</v>
      </c>
      <c r="N29" s="140" t="n">
        <v>1024.99140941265</v>
      </c>
      <c r="O29" s="136" t="n">
        <v>438.220598800542</v>
      </c>
      <c r="P29" s="137" t="n">
        <v>115805.904449201</v>
      </c>
      <c r="Q29" s="140" t="n">
        <v>21546.1856342439</v>
      </c>
      <c r="R29" s="140" t="n">
        <v>15181.8793533771</v>
      </c>
      <c r="S29" s="140" t="n">
        <v>3926.9258344485</v>
      </c>
      <c r="T29" s="163" t="n">
        <v>474.174714488434</v>
      </c>
      <c r="U29" s="140" t="n">
        <v>1403.38140607938</v>
      </c>
      <c r="V29" s="140" t="n">
        <v>1640.68058965852</v>
      </c>
      <c r="W29" s="140" t="n">
        <v>301.450581166666</v>
      </c>
      <c r="X29" s="140" t="n">
        <v>14939.0726529394</v>
      </c>
      <c r="Y29" s="140" t="n">
        <v>223.533916293702</v>
      </c>
      <c r="Z29" s="140" t="n">
        <v>3220.38712808183</v>
      </c>
      <c r="AA29" s="138" t="s">
        <v>223</v>
      </c>
      <c r="AB29" s="138"/>
      <c r="AC29" s="138"/>
      <c r="AD29" s="138"/>
      <c r="AE29" s="138"/>
      <c r="AF29" s="138"/>
      <c r="AG29" s="138"/>
      <c r="AH29" s="138"/>
      <c r="AI29" s="138"/>
      <c r="AJ29" s="89"/>
      <c r="AK29" s="122"/>
      <c r="AL29" s="132" t="s">
        <v>222</v>
      </c>
      <c r="AM29" s="132"/>
      <c r="AN29" s="132"/>
      <c r="AO29" s="132"/>
      <c r="AP29" s="132"/>
      <c r="AQ29" s="132"/>
      <c r="AR29" s="132"/>
      <c r="AS29" s="132"/>
      <c r="AT29" s="132"/>
      <c r="AU29" s="137" t="n">
        <v>441.048621443488</v>
      </c>
      <c r="AV29" s="140" t="n">
        <v>868.653500974262</v>
      </c>
      <c r="AW29" s="140" t="n">
        <v>3360.40076303202</v>
      </c>
      <c r="AX29" s="140" t="n">
        <v>253.590701089811</v>
      </c>
      <c r="AY29" s="140" t="n">
        <v>187.498967959909</v>
      </c>
      <c r="AZ29" s="140" t="n">
        <v>21318.1485750967</v>
      </c>
      <c r="BA29" s="140" t="n">
        <v>3043.47796494195</v>
      </c>
      <c r="BB29" s="140" t="n">
        <v>2003.10553266597</v>
      </c>
      <c r="BC29" s="140" t="n">
        <v>2675.98792798758</v>
      </c>
      <c r="BD29" s="140" t="n">
        <v>1231.73016179348</v>
      </c>
      <c r="BE29" s="140" t="n">
        <v>3874.99220382104</v>
      </c>
      <c r="BF29" s="140" t="n">
        <v>987.114872289147</v>
      </c>
      <c r="BG29" s="140" t="n">
        <v>648.200927164474</v>
      </c>
      <c r="BH29" s="140" t="n">
        <v>12054.2819181638</v>
      </c>
      <c r="BI29" s="138" t="s">
        <v>223</v>
      </c>
      <c r="BJ29" s="138"/>
      <c r="BK29" s="138"/>
      <c r="BL29" s="138"/>
      <c r="BM29" s="138"/>
      <c r="BN29" s="138"/>
      <c r="BO29" s="138"/>
      <c r="BP29" s="138"/>
      <c r="BQ29" s="138"/>
      <c r="BR29" s="89"/>
      <c r="BS29" s="122"/>
      <c r="BT29" s="132" t="s">
        <v>222</v>
      </c>
      <c r="BU29" s="132"/>
      <c r="BV29" s="132"/>
      <c r="BW29" s="132"/>
      <c r="BX29" s="132"/>
      <c r="BY29" s="132"/>
      <c r="BZ29" s="132"/>
      <c r="CA29" s="132"/>
      <c r="CB29" s="132"/>
      <c r="CC29" s="137" t="n">
        <v>9869.05089554209</v>
      </c>
      <c r="CD29" s="140" t="n">
        <v>225.109029842841</v>
      </c>
      <c r="CE29" s="140" t="n">
        <v>139.161859230411</v>
      </c>
      <c r="CF29" s="140" t="n">
        <v>4615.21949185127</v>
      </c>
      <c r="CG29" s="140" t="n">
        <v>973.778522276452</v>
      </c>
      <c r="CH29" s="142" t="n">
        <v>3915.78199234112</v>
      </c>
      <c r="CI29" s="137" t="n">
        <v>1062.65941829029</v>
      </c>
      <c r="CJ29" s="140" t="n">
        <v>121.42430374846</v>
      </c>
      <c r="CK29" s="140" t="n">
        <v>397.22719723787</v>
      </c>
      <c r="CL29" s="163" t="n">
        <v>62.9558488612622</v>
      </c>
      <c r="CM29" s="140" t="n">
        <v>265.737042377508</v>
      </c>
      <c r="CN29" s="140" t="n">
        <v>215.315026065194</v>
      </c>
      <c r="CO29" s="141" t="s">
        <v>186</v>
      </c>
      <c r="CP29" s="138" t="s">
        <v>223</v>
      </c>
      <c r="CQ29" s="138"/>
      <c r="CR29" s="138"/>
      <c r="CS29" s="138"/>
      <c r="CT29" s="138"/>
      <c r="CU29" s="138"/>
      <c r="CV29" s="138"/>
      <c r="CW29" s="138"/>
      <c r="CX29" s="138"/>
      <c r="CY29" s="89"/>
      <c r="CZ29" s="122"/>
      <c r="DA29" s="132" t="s">
        <v>222</v>
      </c>
      <c r="DB29" s="132"/>
      <c r="DC29" s="132"/>
      <c r="DD29" s="132"/>
      <c r="DE29" s="132"/>
      <c r="DF29" s="132"/>
      <c r="DG29" s="132"/>
      <c r="DH29" s="132"/>
      <c r="DI29" s="132"/>
      <c r="DJ29" s="137" t="n">
        <v>39823.8363363004</v>
      </c>
      <c r="DK29" s="140" t="n">
        <v>197.914926403151</v>
      </c>
      <c r="DL29" s="140" t="n">
        <v>7061.16368595531</v>
      </c>
      <c r="DM29" s="140" t="n">
        <v>9423.46901841016</v>
      </c>
      <c r="DN29" s="140" t="n">
        <v>1893.56097645921</v>
      </c>
      <c r="DO29" s="140" t="n">
        <v>7041.70384841769</v>
      </c>
      <c r="DP29" s="142" t="n">
        <v>14206.0238806549</v>
      </c>
      <c r="DQ29" s="137" t="n">
        <v>29308.4151135096</v>
      </c>
      <c r="DR29" s="140" t="n">
        <v>66.1454169111815</v>
      </c>
      <c r="DS29" s="163" t="n">
        <v>2338.41255851096</v>
      </c>
      <c r="DT29" s="140" t="n">
        <v>5284.64185699256</v>
      </c>
      <c r="DU29" s="140" t="n">
        <v>1478.366135859</v>
      </c>
      <c r="DV29" s="140" t="n">
        <v>4159.95994468602</v>
      </c>
      <c r="DW29" s="140" t="n">
        <v>15980.8892005499</v>
      </c>
      <c r="DX29" s="138" t="s">
        <v>223</v>
      </c>
      <c r="DY29" s="138"/>
      <c r="DZ29" s="138"/>
      <c r="EA29" s="138"/>
      <c r="EB29" s="138"/>
      <c r="EC29" s="138"/>
      <c r="ED29" s="138"/>
      <c r="EE29" s="138"/>
      <c r="EF29" s="138"/>
      <c r="EG29" s="89"/>
      <c r="EH29" s="122"/>
      <c r="EI29" s="132" t="s">
        <v>222</v>
      </c>
      <c r="EJ29" s="132"/>
      <c r="EK29" s="132"/>
      <c r="EL29" s="132"/>
      <c r="EM29" s="132"/>
      <c r="EN29" s="132"/>
      <c r="EO29" s="132"/>
      <c r="EP29" s="132"/>
      <c r="EQ29" s="132"/>
      <c r="ER29" s="140" t="n">
        <v>3302.21087181691</v>
      </c>
      <c r="ES29" s="140" t="n">
        <v>1351.97558279984</v>
      </c>
      <c r="ET29" s="140" t="n">
        <v>1336.91124628009</v>
      </c>
      <c r="EU29" s="136" t="n">
        <v>613.324042736978</v>
      </c>
      <c r="EV29" s="137" t="n">
        <v>5316.96745785817</v>
      </c>
      <c r="EW29" s="140" t="n">
        <v>4154.20782528047</v>
      </c>
      <c r="EX29" s="140" t="n">
        <v>740.617473372789</v>
      </c>
      <c r="EY29" s="142" t="n">
        <v>422.142159204908</v>
      </c>
      <c r="EZ29" s="163" t="n">
        <v>3483.65988734575</v>
      </c>
      <c r="FA29" s="140" t="n">
        <v>806.53617392353</v>
      </c>
      <c r="FB29" s="140" t="n">
        <v>2598.39525184565</v>
      </c>
      <c r="FC29" s="142" t="n">
        <v>78.7284615765727</v>
      </c>
      <c r="FD29" s="138" t="s">
        <v>223</v>
      </c>
      <c r="FE29" s="138"/>
      <c r="FF29" s="138"/>
      <c r="FG29" s="138"/>
      <c r="FH29" s="138"/>
      <c r="FI29" s="138"/>
      <c r="FJ29" s="138"/>
      <c r="FK29" s="138"/>
      <c r="FL29" s="138"/>
      <c r="FM29" s="89"/>
      <c r="FN29" s="122"/>
      <c r="FO29" s="132" t="s">
        <v>222</v>
      </c>
      <c r="FP29" s="132"/>
      <c r="FQ29" s="132"/>
      <c r="FR29" s="132"/>
      <c r="FS29" s="132"/>
      <c r="FT29" s="132"/>
      <c r="FU29" s="132"/>
      <c r="FV29" s="132"/>
      <c r="FW29" s="132"/>
      <c r="FX29" s="140" t="n">
        <v>3601.32107808683</v>
      </c>
      <c r="FY29" s="140" t="n">
        <v>903.49992391898</v>
      </c>
      <c r="FZ29" s="136" t="n">
        <v>580.64871022639</v>
      </c>
      <c r="GA29" s="142" t="n">
        <v>2117.17244394145</v>
      </c>
      <c r="GB29" s="163" t="n">
        <v>2437.01711081951</v>
      </c>
      <c r="GC29" s="140" t="n">
        <v>492.563084795558</v>
      </c>
      <c r="GD29" s="140" t="n">
        <v>361.535584865803</v>
      </c>
      <c r="GE29" s="140" t="n">
        <v>119.57413239947</v>
      </c>
      <c r="GF29" s="140" t="n">
        <v>381.756118720219</v>
      </c>
      <c r="GG29" s="140" t="n">
        <v>1081.58819003846</v>
      </c>
      <c r="GH29" s="138" t="s">
        <v>223</v>
      </c>
      <c r="GI29" s="138"/>
      <c r="GJ29" s="138"/>
      <c r="GK29" s="138"/>
      <c r="GL29" s="138"/>
      <c r="GM29" s="138"/>
      <c r="GN29" s="138"/>
      <c r="GO29" s="138"/>
      <c r="GP29" s="138"/>
      <c r="GQ29" s="89"/>
    </row>
    <row r="30" customFormat="false" ht="31.35" hidden="false" customHeight="true" outlineLevel="0" collapsed="false">
      <c r="A30" s="169"/>
      <c r="B30" s="170"/>
      <c r="C30" s="171" t="s">
        <v>224</v>
      </c>
      <c r="D30" s="171"/>
      <c r="E30" s="171"/>
      <c r="F30" s="171"/>
      <c r="G30" s="171"/>
      <c r="H30" s="171"/>
      <c r="I30" s="171"/>
      <c r="J30" s="171"/>
      <c r="K30" s="172" t="n">
        <v>185337.979820235</v>
      </c>
      <c r="L30" s="173" t="n">
        <v>11672.1769053611</v>
      </c>
      <c r="M30" s="174" t="n">
        <v>10828.1657309257</v>
      </c>
      <c r="N30" s="174" t="n">
        <v>694.983776689899</v>
      </c>
      <c r="O30" s="175" t="n">
        <v>149.027397745511</v>
      </c>
      <c r="P30" s="176" t="n">
        <v>101614.944162794</v>
      </c>
      <c r="Q30" s="174" t="n">
        <v>17269.1912238352</v>
      </c>
      <c r="R30" s="174" t="n">
        <v>12064.2940711457</v>
      </c>
      <c r="S30" s="174" t="n">
        <v>3270.79278219005</v>
      </c>
      <c r="T30" s="173" t="n">
        <v>414.956336549309</v>
      </c>
      <c r="U30" s="174" t="n">
        <v>1403.38140607938</v>
      </c>
      <c r="V30" s="174" t="n">
        <v>1559.88088332197</v>
      </c>
      <c r="W30" s="174" t="n">
        <v>220.748697405423</v>
      </c>
      <c r="X30" s="174" t="n">
        <v>13157.2878211018</v>
      </c>
      <c r="Y30" s="174" t="n">
        <v>223.533916293702</v>
      </c>
      <c r="Z30" s="174" t="n">
        <v>2936.66455325647</v>
      </c>
      <c r="AA30" s="177" t="s">
        <v>225</v>
      </c>
      <c r="AB30" s="177"/>
      <c r="AC30" s="177"/>
      <c r="AD30" s="177"/>
      <c r="AE30" s="177"/>
      <c r="AF30" s="177"/>
      <c r="AG30" s="177"/>
      <c r="AH30" s="177"/>
      <c r="AI30" s="178"/>
      <c r="AJ30" s="179"/>
      <c r="AK30" s="169"/>
      <c r="AL30" s="170"/>
      <c r="AM30" s="171" t="s">
        <v>224</v>
      </c>
      <c r="AN30" s="171"/>
      <c r="AO30" s="171"/>
      <c r="AP30" s="171"/>
      <c r="AQ30" s="171"/>
      <c r="AR30" s="171"/>
      <c r="AS30" s="171"/>
      <c r="AT30" s="171"/>
      <c r="AU30" s="176" t="n">
        <v>420.376790703808</v>
      </c>
      <c r="AV30" s="174" t="n">
        <v>765.551618260395</v>
      </c>
      <c r="AW30" s="174" t="n">
        <v>3262.82340508927</v>
      </c>
      <c r="AX30" s="174" t="n">
        <v>244.309763469639</v>
      </c>
      <c r="AY30" s="174" t="n">
        <v>169.248516313353</v>
      </c>
      <c r="AZ30" s="174" t="n">
        <v>19323.8290557777</v>
      </c>
      <c r="BA30" s="174" t="n">
        <v>2242.30000313237</v>
      </c>
      <c r="BB30" s="174" t="n">
        <v>1798.69137988227</v>
      </c>
      <c r="BC30" s="174" t="n">
        <v>2631.8559095076</v>
      </c>
      <c r="BD30" s="174" t="n">
        <v>1177.54044670338</v>
      </c>
      <c r="BE30" s="174" t="n">
        <v>3803.02619051176</v>
      </c>
      <c r="BF30" s="174" t="n">
        <v>980.665187857354</v>
      </c>
      <c r="BG30" s="174" t="n">
        <v>626.033204228094</v>
      </c>
      <c r="BH30" s="174" t="n">
        <v>11647.9610001785</v>
      </c>
      <c r="BI30" s="177" t="s">
        <v>225</v>
      </c>
      <c r="BJ30" s="177"/>
      <c r="BK30" s="177"/>
      <c r="BL30" s="177"/>
      <c r="BM30" s="177"/>
      <c r="BN30" s="177"/>
      <c r="BO30" s="177"/>
      <c r="BP30" s="177"/>
      <c r="BQ30" s="178"/>
      <c r="BR30" s="179"/>
      <c r="BS30" s="169"/>
      <c r="BT30" s="170"/>
      <c r="BU30" s="171" t="s">
        <v>224</v>
      </c>
      <c r="BV30" s="171"/>
      <c r="BW30" s="171"/>
      <c r="BX30" s="171"/>
      <c r="BY30" s="171"/>
      <c r="BZ30" s="171"/>
      <c r="CA30" s="171"/>
      <c r="CB30" s="171"/>
      <c r="CC30" s="176" t="n">
        <v>8598.15657730623</v>
      </c>
      <c r="CD30" s="174" t="n">
        <v>217.754944461643</v>
      </c>
      <c r="CE30" s="174" t="n">
        <v>117.450247156743</v>
      </c>
      <c r="CF30" s="174" t="n">
        <v>4091.58555085376</v>
      </c>
      <c r="CG30" s="174" t="n">
        <v>891.733058061431</v>
      </c>
      <c r="CH30" s="180" t="n">
        <v>3279.63277677265</v>
      </c>
      <c r="CI30" s="176" t="n">
        <v>904.200839754763</v>
      </c>
      <c r="CJ30" s="174" t="n">
        <v>114.390310883673</v>
      </c>
      <c r="CK30" s="174" t="n">
        <v>333.910823911662</v>
      </c>
      <c r="CL30" s="173" t="n">
        <v>40.3389604486078</v>
      </c>
      <c r="CM30" s="174" t="n">
        <v>265.737042377508</v>
      </c>
      <c r="CN30" s="174" t="n">
        <v>149.823702133312</v>
      </c>
      <c r="CO30" s="181" t="s">
        <v>186</v>
      </c>
      <c r="CP30" s="177" t="s">
        <v>225</v>
      </c>
      <c r="CQ30" s="177"/>
      <c r="CR30" s="177"/>
      <c r="CS30" s="177"/>
      <c r="CT30" s="177"/>
      <c r="CU30" s="177"/>
      <c r="CV30" s="177"/>
      <c r="CW30" s="177"/>
      <c r="CX30" s="178"/>
      <c r="CY30" s="179"/>
      <c r="CZ30" s="169"/>
      <c r="DA30" s="170"/>
      <c r="DB30" s="171" t="s">
        <v>224</v>
      </c>
      <c r="DC30" s="171"/>
      <c r="DD30" s="171"/>
      <c r="DE30" s="171"/>
      <c r="DF30" s="171"/>
      <c r="DG30" s="171"/>
      <c r="DH30" s="171"/>
      <c r="DI30" s="171"/>
      <c r="DJ30" s="176" t="n">
        <v>32930.3895944594</v>
      </c>
      <c r="DK30" s="174" t="n">
        <v>176.029744388598</v>
      </c>
      <c r="DL30" s="174" t="n">
        <v>5697.8354596195</v>
      </c>
      <c r="DM30" s="174" t="n">
        <v>7937.87969863041</v>
      </c>
      <c r="DN30" s="174" t="n">
        <v>1459.27869436163</v>
      </c>
      <c r="DO30" s="174" t="n">
        <v>6090.20187812627</v>
      </c>
      <c r="DP30" s="180" t="n">
        <v>11569.164119333</v>
      </c>
      <c r="DQ30" s="176" t="n">
        <v>15532.3100164622</v>
      </c>
      <c r="DR30" s="174" t="n">
        <v>63.123045100898</v>
      </c>
      <c r="DS30" s="173" t="n">
        <v>1994.92659164149</v>
      </c>
      <c r="DT30" s="174" t="n">
        <v>4012.1330125311</v>
      </c>
      <c r="DU30" s="174" t="n">
        <v>1189.97148953262</v>
      </c>
      <c r="DV30" s="174" t="n">
        <v>3608.93473988049</v>
      </c>
      <c r="DW30" s="174" t="n">
        <v>4663.22113777558</v>
      </c>
      <c r="DX30" s="177" t="s">
        <v>225</v>
      </c>
      <c r="DY30" s="177"/>
      <c r="DZ30" s="177"/>
      <c r="EA30" s="177"/>
      <c r="EB30" s="177"/>
      <c r="EC30" s="177"/>
      <c r="ED30" s="177"/>
      <c r="EE30" s="177"/>
      <c r="EF30" s="178"/>
      <c r="EG30" s="179"/>
      <c r="EH30" s="169"/>
      <c r="EI30" s="170"/>
      <c r="EJ30" s="171" t="s">
        <v>224</v>
      </c>
      <c r="EK30" s="171"/>
      <c r="EL30" s="171"/>
      <c r="EM30" s="171"/>
      <c r="EN30" s="171"/>
      <c r="EO30" s="171"/>
      <c r="EP30" s="171"/>
      <c r="EQ30" s="171"/>
      <c r="ER30" s="174" t="n">
        <v>2669.1088569682</v>
      </c>
      <c r="ES30" s="174" t="n">
        <v>1130.56010401273</v>
      </c>
      <c r="ET30" s="174" t="n">
        <v>960.686790087007</v>
      </c>
      <c r="EU30" s="175" t="n">
        <v>577.861962868467</v>
      </c>
      <c r="EV30" s="176" t="n">
        <v>4647.47572477153</v>
      </c>
      <c r="EW30" s="174" t="n">
        <v>3770.55176270517</v>
      </c>
      <c r="EX30" s="174" t="n">
        <v>465.759857045753</v>
      </c>
      <c r="EY30" s="180" t="n">
        <v>411.16410502061</v>
      </c>
      <c r="EZ30" s="173" t="n">
        <v>2480.3420990204</v>
      </c>
      <c r="FA30" s="174" t="n">
        <v>396.353343222434</v>
      </c>
      <c r="FB30" s="174" t="n">
        <v>2074.07223638449</v>
      </c>
      <c r="FC30" s="180" t="n">
        <v>9.91651941347424</v>
      </c>
      <c r="FD30" s="177" t="s">
        <v>225</v>
      </c>
      <c r="FE30" s="177"/>
      <c r="FF30" s="177"/>
      <c r="FG30" s="177"/>
      <c r="FH30" s="177"/>
      <c r="FI30" s="177"/>
      <c r="FJ30" s="177"/>
      <c r="FK30" s="177"/>
      <c r="FL30" s="178"/>
      <c r="FM30" s="179"/>
      <c r="FN30" s="169"/>
      <c r="FO30" s="170"/>
      <c r="FP30" s="171" t="s">
        <v>224</v>
      </c>
      <c r="FQ30" s="171"/>
      <c r="FR30" s="171"/>
      <c r="FS30" s="171"/>
      <c r="FT30" s="171"/>
      <c r="FU30" s="171"/>
      <c r="FV30" s="171"/>
      <c r="FW30" s="171"/>
      <c r="FX30" s="174" t="n">
        <v>2310.28456242992</v>
      </c>
      <c r="FY30" s="174" t="n">
        <v>442.646730073925</v>
      </c>
      <c r="FZ30" s="175" t="n">
        <v>469.472423769334</v>
      </c>
      <c r="GA30" s="180" t="n">
        <v>1398.16540858666</v>
      </c>
      <c r="GB30" s="173" t="n">
        <v>1978.59048090705</v>
      </c>
      <c r="GC30" s="174" t="n">
        <v>327.578017390509</v>
      </c>
      <c r="GD30" s="174" t="n">
        <v>355.153510502278</v>
      </c>
      <c r="GE30" s="174" t="n">
        <v>97.2912898865561</v>
      </c>
      <c r="GF30" s="174" t="n">
        <v>288.007207474387</v>
      </c>
      <c r="GG30" s="174" t="n">
        <v>910.560455653323</v>
      </c>
      <c r="GH30" s="177" t="s">
        <v>225</v>
      </c>
      <c r="GI30" s="177"/>
      <c r="GJ30" s="177"/>
      <c r="GK30" s="177"/>
      <c r="GL30" s="177"/>
      <c r="GM30" s="177"/>
      <c r="GN30" s="177"/>
      <c r="GO30" s="177"/>
      <c r="GP30" s="178"/>
      <c r="GQ30" s="179"/>
    </row>
    <row r="31" s="183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2"/>
      <c r="L31" s="182"/>
      <c r="M31" s="182"/>
      <c r="N31" s="182"/>
      <c r="O31" s="182"/>
      <c r="P31" s="182"/>
      <c r="Q31" s="182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2"/>
      <c r="AW31" s="182"/>
      <c r="BC31" s="182"/>
      <c r="BD31" s="182"/>
      <c r="BE31" s="182"/>
      <c r="BF31" s="182"/>
      <c r="BG31" s="182"/>
      <c r="BH31" s="182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2"/>
      <c r="CI31" s="182"/>
      <c r="CJ31" s="182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2"/>
      <c r="DQ31" s="182"/>
      <c r="DR31" s="182"/>
      <c r="DS31" s="182"/>
      <c r="DT31" s="182"/>
      <c r="DU31" s="182"/>
      <c r="DV31" s="182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2"/>
      <c r="ES31" s="182"/>
      <c r="ET31" s="182"/>
      <c r="EU31" s="182"/>
      <c r="EV31" s="182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2"/>
      <c r="FY31" s="182"/>
      <c r="FZ31" s="182"/>
      <c r="GA31" s="182"/>
      <c r="GB31" s="182"/>
      <c r="GC31" s="182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3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2"/>
      <c r="L32" s="182"/>
      <c r="M32" s="182"/>
      <c r="N32" s="182"/>
      <c r="O32" s="182"/>
      <c r="P32" s="182"/>
      <c r="Q32" s="184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2"/>
      <c r="AW32" s="182"/>
      <c r="BC32" s="182"/>
      <c r="BD32" s="182"/>
      <c r="BE32" s="182"/>
      <c r="BF32" s="182"/>
      <c r="BG32" s="182"/>
      <c r="BH32" s="182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2"/>
      <c r="CI32" s="182"/>
      <c r="CJ32" s="182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2"/>
      <c r="DQ32" s="182"/>
      <c r="DR32" s="182"/>
      <c r="DS32" s="182"/>
      <c r="DT32" s="182"/>
      <c r="DU32" s="182"/>
      <c r="DV32" s="182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2"/>
      <c r="ES32" s="182"/>
      <c r="ET32" s="182"/>
      <c r="EU32" s="182"/>
      <c r="EV32" s="182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2"/>
      <c r="FY32" s="182"/>
      <c r="FZ32" s="182"/>
      <c r="GA32" s="182"/>
      <c r="GB32" s="182"/>
      <c r="GC32" s="182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2"/>
      <c r="L33" s="182"/>
      <c r="M33" s="182"/>
      <c r="N33" s="182"/>
      <c r="O33" s="182"/>
      <c r="P33" s="182"/>
      <c r="Q33" s="182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2"/>
      <c r="AW33" s="182"/>
      <c r="BC33" s="182"/>
      <c r="BD33" s="182"/>
      <c r="BE33" s="182"/>
      <c r="BF33" s="182"/>
      <c r="BG33" s="182"/>
      <c r="BH33" s="182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2"/>
      <c r="CI33" s="182"/>
      <c r="CJ33" s="182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2"/>
      <c r="DQ33" s="182"/>
      <c r="DR33" s="182"/>
      <c r="DS33" s="182"/>
      <c r="DT33" s="182"/>
      <c r="DU33" s="182"/>
      <c r="DV33" s="182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2"/>
      <c r="ES33" s="182"/>
      <c r="ET33" s="182"/>
      <c r="EU33" s="182"/>
      <c r="EV33" s="182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2"/>
      <c r="FY33" s="182"/>
      <c r="FZ33" s="182"/>
      <c r="GA33" s="182"/>
      <c r="GB33" s="182"/>
      <c r="GC33" s="182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2"/>
      <c r="L34" s="182"/>
      <c r="M34" s="182"/>
      <c r="N34" s="182"/>
      <c r="O34" s="182"/>
      <c r="P34" s="182"/>
      <c r="Q34" s="182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2"/>
      <c r="AW34" s="182"/>
      <c r="BC34" s="182"/>
      <c r="BD34" s="182"/>
      <c r="BE34" s="182"/>
      <c r="BF34" s="182"/>
      <c r="BG34" s="182"/>
      <c r="BH34" s="182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2"/>
      <c r="CI34" s="182"/>
      <c r="CJ34" s="182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2"/>
      <c r="DQ34" s="182"/>
      <c r="DR34" s="182"/>
      <c r="DS34" s="182"/>
      <c r="DT34" s="182"/>
      <c r="DU34" s="182"/>
      <c r="DV34" s="182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2"/>
      <c r="ES34" s="182"/>
      <c r="ET34" s="182"/>
      <c r="EU34" s="182"/>
      <c r="EV34" s="182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2"/>
      <c r="FY34" s="182"/>
      <c r="FZ34" s="182"/>
      <c r="GA34" s="182"/>
      <c r="GB34" s="182"/>
      <c r="GC34" s="182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2"/>
      <c r="L35" s="182"/>
      <c r="M35" s="182"/>
      <c r="N35" s="182"/>
      <c r="O35" s="182"/>
      <c r="P35" s="182"/>
      <c r="Q35" s="182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2"/>
      <c r="AW35" s="182"/>
      <c r="BC35" s="182"/>
      <c r="BD35" s="182"/>
      <c r="BE35" s="182"/>
      <c r="BF35" s="182"/>
      <c r="BG35" s="182"/>
      <c r="BH35" s="182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2"/>
      <c r="CI35" s="182"/>
      <c r="CJ35" s="182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2"/>
      <c r="DQ35" s="182"/>
      <c r="DR35" s="182"/>
      <c r="DS35" s="182"/>
      <c r="DT35" s="182"/>
      <c r="DU35" s="182"/>
      <c r="DV35" s="182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2"/>
      <c r="ES35" s="182"/>
      <c r="ET35" s="182"/>
      <c r="EU35" s="182"/>
      <c r="EV35" s="182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2"/>
      <c r="FY35" s="182"/>
      <c r="FZ35" s="182"/>
      <c r="GA35" s="182"/>
      <c r="GB35" s="182"/>
      <c r="GC35" s="182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2"/>
      <c r="L36" s="182"/>
      <c r="M36" s="182"/>
      <c r="N36" s="182"/>
      <c r="O36" s="182"/>
      <c r="P36" s="182"/>
      <c r="Q36" s="182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2"/>
      <c r="AW36" s="182"/>
      <c r="BC36" s="182"/>
      <c r="BD36" s="182"/>
      <c r="BE36" s="182"/>
      <c r="BF36" s="182"/>
      <c r="BG36" s="182"/>
      <c r="BH36" s="182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2"/>
      <c r="CI36" s="182"/>
      <c r="CJ36" s="182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2"/>
      <c r="DQ36" s="182"/>
      <c r="DR36" s="182"/>
      <c r="DS36" s="182"/>
      <c r="DT36" s="182"/>
      <c r="DU36" s="182"/>
      <c r="DV36" s="182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2"/>
      <c r="ES36" s="182"/>
      <c r="ET36" s="182"/>
      <c r="EU36" s="182"/>
      <c r="EV36" s="182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2"/>
      <c r="FY36" s="182"/>
      <c r="FZ36" s="182"/>
      <c r="GA36" s="182"/>
      <c r="GB36" s="182"/>
      <c r="GC36" s="182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2"/>
      <c r="L37" s="182"/>
      <c r="M37" s="182"/>
      <c r="N37" s="182"/>
      <c r="O37" s="182"/>
      <c r="P37" s="182"/>
      <c r="Q37" s="182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2"/>
      <c r="AW37" s="182"/>
      <c r="BC37" s="182"/>
      <c r="BD37" s="182"/>
      <c r="BE37" s="182"/>
      <c r="BF37" s="182"/>
      <c r="BG37" s="182"/>
      <c r="BH37" s="182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2"/>
      <c r="CI37" s="182"/>
      <c r="CJ37" s="182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2"/>
      <c r="DQ37" s="182"/>
      <c r="DR37" s="182"/>
      <c r="DS37" s="182"/>
      <c r="DT37" s="182"/>
      <c r="DU37" s="182"/>
      <c r="DV37" s="182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2"/>
      <c r="ES37" s="182"/>
      <c r="ET37" s="182"/>
      <c r="EU37" s="182"/>
      <c r="EV37" s="182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2"/>
      <c r="FY37" s="182"/>
      <c r="FZ37" s="182"/>
      <c r="GA37" s="182"/>
      <c r="GB37" s="182"/>
      <c r="GC37" s="182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2"/>
      <c r="L38" s="182"/>
      <c r="M38" s="182"/>
      <c r="N38" s="182"/>
      <c r="O38" s="182"/>
      <c r="P38" s="182"/>
      <c r="Q38" s="182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2"/>
      <c r="AW38" s="182"/>
      <c r="BC38" s="182"/>
      <c r="BD38" s="182"/>
      <c r="BE38" s="182"/>
      <c r="BF38" s="182"/>
      <c r="BG38" s="182"/>
      <c r="BH38" s="182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2"/>
      <c r="CI38" s="182"/>
      <c r="CJ38" s="182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2"/>
      <c r="DQ38" s="182"/>
      <c r="DR38" s="182"/>
      <c r="DS38" s="182"/>
      <c r="DT38" s="182"/>
      <c r="DU38" s="182"/>
      <c r="DV38" s="182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2"/>
      <c r="ES38" s="182"/>
      <c r="ET38" s="182"/>
      <c r="EU38" s="182"/>
      <c r="EV38" s="182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2"/>
      <c r="FY38" s="182"/>
      <c r="FZ38" s="182"/>
      <c r="GA38" s="182"/>
      <c r="GB38" s="182"/>
      <c r="GC38" s="182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2"/>
      <c r="L39" s="182"/>
      <c r="M39" s="182"/>
      <c r="N39" s="182"/>
      <c r="O39" s="182"/>
      <c r="P39" s="182"/>
      <c r="Q39" s="182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2"/>
      <c r="AW39" s="182"/>
      <c r="BC39" s="182"/>
      <c r="BD39" s="182"/>
      <c r="BE39" s="182"/>
      <c r="BF39" s="182"/>
      <c r="BG39" s="182"/>
      <c r="BH39" s="182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2"/>
      <c r="CI39" s="182"/>
      <c r="CJ39" s="182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2"/>
      <c r="DQ39" s="182"/>
      <c r="DR39" s="182"/>
      <c r="DS39" s="182"/>
      <c r="DT39" s="182"/>
      <c r="DU39" s="182"/>
      <c r="DV39" s="182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2"/>
      <c r="ES39" s="182"/>
      <c r="ET39" s="182"/>
      <c r="EU39" s="182"/>
      <c r="EV39" s="182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2"/>
      <c r="FY39" s="182"/>
      <c r="FZ39" s="182"/>
      <c r="GA39" s="182"/>
      <c r="GB39" s="182"/>
      <c r="GC39" s="182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2"/>
      <c r="L40" s="182"/>
      <c r="M40" s="182"/>
      <c r="N40" s="182"/>
      <c r="O40" s="182"/>
      <c r="P40" s="182"/>
      <c r="Q40" s="182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2"/>
      <c r="AW40" s="182"/>
      <c r="BC40" s="182"/>
      <c r="BD40" s="182"/>
      <c r="BE40" s="182"/>
      <c r="BF40" s="182"/>
      <c r="BG40" s="182"/>
      <c r="BH40" s="182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2"/>
      <c r="CI40" s="182"/>
      <c r="CJ40" s="182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2"/>
      <c r="DQ40" s="182"/>
      <c r="DR40" s="182"/>
      <c r="DS40" s="182"/>
      <c r="DT40" s="182"/>
      <c r="DU40" s="182"/>
      <c r="DV40" s="182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2"/>
      <c r="ES40" s="182"/>
      <c r="ET40" s="182"/>
      <c r="EU40" s="182"/>
      <c r="EV40" s="182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2"/>
      <c r="FY40" s="182"/>
      <c r="FZ40" s="182"/>
      <c r="GA40" s="182"/>
      <c r="GB40" s="182"/>
      <c r="GC40" s="182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2"/>
      <c r="L41" s="182"/>
      <c r="M41" s="182"/>
      <c r="N41" s="182"/>
      <c r="O41" s="182"/>
      <c r="P41" s="182"/>
      <c r="Q41" s="182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2"/>
      <c r="AW41" s="182"/>
      <c r="BC41" s="182"/>
      <c r="BD41" s="182"/>
      <c r="BE41" s="182"/>
      <c r="BF41" s="182"/>
      <c r="BG41" s="182"/>
      <c r="BH41" s="182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2"/>
      <c r="CI41" s="182"/>
      <c r="CJ41" s="182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2"/>
      <c r="DQ41" s="182"/>
      <c r="DR41" s="182"/>
      <c r="DS41" s="182"/>
      <c r="DT41" s="182"/>
      <c r="DU41" s="182"/>
      <c r="DV41" s="182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2"/>
      <c r="ES41" s="182"/>
      <c r="ET41" s="182"/>
      <c r="EU41" s="182"/>
      <c r="EV41" s="182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2"/>
      <c r="FY41" s="182"/>
      <c r="FZ41" s="182"/>
      <c r="GA41" s="182"/>
      <c r="GB41" s="182"/>
      <c r="GC41" s="182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2"/>
      <c r="L42" s="182"/>
      <c r="M42" s="182"/>
      <c r="N42" s="182"/>
      <c r="O42" s="182"/>
      <c r="P42" s="182"/>
      <c r="Q42" s="185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2"/>
      <c r="AW42" s="182"/>
      <c r="BC42" s="182"/>
      <c r="BD42" s="182"/>
      <c r="BE42" s="182"/>
      <c r="BF42" s="182"/>
      <c r="BG42" s="182"/>
      <c r="BH42" s="182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2"/>
      <c r="CI42" s="182"/>
      <c r="CJ42" s="182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2"/>
      <c r="DQ42" s="182"/>
      <c r="DR42" s="182"/>
      <c r="DS42" s="182"/>
      <c r="DT42" s="182"/>
      <c r="DU42" s="182"/>
      <c r="DV42" s="182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2"/>
      <c r="ES42" s="182"/>
      <c r="ET42" s="182"/>
      <c r="EU42" s="182"/>
      <c r="EV42" s="182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2"/>
      <c r="FY42" s="182"/>
      <c r="FZ42" s="182"/>
      <c r="GA42" s="182"/>
      <c r="GB42" s="182"/>
      <c r="GC42" s="182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2"/>
      <c r="L43" s="182"/>
      <c r="M43" s="182"/>
      <c r="N43" s="182"/>
      <c r="O43" s="182"/>
      <c r="P43" s="182"/>
      <c r="Q43" s="182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2"/>
      <c r="AW43" s="182"/>
      <c r="BC43" s="182"/>
      <c r="BD43" s="182"/>
      <c r="BE43" s="182"/>
      <c r="BF43" s="182"/>
      <c r="BG43" s="182"/>
      <c r="BH43" s="182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2"/>
      <c r="CI43" s="182"/>
      <c r="CJ43" s="182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2"/>
      <c r="DQ43" s="182"/>
      <c r="DR43" s="182"/>
      <c r="DS43" s="182"/>
      <c r="DT43" s="182"/>
      <c r="DU43" s="182"/>
      <c r="DV43" s="182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2"/>
      <c r="ES43" s="182"/>
      <c r="ET43" s="182"/>
      <c r="EU43" s="182"/>
      <c r="EV43" s="182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2"/>
      <c r="FY43" s="182"/>
      <c r="FZ43" s="182"/>
      <c r="GA43" s="182"/>
      <c r="GB43" s="182"/>
      <c r="GC43" s="182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2"/>
      <c r="L44" s="182"/>
      <c r="M44" s="182"/>
      <c r="N44" s="182"/>
      <c r="O44" s="182"/>
      <c r="P44" s="182"/>
      <c r="Q44" s="184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2"/>
      <c r="AW44" s="182"/>
      <c r="BC44" s="182"/>
      <c r="BD44" s="182"/>
      <c r="BE44" s="182"/>
      <c r="BF44" s="182"/>
      <c r="BG44" s="182"/>
      <c r="BH44" s="182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2"/>
      <c r="CI44" s="182"/>
      <c r="CJ44" s="182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2"/>
      <c r="DQ44" s="182"/>
      <c r="DR44" s="182"/>
      <c r="DS44" s="182"/>
      <c r="DT44" s="182"/>
      <c r="DU44" s="182"/>
      <c r="DV44" s="182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2"/>
      <c r="ES44" s="182"/>
      <c r="ET44" s="182"/>
      <c r="EU44" s="182"/>
      <c r="EV44" s="182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2"/>
      <c r="FY44" s="182"/>
      <c r="FZ44" s="182"/>
      <c r="GA44" s="182"/>
      <c r="GB44" s="182"/>
      <c r="GC44" s="182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2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4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86"/>
      <c r="BE70" s="186"/>
      <c r="BF70" s="186"/>
      <c r="BG70" s="186"/>
      <c r="BH70" s="186"/>
      <c r="CC70" s="186"/>
      <c r="CD70" s="186"/>
      <c r="CE70" s="186"/>
      <c r="CF70" s="186"/>
      <c r="CG70" s="186"/>
      <c r="CH70" s="186"/>
      <c r="CI70" s="186"/>
      <c r="CJ70" s="186"/>
      <c r="CK70" s="186"/>
      <c r="CL70" s="186"/>
      <c r="CM70" s="186"/>
      <c r="CN70" s="186"/>
      <c r="CO70" s="186"/>
      <c r="DJ70" s="186"/>
      <c r="DK70" s="186"/>
      <c r="DL70" s="186"/>
      <c r="DM70" s="186"/>
      <c r="DN70" s="186"/>
      <c r="DO70" s="186"/>
      <c r="DP70" s="186"/>
      <c r="DQ70" s="186"/>
      <c r="DR70" s="186"/>
      <c r="DS70" s="186"/>
      <c r="DT70" s="186"/>
      <c r="DU70" s="186"/>
      <c r="DV70" s="186"/>
      <c r="DW70" s="186"/>
      <c r="ER70" s="186"/>
      <c r="ES70" s="186"/>
      <c r="ET70" s="186"/>
      <c r="EU70" s="186"/>
      <c r="EV70" s="186"/>
      <c r="EW70" s="186"/>
      <c r="EX70" s="186"/>
      <c r="EY70" s="186"/>
      <c r="EZ70" s="186"/>
      <c r="FA70" s="186"/>
      <c r="FB70" s="186"/>
      <c r="FC70" s="186"/>
      <c r="FX70" s="186"/>
      <c r="FY70" s="186"/>
      <c r="FZ70" s="186"/>
      <c r="GA70" s="186"/>
      <c r="GB70" s="186"/>
      <c r="GC70" s="186"/>
      <c r="GD70" s="186"/>
      <c r="GE70" s="186"/>
      <c r="GF70" s="186"/>
      <c r="GG70" s="186"/>
    </row>
    <row r="71" customFormat="false" ht="21.95" hidden="false" customHeight="true" outlineLevel="0" collapsed="false"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6"/>
      <c r="BF71" s="186"/>
      <c r="BG71" s="186"/>
      <c r="BH71" s="186"/>
      <c r="CC71" s="186"/>
      <c r="CD71" s="186"/>
      <c r="CE71" s="186"/>
      <c r="CF71" s="186"/>
      <c r="CG71" s="186"/>
      <c r="CH71" s="186"/>
      <c r="CI71" s="186"/>
      <c r="CJ71" s="186"/>
      <c r="CK71" s="186"/>
      <c r="CL71" s="186"/>
      <c r="CM71" s="186"/>
      <c r="CN71" s="186"/>
      <c r="CO71" s="186"/>
      <c r="DJ71" s="186"/>
      <c r="DK71" s="186"/>
      <c r="DL71" s="186"/>
      <c r="DM71" s="186"/>
      <c r="DN71" s="186"/>
      <c r="DO71" s="186"/>
      <c r="DP71" s="186"/>
      <c r="DQ71" s="186"/>
      <c r="DR71" s="186"/>
      <c r="DS71" s="186"/>
      <c r="DT71" s="186"/>
      <c r="DU71" s="186"/>
      <c r="DV71" s="186"/>
      <c r="DW71" s="186"/>
      <c r="ER71" s="186"/>
      <c r="ES71" s="186"/>
      <c r="ET71" s="186"/>
      <c r="EU71" s="186"/>
      <c r="EV71" s="186"/>
      <c r="EW71" s="186"/>
      <c r="EX71" s="186"/>
      <c r="EY71" s="186"/>
      <c r="EZ71" s="186"/>
      <c r="FA71" s="186"/>
      <c r="FB71" s="186"/>
      <c r="FC71" s="186"/>
      <c r="FX71" s="186"/>
      <c r="FY71" s="186"/>
      <c r="FZ71" s="186"/>
      <c r="GA71" s="186"/>
      <c r="GB71" s="186"/>
      <c r="GC71" s="186"/>
      <c r="GD71" s="186"/>
      <c r="GE71" s="186"/>
      <c r="GF71" s="186"/>
      <c r="GG71" s="186"/>
    </row>
    <row r="72" customFormat="false" ht="21.95" hidden="false" customHeight="true" outlineLevel="0" collapsed="false"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86"/>
      <c r="BE72" s="186"/>
      <c r="BF72" s="186"/>
      <c r="BG72" s="186"/>
      <c r="BH72" s="186"/>
      <c r="CC72" s="186"/>
      <c r="CD72" s="186"/>
      <c r="CE72" s="186"/>
      <c r="CF72" s="186"/>
      <c r="CG72" s="186"/>
      <c r="CH72" s="186"/>
      <c r="CI72" s="186"/>
      <c r="CJ72" s="186"/>
      <c r="CK72" s="186"/>
      <c r="CL72" s="186"/>
      <c r="CM72" s="186"/>
      <c r="CN72" s="186"/>
      <c r="CO72" s="186"/>
      <c r="DJ72" s="186"/>
      <c r="DK72" s="186"/>
      <c r="DL72" s="186"/>
      <c r="DM72" s="186"/>
      <c r="DN72" s="186"/>
      <c r="DO72" s="186"/>
      <c r="DP72" s="186"/>
      <c r="DQ72" s="186"/>
      <c r="DR72" s="186"/>
      <c r="DS72" s="186"/>
      <c r="DT72" s="186"/>
      <c r="DU72" s="186"/>
      <c r="DV72" s="186"/>
      <c r="DW72" s="186"/>
      <c r="ER72" s="186"/>
      <c r="ES72" s="186"/>
      <c r="ET72" s="186"/>
      <c r="EU72" s="186"/>
      <c r="EV72" s="186"/>
      <c r="EW72" s="186"/>
      <c r="EX72" s="186"/>
      <c r="EY72" s="186"/>
      <c r="EZ72" s="186"/>
      <c r="FA72" s="186"/>
      <c r="FB72" s="186"/>
      <c r="FC72" s="186"/>
      <c r="FX72" s="186"/>
      <c r="FY72" s="186"/>
      <c r="FZ72" s="186"/>
      <c r="GA72" s="186"/>
      <c r="GB72" s="186"/>
      <c r="GC72" s="186"/>
      <c r="GD72" s="186"/>
      <c r="GE72" s="186"/>
      <c r="GF72" s="186"/>
      <c r="GG72" s="186"/>
    </row>
    <row r="73" customFormat="false" ht="21.95" hidden="false" customHeight="true" outlineLevel="0" collapsed="false"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6"/>
      <c r="BF73" s="186"/>
      <c r="BG73" s="186"/>
      <c r="BH73" s="186"/>
      <c r="CC73" s="186"/>
      <c r="CD73" s="186"/>
      <c r="CE73" s="186"/>
      <c r="CF73" s="186"/>
      <c r="CG73" s="186"/>
      <c r="CH73" s="186"/>
      <c r="CI73" s="186"/>
      <c r="CJ73" s="186"/>
      <c r="CK73" s="186"/>
      <c r="CL73" s="186"/>
      <c r="CM73" s="186"/>
      <c r="CN73" s="186"/>
      <c r="CO73" s="186"/>
      <c r="DJ73" s="186"/>
      <c r="DK73" s="186"/>
      <c r="DL73" s="186"/>
      <c r="DM73" s="186"/>
      <c r="DN73" s="186"/>
      <c r="DO73" s="186"/>
      <c r="DP73" s="186"/>
      <c r="DQ73" s="186"/>
      <c r="DR73" s="186"/>
      <c r="DS73" s="186"/>
      <c r="DT73" s="186"/>
      <c r="DU73" s="186"/>
      <c r="DV73" s="186"/>
      <c r="DW73" s="186"/>
      <c r="ER73" s="186"/>
      <c r="ES73" s="186"/>
      <c r="ET73" s="186"/>
      <c r="EU73" s="186"/>
      <c r="EV73" s="186"/>
      <c r="EW73" s="186"/>
      <c r="EX73" s="186"/>
      <c r="EY73" s="186"/>
      <c r="EZ73" s="186"/>
      <c r="FA73" s="186"/>
      <c r="FB73" s="186"/>
      <c r="FC73" s="186"/>
      <c r="FX73" s="186"/>
      <c r="FY73" s="186"/>
      <c r="FZ73" s="186"/>
      <c r="GA73" s="186"/>
      <c r="GB73" s="186"/>
      <c r="GC73" s="186"/>
      <c r="GD73" s="186"/>
      <c r="GE73" s="186"/>
      <c r="GF73" s="186"/>
      <c r="GG73" s="186"/>
    </row>
    <row r="74" customFormat="false" ht="21.95" hidden="false" customHeight="true" outlineLevel="0" collapsed="false"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CC74" s="186"/>
      <c r="CD74" s="186"/>
      <c r="CE74" s="186"/>
      <c r="CF74" s="186"/>
      <c r="CG74" s="186"/>
      <c r="CH74" s="186"/>
      <c r="CI74" s="186"/>
      <c r="CJ74" s="186"/>
      <c r="CK74" s="186"/>
      <c r="CL74" s="186"/>
      <c r="CM74" s="186"/>
      <c r="CN74" s="186"/>
      <c r="CO74" s="186"/>
      <c r="DJ74" s="186"/>
      <c r="DK74" s="186"/>
      <c r="DL74" s="186"/>
      <c r="DM74" s="186"/>
      <c r="DN74" s="186"/>
      <c r="DO74" s="186"/>
      <c r="DP74" s="186"/>
      <c r="DQ74" s="186"/>
      <c r="DR74" s="186"/>
      <c r="DS74" s="186"/>
      <c r="DT74" s="186"/>
      <c r="DU74" s="186"/>
      <c r="DV74" s="186"/>
      <c r="DW74" s="186"/>
      <c r="ER74" s="186"/>
      <c r="ES74" s="186"/>
      <c r="ET74" s="186"/>
      <c r="EU74" s="186"/>
      <c r="EV74" s="186"/>
      <c r="EW74" s="186"/>
      <c r="EX74" s="186"/>
      <c r="EY74" s="186"/>
      <c r="EZ74" s="186"/>
      <c r="FA74" s="186"/>
      <c r="FB74" s="186"/>
      <c r="FC74" s="186"/>
      <c r="FX74" s="186"/>
      <c r="FY74" s="186"/>
      <c r="FZ74" s="186"/>
      <c r="GA74" s="186"/>
      <c r="GB74" s="186"/>
      <c r="GC74" s="186"/>
      <c r="GD74" s="186"/>
      <c r="GE74" s="186"/>
      <c r="GF74" s="186"/>
      <c r="GG74" s="186"/>
    </row>
    <row r="75" customFormat="false" ht="21.95" hidden="false" customHeight="true" outlineLevel="0" collapsed="false"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6"/>
      <c r="BF75" s="186"/>
      <c r="BG75" s="186"/>
      <c r="BH75" s="186"/>
      <c r="CC75" s="186"/>
      <c r="CD75" s="186"/>
      <c r="CE75" s="186"/>
      <c r="CF75" s="186"/>
      <c r="CG75" s="186"/>
      <c r="CH75" s="186"/>
      <c r="CI75" s="186"/>
      <c r="CJ75" s="186"/>
      <c r="CK75" s="186"/>
      <c r="CL75" s="186"/>
      <c r="CM75" s="186"/>
      <c r="CN75" s="186"/>
      <c r="CO75" s="186"/>
      <c r="DJ75" s="186"/>
      <c r="DK75" s="186"/>
      <c r="DL75" s="186"/>
      <c r="DM75" s="186"/>
      <c r="DN75" s="186"/>
      <c r="DO75" s="186"/>
      <c r="DP75" s="186"/>
      <c r="DQ75" s="186"/>
      <c r="DR75" s="186"/>
      <c r="DS75" s="186"/>
      <c r="DT75" s="186"/>
      <c r="DU75" s="186"/>
      <c r="DV75" s="186"/>
      <c r="DW75" s="186"/>
      <c r="ER75" s="186"/>
      <c r="ES75" s="186"/>
      <c r="ET75" s="186"/>
      <c r="EU75" s="186"/>
      <c r="EV75" s="186"/>
      <c r="EW75" s="186"/>
      <c r="EX75" s="186"/>
      <c r="EY75" s="186"/>
      <c r="EZ75" s="186"/>
      <c r="FA75" s="186"/>
      <c r="FB75" s="186"/>
      <c r="FC75" s="186"/>
      <c r="FX75" s="186"/>
      <c r="FY75" s="186"/>
      <c r="FZ75" s="186"/>
      <c r="GA75" s="186"/>
      <c r="GB75" s="186"/>
      <c r="GC75" s="186"/>
      <c r="GD75" s="186"/>
      <c r="GE75" s="186"/>
      <c r="GF75" s="186"/>
      <c r="GG75" s="186"/>
    </row>
    <row r="76" customFormat="false" ht="21.95" hidden="false" customHeight="true" outlineLevel="0" collapsed="false"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U76" s="186"/>
      <c r="AV76" s="186"/>
      <c r="AW76" s="186"/>
      <c r="AX76" s="186"/>
      <c r="AY76" s="186"/>
      <c r="AZ76" s="186"/>
      <c r="BA76" s="186"/>
      <c r="BB76" s="186"/>
      <c r="BC76" s="186"/>
      <c r="BD76" s="186"/>
      <c r="BE76" s="186"/>
      <c r="BF76" s="186"/>
      <c r="BG76" s="186"/>
      <c r="BH76" s="186"/>
      <c r="CC76" s="186"/>
      <c r="CD76" s="186"/>
      <c r="CE76" s="186"/>
      <c r="CF76" s="186"/>
      <c r="CG76" s="186"/>
      <c r="CH76" s="186"/>
      <c r="CI76" s="186"/>
      <c r="CJ76" s="186"/>
      <c r="CK76" s="186"/>
      <c r="CL76" s="186"/>
      <c r="CM76" s="186"/>
      <c r="CN76" s="186"/>
      <c r="CO76" s="186"/>
      <c r="DJ76" s="186"/>
      <c r="DK76" s="186"/>
      <c r="DL76" s="186"/>
      <c r="DM76" s="186"/>
      <c r="DN76" s="186"/>
      <c r="DO76" s="186"/>
      <c r="DP76" s="186"/>
      <c r="DQ76" s="186"/>
      <c r="DR76" s="186"/>
      <c r="DS76" s="186"/>
      <c r="DT76" s="186"/>
      <c r="DU76" s="186"/>
      <c r="DV76" s="186"/>
      <c r="DW76" s="186"/>
      <c r="ER76" s="186"/>
      <c r="ES76" s="186"/>
      <c r="ET76" s="186"/>
      <c r="EU76" s="186"/>
      <c r="EV76" s="186"/>
      <c r="EW76" s="186"/>
      <c r="EX76" s="186"/>
      <c r="EY76" s="186"/>
      <c r="EZ76" s="186"/>
      <c r="FA76" s="186"/>
      <c r="FB76" s="186"/>
      <c r="FC76" s="186"/>
      <c r="FX76" s="186"/>
      <c r="FY76" s="186"/>
      <c r="FZ76" s="186"/>
      <c r="GA76" s="186"/>
      <c r="GB76" s="186"/>
      <c r="GC76" s="186"/>
      <c r="GD76" s="186"/>
      <c r="GE76" s="186"/>
      <c r="GF76" s="186"/>
      <c r="GG76" s="186"/>
    </row>
    <row r="77" customFormat="false" ht="21.95" hidden="false" customHeight="true" outlineLevel="0" collapsed="false"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6"/>
      <c r="BF77" s="186"/>
      <c r="BG77" s="186"/>
      <c r="BH77" s="186"/>
      <c r="CC77" s="186"/>
      <c r="CD77" s="186"/>
      <c r="CE77" s="186"/>
      <c r="CF77" s="186"/>
      <c r="CG77" s="186"/>
      <c r="CH77" s="186"/>
      <c r="CI77" s="186"/>
      <c r="CJ77" s="186"/>
      <c r="CK77" s="186"/>
      <c r="CL77" s="186"/>
      <c r="CM77" s="186"/>
      <c r="CN77" s="186"/>
      <c r="CO77" s="186"/>
      <c r="DJ77" s="186"/>
      <c r="DK77" s="186"/>
      <c r="DL77" s="186"/>
      <c r="DM77" s="186"/>
      <c r="DN77" s="186"/>
      <c r="DO77" s="186"/>
      <c r="DP77" s="186"/>
      <c r="DQ77" s="186"/>
      <c r="DR77" s="186"/>
      <c r="DS77" s="186"/>
      <c r="DT77" s="186"/>
      <c r="DU77" s="186"/>
      <c r="DV77" s="186"/>
      <c r="DW77" s="186"/>
      <c r="ER77" s="186"/>
      <c r="ES77" s="186"/>
      <c r="ET77" s="186"/>
      <c r="EU77" s="186"/>
      <c r="EV77" s="186"/>
      <c r="EW77" s="186"/>
      <c r="EX77" s="186"/>
      <c r="EY77" s="186"/>
      <c r="EZ77" s="186"/>
      <c r="FA77" s="186"/>
      <c r="FB77" s="186"/>
      <c r="FC77" s="186"/>
      <c r="FX77" s="186"/>
      <c r="FY77" s="186"/>
      <c r="FZ77" s="186"/>
      <c r="GA77" s="186"/>
      <c r="GB77" s="186"/>
      <c r="GC77" s="186"/>
      <c r="GD77" s="186"/>
      <c r="GE77" s="186"/>
      <c r="GF77" s="186"/>
      <c r="GG77" s="186"/>
    </row>
    <row r="78" customFormat="false" ht="21.95" hidden="false" customHeight="true" outlineLevel="0" collapsed="false"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U78" s="186"/>
      <c r="AV78" s="186"/>
      <c r="AW78" s="186"/>
      <c r="AX78" s="186"/>
      <c r="AY78" s="186"/>
      <c r="AZ78" s="186"/>
      <c r="BA78" s="186"/>
      <c r="BB78" s="186"/>
      <c r="BC78" s="186"/>
      <c r="BD78" s="186"/>
      <c r="BE78" s="186"/>
      <c r="BF78" s="186"/>
      <c r="BG78" s="186"/>
      <c r="BH78" s="186"/>
      <c r="CC78" s="186"/>
      <c r="CD78" s="186"/>
      <c r="CE78" s="186"/>
      <c r="CF78" s="186"/>
      <c r="CG78" s="186"/>
      <c r="CH78" s="186"/>
      <c r="CI78" s="186"/>
      <c r="CJ78" s="186"/>
      <c r="CK78" s="186"/>
      <c r="CL78" s="186"/>
      <c r="CM78" s="186"/>
      <c r="CN78" s="186"/>
      <c r="CO78" s="186"/>
      <c r="DJ78" s="186"/>
      <c r="DK78" s="186"/>
      <c r="DL78" s="186"/>
      <c r="DM78" s="186"/>
      <c r="DN78" s="186"/>
      <c r="DO78" s="186"/>
      <c r="DP78" s="186"/>
      <c r="DQ78" s="186"/>
      <c r="DR78" s="186"/>
      <c r="DS78" s="186"/>
      <c r="DT78" s="186"/>
      <c r="DU78" s="186"/>
      <c r="DV78" s="186"/>
      <c r="DW78" s="186"/>
      <c r="ER78" s="186"/>
      <c r="ES78" s="186"/>
      <c r="ET78" s="186"/>
      <c r="EU78" s="186"/>
      <c r="EV78" s="186"/>
      <c r="EW78" s="186"/>
      <c r="EX78" s="186"/>
      <c r="EY78" s="186"/>
      <c r="EZ78" s="186"/>
      <c r="FA78" s="186"/>
      <c r="FB78" s="186"/>
      <c r="FC78" s="186"/>
      <c r="FX78" s="186"/>
      <c r="FY78" s="186"/>
      <c r="FZ78" s="186"/>
      <c r="GA78" s="186"/>
      <c r="GB78" s="186"/>
      <c r="GC78" s="186"/>
      <c r="GD78" s="186"/>
      <c r="GE78" s="186"/>
      <c r="GF78" s="186"/>
      <c r="GG78" s="186"/>
    </row>
    <row r="79" customFormat="false" ht="21.95" hidden="false" customHeight="true" outlineLevel="0" collapsed="false"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6"/>
      <c r="BF79" s="186"/>
      <c r="BG79" s="186"/>
      <c r="BH79" s="186"/>
      <c r="CC79" s="186"/>
      <c r="CD79" s="186"/>
      <c r="CE79" s="186"/>
      <c r="CF79" s="186"/>
      <c r="CG79" s="186"/>
      <c r="CH79" s="186"/>
      <c r="CI79" s="186"/>
      <c r="CJ79" s="186"/>
      <c r="CK79" s="186"/>
      <c r="CL79" s="186"/>
      <c r="CM79" s="186"/>
      <c r="CN79" s="186"/>
      <c r="CO79" s="186"/>
      <c r="DJ79" s="186"/>
      <c r="DK79" s="186"/>
      <c r="DL79" s="186"/>
      <c r="DM79" s="186"/>
      <c r="DN79" s="186"/>
      <c r="DO79" s="186"/>
      <c r="DP79" s="186"/>
      <c r="DQ79" s="186"/>
      <c r="DR79" s="186"/>
      <c r="DS79" s="186"/>
      <c r="DT79" s="186"/>
      <c r="DU79" s="186"/>
      <c r="DV79" s="186"/>
      <c r="DW79" s="186"/>
      <c r="ER79" s="186"/>
      <c r="ES79" s="186"/>
      <c r="ET79" s="186"/>
      <c r="EU79" s="186"/>
      <c r="EV79" s="186"/>
      <c r="EW79" s="186"/>
      <c r="EX79" s="186"/>
      <c r="EY79" s="186"/>
      <c r="EZ79" s="186"/>
      <c r="FA79" s="186"/>
      <c r="FB79" s="186"/>
      <c r="FC79" s="186"/>
      <c r="FX79" s="186"/>
      <c r="FY79" s="186"/>
      <c r="FZ79" s="186"/>
      <c r="GA79" s="186"/>
      <c r="GB79" s="186"/>
      <c r="GC79" s="186"/>
      <c r="GD79" s="186"/>
      <c r="GE79" s="186"/>
      <c r="GF79" s="186"/>
      <c r="GG79" s="186"/>
    </row>
    <row r="80" customFormat="false" ht="21.95" hidden="false" customHeight="true" outlineLevel="0" collapsed="false"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U80" s="186"/>
      <c r="AV80" s="186"/>
      <c r="AW80" s="186"/>
      <c r="AX80" s="186"/>
      <c r="AY80" s="186"/>
      <c r="AZ80" s="186"/>
      <c r="BA80" s="186"/>
      <c r="BB80" s="186"/>
      <c r="BC80" s="186"/>
      <c r="BD80" s="186"/>
      <c r="BE80" s="186"/>
      <c r="BF80" s="186"/>
      <c r="BG80" s="186"/>
      <c r="BH80" s="186"/>
      <c r="CC80" s="186"/>
      <c r="CD80" s="186"/>
      <c r="CE80" s="186"/>
      <c r="CF80" s="186"/>
      <c r="CG80" s="186"/>
      <c r="CH80" s="186"/>
      <c r="CI80" s="186"/>
      <c r="CJ80" s="186"/>
      <c r="CK80" s="186"/>
      <c r="CL80" s="186"/>
      <c r="CM80" s="186"/>
      <c r="CN80" s="186"/>
      <c r="CO80" s="186"/>
      <c r="DJ80" s="186"/>
      <c r="DK80" s="186"/>
      <c r="DL80" s="186"/>
      <c r="DM80" s="186"/>
      <c r="DN80" s="186"/>
      <c r="DO80" s="186"/>
      <c r="DP80" s="186"/>
      <c r="DQ80" s="186"/>
      <c r="DR80" s="186"/>
      <c r="DS80" s="186"/>
      <c r="DT80" s="186"/>
      <c r="DU80" s="186"/>
      <c r="DV80" s="186"/>
      <c r="DW80" s="186"/>
      <c r="ER80" s="186"/>
      <c r="ES80" s="186"/>
      <c r="ET80" s="186"/>
      <c r="EU80" s="186"/>
      <c r="EV80" s="186"/>
      <c r="EW80" s="186"/>
      <c r="EX80" s="186"/>
      <c r="EY80" s="186"/>
      <c r="EZ80" s="186"/>
      <c r="FA80" s="186"/>
      <c r="FB80" s="186"/>
      <c r="FC80" s="186"/>
      <c r="FX80" s="186"/>
      <c r="FY80" s="186"/>
      <c r="FZ80" s="186"/>
      <c r="GA80" s="186"/>
      <c r="GB80" s="186"/>
      <c r="GC80" s="186"/>
      <c r="GD80" s="186"/>
      <c r="GE80" s="186"/>
      <c r="GF80" s="186"/>
      <c r="GG80" s="186"/>
    </row>
    <row r="81" customFormat="false" ht="21.95" hidden="false" customHeight="true" outlineLevel="0" collapsed="false"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6"/>
      <c r="BF81" s="186"/>
      <c r="BG81" s="186"/>
      <c r="BH81" s="186"/>
      <c r="CC81" s="186"/>
      <c r="CD81" s="186"/>
      <c r="CE81" s="186"/>
      <c r="CF81" s="186"/>
      <c r="CG81" s="186"/>
      <c r="CH81" s="186"/>
      <c r="CI81" s="186"/>
      <c r="CJ81" s="186"/>
      <c r="CK81" s="186"/>
      <c r="CL81" s="186"/>
      <c r="CM81" s="186"/>
      <c r="CN81" s="186"/>
      <c r="CO81" s="186"/>
      <c r="DJ81" s="186"/>
      <c r="DK81" s="186"/>
      <c r="DL81" s="186"/>
      <c r="DM81" s="186"/>
      <c r="DN81" s="186"/>
      <c r="DO81" s="186"/>
      <c r="DP81" s="186"/>
      <c r="DQ81" s="186"/>
      <c r="DR81" s="186"/>
      <c r="DS81" s="186"/>
      <c r="DT81" s="186"/>
      <c r="DU81" s="186"/>
      <c r="DV81" s="186"/>
      <c r="DW81" s="186"/>
      <c r="ER81" s="186"/>
      <c r="ES81" s="186"/>
      <c r="ET81" s="186"/>
      <c r="EU81" s="186"/>
      <c r="EV81" s="186"/>
      <c r="EW81" s="186"/>
      <c r="EX81" s="186"/>
      <c r="EY81" s="186"/>
      <c r="EZ81" s="186"/>
      <c r="FA81" s="186"/>
      <c r="FB81" s="186"/>
      <c r="FC81" s="186"/>
      <c r="FX81" s="186"/>
      <c r="FY81" s="186"/>
      <c r="FZ81" s="186"/>
      <c r="GA81" s="186"/>
      <c r="GB81" s="186"/>
      <c r="GC81" s="186"/>
      <c r="GD81" s="186"/>
      <c r="GE81" s="186"/>
      <c r="GF81" s="186"/>
      <c r="GG81" s="186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14.25" hidden="false" customHeight="fals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14.25" hidden="false" customHeight="fals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14.25" hidden="false" customHeight="fals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14.25" hidden="false" customHeight="fals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14.25" hidden="false" customHeight="fals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5"/>
      <c r="CP2" s="8"/>
      <c r="DJ2" s="5"/>
      <c r="DK2" s="5"/>
      <c r="DL2" s="5"/>
      <c r="DM2" s="5"/>
      <c r="DN2" s="5"/>
      <c r="DO2" s="5"/>
      <c r="DP2" s="5"/>
      <c r="DQ2" s="8"/>
      <c r="DS2" s="5"/>
      <c r="DT2" s="5"/>
      <c r="DU2" s="5"/>
      <c r="DV2" s="5"/>
      <c r="DW2" s="5"/>
      <c r="DX2" s="8"/>
      <c r="ER2" s="5"/>
      <c r="ES2" s="5"/>
      <c r="ET2" s="5"/>
      <c r="EU2" s="5"/>
      <c r="EV2" s="5"/>
      <c r="EX2" s="8"/>
      <c r="EY2" s="5"/>
      <c r="EZ2" s="5"/>
      <c r="FB2" s="5"/>
      <c r="FC2" s="5"/>
      <c r="FD2" s="8"/>
      <c r="FX2" s="5"/>
      <c r="FY2" s="5"/>
      <c r="FZ2" s="5"/>
      <c r="GA2" s="5"/>
      <c r="GB2" s="5"/>
      <c r="GC2" s="8"/>
      <c r="GD2" s="5"/>
      <c r="GE2" s="5"/>
      <c r="GF2" s="5"/>
      <c r="GG2" s="5"/>
      <c r="GH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5"/>
      <c r="CP3" s="6"/>
      <c r="CZ3" s="4" t="s">
        <v>4</v>
      </c>
      <c r="DJ3" s="5"/>
      <c r="DK3" s="5"/>
      <c r="DL3" s="5"/>
      <c r="DM3" s="5"/>
      <c r="DN3" s="5"/>
      <c r="DO3" s="5"/>
      <c r="DP3" s="5"/>
      <c r="DQ3" s="6" t="s">
        <v>5</v>
      </c>
      <c r="DS3" s="5"/>
      <c r="DT3" s="5"/>
      <c r="DU3" s="5"/>
      <c r="DV3" s="5"/>
      <c r="DW3" s="5"/>
      <c r="DX3" s="6"/>
      <c r="EH3" s="4" t="s">
        <v>4</v>
      </c>
      <c r="ER3" s="5"/>
      <c r="ES3" s="5"/>
      <c r="ET3" s="5"/>
      <c r="EU3" s="5"/>
      <c r="EV3" s="5"/>
      <c r="EX3" s="6" t="s">
        <v>5</v>
      </c>
      <c r="EY3" s="5"/>
      <c r="EZ3" s="5"/>
      <c r="FB3" s="5"/>
      <c r="FC3" s="5"/>
      <c r="FD3" s="6"/>
      <c r="FN3" s="4" t="s">
        <v>4</v>
      </c>
      <c r="FX3" s="5"/>
      <c r="FY3" s="5"/>
      <c r="FZ3" s="5"/>
      <c r="GA3" s="5"/>
      <c r="GB3" s="5"/>
      <c r="GC3" s="6" t="s">
        <v>5</v>
      </c>
      <c r="GD3" s="5"/>
      <c r="GE3" s="5"/>
      <c r="GF3" s="5"/>
      <c r="GG3" s="5"/>
      <c r="GH3" s="6"/>
    </row>
    <row r="4" customFormat="false" ht="17.25" hidden="false" customHeight="true" outlineLevel="0" collapsed="false">
      <c r="A4" s="4"/>
      <c r="R4" s="10"/>
      <c r="AJ4" s="11"/>
      <c r="AK4" s="4"/>
      <c r="AW4" s="10"/>
      <c r="BA4" s="10"/>
      <c r="BR4" s="11"/>
      <c r="BS4" s="4"/>
      <c r="CH4" s="10"/>
      <c r="CY4" s="11"/>
      <c r="CZ4" s="4"/>
      <c r="DQ4" s="10"/>
      <c r="DW4" s="10"/>
      <c r="EG4" s="11"/>
      <c r="EH4" s="4"/>
      <c r="EZ4" s="10"/>
      <c r="FM4" s="11"/>
      <c r="FN4" s="4"/>
      <c r="GG4" s="10"/>
      <c r="GQ4" s="11"/>
    </row>
    <row r="5" s="28" customFormat="true" ht="13.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4" t="s">
        <v>8</v>
      </c>
      <c r="M5" s="14"/>
      <c r="N5" s="14"/>
      <c r="O5" s="14"/>
      <c r="P5" s="15" t="s">
        <v>9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0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6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1</v>
      </c>
      <c r="BB5" s="20" t="s">
        <v>12</v>
      </c>
      <c r="BC5" s="21"/>
      <c r="BD5" s="18"/>
      <c r="BE5" s="18"/>
      <c r="BF5" s="18"/>
      <c r="BG5" s="18"/>
      <c r="BH5" s="22"/>
      <c r="BI5" s="16" t="s">
        <v>10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6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3</v>
      </c>
      <c r="CD5" s="23"/>
      <c r="CE5" s="23"/>
      <c r="CF5" s="23"/>
      <c r="CG5" s="23"/>
      <c r="CH5" s="23"/>
      <c r="CI5" s="15" t="s">
        <v>14</v>
      </c>
      <c r="CJ5" s="15"/>
      <c r="CK5" s="15"/>
      <c r="CL5" s="15"/>
      <c r="CM5" s="15"/>
      <c r="CN5" s="15"/>
      <c r="CO5" s="15"/>
      <c r="CP5" s="16" t="s">
        <v>10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6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5</v>
      </c>
      <c r="DK5" s="15"/>
      <c r="DL5" s="15"/>
      <c r="DM5" s="15"/>
      <c r="DN5" s="15"/>
      <c r="DO5" s="15"/>
      <c r="DP5" s="15"/>
      <c r="DQ5" s="23" t="s">
        <v>16</v>
      </c>
      <c r="DR5" s="23"/>
      <c r="DS5" s="23"/>
      <c r="DT5" s="23"/>
      <c r="DU5" s="23"/>
      <c r="DV5" s="23"/>
      <c r="DW5" s="23"/>
      <c r="DX5" s="16" t="s">
        <v>10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6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7</v>
      </c>
      <c r="ES5" s="24"/>
      <c r="ET5" s="24"/>
      <c r="EU5" s="24"/>
      <c r="EV5" s="25" t="s">
        <v>18</v>
      </c>
      <c r="EW5" s="25"/>
      <c r="EX5" s="26" t="s">
        <v>19</v>
      </c>
      <c r="EY5" s="26"/>
      <c r="EZ5" s="27" t="s">
        <v>20</v>
      </c>
      <c r="FA5" s="27"/>
      <c r="FB5" s="27"/>
      <c r="FC5" s="27"/>
      <c r="FD5" s="16" t="s">
        <v>10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6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1</v>
      </c>
      <c r="FY5" s="24"/>
      <c r="FZ5" s="24"/>
      <c r="GA5" s="24"/>
      <c r="GB5" s="23" t="s">
        <v>22</v>
      </c>
      <c r="GC5" s="23"/>
      <c r="GD5" s="23"/>
      <c r="GE5" s="23"/>
      <c r="GF5" s="23"/>
      <c r="GG5" s="23"/>
      <c r="GH5" s="16" t="s">
        <v>10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3</v>
      </c>
      <c r="M6" s="30" t="s">
        <v>24</v>
      </c>
      <c r="N6" s="30" t="s">
        <v>25</v>
      </c>
      <c r="O6" s="31" t="s">
        <v>26</v>
      </c>
      <c r="P6" s="32" t="s">
        <v>23</v>
      </c>
      <c r="Q6" s="30" t="s">
        <v>27</v>
      </c>
      <c r="R6" s="33" t="s">
        <v>28</v>
      </c>
      <c r="S6" s="33" t="s">
        <v>29</v>
      </c>
      <c r="T6" s="33" t="s">
        <v>30</v>
      </c>
      <c r="U6" s="30" t="s">
        <v>31</v>
      </c>
      <c r="V6" s="30" t="s">
        <v>32</v>
      </c>
      <c r="W6" s="30" t="s">
        <v>33</v>
      </c>
      <c r="X6" s="30" t="s">
        <v>34</v>
      </c>
      <c r="Y6" s="30" t="s">
        <v>35</v>
      </c>
      <c r="Z6" s="30" t="s">
        <v>36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4" t="s">
        <v>37</v>
      </c>
      <c r="AV6" s="33" t="s">
        <v>38</v>
      </c>
      <c r="AW6" s="33" t="s">
        <v>39</v>
      </c>
      <c r="AX6" s="33" t="s">
        <v>40</v>
      </c>
      <c r="AY6" s="33" t="s">
        <v>41</v>
      </c>
      <c r="AZ6" s="33" t="s">
        <v>42</v>
      </c>
      <c r="BA6" s="33" t="s">
        <v>43</v>
      </c>
      <c r="BB6" s="33" t="s">
        <v>44</v>
      </c>
      <c r="BC6" s="33" t="s">
        <v>45</v>
      </c>
      <c r="BD6" s="33" t="s">
        <v>46</v>
      </c>
      <c r="BE6" s="33" t="s">
        <v>47</v>
      </c>
      <c r="BF6" s="33" t="s">
        <v>48</v>
      </c>
      <c r="BG6" s="33" t="s">
        <v>49</v>
      </c>
      <c r="BH6" s="35" t="s">
        <v>50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32" t="s">
        <v>23</v>
      </c>
      <c r="CD6" s="36" t="n">
        <v>37</v>
      </c>
      <c r="CE6" s="36" t="n">
        <v>38</v>
      </c>
      <c r="CF6" s="36" t="n">
        <v>39</v>
      </c>
      <c r="CG6" s="36" t="n">
        <v>40</v>
      </c>
      <c r="CH6" s="31" t="n">
        <v>41</v>
      </c>
      <c r="CI6" s="32" t="s">
        <v>23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32" t="s">
        <v>23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1" t="n">
        <v>55</v>
      </c>
      <c r="DQ6" s="32" t="s">
        <v>23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32" t="s">
        <v>23</v>
      </c>
      <c r="ES6" s="36" t="n">
        <v>68</v>
      </c>
      <c r="ET6" s="36" t="n">
        <v>69</v>
      </c>
      <c r="EU6" s="37" t="n">
        <v>70</v>
      </c>
      <c r="EV6" s="32" t="s">
        <v>23</v>
      </c>
      <c r="EW6" s="36" t="n">
        <v>72</v>
      </c>
      <c r="EX6" s="36" t="n">
        <v>73</v>
      </c>
      <c r="EY6" s="31" t="n">
        <v>74</v>
      </c>
      <c r="EZ6" s="29" t="s">
        <v>23</v>
      </c>
      <c r="FA6" s="36" t="n">
        <v>75</v>
      </c>
      <c r="FB6" s="36" t="n">
        <v>76</v>
      </c>
      <c r="FC6" s="38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32" t="s">
        <v>23</v>
      </c>
      <c r="FY6" s="36" t="n">
        <v>78</v>
      </c>
      <c r="FZ6" s="36" t="n">
        <v>79</v>
      </c>
      <c r="GA6" s="37" t="n">
        <v>80</v>
      </c>
      <c r="GB6" s="32" t="s">
        <v>23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1</v>
      </c>
      <c r="N7" s="41" t="s">
        <v>52</v>
      </c>
      <c r="O7" s="42" t="s">
        <v>53</v>
      </c>
      <c r="P7" s="32"/>
      <c r="Q7" s="43" t="s">
        <v>54</v>
      </c>
      <c r="R7" s="43" t="s">
        <v>55</v>
      </c>
      <c r="S7" s="41" t="s">
        <v>56</v>
      </c>
      <c r="T7" s="43" t="s">
        <v>57</v>
      </c>
      <c r="U7" s="44" t="s">
        <v>58</v>
      </c>
      <c r="V7" s="45" t="s">
        <v>59</v>
      </c>
      <c r="W7" s="45" t="s">
        <v>60</v>
      </c>
      <c r="X7" s="45" t="s">
        <v>61</v>
      </c>
      <c r="Y7" s="45" t="s">
        <v>62</v>
      </c>
      <c r="Z7" s="46" t="s">
        <v>63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4</v>
      </c>
      <c r="AV7" s="47" t="s">
        <v>65</v>
      </c>
      <c r="AW7" s="47" t="s">
        <v>66</v>
      </c>
      <c r="AX7" s="47" t="s">
        <v>67</v>
      </c>
      <c r="AY7" s="47" t="s">
        <v>68</v>
      </c>
      <c r="AZ7" s="47" t="s">
        <v>69</v>
      </c>
      <c r="BA7" s="47" t="s">
        <v>70</v>
      </c>
      <c r="BB7" s="47" t="s">
        <v>71</v>
      </c>
      <c r="BC7" s="47" t="s">
        <v>72</v>
      </c>
      <c r="BD7" s="48" t="s">
        <v>73</v>
      </c>
      <c r="BE7" s="47" t="s">
        <v>74</v>
      </c>
      <c r="BF7" s="47" t="s">
        <v>75</v>
      </c>
      <c r="BG7" s="47" t="s">
        <v>76</v>
      </c>
      <c r="BH7" s="46" t="s">
        <v>77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32"/>
      <c r="CD7" s="45" t="s">
        <v>78</v>
      </c>
      <c r="CE7" s="45" t="s">
        <v>79</v>
      </c>
      <c r="CF7" s="45" t="s">
        <v>80</v>
      </c>
      <c r="CG7" s="45" t="s">
        <v>81</v>
      </c>
      <c r="CH7" s="49" t="s">
        <v>82</v>
      </c>
      <c r="CI7" s="32"/>
      <c r="CJ7" s="45" t="s">
        <v>83</v>
      </c>
      <c r="CK7" s="41" t="s">
        <v>84</v>
      </c>
      <c r="CL7" s="45" t="s">
        <v>85</v>
      </c>
      <c r="CM7" s="45" t="s">
        <v>86</v>
      </c>
      <c r="CN7" s="45" t="s">
        <v>87</v>
      </c>
      <c r="CO7" s="46" t="s">
        <v>88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32"/>
      <c r="DK7" s="41" t="s">
        <v>89</v>
      </c>
      <c r="DL7" s="41" t="s">
        <v>90</v>
      </c>
      <c r="DM7" s="41" t="s">
        <v>91</v>
      </c>
      <c r="DN7" s="50" t="s">
        <v>92</v>
      </c>
      <c r="DO7" s="41" t="s">
        <v>93</v>
      </c>
      <c r="DP7" s="42" t="s">
        <v>94</v>
      </c>
      <c r="DQ7" s="32"/>
      <c r="DR7" s="41" t="s">
        <v>95</v>
      </c>
      <c r="DS7" s="43" t="s">
        <v>96</v>
      </c>
      <c r="DT7" s="41" t="s">
        <v>97</v>
      </c>
      <c r="DU7" s="41" t="s">
        <v>98</v>
      </c>
      <c r="DV7" s="51" t="s">
        <v>99</v>
      </c>
      <c r="DW7" s="46" t="s">
        <v>100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32"/>
      <c r="ES7" s="48" t="s">
        <v>101</v>
      </c>
      <c r="ET7" s="52" t="s">
        <v>102</v>
      </c>
      <c r="EU7" s="51" t="s">
        <v>103</v>
      </c>
      <c r="EV7" s="32"/>
      <c r="EW7" s="53" t="s">
        <v>104</v>
      </c>
      <c r="EX7" s="47" t="s">
        <v>105</v>
      </c>
      <c r="EY7" s="54" t="s">
        <v>106</v>
      </c>
      <c r="EZ7" s="29"/>
      <c r="FA7" s="47" t="s">
        <v>107</v>
      </c>
      <c r="FB7" s="47" t="s">
        <v>108</v>
      </c>
      <c r="FC7" s="46" t="s">
        <v>109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32"/>
      <c r="FY7" s="55" t="s">
        <v>110</v>
      </c>
      <c r="FZ7" s="41" t="s">
        <v>111</v>
      </c>
      <c r="GA7" s="45" t="s">
        <v>112</v>
      </c>
      <c r="GB7" s="32"/>
      <c r="GC7" s="41" t="s">
        <v>113</v>
      </c>
      <c r="GD7" s="41" t="s">
        <v>114</v>
      </c>
      <c r="GE7" s="41" t="s">
        <v>115</v>
      </c>
      <c r="GF7" s="41" t="s">
        <v>116</v>
      </c>
      <c r="GG7" s="56" t="s">
        <v>117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18</v>
      </c>
      <c r="L8" s="59" t="s">
        <v>118</v>
      </c>
      <c r="M8" s="60" t="s">
        <v>119</v>
      </c>
      <c r="N8" s="61" t="s">
        <v>120</v>
      </c>
      <c r="O8" s="62" t="s">
        <v>121</v>
      </c>
      <c r="P8" s="63" t="s">
        <v>118</v>
      </c>
      <c r="Q8" s="64" t="s">
        <v>122</v>
      </c>
      <c r="R8" s="65" t="s">
        <v>123</v>
      </c>
      <c r="S8" s="65" t="s">
        <v>124</v>
      </c>
      <c r="T8" s="66" t="s">
        <v>125</v>
      </c>
      <c r="U8" s="65" t="s">
        <v>126</v>
      </c>
      <c r="V8" s="67" t="s">
        <v>127</v>
      </c>
      <c r="W8" s="67" t="s">
        <v>128</v>
      </c>
      <c r="X8" s="65" t="s">
        <v>129</v>
      </c>
      <c r="Y8" s="64" t="s">
        <v>130</v>
      </c>
      <c r="Z8" s="68" t="s">
        <v>131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5" t="s">
        <v>132</v>
      </c>
      <c r="AV8" s="67" t="s">
        <v>133</v>
      </c>
      <c r="AW8" s="65" t="s">
        <v>134</v>
      </c>
      <c r="AX8" s="65" t="s">
        <v>135</v>
      </c>
      <c r="AY8" s="65" t="s">
        <v>136</v>
      </c>
      <c r="AZ8" s="65" t="s">
        <v>137</v>
      </c>
      <c r="BA8" s="67" t="s">
        <v>138</v>
      </c>
      <c r="BB8" s="65" t="s">
        <v>139</v>
      </c>
      <c r="BC8" s="65" t="s">
        <v>140</v>
      </c>
      <c r="BD8" s="66" t="s">
        <v>141</v>
      </c>
      <c r="BE8" s="66" t="s">
        <v>142</v>
      </c>
      <c r="BF8" s="66" t="s">
        <v>143</v>
      </c>
      <c r="BG8" s="67" t="s">
        <v>144</v>
      </c>
      <c r="BH8" s="62" t="s">
        <v>145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63" t="s">
        <v>118</v>
      </c>
      <c r="CD8" s="65" t="s">
        <v>146</v>
      </c>
      <c r="CE8" s="65" t="s">
        <v>147</v>
      </c>
      <c r="CF8" s="65" t="s">
        <v>148</v>
      </c>
      <c r="CG8" s="65" t="s">
        <v>149</v>
      </c>
      <c r="CH8" s="68" t="s">
        <v>150</v>
      </c>
      <c r="CI8" s="63" t="s">
        <v>118</v>
      </c>
      <c r="CJ8" s="65" t="s">
        <v>151</v>
      </c>
      <c r="CK8" s="65" t="s">
        <v>152</v>
      </c>
      <c r="CL8" s="65" t="s">
        <v>153</v>
      </c>
      <c r="CM8" s="65" t="s">
        <v>154</v>
      </c>
      <c r="CN8" s="65" t="s">
        <v>155</v>
      </c>
      <c r="CO8" s="67" t="s">
        <v>156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63" t="s">
        <v>118</v>
      </c>
      <c r="DK8" s="65" t="s">
        <v>157</v>
      </c>
      <c r="DL8" s="65" t="s">
        <v>158</v>
      </c>
      <c r="DM8" s="65" t="s">
        <v>159</v>
      </c>
      <c r="DN8" s="66" t="s">
        <v>160</v>
      </c>
      <c r="DO8" s="65" t="s">
        <v>161</v>
      </c>
      <c r="DP8" s="62" t="s">
        <v>162</v>
      </c>
      <c r="DQ8" s="63" t="s">
        <v>118</v>
      </c>
      <c r="DR8" s="69" t="s">
        <v>157</v>
      </c>
      <c r="DS8" s="70" t="s">
        <v>163</v>
      </c>
      <c r="DT8" s="65" t="s">
        <v>164</v>
      </c>
      <c r="DU8" s="65" t="s">
        <v>161</v>
      </c>
      <c r="DV8" s="69" t="s">
        <v>165</v>
      </c>
      <c r="DW8" s="62" t="s">
        <v>166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63" t="s">
        <v>118</v>
      </c>
      <c r="ES8" s="65" t="s">
        <v>167</v>
      </c>
      <c r="ET8" s="65" t="s">
        <v>168</v>
      </c>
      <c r="EU8" s="64" t="s">
        <v>169</v>
      </c>
      <c r="EV8" s="63" t="s">
        <v>118</v>
      </c>
      <c r="EW8" s="65" t="s">
        <v>170</v>
      </c>
      <c r="EX8" s="65" t="s">
        <v>171</v>
      </c>
      <c r="EY8" s="62" t="s">
        <v>172</v>
      </c>
      <c r="EZ8" s="59" t="s">
        <v>118</v>
      </c>
      <c r="FA8" s="67" t="s">
        <v>173</v>
      </c>
      <c r="FB8" s="69" t="s">
        <v>174</v>
      </c>
      <c r="FC8" s="62" t="s">
        <v>175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63" t="s">
        <v>118</v>
      </c>
      <c r="FY8" s="69" t="s">
        <v>176</v>
      </c>
      <c r="FZ8" s="65" t="s">
        <v>177</v>
      </c>
      <c r="GA8" s="64" t="s">
        <v>178</v>
      </c>
      <c r="GB8" s="63" t="s">
        <v>118</v>
      </c>
      <c r="GC8" s="65" t="s">
        <v>179</v>
      </c>
      <c r="GD8" s="65" t="s">
        <v>180</v>
      </c>
      <c r="GE8" s="69" t="s">
        <v>181</v>
      </c>
      <c r="GF8" s="65" t="s">
        <v>182</v>
      </c>
      <c r="GG8" s="71" t="s">
        <v>183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2" t="s">
        <v>184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0</v>
      </c>
      <c r="L9" s="74" t="n">
        <f aca="false">正!L9-誤!L9</f>
        <v>0</v>
      </c>
      <c r="M9" s="75" t="n">
        <f aca="false">正!M9-誤!M9</f>
        <v>0</v>
      </c>
      <c r="N9" s="75" t="n">
        <f aca="false">正!N9-誤!N9</f>
        <v>4.94765117764473E-010</v>
      </c>
      <c r="O9" s="76" t="n">
        <f aca="false">正!O9-誤!O9</f>
        <v>0</v>
      </c>
      <c r="P9" s="77" t="n">
        <f aca="false">正!P9-誤!P9</f>
        <v>0</v>
      </c>
      <c r="Q9" s="75" t="n">
        <f aca="false">正!Q9-誤!Q9</f>
        <v>-3.12866177409887E-010</v>
      </c>
      <c r="R9" s="75" t="n">
        <f aca="false">正!R9-誤!R9</f>
        <v>-4.27462509833276E-011</v>
      </c>
      <c r="S9" s="75" t="n">
        <f aca="false">正!S9-誤!S9</f>
        <v>-1.67347025126219E-010</v>
      </c>
      <c r="T9" s="74" t="n">
        <f aca="false">正!T9-誤!T9</f>
        <v>4.91127138957381E-011</v>
      </c>
      <c r="U9" s="75" t="n">
        <f aca="false">正!U9-誤!U9</f>
        <v>0</v>
      </c>
      <c r="V9" s="75" t="n">
        <f aca="false">正!V9-誤!V9</f>
        <v>8.9130480773747E-011</v>
      </c>
      <c r="W9" s="75" t="n">
        <f aca="false">正!W9-誤!W9</f>
        <v>-1.67347025126219E-010</v>
      </c>
      <c r="X9" s="75" t="n">
        <f aca="false">正!X9-誤!X9</f>
        <v>5.00222085975111E-011</v>
      </c>
      <c r="Y9" s="75" t="n">
        <f aca="false">正!Y9-誤!Y9</f>
        <v>0</v>
      </c>
      <c r="Z9" s="75" t="n">
        <f aca="false">正!Z9-誤!Z9</f>
        <v>-1.16415321826935E-010</v>
      </c>
      <c r="AA9" s="78" t="s">
        <v>185</v>
      </c>
      <c r="AB9" s="78"/>
      <c r="AC9" s="78"/>
      <c r="AD9" s="78"/>
      <c r="AE9" s="78"/>
      <c r="AF9" s="78"/>
      <c r="AG9" s="78"/>
      <c r="AH9" s="78"/>
      <c r="AI9" s="78"/>
      <c r="AJ9" s="78"/>
      <c r="AK9" s="72" t="s">
        <v>184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f aca="false">正!AU9-誤!AU9</f>
        <v>0</v>
      </c>
      <c r="AV9" s="75" t="n">
        <f aca="false">正!AV9-誤!AV9</f>
        <v>0</v>
      </c>
      <c r="AW9" s="75" t="n">
        <f aca="false">正!AW9-誤!AW9</f>
        <v>0</v>
      </c>
      <c r="AX9" s="75" t="n">
        <f aca="false">正!AX9-誤!AX9</f>
        <v>-1.60071067512035E-010</v>
      </c>
      <c r="AY9" s="75" t="n">
        <f aca="false">正!AY9-誤!AY9</f>
        <v>2.45563569478691E-011</v>
      </c>
      <c r="AZ9" s="75" t="n">
        <f aca="false">正!AZ9-誤!AZ9</f>
        <v>0</v>
      </c>
      <c r="BA9" s="75" t="n">
        <f aca="false">正!BA9-誤!BA9</f>
        <v>0</v>
      </c>
      <c r="BB9" s="75" t="n">
        <f aca="false">正!BB9-誤!BB9</f>
        <v>2.9831426218152E-010</v>
      </c>
      <c r="BC9" s="75" t="n">
        <f aca="false">正!BC9-誤!BC9</f>
        <v>0</v>
      </c>
      <c r="BD9" s="75" t="n">
        <f aca="false">正!BD9-誤!BD9</f>
        <v>-4.63842297904193E-011</v>
      </c>
      <c r="BE9" s="75" t="n">
        <f aca="false">正!BE9-誤!BE9</f>
        <v>0</v>
      </c>
      <c r="BF9" s="75" t="n">
        <f aca="false">正!BF9-誤!BF9</f>
        <v>0</v>
      </c>
      <c r="BG9" s="75" t="n">
        <f aca="false">正!BG9-誤!BG9</f>
        <v>-2.07364792004228E-010</v>
      </c>
      <c r="BH9" s="75" t="n">
        <f aca="false">正!BH9-誤!BH9</f>
        <v>0</v>
      </c>
      <c r="BI9" s="78" t="s">
        <v>185</v>
      </c>
      <c r="BJ9" s="78"/>
      <c r="BK9" s="78"/>
      <c r="BL9" s="78"/>
      <c r="BM9" s="78"/>
      <c r="BN9" s="78"/>
      <c r="BO9" s="78"/>
      <c r="BP9" s="78"/>
      <c r="BQ9" s="78"/>
      <c r="BR9" s="78"/>
      <c r="BS9" s="72" t="s">
        <v>184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f aca="false">正!CC9-誤!CC9</f>
        <v>0</v>
      </c>
      <c r="CD9" s="75" t="n">
        <f aca="false">正!CD9-誤!CD9</f>
        <v>0</v>
      </c>
      <c r="CE9" s="75" t="n">
        <f aca="false">正!CE9-誤!CE9</f>
        <v>0</v>
      </c>
      <c r="CF9" s="75" t="n">
        <f aca="false">正!CF9-誤!CF9</f>
        <v>0</v>
      </c>
      <c r="CG9" s="75" t="n">
        <f aca="false">正!CG9-誤!CG9</f>
        <v>0</v>
      </c>
      <c r="CH9" s="79" t="n">
        <f aca="false">正!CH9-誤!CH9</f>
        <v>-4.54747350886464E-011</v>
      </c>
      <c r="CI9" s="77" t="n">
        <f aca="false">正!CI9-誤!CI9</f>
        <v>-5.82076609134674E-010</v>
      </c>
      <c r="CJ9" s="75" t="n">
        <f aca="false">正!CJ9-誤!CJ9</f>
        <v>0</v>
      </c>
      <c r="CK9" s="75" t="n">
        <f aca="false">正!CK9-誤!CK9</f>
        <v>-5.45696821063757E-010</v>
      </c>
      <c r="CL9" s="74" t="n">
        <f aca="false">正!CL9-誤!CL9</f>
        <v>-1.40971678774804E-011</v>
      </c>
      <c r="CM9" s="75" t="n">
        <f aca="false">正!CM9-誤!CM9</f>
        <v>0</v>
      </c>
      <c r="CN9" s="75" t="n">
        <f aca="false">正!CN9-誤!CN9</f>
        <v>-3.45607986673713E-011</v>
      </c>
      <c r="CO9" s="80" t="n">
        <v>0</v>
      </c>
      <c r="CP9" s="78" t="s">
        <v>185</v>
      </c>
      <c r="CQ9" s="78"/>
      <c r="CR9" s="78"/>
      <c r="CS9" s="78"/>
      <c r="CT9" s="78"/>
      <c r="CU9" s="78"/>
      <c r="CV9" s="78"/>
      <c r="CW9" s="78"/>
      <c r="CX9" s="78"/>
      <c r="CY9" s="78"/>
      <c r="CZ9" s="72" t="s">
        <v>184</v>
      </c>
      <c r="DA9" s="72"/>
      <c r="DB9" s="72"/>
      <c r="DC9" s="72"/>
      <c r="DD9" s="72"/>
      <c r="DE9" s="72"/>
      <c r="DF9" s="72"/>
      <c r="DG9" s="72"/>
      <c r="DH9" s="72"/>
      <c r="DI9" s="72"/>
      <c r="DJ9" s="77" t="n">
        <f aca="false">正!DJ9-誤!DJ9</f>
        <v>0</v>
      </c>
      <c r="DK9" s="75" t="n">
        <f aca="false">正!DK9-誤!DK9</f>
        <v>-1.36424205265939E-011</v>
      </c>
      <c r="DL9" s="75" t="n">
        <f aca="false">正!DL9-誤!DL9</f>
        <v>0</v>
      </c>
      <c r="DM9" s="75" t="n">
        <f aca="false">正!DM9-誤!DM9</f>
        <v>0</v>
      </c>
      <c r="DN9" s="75" t="n">
        <f aca="false">正!DN9-誤!DN9</f>
        <v>-5.74800651520491E-010</v>
      </c>
      <c r="DO9" s="75" t="n">
        <f aca="false">正!DO9-誤!DO9</f>
        <v>-2.03726813197136E-010</v>
      </c>
      <c r="DP9" s="79" t="n">
        <f aca="false">正!DP9-誤!DP9</f>
        <v>4.36557456851006E-010</v>
      </c>
      <c r="DQ9" s="77" t="n">
        <f aca="false">正!DQ9-誤!DQ9</f>
        <v>-4.19095158576965E-009</v>
      </c>
      <c r="DR9" s="75" t="n">
        <f aca="false">正!DR9-誤!DR9</f>
        <v>0</v>
      </c>
      <c r="DS9" s="74" t="n">
        <f aca="false">正!DS9-誤!DS9</f>
        <v>0</v>
      </c>
      <c r="DT9" s="75" t="n">
        <f aca="false">正!DT9-誤!DT9</f>
        <v>-3.14321368932724E-009</v>
      </c>
      <c r="DU9" s="75" t="n">
        <f aca="false">正!DU9-誤!DU9</f>
        <v>-5.5297277867794E-010</v>
      </c>
      <c r="DV9" s="75" t="n">
        <f aca="false">正!DV9-誤!DV9</f>
        <v>0</v>
      </c>
      <c r="DW9" s="75" t="n">
        <f aca="false">正!DW9-誤!DW9</f>
        <v>-2.5465851649642E-010</v>
      </c>
      <c r="DX9" s="78" t="s">
        <v>185</v>
      </c>
      <c r="DY9" s="78"/>
      <c r="DZ9" s="78"/>
      <c r="EA9" s="78"/>
      <c r="EB9" s="78"/>
      <c r="EC9" s="78"/>
      <c r="ED9" s="78"/>
      <c r="EE9" s="78"/>
      <c r="EF9" s="78"/>
      <c r="EG9" s="78"/>
      <c r="EH9" s="72" t="s">
        <v>184</v>
      </c>
      <c r="EI9" s="72"/>
      <c r="EJ9" s="72"/>
      <c r="EK9" s="72"/>
      <c r="EL9" s="72"/>
      <c r="EM9" s="72"/>
      <c r="EN9" s="72"/>
      <c r="EO9" s="72"/>
      <c r="EP9" s="72"/>
      <c r="EQ9" s="72"/>
      <c r="ER9" s="75" t="n">
        <f aca="false">正!ER9-誤!ER9</f>
        <v>-5.12227416038513E-009</v>
      </c>
      <c r="ES9" s="75" t="n">
        <f aca="false">正!ES9-誤!ES9</f>
        <v>0</v>
      </c>
      <c r="ET9" s="75" t="n">
        <f aca="false">正!ET9-誤!ET9</f>
        <v>-5.03496266901493E-009</v>
      </c>
      <c r="EU9" s="76" t="n">
        <f aca="false">正!EU9-誤!EU9</f>
        <v>0</v>
      </c>
      <c r="EV9" s="77" t="n">
        <f aca="false">正!EV9-誤!EV9</f>
        <v>0</v>
      </c>
      <c r="EW9" s="75" t="n">
        <f aca="false">正!EW9-誤!EW9</f>
        <v>0</v>
      </c>
      <c r="EX9" s="75" t="n">
        <f aca="false">正!EX9-誤!EX9</f>
        <v>5.82076609134674E-011</v>
      </c>
      <c r="EY9" s="79" t="n">
        <f aca="false">正!EY9-誤!EY9</f>
        <v>-3.34694050252438E-010</v>
      </c>
      <c r="EZ9" s="74" t="n">
        <f aca="false">正!EZ9-誤!EZ9</f>
        <v>0</v>
      </c>
      <c r="FA9" s="75" t="n">
        <f aca="false">正!FA9-誤!FA9</f>
        <v>0</v>
      </c>
      <c r="FB9" s="75" t="n">
        <f aca="false">正!FB9-誤!FB9</f>
        <v>0</v>
      </c>
      <c r="FC9" s="79" t="n">
        <f aca="false">正!FC9-誤!FC9</f>
        <v>0</v>
      </c>
      <c r="FD9" s="78" t="s">
        <v>185</v>
      </c>
      <c r="FE9" s="78"/>
      <c r="FF9" s="78"/>
      <c r="FG9" s="78"/>
      <c r="FH9" s="78"/>
      <c r="FI9" s="78"/>
      <c r="FJ9" s="78"/>
      <c r="FK9" s="78"/>
      <c r="FL9" s="78"/>
      <c r="FM9" s="78"/>
      <c r="FN9" s="72" t="s">
        <v>184</v>
      </c>
      <c r="FO9" s="72"/>
      <c r="FP9" s="72"/>
      <c r="FQ9" s="72"/>
      <c r="FR9" s="72"/>
      <c r="FS9" s="72"/>
      <c r="FT9" s="72"/>
      <c r="FU9" s="72"/>
      <c r="FV9" s="72"/>
      <c r="FW9" s="72"/>
      <c r="FX9" s="75" t="n">
        <f aca="false">正!FX9-誤!FX9</f>
        <v>4.65661287307739E-009</v>
      </c>
      <c r="FY9" s="75" t="n">
        <f aca="false">正!FY9-誤!FY9</f>
        <v>2.96859070658684E-009</v>
      </c>
      <c r="FZ9" s="76" t="n">
        <f aca="false">正!FZ9-誤!FZ9</f>
        <v>1.26601662486792E-009</v>
      </c>
      <c r="GA9" s="79" t="n">
        <f aca="false">正!GA9-誤!GA9</f>
        <v>3.74711817130446E-010</v>
      </c>
      <c r="GB9" s="74" t="n">
        <f aca="false">正!GB9-誤!GB9</f>
        <v>0</v>
      </c>
      <c r="GC9" s="75" t="n">
        <f aca="false">正!GC9-誤!GC9</f>
        <v>5.63886715099216E-011</v>
      </c>
      <c r="GD9" s="75" t="n">
        <f aca="false">正!GD9-誤!GD9</f>
        <v>0</v>
      </c>
      <c r="GE9" s="75" t="n">
        <f aca="false">正!GE9-誤!GE9</f>
        <v>0</v>
      </c>
      <c r="GF9" s="75" t="n">
        <f aca="false">正!GF9-誤!GF9</f>
        <v>5.63886715099216E-011</v>
      </c>
      <c r="GG9" s="75" t="n">
        <f aca="false">正!GG9-誤!GG9</f>
        <v>0</v>
      </c>
      <c r="GH9" s="78" t="s">
        <v>185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1"/>
      <c r="B10" s="82" t="s">
        <v>187</v>
      </c>
      <c r="C10" s="82"/>
      <c r="D10" s="82"/>
      <c r="E10" s="82"/>
      <c r="F10" s="82"/>
      <c r="G10" s="82"/>
      <c r="H10" s="82"/>
      <c r="I10" s="82"/>
      <c r="J10" s="82"/>
      <c r="K10" s="83" t="n">
        <f aca="false">正!K10-誤!K10</f>
        <v>177.161418434429</v>
      </c>
      <c r="L10" s="117" t="n">
        <f aca="false">正!L10-誤!L10</f>
        <v>2.14236529398067</v>
      </c>
      <c r="M10" s="90" t="n">
        <f aca="false">正!M10-誤!M10</f>
        <v>-3.39542182854467</v>
      </c>
      <c r="N10" s="90" t="n">
        <f aca="false">正!N10-誤!N10</f>
        <v>3.90806071412648</v>
      </c>
      <c r="O10" s="118" t="n">
        <f aca="false">正!O10-誤!O10</f>
        <v>1.62972640839882</v>
      </c>
      <c r="P10" s="116" t="n">
        <f aca="false">正!P10-誤!P10</f>
        <v>-222.64814878564</v>
      </c>
      <c r="Q10" s="90" t="n">
        <f aca="false">正!Q10-誤!Q10</f>
        <v>-35.1703522749845</v>
      </c>
      <c r="R10" s="90" t="n">
        <f aca="false">正!R10-誤!R10</f>
        <v>2.37409372123108</v>
      </c>
      <c r="S10" s="90" t="n">
        <f aca="false">正!S10-誤!S10</f>
        <v>10.1577124704208</v>
      </c>
      <c r="T10" s="117" t="n">
        <f aca="false">正!T10-誤!T10</f>
        <v>2.95627184351315</v>
      </c>
      <c r="U10" s="90" t="n">
        <f aca="false">正!U10-誤!U10</f>
        <v>-4.83942519284386</v>
      </c>
      <c r="V10" s="90" t="n">
        <f aca="false">正!V10-誤!V10</f>
        <v>1.8507286023796</v>
      </c>
      <c r="W10" s="90" t="n">
        <f aca="false">正!W10-誤!W10</f>
        <v>-4.19973403807336</v>
      </c>
      <c r="X10" s="90" t="n">
        <f aca="false">正!X10-誤!X10</f>
        <v>2.7479483564266</v>
      </c>
      <c r="Y10" s="90" t="n">
        <f aca="false">正!Y10-誤!Y10</f>
        <v>0.389871523314049</v>
      </c>
      <c r="Z10" s="90" t="n">
        <f aca="false">正!Z10-誤!Z10</f>
        <v>-7.31528434208531</v>
      </c>
      <c r="AA10" s="88" t="s">
        <v>188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1"/>
      <c r="AL10" s="82" t="s">
        <v>187</v>
      </c>
      <c r="AM10" s="82"/>
      <c r="AN10" s="82"/>
      <c r="AO10" s="82"/>
      <c r="AP10" s="82"/>
      <c r="AQ10" s="82"/>
      <c r="AR10" s="82"/>
      <c r="AS10" s="82"/>
      <c r="AT10" s="82"/>
      <c r="AU10" s="116" t="n">
        <f aca="false">正!AU10-誤!AU10</f>
        <v>2.99808999666465</v>
      </c>
      <c r="AV10" s="90" t="n">
        <f aca="false">正!AV10-誤!AV10</f>
        <v>-0.510076925741529</v>
      </c>
      <c r="AW10" s="90" t="n">
        <f aca="false">正!AW10-誤!AW10</f>
        <v>-18.6805558069917</v>
      </c>
      <c r="AX10" s="90" t="n">
        <f aca="false">正!AX10-誤!AX10</f>
        <v>12.7895926212154</v>
      </c>
      <c r="AY10" s="90" t="n">
        <f aca="false">正!AY10-誤!AY10</f>
        <v>-2.41722938146796</v>
      </c>
      <c r="AZ10" s="90" t="n">
        <f aca="false">正!AZ10-誤!AZ10</f>
        <v>-38.7101377880661</v>
      </c>
      <c r="BA10" s="90" t="n">
        <f aca="false">正!BA10-誤!BA10</f>
        <v>-44.8959630542923</v>
      </c>
      <c r="BB10" s="90" t="n">
        <f aca="false">正!BB10-誤!BB10</f>
        <v>-75.4544523991331</v>
      </c>
      <c r="BC10" s="90" t="n">
        <f aca="false">正!BC10-誤!BC10</f>
        <v>-12.2518334976637</v>
      </c>
      <c r="BD10" s="90" t="n">
        <f aca="false">正!BD10-誤!BD10</f>
        <v>-3.71998526741663</v>
      </c>
      <c r="BE10" s="90" t="n">
        <f aca="false">正!BE10-誤!BE10</f>
        <v>20.3440917313053</v>
      </c>
      <c r="BF10" s="90" t="n">
        <f aca="false">正!BF10-誤!BF10</f>
        <v>-4.64954554087171</v>
      </c>
      <c r="BG10" s="90" t="n">
        <f aca="false">正!BG10-誤!BG10</f>
        <v>2.79644117498879</v>
      </c>
      <c r="BH10" s="90" t="n">
        <f aca="false">正!BH10-誤!BH10</f>
        <v>-29.2384153174726</v>
      </c>
      <c r="BI10" s="88" t="s">
        <v>188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1"/>
      <c r="BT10" s="82" t="s">
        <v>187</v>
      </c>
      <c r="BU10" s="82"/>
      <c r="BV10" s="82"/>
      <c r="BW10" s="82"/>
      <c r="BX10" s="82"/>
      <c r="BY10" s="82"/>
      <c r="BZ10" s="82"/>
      <c r="CA10" s="82"/>
      <c r="CB10" s="82"/>
      <c r="CC10" s="116" t="n">
        <f aca="false">正!CC10-誤!CC10</f>
        <v>-5.31948396996904</v>
      </c>
      <c r="CD10" s="90" t="n">
        <f aca="false">正!CD10-誤!CD10</f>
        <v>-1.07518760833602</v>
      </c>
      <c r="CE10" s="90" t="n">
        <v>0</v>
      </c>
      <c r="CF10" s="90" t="n">
        <f aca="false">正!CF10-誤!CF10</f>
        <v>-0.295189281401235</v>
      </c>
      <c r="CG10" s="90" t="n">
        <f aca="false">正!CG10-誤!CG10</f>
        <v>-2.24688225671187</v>
      </c>
      <c r="CH10" s="115" t="n">
        <f aca="false">正!CH10-誤!CH10</f>
        <v>-1.70222482351994</v>
      </c>
      <c r="CI10" s="116" t="n">
        <f aca="false">正!CI10-誤!CI10</f>
        <v>4.05026188401182</v>
      </c>
      <c r="CJ10" s="90" t="n">
        <f aca="false">正!CJ10-誤!CJ10</f>
        <v>0.122158434951086</v>
      </c>
      <c r="CK10" s="90" t="n">
        <v>0</v>
      </c>
      <c r="CL10" s="117" t="n">
        <f aca="false">正!CL10-誤!CL10</f>
        <v>3.98045882811374</v>
      </c>
      <c r="CM10" s="90" t="n">
        <f aca="false">正!CM10-誤!CM10</f>
        <v>-0.314183045339703</v>
      </c>
      <c r="CN10" s="90" t="n">
        <f aca="false">正!CN10-誤!CN10</f>
        <v>0.261827666286697</v>
      </c>
      <c r="CO10" s="92" t="n">
        <v>0</v>
      </c>
      <c r="CP10" s="88" t="s">
        <v>188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1"/>
      <c r="DA10" s="82" t="s">
        <v>187</v>
      </c>
      <c r="DB10" s="82"/>
      <c r="DC10" s="82"/>
      <c r="DD10" s="82"/>
      <c r="DE10" s="82"/>
      <c r="DF10" s="82"/>
      <c r="DG10" s="82"/>
      <c r="DH10" s="82"/>
      <c r="DI10" s="82"/>
      <c r="DJ10" s="116" t="n">
        <f aca="false">正!DJ10-誤!DJ10</f>
        <v>14.1679769214243</v>
      </c>
      <c r="DK10" s="90" t="n">
        <f aca="false">正!DK10-誤!DK10</f>
        <v>0.268207851950006</v>
      </c>
      <c r="DL10" s="90" t="n">
        <f aca="false">正!DL10-誤!DL10</f>
        <v>4.21877103761909</v>
      </c>
      <c r="DM10" s="90" t="n">
        <f aca="false">正!DM10-誤!DM10</f>
        <v>21.4159850913057</v>
      </c>
      <c r="DN10" s="90" t="n">
        <f aca="false">正!DN10-誤!DN10</f>
        <v>-9.06921141543467</v>
      </c>
      <c r="DO10" s="90" t="n">
        <f aca="false">正!DO10-誤!DO10</f>
        <v>6.78929267433955</v>
      </c>
      <c r="DP10" s="115" t="n">
        <f aca="false">正!DP10-誤!DP10</f>
        <v>-9.4550683183561</v>
      </c>
      <c r="DQ10" s="116" t="n">
        <f aca="false">正!DQ10-誤!DQ10</f>
        <v>441.110041292514</v>
      </c>
      <c r="DR10" s="90" t="n">
        <f aca="false">正!DR10-誤!DR10</f>
        <v>-0.649910902194309</v>
      </c>
      <c r="DS10" s="117" t="n">
        <f aca="false">正!DS10-誤!DS10</f>
        <v>-4.11769551644835</v>
      </c>
      <c r="DT10" s="90" t="n">
        <f aca="false">正!DT10-誤!DT10</f>
        <v>8.79891936038803</v>
      </c>
      <c r="DU10" s="90" t="n">
        <f aca="false">正!DU10-誤!DU10</f>
        <v>-5.448150843289</v>
      </c>
      <c r="DV10" s="90" t="n">
        <f aca="false">正!DV10-誤!DV10</f>
        <v>62.1066079370385</v>
      </c>
      <c r="DW10" s="90" t="n">
        <f aca="false">正!DW10-誤!DW10</f>
        <v>380.420271257019</v>
      </c>
      <c r="DX10" s="88" t="s">
        <v>188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1"/>
      <c r="EI10" s="82" t="s">
        <v>187</v>
      </c>
      <c r="EJ10" s="82"/>
      <c r="EK10" s="82"/>
      <c r="EL10" s="82"/>
      <c r="EM10" s="82"/>
      <c r="EN10" s="82"/>
      <c r="EO10" s="82"/>
      <c r="EP10" s="82"/>
      <c r="EQ10" s="82"/>
      <c r="ER10" s="90" t="n">
        <f aca="false">正!ER10-誤!ER10</f>
        <v>-42.0259903186635</v>
      </c>
      <c r="ES10" s="90" t="n">
        <f aca="false">正!ES10-誤!ES10</f>
        <v>-0.16122068272918</v>
      </c>
      <c r="ET10" s="90" t="n">
        <f aca="false">正!ET10-誤!ET10</f>
        <v>-6.45025200054397</v>
      </c>
      <c r="EU10" s="118" t="n">
        <f aca="false">正!EU10-誤!EU10</f>
        <v>-35.4145176353904</v>
      </c>
      <c r="EV10" s="116" t="n">
        <f aca="false">正!EV10-誤!EV10</f>
        <v>-26.7176965382841</v>
      </c>
      <c r="EW10" s="90" t="n">
        <f aca="false">正!EW10-誤!EW10</f>
        <v>-3.12449818104301</v>
      </c>
      <c r="EX10" s="90" t="n">
        <f aca="false">正!EX10-誤!EX10</f>
        <v>5.0356174204822</v>
      </c>
      <c r="EY10" s="115" t="n">
        <f aca="false">正!EY10-誤!EY10</f>
        <v>-28.6288157777233</v>
      </c>
      <c r="EZ10" s="117" t="n">
        <f aca="false">正!EZ10-誤!EZ10</f>
        <v>13.1191737486356</v>
      </c>
      <c r="FA10" s="90" t="n">
        <f aca="false">正!FA10-誤!FA10</f>
        <v>-0.324697072192318</v>
      </c>
      <c r="FB10" s="90" t="n">
        <f aca="false">正!FB10-誤!FB10</f>
        <v>13.302718518682</v>
      </c>
      <c r="FC10" s="115" t="n">
        <f aca="false">正!FC10-誤!FC10</f>
        <v>0.141152302146157</v>
      </c>
      <c r="FD10" s="88" t="s">
        <v>188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1"/>
      <c r="FO10" s="82" t="s">
        <v>187</v>
      </c>
      <c r="FP10" s="82"/>
      <c r="FQ10" s="82"/>
      <c r="FR10" s="82"/>
      <c r="FS10" s="82"/>
      <c r="FT10" s="82"/>
      <c r="FU10" s="82"/>
      <c r="FV10" s="82"/>
      <c r="FW10" s="82"/>
      <c r="FX10" s="90" t="n">
        <f aca="false">正!FX10-誤!FX10</f>
        <v>-6.55060005374025</v>
      </c>
      <c r="FY10" s="90" t="n">
        <f aca="false">正!FY10-誤!FY10</f>
        <v>0.315955872325958</v>
      </c>
      <c r="FZ10" s="118" t="n">
        <f aca="false">正!FZ10-誤!FZ10</f>
        <v>0.000757121749057177</v>
      </c>
      <c r="GA10" s="115" t="n">
        <f aca="false">正!GA10-誤!GA10</f>
        <v>-6.86731304781523</v>
      </c>
      <c r="GB10" s="117" t="n">
        <f aca="false">正!GB10-誤!GB10</f>
        <v>5.83351896015631</v>
      </c>
      <c r="GC10" s="90" t="n">
        <f aca="false">正!GC10-誤!GC10</f>
        <v>0.876687905758629</v>
      </c>
      <c r="GD10" s="90" t="n">
        <f aca="false">正!GD10-誤!GD10</f>
        <v>6.65719067254378</v>
      </c>
      <c r="GE10" s="90" t="n">
        <f aca="false">正!GE10-誤!GE10</f>
        <v>2.08927818610508</v>
      </c>
      <c r="GF10" s="90" t="n">
        <f aca="false">正!GF10-誤!GF10</f>
        <v>0.983418321925086</v>
      </c>
      <c r="GG10" s="90" t="n">
        <f aca="false">正!GG10-誤!GG10</f>
        <v>-4.77305612617613</v>
      </c>
      <c r="GH10" s="88" t="s">
        <v>188</v>
      </c>
      <c r="GI10" s="88"/>
      <c r="GJ10" s="88"/>
      <c r="GK10" s="88"/>
      <c r="GL10" s="88"/>
      <c r="GM10" s="88"/>
      <c r="GN10" s="88"/>
      <c r="GO10" s="88"/>
      <c r="GP10" s="88"/>
      <c r="GQ10" s="89"/>
    </row>
    <row r="11" customFormat="false" ht="31.35" hidden="false" customHeight="true" outlineLevel="0" collapsed="false">
      <c r="A11" s="93"/>
      <c r="B11" s="94" t="s">
        <v>189</v>
      </c>
      <c r="C11" s="94"/>
      <c r="D11" s="94"/>
      <c r="E11" s="94"/>
      <c r="F11" s="94"/>
      <c r="G11" s="94"/>
      <c r="H11" s="94"/>
      <c r="I11" s="94"/>
      <c r="J11" s="94"/>
      <c r="K11" s="83" t="n">
        <f aca="false">正!K11-誤!K11</f>
        <v>-177.161418440286</v>
      </c>
      <c r="L11" s="117" t="n">
        <f aca="false">正!L11-誤!L11</f>
        <v>-2.14236529328628</v>
      </c>
      <c r="M11" s="90" t="n">
        <f aca="false">正!M11-誤!M11</f>
        <v>3.39542182907462</v>
      </c>
      <c r="N11" s="90" t="n">
        <f aca="false">正!N11-誤!N11</f>
        <v>-3.90806071361294</v>
      </c>
      <c r="O11" s="118" t="n">
        <f aca="false">正!O11-誤!O11</f>
        <v>-1.6297264086752</v>
      </c>
      <c r="P11" s="116" t="n">
        <f aca="false">正!P11-誤!P11</f>
        <v>222.648148784938</v>
      </c>
      <c r="Q11" s="90" t="n">
        <f aca="false">正!Q11-誤!Q11</f>
        <v>35.1703522748212</v>
      </c>
      <c r="R11" s="90" t="n">
        <f aca="false">正!R11-誤!R11</f>
        <v>-2.37409372128059</v>
      </c>
      <c r="S11" s="90" t="n">
        <f aca="false">正!S11-誤!S11</f>
        <v>-10.1577124705873</v>
      </c>
      <c r="T11" s="117" t="n">
        <f aca="false">正!T11-誤!T11</f>
        <v>-2.95627184346449</v>
      </c>
      <c r="U11" s="90" t="n">
        <f aca="false">正!U11-誤!U11</f>
        <v>4.83942519289485</v>
      </c>
      <c r="V11" s="90" t="n">
        <f aca="false">正!V11-誤!V11</f>
        <v>-1.85072860229775</v>
      </c>
      <c r="W11" s="90" t="n">
        <f aca="false">正!W11-誤!W11</f>
        <v>4.19973403789845</v>
      </c>
      <c r="X11" s="90" t="n">
        <f aca="false">正!X11-誤!X11</f>
        <v>-2.74794835644298</v>
      </c>
      <c r="Y11" s="90" t="n">
        <f aca="false">正!Y11-誤!Y11</f>
        <v>-0.389871523314355</v>
      </c>
      <c r="Z11" s="90" t="n">
        <f aca="false">正!Z11-誤!Z11</f>
        <v>7.31528434199208</v>
      </c>
      <c r="AA11" s="95" t="s">
        <v>190</v>
      </c>
      <c r="AB11" s="95"/>
      <c r="AC11" s="95"/>
      <c r="AD11" s="95"/>
      <c r="AE11" s="95"/>
      <c r="AF11" s="95"/>
      <c r="AG11" s="95"/>
      <c r="AH11" s="95"/>
      <c r="AI11" s="95"/>
      <c r="AJ11" s="96"/>
      <c r="AK11" s="93"/>
      <c r="AL11" s="94" t="s">
        <v>189</v>
      </c>
      <c r="AM11" s="94"/>
      <c r="AN11" s="94"/>
      <c r="AO11" s="94"/>
      <c r="AP11" s="94"/>
      <c r="AQ11" s="94"/>
      <c r="AR11" s="94"/>
      <c r="AS11" s="94"/>
      <c r="AT11" s="94"/>
      <c r="AU11" s="116" t="n">
        <f aca="false">正!AU11-誤!AU11</f>
        <v>-2.99808999668039</v>
      </c>
      <c r="AV11" s="90" t="n">
        <f aca="false">正!AV11-誤!AV11</f>
        <v>0.510076925742396</v>
      </c>
      <c r="AW11" s="90" t="n">
        <f aca="false">正!AW11-誤!AW11</f>
        <v>18.6805558069427</v>
      </c>
      <c r="AX11" s="90" t="n">
        <f aca="false">正!AX11-誤!AX11</f>
        <v>-12.7895926213714</v>
      </c>
      <c r="AY11" s="90" t="n">
        <f aca="false">正!AY11-誤!AY11</f>
        <v>2.4172293814936</v>
      </c>
      <c r="AZ11" s="90" t="n">
        <f aca="false">正!AZ11-誤!AZ11</f>
        <v>38.710137788039</v>
      </c>
      <c r="BA11" s="90" t="n">
        <f aca="false">正!BA11-誤!BA11</f>
        <v>44.8959630543031</v>
      </c>
      <c r="BB11" s="90" t="n">
        <f aca="false">正!BB11-誤!BB11</f>
        <v>75.4544523994118</v>
      </c>
      <c r="BC11" s="90" t="n">
        <f aca="false">正!BC11-誤!BC11</f>
        <v>12.251833497653</v>
      </c>
      <c r="BD11" s="90" t="n">
        <f aca="false">正!BD11-誤!BD11</f>
        <v>3.7199852673948</v>
      </c>
      <c r="BE11" s="90" t="n">
        <f aca="false">正!BE11-誤!BE11</f>
        <v>-20.3440917312873</v>
      </c>
      <c r="BF11" s="90" t="n">
        <f aca="false">正!BF11-誤!BF11</f>
        <v>4.64954554087217</v>
      </c>
      <c r="BG11" s="90" t="n">
        <f aca="false">正!BG11-誤!BG11</f>
        <v>-2.79644117513453</v>
      </c>
      <c r="BH11" s="90" t="n">
        <f aca="false">正!BH11-誤!BH11</f>
        <v>29.2384153174608</v>
      </c>
      <c r="BI11" s="95" t="s">
        <v>190</v>
      </c>
      <c r="BJ11" s="95"/>
      <c r="BK11" s="95"/>
      <c r="BL11" s="95"/>
      <c r="BM11" s="95"/>
      <c r="BN11" s="95"/>
      <c r="BO11" s="95"/>
      <c r="BP11" s="95"/>
      <c r="BQ11" s="95"/>
      <c r="BR11" s="96"/>
      <c r="BS11" s="93"/>
      <c r="BT11" s="94" t="s">
        <v>189</v>
      </c>
      <c r="BU11" s="94"/>
      <c r="BV11" s="94"/>
      <c r="BW11" s="94"/>
      <c r="BX11" s="94"/>
      <c r="BY11" s="94"/>
      <c r="BZ11" s="94"/>
      <c r="CA11" s="94"/>
      <c r="CB11" s="94"/>
      <c r="CC11" s="116" t="n">
        <f aca="false">正!CC11-誤!CC11</f>
        <v>5.31948397001543</v>
      </c>
      <c r="CD11" s="90" t="n">
        <f aca="false">正!CD11-誤!CD11</f>
        <v>1.07518760833796</v>
      </c>
      <c r="CE11" s="90" t="n">
        <f aca="false">正!CE11-誤!CE11</f>
        <v>0</v>
      </c>
      <c r="CF11" s="90" t="n">
        <f aca="false">正!CF11-誤!CF11</f>
        <v>0.295189281485364</v>
      </c>
      <c r="CG11" s="90" t="n">
        <f aca="false">正!CG11-誤!CG11</f>
        <v>2.24688225671616</v>
      </c>
      <c r="CH11" s="115" t="n">
        <f aca="false">正!CH11-誤!CH11</f>
        <v>1.70222482347526</v>
      </c>
      <c r="CI11" s="116" t="n">
        <f aca="false">正!CI11-誤!CI11</f>
        <v>-4.05026188459306</v>
      </c>
      <c r="CJ11" s="90" t="n">
        <f aca="false">正!CJ11-誤!CJ11</f>
        <v>-0.122158434951416</v>
      </c>
      <c r="CK11" s="90" t="n">
        <f aca="false">正!CK11-誤!CK11</f>
        <v>-5.45696821063757E-010</v>
      </c>
      <c r="CL11" s="117" t="n">
        <f aca="false">正!CL11-誤!CL11</f>
        <v>-3.98045882812767</v>
      </c>
      <c r="CM11" s="90" t="n">
        <f aca="false">正!CM11-誤!CM11</f>
        <v>0.314183045345089</v>
      </c>
      <c r="CN11" s="90" t="n">
        <f aca="false">正!CN11-誤!CN11</f>
        <v>-0.261827666320642</v>
      </c>
      <c r="CO11" s="92" t="n">
        <v>0</v>
      </c>
      <c r="CP11" s="95" t="s">
        <v>190</v>
      </c>
      <c r="CQ11" s="95"/>
      <c r="CR11" s="95"/>
      <c r="CS11" s="95"/>
      <c r="CT11" s="95"/>
      <c r="CU11" s="95"/>
      <c r="CV11" s="95"/>
      <c r="CW11" s="95"/>
      <c r="CX11" s="95"/>
      <c r="CY11" s="96"/>
      <c r="CZ11" s="93"/>
      <c r="DA11" s="94" t="s">
        <v>189</v>
      </c>
      <c r="DB11" s="94"/>
      <c r="DC11" s="94"/>
      <c r="DD11" s="94"/>
      <c r="DE11" s="94"/>
      <c r="DF11" s="94"/>
      <c r="DG11" s="94"/>
      <c r="DH11" s="94"/>
      <c r="DI11" s="94"/>
      <c r="DJ11" s="116" t="n">
        <f aca="false">正!DJ11-誤!DJ11</f>
        <v>-14.1679769218317</v>
      </c>
      <c r="DK11" s="90" t="n">
        <f aca="false">正!DK11-誤!DK11</f>
        <v>-0.268207851964689</v>
      </c>
      <c r="DL11" s="90" t="n">
        <f aca="false">正!DL11-誤!DL11</f>
        <v>-4.21877103764564</v>
      </c>
      <c r="DM11" s="90" t="n">
        <f aca="false">正!DM11-誤!DM11</f>
        <v>-21.4159850913638</v>
      </c>
      <c r="DN11" s="90" t="n">
        <f aca="false">正!DN11-誤!DN11</f>
        <v>9.06921141486237</v>
      </c>
      <c r="DO11" s="90" t="n">
        <f aca="false">正!DO11-誤!DO11</f>
        <v>-6.78929267449712</v>
      </c>
      <c r="DP11" s="115" t="n">
        <f aca="false">正!DP11-誤!DP11</f>
        <v>9.45506831873354</v>
      </c>
      <c r="DQ11" s="116" t="n">
        <f aca="false">正!DQ11-誤!DQ11</f>
        <v>-441.110041296575</v>
      </c>
      <c r="DR11" s="90" t="n">
        <f aca="false">正!DR11-誤!DR11</f>
        <v>0.649910902194733</v>
      </c>
      <c r="DS11" s="117" t="n">
        <f aca="false">正!DS11-誤!DS11</f>
        <v>4.11769551648467</v>
      </c>
      <c r="DT11" s="90" t="n">
        <f aca="false">正!DT11-誤!DT11</f>
        <v>-8.79891936341301</v>
      </c>
      <c r="DU11" s="90" t="n">
        <f aca="false">正!DU11-誤!DU11</f>
        <v>5.44815084275615</v>
      </c>
      <c r="DV11" s="90" t="n">
        <f aca="false">正!DV11-誤!DV11</f>
        <v>-62.1066079374577</v>
      </c>
      <c r="DW11" s="90" t="n">
        <f aca="false">正!DW11-誤!DW11</f>
        <v>-380.420271257266</v>
      </c>
      <c r="DX11" s="95" t="s">
        <v>190</v>
      </c>
      <c r="DY11" s="95"/>
      <c r="DZ11" s="95"/>
      <c r="EA11" s="95"/>
      <c r="EB11" s="95"/>
      <c r="EC11" s="95"/>
      <c r="ED11" s="95"/>
      <c r="EE11" s="95"/>
      <c r="EF11" s="95"/>
      <c r="EG11" s="96"/>
      <c r="EH11" s="93"/>
      <c r="EI11" s="94" t="s">
        <v>189</v>
      </c>
      <c r="EJ11" s="94"/>
      <c r="EK11" s="94"/>
      <c r="EL11" s="94"/>
      <c r="EM11" s="94"/>
      <c r="EN11" s="94"/>
      <c r="EO11" s="94"/>
      <c r="EP11" s="94"/>
      <c r="EQ11" s="94"/>
      <c r="ER11" s="90" t="n">
        <f aca="false">正!ER11-誤!ER11</f>
        <v>42.0259903134429</v>
      </c>
      <c r="ES11" s="90" t="n">
        <f aca="false">正!ES11-誤!ES11</f>
        <v>0.161220682603016</v>
      </c>
      <c r="ET11" s="90" t="n">
        <f aca="false">正!ET11-誤!ET11</f>
        <v>6.45025199546944</v>
      </c>
      <c r="EU11" s="118" t="n">
        <f aca="false">正!EU11-誤!EU11</f>
        <v>35.4145176353813</v>
      </c>
      <c r="EV11" s="116" t="n">
        <f aca="false">正!EV11-誤!EV11</f>
        <v>26.7176965379331</v>
      </c>
      <c r="EW11" s="90" t="n">
        <f aca="false">正!EW11-誤!EW11</f>
        <v>3.1244981810014</v>
      </c>
      <c r="EX11" s="90" t="n">
        <f aca="false">正!EX11-誤!EX11</f>
        <v>-5.03561742042712</v>
      </c>
      <c r="EY11" s="115" t="n">
        <f aca="false">正!EY11-誤!EY11</f>
        <v>28.6288157773524</v>
      </c>
      <c r="EZ11" s="117" t="n">
        <f aca="false">正!EZ11-誤!EZ11</f>
        <v>-13.1191737488261</v>
      </c>
      <c r="FA11" s="90" t="n">
        <f aca="false">正!FA11-誤!FA11</f>
        <v>0.32469707223936</v>
      </c>
      <c r="FB11" s="90" t="n">
        <f aca="false">正!FB11-誤!FB11</f>
        <v>-13.3027185188839</v>
      </c>
      <c r="FC11" s="115" t="n">
        <f aca="false">正!FC11-誤!FC11</f>
        <v>-0.141152302152477</v>
      </c>
      <c r="FD11" s="95" t="s">
        <v>190</v>
      </c>
      <c r="FE11" s="95"/>
      <c r="FF11" s="95"/>
      <c r="FG11" s="95"/>
      <c r="FH11" s="95"/>
      <c r="FI11" s="95"/>
      <c r="FJ11" s="95"/>
      <c r="FK11" s="95"/>
      <c r="FL11" s="95"/>
      <c r="FM11" s="96"/>
      <c r="FN11" s="93"/>
      <c r="FO11" s="94" t="s">
        <v>189</v>
      </c>
      <c r="FP11" s="94"/>
      <c r="FQ11" s="94"/>
      <c r="FR11" s="94"/>
      <c r="FS11" s="94"/>
      <c r="FT11" s="94"/>
      <c r="FU11" s="94"/>
      <c r="FV11" s="94"/>
      <c r="FW11" s="94"/>
      <c r="FX11" s="90" t="n">
        <f aca="false">正!FX11-誤!FX11</f>
        <v>6.55060005863197</v>
      </c>
      <c r="FY11" s="90" t="n">
        <f aca="false">正!FY11-誤!FY11</f>
        <v>-0.315955869155005</v>
      </c>
      <c r="FZ11" s="118" t="n">
        <f aca="false">正!FZ11-誤!FZ11</f>
        <v>-0.000757120484195184</v>
      </c>
      <c r="GA11" s="115" t="n">
        <f aca="false">正!GA11-誤!GA11</f>
        <v>6.86731304819114</v>
      </c>
      <c r="GB11" s="117" t="n">
        <f aca="false">正!GB11-誤!GB11</f>
        <v>-5.83351896013483</v>
      </c>
      <c r="GC11" s="90" t="n">
        <f aca="false">正!GC11-誤!GC11</f>
        <v>-0.876687905702056</v>
      </c>
      <c r="GD11" s="90" t="n">
        <f aca="false">正!GD11-誤!GD11</f>
        <v>-6.65719067274767</v>
      </c>
      <c r="GE11" s="90" t="n">
        <f aca="false">正!GE11-誤!GE11</f>
        <v>-2.08927818613302</v>
      </c>
      <c r="GF11" s="90" t="n">
        <f aca="false">正!GF11-誤!GF11</f>
        <v>-0.983418321868157</v>
      </c>
      <c r="GG11" s="90" t="n">
        <f aca="false">正!GG11-誤!GG11</f>
        <v>4.7730561263088</v>
      </c>
      <c r="GH11" s="95" t="s">
        <v>190</v>
      </c>
      <c r="GI11" s="95"/>
      <c r="GJ11" s="95"/>
      <c r="GK11" s="95"/>
      <c r="GL11" s="95"/>
      <c r="GM11" s="95"/>
      <c r="GN11" s="95"/>
      <c r="GO11" s="95"/>
      <c r="GP11" s="95"/>
      <c r="GQ11" s="96"/>
    </row>
    <row r="12" customFormat="false" ht="31.35" hidden="false" customHeight="true" outlineLevel="0" collapsed="false">
      <c r="A12" s="97" t="s">
        <v>191</v>
      </c>
      <c r="B12" s="97"/>
      <c r="C12" s="97"/>
      <c r="D12" s="97"/>
      <c r="E12" s="97"/>
      <c r="F12" s="97"/>
      <c r="G12" s="97"/>
      <c r="H12" s="97"/>
      <c r="I12" s="97"/>
      <c r="J12" s="97"/>
      <c r="K12" s="83" t="n">
        <f aca="false">正!K12-誤!K12</f>
        <v>408.504980673431</v>
      </c>
      <c r="L12" s="117" t="n">
        <f aca="false">正!L12-誤!L12</f>
        <v>132.5091172692</v>
      </c>
      <c r="M12" s="90" t="n">
        <f aca="false">正!M12-誤!M12</f>
        <v>-14.044451855902</v>
      </c>
      <c r="N12" s="90" t="n">
        <f aca="false">正!N12-誤!N12</f>
        <v>4.68381655827545</v>
      </c>
      <c r="O12" s="118" t="n">
        <f aca="false">正!O12-誤!O12</f>
        <v>141.869752566827</v>
      </c>
      <c r="P12" s="116" t="n">
        <f aca="false">正!P12-誤!P12</f>
        <v>-87.4174405990634</v>
      </c>
      <c r="Q12" s="90" t="n">
        <f aca="false">正!Q12-誤!Q12</f>
        <v>69.8198504189131</v>
      </c>
      <c r="R12" s="90" t="n">
        <f aca="false">正!R12-誤!R12</f>
        <v>5.41070838772612</v>
      </c>
      <c r="S12" s="90" t="n">
        <f aca="false">正!S12-誤!S12</f>
        <v>12.8734963805764</v>
      </c>
      <c r="T12" s="117" t="n">
        <f aca="false">正!T12-誤!T12</f>
        <v>10.1843928279785</v>
      </c>
      <c r="U12" s="90" t="n">
        <f aca="false">正!U12-誤!U12</f>
        <v>-8.5823313590688</v>
      </c>
      <c r="V12" s="90" t="n">
        <f aca="false">正!V12-誤!V12</f>
        <v>12.9725484233932</v>
      </c>
      <c r="W12" s="90" t="n">
        <f aca="false">正!W12-誤!W12</f>
        <v>-11.0676540960362</v>
      </c>
      <c r="X12" s="90" t="n">
        <f aca="false">正!X12-誤!X12</f>
        <v>1675.47234112068</v>
      </c>
      <c r="Y12" s="90" t="n">
        <f aca="false">正!Y12-誤!Y12</f>
        <v>-24.2153377281842</v>
      </c>
      <c r="Z12" s="90" t="n">
        <f aca="false">正!Z12-誤!Z12</f>
        <v>2.70384039698547</v>
      </c>
      <c r="AA12" s="98" t="s">
        <v>192</v>
      </c>
      <c r="AB12" s="98"/>
      <c r="AC12" s="98"/>
      <c r="AD12" s="98"/>
      <c r="AE12" s="98"/>
      <c r="AF12" s="98"/>
      <c r="AG12" s="98"/>
      <c r="AH12" s="98"/>
      <c r="AI12" s="98"/>
      <c r="AJ12" s="98"/>
      <c r="AK12" s="97" t="s">
        <v>191</v>
      </c>
      <c r="AL12" s="97"/>
      <c r="AM12" s="97"/>
      <c r="AN12" s="97"/>
      <c r="AO12" s="97"/>
      <c r="AP12" s="97"/>
      <c r="AQ12" s="97"/>
      <c r="AR12" s="97"/>
      <c r="AS12" s="97"/>
      <c r="AT12" s="97"/>
      <c r="AU12" s="116" t="n">
        <f aca="false">正!AU12-誤!AU12</f>
        <v>17.0807290936307</v>
      </c>
      <c r="AV12" s="90" t="n">
        <f aca="false">正!AV12-誤!AV12</f>
        <v>2.6957666103624</v>
      </c>
      <c r="AW12" s="90" t="n">
        <f aca="false">正!AW12-誤!AW12</f>
        <v>-291.597033206946</v>
      </c>
      <c r="AX12" s="90" t="n">
        <f aca="false">正!AX12-誤!AX12</f>
        <v>-90.652978442231</v>
      </c>
      <c r="AY12" s="90" t="n">
        <f aca="false">正!AY12-誤!AY12</f>
        <v>-45.6957217566105</v>
      </c>
      <c r="AZ12" s="90" t="n">
        <f aca="false">正!AZ12-誤!AZ12</f>
        <v>40.3429395744543</v>
      </c>
      <c r="BA12" s="90" t="n">
        <f aca="false">正!BA12-誤!BA12</f>
        <v>-253.54609382365</v>
      </c>
      <c r="BB12" s="90" t="n">
        <f aca="false">正!BB12-誤!BB12</f>
        <v>-46.5284443385026</v>
      </c>
      <c r="BC12" s="90" t="n">
        <f aca="false">正!BC12-誤!BC12</f>
        <v>-1017.96148047037</v>
      </c>
      <c r="BD12" s="90" t="n">
        <f aca="false">正!BD12-誤!BD12</f>
        <v>674.398082447224</v>
      </c>
      <c r="BE12" s="90" t="n">
        <f aca="false">正!BE12-誤!BE12</f>
        <v>177.524941614487</v>
      </c>
      <c r="BF12" s="90" t="n">
        <f aca="false">正!BF12-誤!BF12</f>
        <v>-1035.51332535238</v>
      </c>
      <c r="BG12" s="90" t="n">
        <f aca="false">正!BG12-誤!BG12</f>
        <v>122.801258716363</v>
      </c>
      <c r="BH12" s="90" t="n">
        <f aca="false">正!BH12-誤!BH12</f>
        <v>-86.3379360378403</v>
      </c>
      <c r="BI12" s="98" t="s">
        <v>192</v>
      </c>
      <c r="BJ12" s="98"/>
      <c r="BK12" s="98"/>
      <c r="BL12" s="98"/>
      <c r="BM12" s="98"/>
      <c r="BN12" s="98"/>
      <c r="BO12" s="98"/>
      <c r="BP12" s="98"/>
      <c r="BQ12" s="98"/>
      <c r="BR12" s="98"/>
      <c r="BS12" s="97" t="s">
        <v>191</v>
      </c>
      <c r="BT12" s="97"/>
      <c r="BU12" s="97"/>
      <c r="BV12" s="97"/>
      <c r="BW12" s="97"/>
      <c r="BX12" s="97"/>
      <c r="BY12" s="97"/>
      <c r="BZ12" s="97"/>
      <c r="CA12" s="97"/>
      <c r="CB12" s="97"/>
      <c r="CC12" s="116" t="n">
        <f aca="false">正!CC12-誤!CC12</f>
        <v>-8.23631667060545</v>
      </c>
      <c r="CD12" s="90" t="n">
        <f aca="false">正!CD12-誤!CD12</f>
        <v>-12.3772415568228</v>
      </c>
      <c r="CE12" s="90" t="n">
        <v>0</v>
      </c>
      <c r="CF12" s="90" t="n">
        <f aca="false">正!CF12-誤!CF12</f>
        <v>16.5025029093267</v>
      </c>
      <c r="CG12" s="90" t="n">
        <f aca="false">正!CG12-誤!CG12</f>
        <v>-14.7115486978403</v>
      </c>
      <c r="CH12" s="115" t="n">
        <f aca="false">正!CH12-誤!CH12</f>
        <v>2.34997067473068</v>
      </c>
      <c r="CI12" s="116" t="n">
        <f aca="false">正!CI12-誤!CI12</f>
        <v>13.3827193130896</v>
      </c>
      <c r="CJ12" s="90" t="n">
        <f aca="false">正!CJ12-誤!CJ12</f>
        <v>0.139749249584043</v>
      </c>
      <c r="CK12" s="90" t="n">
        <v>0</v>
      </c>
      <c r="CL12" s="84" t="s">
        <v>193</v>
      </c>
      <c r="CM12" s="90" t="n">
        <f aca="false">正!CM12-誤!CM12</f>
        <v>-0.110844978212805</v>
      </c>
      <c r="CN12" s="85" t="s">
        <v>193</v>
      </c>
      <c r="CO12" s="92" t="n">
        <v>0</v>
      </c>
      <c r="CP12" s="98" t="s">
        <v>192</v>
      </c>
      <c r="CQ12" s="98"/>
      <c r="CR12" s="98"/>
      <c r="CS12" s="98"/>
      <c r="CT12" s="98"/>
      <c r="CU12" s="98"/>
      <c r="CV12" s="98"/>
      <c r="CW12" s="98"/>
      <c r="CX12" s="98"/>
      <c r="CY12" s="98"/>
      <c r="CZ12" s="97" t="s">
        <v>191</v>
      </c>
      <c r="DA12" s="97"/>
      <c r="DB12" s="97"/>
      <c r="DC12" s="97"/>
      <c r="DD12" s="97"/>
      <c r="DE12" s="97"/>
      <c r="DF12" s="97"/>
      <c r="DG12" s="97"/>
      <c r="DH12" s="97"/>
      <c r="DI12" s="97"/>
      <c r="DJ12" s="99" t="n">
        <f aca="false">正!DJ12-誤!DJ12</f>
        <v>411.946264823477</v>
      </c>
      <c r="DK12" s="100" t="n">
        <f aca="false">正!DK12-誤!DK12</f>
        <v>1.41176616743459</v>
      </c>
      <c r="DL12" s="100" t="n">
        <f aca="false">正!DL12-誤!DL12</f>
        <v>25.749801692871</v>
      </c>
      <c r="DM12" s="100" t="n">
        <f aca="false">正!DM12-誤!DM12</f>
        <v>353.273284188042</v>
      </c>
      <c r="DN12" s="100" t="n">
        <f aca="false">正!DN12-誤!DN12</f>
        <v>-73.0846201235418</v>
      </c>
      <c r="DO12" s="100" t="n">
        <f aca="false">正!DO12-誤!DO12</f>
        <v>139.218475061094</v>
      </c>
      <c r="DP12" s="101" t="n">
        <f aca="false">正!DP12-誤!DP12</f>
        <v>-34.6224421624247</v>
      </c>
      <c r="DQ12" s="99" t="n">
        <f aca="false">正!DQ12-誤!DQ12</f>
        <v>122.130337034505</v>
      </c>
      <c r="DR12" s="100" t="s">
        <v>193</v>
      </c>
      <c r="DS12" s="102" t="n">
        <f aca="false">正!DS12-誤!DS12</f>
        <v>-0.589902989050074</v>
      </c>
      <c r="DT12" s="100" t="n">
        <f aca="false">正!DT12-誤!DT12</f>
        <v>7.29503955620237</v>
      </c>
      <c r="DU12" s="100" t="n">
        <f aca="false">正!DU12-誤!DU12</f>
        <v>-9.78990368620589</v>
      </c>
      <c r="DV12" s="100" t="s">
        <v>193</v>
      </c>
      <c r="DW12" s="100" t="n">
        <f aca="false">正!DW12-誤!DW12</f>
        <v>94.939786132976</v>
      </c>
      <c r="DX12" s="98" t="s">
        <v>192</v>
      </c>
      <c r="DY12" s="98"/>
      <c r="DZ12" s="98"/>
      <c r="EA12" s="98"/>
      <c r="EB12" s="98"/>
      <c r="EC12" s="98"/>
      <c r="ED12" s="98"/>
      <c r="EE12" s="98"/>
      <c r="EF12" s="98"/>
      <c r="EG12" s="98"/>
      <c r="EH12" s="97" t="s">
        <v>191</v>
      </c>
      <c r="EI12" s="97"/>
      <c r="EJ12" s="97"/>
      <c r="EK12" s="97"/>
      <c r="EL12" s="97"/>
      <c r="EM12" s="97"/>
      <c r="EN12" s="97"/>
      <c r="EO12" s="97"/>
      <c r="EP12" s="97"/>
      <c r="EQ12" s="97"/>
      <c r="ER12" s="90" t="n">
        <f aca="false">正!ER12-誤!ER12</f>
        <v>-35.148981592587</v>
      </c>
      <c r="ES12" s="90" t="n">
        <f aca="false">正!ES12-誤!ES12</f>
        <v>-0.0707451830814065</v>
      </c>
      <c r="ET12" s="90" t="n">
        <f aca="false">正!ET12-誤!ET12</f>
        <v>-20.320003797707</v>
      </c>
      <c r="EU12" s="118" t="n">
        <f aca="false">正!EU12-誤!EU12</f>
        <v>-14.7582326117983</v>
      </c>
      <c r="EV12" s="116" t="n">
        <f aca="false">正!EV12-誤!EV12</f>
        <v>-91.2472816609643</v>
      </c>
      <c r="EW12" s="90" t="n">
        <f aca="false">正!EW12-誤!EW12</f>
        <v>-11.3853118077369</v>
      </c>
      <c r="EX12" s="90" t="n">
        <f aca="false">正!EX12-誤!EX12</f>
        <v>1.70402169223732</v>
      </c>
      <c r="EY12" s="115" t="n">
        <f aca="false">正!EY12-誤!EY12</f>
        <v>-81.5659915454653</v>
      </c>
      <c r="EZ12" s="117" t="n">
        <f aca="false">正!EZ12-誤!EZ12</f>
        <v>-4.20855717437325</v>
      </c>
      <c r="FA12" s="90" t="n">
        <f aca="false">正!FA12-誤!FA12</f>
        <v>-0.974091216576952</v>
      </c>
      <c r="FB12" s="90" t="n">
        <f aca="false">正!FB12-誤!FB12</f>
        <v>-3.25973221988056</v>
      </c>
      <c r="FC12" s="115" t="n">
        <f aca="false">正!FC12-誤!FC12</f>
        <v>0.0252662620841626</v>
      </c>
      <c r="FD12" s="98" t="s">
        <v>192</v>
      </c>
      <c r="FE12" s="98"/>
      <c r="FF12" s="98"/>
      <c r="FG12" s="98"/>
      <c r="FH12" s="98"/>
      <c r="FI12" s="98"/>
      <c r="FJ12" s="98"/>
      <c r="FK12" s="98"/>
      <c r="FL12" s="98"/>
      <c r="FM12" s="98"/>
      <c r="FN12" s="97" t="s">
        <v>191</v>
      </c>
      <c r="FO12" s="97"/>
      <c r="FP12" s="97"/>
      <c r="FQ12" s="97"/>
      <c r="FR12" s="97"/>
      <c r="FS12" s="97"/>
      <c r="FT12" s="97"/>
      <c r="FU12" s="97"/>
      <c r="FV12" s="97"/>
      <c r="FW12" s="97"/>
      <c r="FX12" s="90" t="n">
        <f aca="false">正!FX12-誤!FX12</f>
        <v>-9.11326627648566</v>
      </c>
      <c r="FY12" s="90" t="n">
        <f aca="false">正!FY12-誤!FY12</f>
        <v>-2.96470226324743</v>
      </c>
      <c r="FZ12" s="118" t="n">
        <f aca="false">正!FZ12-誤!FZ12</f>
        <v>-0.636530116337788</v>
      </c>
      <c r="GA12" s="115" t="n">
        <f aca="false">正!GA12-誤!GA12</f>
        <v>-5.51203389690039</v>
      </c>
      <c r="GB12" s="117" t="n">
        <f aca="false">正!GB12-誤!GB12</f>
        <v>-36.0916137929107</v>
      </c>
      <c r="GC12" s="90" t="n">
        <f aca="false">正!GC12-誤!GC12</f>
        <v>-2.582834756289</v>
      </c>
      <c r="GD12" s="90" t="n">
        <f aca="false">正!GD12-誤!GD12</f>
        <v>0.785548499360161</v>
      </c>
      <c r="GE12" s="90" t="n">
        <f aca="false">正!GE12-誤!GE12</f>
        <v>10.2227431411927</v>
      </c>
      <c r="GF12" s="90" t="n">
        <f aca="false">正!GF12-誤!GF12</f>
        <v>0.165173176944123</v>
      </c>
      <c r="GG12" s="90" t="n">
        <f aca="false">正!GG12-誤!GG12</f>
        <v>-44.682243854119</v>
      </c>
      <c r="GH12" s="98" t="s">
        <v>192</v>
      </c>
      <c r="GI12" s="98"/>
      <c r="GJ12" s="98"/>
      <c r="GK12" s="98"/>
      <c r="GL12" s="98"/>
      <c r="GM12" s="98"/>
      <c r="GN12" s="98"/>
      <c r="GO12" s="98"/>
      <c r="GP12" s="98"/>
      <c r="GQ12" s="98"/>
    </row>
    <row r="13" customFormat="false" ht="31.35" hidden="false" customHeight="true" outlineLevel="0" collapsed="false">
      <c r="A13" s="103" t="s">
        <v>18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4" t="n">
        <f aca="false">正!K13-誤!K13</f>
        <v>177.161418434429</v>
      </c>
      <c r="L13" s="105" t="n">
        <f aca="false">正!L13-誤!L13</f>
        <v>2.14236529398067</v>
      </c>
      <c r="M13" s="90" t="n">
        <f aca="false">正!M13-誤!M13</f>
        <v>-3.39542182854467</v>
      </c>
      <c r="N13" s="90" t="n">
        <f aca="false">正!N13-誤!N13</f>
        <v>3.90806071412648</v>
      </c>
      <c r="O13" s="107" t="n">
        <f aca="false">正!O13-誤!O13</f>
        <v>1.62972640839882</v>
      </c>
      <c r="P13" s="108" t="n">
        <f aca="false">正!P13-誤!P13</f>
        <v>-222.64814878564</v>
      </c>
      <c r="Q13" s="90" t="n">
        <f aca="false">正!Q13-誤!Q13</f>
        <v>-35.1703522749845</v>
      </c>
      <c r="R13" s="90" t="n">
        <f aca="false">正!R13-誤!R13</f>
        <v>2.37409372123108</v>
      </c>
      <c r="S13" s="90" t="n">
        <f aca="false">正!S13-誤!S13</f>
        <v>10.1577124704208</v>
      </c>
      <c r="T13" s="105" t="n">
        <f aca="false">正!T13-誤!T13</f>
        <v>2.95627184351315</v>
      </c>
      <c r="U13" s="90" t="n">
        <f aca="false">正!U13-誤!U13</f>
        <v>-4.83942519284386</v>
      </c>
      <c r="V13" s="90" t="n">
        <f aca="false">正!V13-誤!V13</f>
        <v>1.8507286023796</v>
      </c>
      <c r="W13" s="90" t="n">
        <f aca="false">正!W13-誤!W13</f>
        <v>-4.19973403807336</v>
      </c>
      <c r="X13" s="90" t="n">
        <f aca="false">正!X13-誤!X13</f>
        <v>2.7479483564266</v>
      </c>
      <c r="Y13" s="90" t="n">
        <f aca="false">正!Y13-誤!Y13</f>
        <v>0.389871523314049</v>
      </c>
      <c r="Z13" s="90" t="n">
        <f aca="false">正!Z13-誤!Z13</f>
        <v>-7.31528434208531</v>
      </c>
      <c r="AA13" s="109" t="s">
        <v>188</v>
      </c>
      <c r="AB13" s="109"/>
      <c r="AC13" s="109"/>
      <c r="AD13" s="109"/>
      <c r="AE13" s="109"/>
      <c r="AF13" s="109"/>
      <c r="AG13" s="109"/>
      <c r="AH13" s="109"/>
      <c r="AI13" s="109"/>
      <c r="AJ13" s="109"/>
      <c r="AK13" s="103" t="s">
        <v>187</v>
      </c>
      <c r="AL13" s="103"/>
      <c r="AM13" s="103"/>
      <c r="AN13" s="103"/>
      <c r="AO13" s="103"/>
      <c r="AP13" s="103"/>
      <c r="AQ13" s="103"/>
      <c r="AR13" s="103"/>
      <c r="AS13" s="103"/>
      <c r="AT13" s="103"/>
      <c r="AU13" s="108" t="n">
        <f aca="false">正!AU13-誤!AU13</f>
        <v>2.99808999666465</v>
      </c>
      <c r="AV13" s="90" t="n">
        <f aca="false">正!AV13-誤!AV13</f>
        <v>-0.510076925741529</v>
      </c>
      <c r="AW13" s="90" t="n">
        <f aca="false">正!AW13-誤!AW13</f>
        <v>-18.6805558069917</v>
      </c>
      <c r="AX13" s="90" t="n">
        <f aca="false">正!AX13-誤!AX13</f>
        <v>12.7895926212154</v>
      </c>
      <c r="AY13" s="90" t="n">
        <f aca="false">正!AY13-誤!AY13</f>
        <v>-2.41722938146796</v>
      </c>
      <c r="AZ13" s="90" t="n">
        <f aca="false">正!AZ13-誤!AZ13</f>
        <v>-38.7101377880661</v>
      </c>
      <c r="BA13" s="90" t="n">
        <f aca="false">正!BA13-誤!BA13</f>
        <v>-44.8959630542923</v>
      </c>
      <c r="BB13" s="90" t="n">
        <f aca="false">正!BB13-誤!BB13</f>
        <v>-75.4544523991331</v>
      </c>
      <c r="BC13" s="90" t="n">
        <f aca="false">正!BC13-誤!BC13</f>
        <v>-12.2518334976637</v>
      </c>
      <c r="BD13" s="90" t="n">
        <f aca="false">正!BD13-誤!BD13</f>
        <v>-3.71998526741663</v>
      </c>
      <c r="BE13" s="90" t="n">
        <f aca="false">正!BE13-誤!BE13</f>
        <v>20.3440917313053</v>
      </c>
      <c r="BF13" s="90" t="n">
        <f aca="false">正!BF13-誤!BF13</f>
        <v>-4.64954554087171</v>
      </c>
      <c r="BG13" s="90" t="n">
        <f aca="false">正!BG13-誤!BG13</f>
        <v>2.79644117498879</v>
      </c>
      <c r="BH13" s="90" t="n">
        <f aca="false">正!BH13-誤!BH13</f>
        <v>-29.2384153174726</v>
      </c>
      <c r="BI13" s="109" t="s">
        <v>188</v>
      </c>
      <c r="BJ13" s="109"/>
      <c r="BK13" s="109"/>
      <c r="BL13" s="109"/>
      <c r="BM13" s="109"/>
      <c r="BN13" s="109"/>
      <c r="BO13" s="109"/>
      <c r="BP13" s="109"/>
      <c r="BQ13" s="109"/>
      <c r="BR13" s="109"/>
      <c r="BS13" s="103" t="s">
        <v>187</v>
      </c>
      <c r="BT13" s="103"/>
      <c r="BU13" s="103"/>
      <c r="BV13" s="103"/>
      <c r="BW13" s="103"/>
      <c r="BX13" s="103"/>
      <c r="BY13" s="103"/>
      <c r="BZ13" s="103"/>
      <c r="CA13" s="103"/>
      <c r="CB13" s="103"/>
      <c r="CC13" s="108" t="n">
        <f aca="false">正!CC13-誤!CC13</f>
        <v>-5.31948396996904</v>
      </c>
      <c r="CD13" s="90" t="n">
        <f aca="false">正!CD13-誤!CD13</f>
        <v>-1.07518760833602</v>
      </c>
      <c r="CE13" s="90" t="n">
        <v>0</v>
      </c>
      <c r="CF13" s="90" t="n">
        <f aca="false">正!CF13-誤!CF13</f>
        <v>-0.295189281401235</v>
      </c>
      <c r="CG13" s="90" t="n">
        <f aca="false">正!CG13-誤!CG13</f>
        <v>-2.24688225671187</v>
      </c>
      <c r="CH13" s="110" t="n">
        <f aca="false">正!CH13-誤!CH13</f>
        <v>-1.70222482351994</v>
      </c>
      <c r="CI13" s="108" t="n">
        <f aca="false">正!CI13-誤!CI13</f>
        <v>4.05026188401182</v>
      </c>
      <c r="CJ13" s="90" t="n">
        <f aca="false">正!CJ13-誤!CJ13</f>
        <v>0.122158434951086</v>
      </c>
      <c r="CK13" s="90" t="n">
        <v>0</v>
      </c>
      <c r="CL13" s="105" t="n">
        <f aca="false">正!CL13-誤!CL13</f>
        <v>3.98045882811374</v>
      </c>
      <c r="CM13" s="90" t="n">
        <f aca="false">正!CM13-誤!CM13</f>
        <v>-0.314183045339703</v>
      </c>
      <c r="CN13" s="90" t="n">
        <f aca="false">正!CN13-誤!CN13</f>
        <v>0.261827666286697</v>
      </c>
      <c r="CO13" s="111" t="n">
        <v>0</v>
      </c>
      <c r="CP13" s="109" t="s">
        <v>188</v>
      </c>
      <c r="CQ13" s="109"/>
      <c r="CR13" s="109"/>
      <c r="CS13" s="109"/>
      <c r="CT13" s="109"/>
      <c r="CU13" s="109"/>
      <c r="CV13" s="109"/>
      <c r="CW13" s="109"/>
      <c r="CX13" s="109"/>
      <c r="CY13" s="109"/>
      <c r="CZ13" s="103" t="s">
        <v>187</v>
      </c>
      <c r="DA13" s="103"/>
      <c r="DB13" s="103"/>
      <c r="DC13" s="103"/>
      <c r="DD13" s="103"/>
      <c r="DE13" s="103"/>
      <c r="DF13" s="103"/>
      <c r="DG13" s="103"/>
      <c r="DH13" s="103"/>
      <c r="DI13" s="103"/>
      <c r="DJ13" s="108" t="n">
        <f aca="false">正!DJ13-誤!DJ13</f>
        <v>14.1679769214243</v>
      </c>
      <c r="DK13" s="90" t="n">
        <f aca="false">正!DK13-誤!DK13</f>
        <v>0.268207851950006</v>
      </c>
      <c r="DL13" s="90" t="n">
        <f aca="false">正!DL13-誤!DL13</f>
        <v>4.21877103761909</v>
      </c>
      <c r="DM13" s="90" t="n">
        <f aca="false">正!DM13-誤!DM13</f>
        <v>21.4159850913057</v>
      </c>
      <c r="DN13" s="90" t="n">
        <f aca="false">正!DN13-誤!DN13</f>
        <v>-9.06921141543467</v>
      </c>
      <c r="DO13" s="90" t="n">
        <f aca="false">正!DO13-誤!DO13</f>
        <v>6.78929267433955</v>
      </c>
      <c r="DP13" s="110" t="n">
        <f aca="false">正!DP13-誤!DP13</f>
        <v>-9.4550683183561</v>
      </c>
      <c r="DQ13" s="108" t="n">
        <f aca="false">正!DQ13-誤!DQ13</f>
        <v>441.110041292514</v>
      </c>
      <c r="DR13" s="90" t="n">
        <f aca="false">正!DR13-誤!DR13</f>
        <v>-0.649910902194309</v>
      </c>
      <c r="DS13" s="105" t="n">
        <f aca="false">正!DS13-誤!DS13</f>
        <v>-4.11769551644835</v>
      </c>
      <c r="DT13" s="90" t="n">
        <f aca="false">正!DT13-誤!DT13</f>
        <v>8.79891936038803</v>
      </c>
      <c r="DU13" s="90" t="n">
        <f aca="false">正!DU13-誤!DU13</f>
        <v>-5.448150843289</v>
      </c>
      <c r="DV13" s="90" t="n">
        <f aca="false">正!DV13-誤!DV13</f>
        <v>62.1066079370385</v>
      </c>
      <c r="DW13" s="90" t="n">
        <f aca="false">正!DW13-誤!DW13</f>
        <v>380.420271257019</v>
      </c>
      <c r="DX13" s="109" t="s">
        <v>188</v>
      </c>
      <c r="DY13" s="109"/>
      <c r="DZ13" s="109"/>
      <c r="EA13" s="109"/>
      <c r="EB13" s="109"/>
      <c r="EC13" s="109"/>
      <c r="ED13" s="109"/>
      <c r="EE13" s="109"/>
      <c r="EF13" s="109"/>
      <c r="EG13" s="109"/>
      <c r="EH13" s="103" t="s">
        <v>187</v>
      </c>
      <c r="EI13" s="103"/>
      <c r="EJ13" s="103"/>
      <c r="EK13" s="103"/>
      <c r="EL13" s="103"/>
      <c r="EM13" s="103"/>
      <c r="EN13" s="103"/>
      <c r="EO13" s="103"/>
      <c r="EP13" s="103"/>
      <c r="EQ13" s="103"/>
      <c r="ER13" s="90" t="n">
        <f aca="false">正!ER13-誤!ER13</f>
        <v>-42.0259903186635</v>
      </c>
      <c r="ES13" s="90" t="n">
        <f aca="false">正!ES13-誤!ES13</f>
        <v>-0.16122068272918</v>
      </c>
      <c r="ET13" s="90" t="n">
        <f aca="false">正!ET13-誤!ET13</f>
        <v>-6.45025200054397</v>
      </c>
      <c r="EU13" s="107" t="n">
        <f aca="false">正!EU13-誤!EU13</f>
        <v>-35.4145176353904</v>
      </c>
      <c r="EV13" s="108" t="n">
        <f aca="false">正!EV13-誤!EV13</f>
        <v>-26.7176965382841</v>
      </c>
      <c r="EW13" s="90" t="n">
        <f aca="false">正!EW13-誤!EW13</f>
        <v>-3.12449818104301</v>
      </c>
      <c r="EX13" s="90" t="n">
        <f aca="false">正!EX13-誤!EX13</f>
        <v>5.0356174204822</v>
      </c>
      <c r="EY13" s="110" t="n">
        <f aca="false">正!EY13-誤!EY13</f>
        <v>-28.6288157777233</v>
      </c>
      <c r="EZ13" s="105" t="n">
        <f aca="false">正!EZ13-誤!EZ13</f>
        <v>13.1191737486356</v>
      </c>
      <c r="FA13" s="90" t="n">
        <f aca="false">正!FA13-誤!FA13</f>
        <v>-0.324697072192318</v>
      </c>
      <c r="FB13" s="90" t="n">
        <f aca="false">正!FB13-誤!FB13</f>
        <v>13.302718518682</v>
      </c>
      <c r="FC13" s="110" t="n">
        <f aca="false">正!FC13-誤!FC13</f>
        <v>0.141152302146157</v>
      </c>
      <c r="FD13" s="109" t="s">
        <v>188</v>
      </c>
      <c r="FE13" s="109"/>
      <c r="FF13" s="109"/>
      <c r="FG13" s="109"/>
      <c r="FH13" s="109"/>
      <c r="FI13" s="109"/>
      <c r="FJ13" s="109"/>
      <c r="FK13" s="109"/>
      <c r="FL13" s="109"/>
      <c r="FM13" s="109"/>
      <c r="FN13" s="103" t="s">
        <v>187</v>
      </c>
      <c r="FO13" s="103"/>
      <c r="FP13" s="103"/>
      <c r="FQ13" s="103"/>
      <c r="FR13" s="103"/>
      <c r="FS13" s="103"/>
      <c r="FT13" s="103"/>
      <c r="FU13" s="103"/>
      <c r="FV13" s="103"/>
      <c r="FW13" s="103"/>
      <c r="FX13" s="90" t="n">
        <f aca="false">正!FX13-誤!FX13</f>
        <v>-6.55060005374025</v>
      </c>
      <c r="FY13" s="90" t="n">
        <f aca="false">正!FY13-誤!FY13</f>
        <v>0.315955872325958</v>
      </c>
      <c r="FZ13" s="107" t="n">
        <f aca="false">正!FZ13-誤!FZ13</f>
        <v>0.000757121749057177</v>
      </c>
      <c r="GA13" s="110" t="n">
        <f aca="false">正!GA13-誤!GA13</f>
        <v>-6.86731304781523</v>
      </c>
      <c r="GB13" s="105" t="n">
        <f aca="false">正!GB13-誤!GB13</f>
        <v>5.83351896015631</v>
      </c>
      <c r="GC13" s="90" t="n">
        <f aca="false">正!GC13-誤!GC13</f>
        <v>0.876687905758629</v>
      </c>
      <c r="GD13" s="90" t="n">
        <f aca="false">正!GD13-誤!GD13</f>
        <v>6.65719067254378</v>
      </c>
      <c r="GE13" s="90" t="n">
        <f aca="false">正!GE13-誤!GE13</f>
        <v>2.08927818610508</v>
      </c>
      <c r="GF13" s="90" t="n">
        <f aca="false">正!GF13-誤!GF13</f>
        <v>0.983418321925086</v>
      </c>
      <c r="GG13" s="90" t="n">
        <f aca="false">正!GG13-誤!GG13</f>
        <v>-4.77305612617613</v>
      </c>
      <c r="GH13" s="109" t="s">
        <v>188</v>
      </c>
      <c r="GI13" s="109"/>
      <c r="GJ13" s="109"/>
      <c r="GK13" s="109"/>
      <c r="GL13" s="109"/>
      <c r="GM13" s="109"/>
      <c r="GN13" s="109"/>
      <c r="GO13" s="109"/>
      <c r="GP13" s="109"/>
      <c r="GQ13" s="109"/>
    </row>
    <row r="14" customFormat="false" ht="31.35" hidden="false" customHeight="true" outlineLevel="0" collapsed="false">
      <c r="A14" s="112"/>
      <c r="B14" s="113" t="s">
        <v>194</v>
      </c>
      <c r="C14" s="113"/>
      <c r="D14" s="113"/>
      <c r="E14" s="113"/>
      <c r="F14" s="113"/>
      <c r="G14" s="113"/>
      <c r="H14" s="113"/>
      <c r="I14" s="113"/>
      <c r="J14" s="113"/>
      <c r="K14" s="83" t="n">
        <f aca="false">正!K14-誤!K14</f>
        <v>15.5817196280755</v>
      </c>
      <c r="L14" s="117" t="n">
        <f aca="false">正!L14-誤!L14</f>
        <v>4.03803339378035</v>
      </c>
      <c r="M14" s="90" t="n">
        <v>0</v>
      </c>
      <c r="N14" s="90" t="n">
        <f aca="false">正!N14-誤!N14</f>
        <v>0.0504870539763358</v>
      </c>
      <c r="O14" s="118" t="n">
        <f aca="false">正!O14-誤!O14</f>
        <v>3.98754633980402</v>
      </c>
      <c r="P14" s="116" t="n">
        <f aca="false">正!P14-誤!P14</f>
        <v>4.26411410093351</v>
      </c>
      <c r="Q14" s="90" t="n">
        <f aca="false">正!Q14-誤!Q14</f>
        <v>1.03132038100171</v>
      </c>
      <c r="R14" s="90" t="n">
        <f aca="false">正!R14-誤!R14</f>
        <v>0.513608074401937</v>
      </c>
      <c r="S14" s="90" t="n">
        <f aca="false">正!S14-誤!S14</f>
        <v>1.43891144449266</v>
      </c>
      <c r="T14" s="117" t="n">
        <f aca="false">正!T14-誤!T14</f>
        <v>0.00443858662336893</v>
      </c>
      <c r="U14" s="90" t="n">
        <f aca="false">正!U14-誤!U14</f>
        <v>0.0532591842991721</v>
      </c>
      <c r="V14" s="90" t="n">
        <f aca="false">正!V14-誤!V14</f>
        <v>0.5790647453763</v>
      </c>
      <c r="W14" s="90" t="n">
        <f aca="false">正!W14-誤!W14</f>
        <v>-0.187900995611511</v>
      </c>
      <c r="X14" s="90" t="n">
        <f aca="false">正!X14-誤!X14</f>
        <v>4.29589524998528</v>
      </c>
      <c r="Y14" s="90" t="n">
        <f aca="false">正!Y14-誤!Y14</f>
        <v>0.576921877382706</v>
      </c>
      <c r="Z14" s="90" t="n">
        <f aca="false">正!Z14-誤!Z14</f>
        <v>-0.671665636903015</v>
      </c>
      <c r="AA14" s="114" t="s">
        <v>195</v>
      </c>
      <c r="AB14" s="114"/>
      <c r="AC14" s="114"/>
      <c r="AD14" s="114"/>
      <c r="AE14" s="114"/>
      <c r="AF14" s="114"/>
      <c r="AG14" s="114"/>
      <c r="AH14" s="114"/>
      <c r="AI14" s="114"/>
      <c r="AJ14" s="89"/>
      <c r="AK14" s="112"/>
      <c r="AL14" s="113" t="s">
        <v>194</v>
      </c>
      <c r="AM14" s="113"/>
      <c r="AN14" s="113"/>
      <c r="AO14" s="113"/>
      <c r="AP14" s="113"/>
      <c r="AQ14" s="113"/>
      <c r="AR14" s="113"/>
      <c r="AS14" s="113"/>
      <c r="AT14" s="113"/>
      <c r="AU14" s="116" t="n">
        <f aca="false">正!AU14-誤!AU14</f>
        <v>0.281178934495191</v>
      </c>
      <c r="AV14" s="90" t="n">
        <v>0</v>
      </c>
      <c r="AW14" s="90" t="n">
        <f aca="false">正!AW14-誤!AW14</f>
        <v>-0.59353499531295</v>
      </c>
      <c r="AX14" s="90" t="n">
        <f aca="false">正!AX14-誤!AX14</f>
        <v>0.337671948238587</v>
      </c>
      <c r="AY14" s="90" t="n">
        <f aca="false">正!AY14-誤!AY14</f>
        <v>0.838807218392336</v>
      </c>
      <c r="AZ14" s="90" t="n">
        <f aca="false">正!AZ14-誤!AZ14</f>
        <v>5.66526907854365</v>
      </c>
      <c r="BA14" s="90" t="n">
        <f aca="false">正!BA14-誤!BA14</f>
        <v>-0.268917473417602</v>
      </c>
      <c r="BB14" s="90" t="n">
        <f aca="false">正!BB14-誤!BB14</f>
        <v>-0.813414734284862</v>
      </c>
      <c r="BC14" s="90" t="n">
        <f aca="false">正!BC14-誤!BC14</f>
        <v>-2.02054445697053</v>
      </c>
      <c r="BD14" s="90" t="n">
        <f aca="false">正!BD14-誤!BD14</f>
        <v>-1.37720557117066</v>
      </c>
      <c r="BE14" s="90" t="n">
        <f aca="false">正!BE14-誤!BE14</f>
        <v>-3.70986661815891</v>
      </c>
      <c r="BF14" s="90" t="n">
        <f aca="false">正!BF14-誤!BF14</f>
        <v>-0.168357924806017</v>
      </c>
      <c r="BG14" s="90" t="n">
        <f aca="false">正!BG14-誤!BG14</f>
        <v>0.0996645958087754</v>
      </c>
      <c r="BH14" s="90" t="n">
        <f aca="false">正!BH14-誤!BH14</f>
        <v>-1.64048881147127</v>
      </c>
      <c r="BI14" s="114" t="s">
        <v>195</v>
      </c>
      <c r="BJ14" s="114"/>
      <c r="BK14" s="114"/>
      <c r="BL14" s="114"/>
      <c r="BM14" s="114"/>
      <c r="BN14" s="114"/>
      <c r="BO14" s="114"/>
      <c r="BP14" s="114"/>
      <c r="BQ14" s="114"/>
      <c r="BR14" s="89"/>
      <c r="BS14" s="112"/>
      <c r="BT14" s="113" t="s">
        <v>194</v>
      </c>
      <c r="BU14" s="113"/>
      <c r="BV14" s="113"/>
      <c r="BW14" s="113"/>
      <c r="BX14" s="113"/>
      <c r="BY14" s="113"/>
      <c r="BZ14" s="113"/>
      <c r="CA14" s="113"/>
      <c r="CB14" s="113"/>
      <c r="CC14" s="116" t="n">
        <f aca="false">正!CC14-誤!CC14</f>
        <v>-0.165055919097199</v>
      </c>
      <c r="CD14" s="90" t="n">
        <v>0</v>
      </c>
      <c r="CE14" s="90" t="n">
        <v>0</v>
      </c>
      <c r="CF14" s="90" t="n">
        <f aca="false">正!CF14-誤!CF14</f>
        <v>0.0298369698448084</v>
      </c>
      <c r="CG14" s="90" t="n">
        <f aca="false">正!CG14-誤!CG14</f>
        <v>-0.194892888942013</v>
      </c>
      <c r="CH14" s="115" t="n">
        <v>0</v>
      </c>
      <c r="CI14" s="116" t="n">
        <v>0</v>
      </c>
      <c r="CJ14" s="90" t="n">
        <v>0</v>
      </c>
      <c r="CK14" s="90" t="n">
        <v>0</v>
      </c>
      <c r="CL14" s="117" t="n">
        <v>0</v>
      </c>
      <c r="CM14" s="90" t="n">
        <v>0</v>
      </c>
      <c r="CN14" s="90" t="n">
        <v>0</v>
      </c>
      <c r="CO14" s="92" t="n">
        <v>0</v>
      </c>
      <c r="CP14" s="114" t="s">
        <v>195</v>
      </c>
      <c r="CQ14" s="114"/>
      <c r="CR14" s="114"/>
      <c r="CS14" s="114"/>
      <c r="CT14" s="114"/>
      <c r="CU14" s="114"/>
      <c r="CV14" s="114"/>
      <c r="CW14" s="114"/>
      <c r="CX14" s="114"/>
      <c r="CY14" s="89"/>
      <c r="CZ14" s="112"/>
      <c r="DA14" s="113" t="s">
        <v>194</v>
      </c>
      <c r="DB14" s="113"/>
      <c r="DC14" s="113"/>
      <c r="DD14" s="113"/>
      <c r="DE14" s="113"/>
      <c r="DF14" s="113"/>
      <c r="DG14" s="113"/>
      <c r="DH14" s="113"/>
      <c r="DI14" s="113"/>
      <c r="DJ14" s="116" t="n">
        <f aca="false">正!DJ14-誤!DJ14</f>
        <v>8.0631541815315</v>
      </c>
      <c r="DK14" s="90" t="n">
        <f aca="false">正!DK14-誤!DK14</f>
        <v>0.00933876633681577</v>
      </c>
      <c r="DL14" s="90" t="n">
        <f aca="false">正!DL14-誤!DL14</f>
        <v>1.03810323365893</v>
      </c>
      <c r="DM14" s="90" t="n">
        <f aca="false">正!DM14-誤!DM14</f>
        <v>8.63796084969488</v>
      </c>
      <c r="DN14" s="90" t="n">
        <f aca="false">正!DN14-誤!DN14</f>
        <v>0.0989523862229618</v>
      </c>
      <c r="DO14" s="90" t="n">
        <f aca="false">正!DO14-誤!DO14</f>
        <v>1.47179653363538</v>
      </c>
      <c r="DP14" s="115" t="n">
        <f aca="false">正!DP14-誤!DP14</f>
        <v>-3.19299758801758</v>
      </c>
      <c r="DQ14" s="116" t="n">
        <f aca="false">正!DQ14-誤!DQ14</f>
        <v>-1.82645927254907</v>
      </c>
      <c r="DR14" s="90" t="n">
        <v>0</v>
      </c>
      <c r="DS14" s="117" t="n">
        <v>0</v>
      </c>
      <c r="DT14" s="90" t="n">
        <v>0</v>
      </c>
      <c r="DU14" s="90" t="n">
        <v>0</v>
      </c>
      <c r="DV14" s="90" t="n">
        <f aca="false">正!DV14-誤!DV14</f>
        <v>-0.116987522495215</v>
      </c>
      <c r="DW14" s="90" t="n">
        <f aca="false">正!DW14-誤!DW14</f>
        <v>-1.70947175005386</v>
      </c>
      <c r="DX14" s="114" t="s">
        <v>195</v>
      </c>
      <c r="DY14" s="114"/>
      <c r="DZ14" s="114"/>
      <c r="EA14" s="114"/>
      <c r="EB14" s="114"/>
      <c r="EC14" s="114"/>
      <c r="ED14" s="114"/>
      <c r="EE14" s="114"/>
      <c r="EF14" s="114"/>
      <c r="EG14" s="89"/>
      <c r="EH14" s="112"/>
      <c r="EI14" s="113" t="s">
        <v>194</v>
      </c>
      <c r="EJ14" s="113"/>
      <c r="EK14" s="113"/>
      <c r="EL14" s="113"/>
      <c r="EM14" s="113"/>
      <c r="EN14" s="113"/>
      <c r="EO14" s="113"/>
      <c r="EP14" s="113"/>
      <c r="EQ14" s="113"/>
      <c r="ER14" s="90" t="n">
        <f aca="false">正!ER14-誤!ER14</f>
        <v>-0.0198890945712567</v>
      </c>
      <c r="ES14" s="90" t="n">
        <v>0</v>
      </c>
      <c r="ET14" s="90" t="n">
        <f aca="false">正!ET14-誤!ET14</f>
        <v>-0.0701080092649375</v>
      </c>
      <c r="EU14" s="118" t="n">
        <f aca="false">正!EU14-誤!EU14</f>
        <v>0.0502189146936818</v>
      </c>
      <c r="EV14" s="116" t="n">
        <f aca="false">正!EV14-誤!EV14</f>
        <v>0.161083127665499</v>
      </c>
      <c r="EW14" s="90" t="n">
        <f aca="false">正!EW14-誤!EW14</f>
        <v>-0.250030588248485</v>
      </c>
      <c r="EX14" s="90" t="n">
        <v>0</v>
      </c>
      <c r="EY14" s="115" t="n">
        <f aca="false">正!EY14-誤!EY14</f>
        <v>0.411113715913984</v>
      </c>
      <c r="EZ14" s="117" t="n">
        <v>0</v>
      </c>
      <c r="FA14" s="90" t="n">
        <v>0</v>
      </c>
      <c r="FB14" s="90" t="n">
        <v>0</v>
      </c>
      <c r="FC14" s="115" t="n">
        <v>0</v>
      </c>
      <c r="FD14" s="114" t="s">
        <v>195</v>
      </c>
      <c r="FE14" s="114"/>
      <c r="FF14" s="114"/>
      <c r="FG14" s="114"/>
      <c r="FH14" s="114"/>
      <c r="FI14" s="114"/>
      <c r="FJ14" s="114"/>
      <c r="FK14" s="114"/>
      <c r="FL14" s="114"/>
      <c r="FM14" s="89"/>
      <c r="FN14" s="112"/>
      <c r="FO14" s="113" t="s">
        <v>194</v>
      </c>
      <c r="FP14" s="113"/>
      <c r="FQ14" s="113"/>
      <c r="FR14" s="113"/>
      <c r="FS14" s="113"/>
      <c r="FT14" s="113"/>
      <c r="FU14" s="113"/>
      <c r="FV14" s="113"/>
      <c r="FW14" s="113"/>
      <c r="FX14" s="90" t="n">
        <v>0</v>
      </c>
      <c r="FY14" s="90" t="n">
        <v>0</v>
      </c>
      <c r="FZ14" s="118" t="n">
        <v>0</v>
      </c>
      <c r="GA14" s="115" t="n">
        <v>0</v>
      </c>
      <c r="GB14" s="117" t="n">
        <f aca="false">正!GB14-誤!GB14</f>
        <v>1.06673911038174</v>
      </c>
      <c r="GC14" s="90" t="n">
        <f aca="false">正!GC14-誤!GC14</f>
        <v>1.17446528450057</v>
      </c>
      <c r="GD14" s="90" t="n">
        <v>0</v>
      </c>
      <c r="GE14" s="90" t="n">
        <f aca="false">正!GE14-誤!GE14</f>
        <v>-0.674579056804951</v>
      </c>
      <c r="GF14" s="90" t="n">
        <f aca="false">正!GF14-誤!GF14</f>
        <v>0.477261643077993</v>
      </c>
      <c r="GG14" s="90" t="n">
        <f aca="false">正!GG14-誤!GG14</f>
        <v>0.0895912396081222</v>
      </c>
      <c r="GH14" s="114" t="s">
        <v>195</v>
      </c>
      <c r="GI14" s="114"/>
      <c r="GJ14" s="114"/>
      <c r="GK14" s="114"/>
      <c r="GL14" s="114"/>
      <c r="GM14" s="114"/>
      <c r="GN14" s="114"/>
      <c r="GO14" s="114"/>
      <c r="GP14" s="114"/>
      <c r="GQ14" s="89"/>
    </row>
    <row r="15" customFormat="false" ht="31.35" hidden="false" customHeight="true" outlineLevel="0" collapsed="false">
      <c r="A15" s="112"/>
      <c r="B15" s="113" t="s">
        <v>196</v>
      </c>
      <c r="C15" s="113"/>
      <c r="D15" s="113"/>
      <c r="E15" s="113"/>
      <c r="F15" s="113"/>
      <c r="G15" s="113"/>
      <c r="H15" s="113"/>
      <c r="I15" s="113"/>
      <c r="J15" s="113"/>
      <c r="K15" s="83" t="n">
        <f aca="false">正!K15-誤!K15</f>
        <v>161.579698806338</v>
      </c>
      <c r="L15" s="117" t="n">
        <f aca="false">正!L15-誤!L15</f>
        <v>-1.89566809979988</v>
      </c>
      <c r="M15" s="90" t="n">
        <f aca="false">正!M15-誤!M15</f>
        <v>-3.39542182854467</v>
      </c>
      <c r="N15" s="90" t="n">
        <f aca="false">正!N15-誤!N15</f>
        <v>3.85757366015014</v>
      </c>
      <c r="O15" s="118" t="n">
        <f aca="false">正!O15-誤!O15</f>
        <v>-2.35781993140529</v>
      </c>
      <c r="P15" s="116" t="n">
        <f aca="false">正!P15-誤!P15</f>
        <v>-226.912262886584</v>
      </c>
      <c r="Q15" s="90" t="n">
        <f aca="false">正!Q15-誤!Q15</f>
        <v>-36.201672655985</v>
      </c>
      <c r="R15" s="90" t="n">
        <f aca="false">正!R15-誤!R15</f>
        <v>1.86048564682943</v>
      </c>
      <c r="S15" s="90" t="n">
        <f aca="false">正!S15-誤!S15</f>
        <v>8.7188010259282</v>
      </c>
      <c r="T15" s="117" t="n">
        <f aca="false">正!T15-誤!T15</f>
        <v>2.9518332568898</v>
      </c>
      <c r="U15" s="90" t="n">
        <f aca="false">正!U15-誤!U15</f>
        <v>-4.89268437714301</v>
      </c>
      <c r="V15" s="90" t="n">
        <f aca="false">正!V15-誤!V15</f>
        <v>1.27166385700329</v>
      </c>
      <c r="W15" s="90" t="n">
        <f aca="false">正!W15-誤!W15</f>
        <v>-4.01183304246194</v>
      </c>
      <c r="X15" s="90" t="n">
        <f aca="false">正!X15-誤!X15</f>
        <v>-1.54794689355958</v>
      </c>
      <c r="Y15" s="90" t="n">
        <f aca="false">正!Y15-誤!Y15</f>
        <v>-0.187050354068653</v>
      </c>
      <c r="Z15" s="90" t="n">
        <f aca="false">正!Z15-誤!Z15</f>
        <v>-6.64361870518178</v>
      </c>
      <c r="AA15" s="119" t="s">
        <v>197</v>
      </c>
      <c r="AB15" s="119"/>
      <c r="AC15" s="119"/>
      <c r="AD15" s="119"/>
      <c r="AE15" s="119"/>
      <c r="AF15" s="119"/>
      <c r="AG15" s="119"/>
      <c r="AH15" s="119"/>
      <c r="AI15" s="119"/>
      <c r="AJ15" s="96"/>
      <c r="AK15" s="112"/>
      <c r="AL15" s="113" t="s">
        <v>196</v>
      </c>
      <c r="AM15" s="113"/>
      <c r="AN15" s="113"/>
      <c r="AO15" s="113"/>
      <c r="AP15" s="113"/>
      <c r="AQ15" s="113"/>
      <c r="AR15" s="113"/>
      <c r="AS15" s="113"/>
      <c r="AT15" s="113"/>
      <c r="AU15" s="116" t="n">
        <f aca="false">正!AU15-誤!AU15</f>
        <v>2.7169110621694</v>
      </c>
      <c r="AV15" s="90" t="n">
        <f aca="false">正!AV15-誤!AV15</f>
        <v>-0.510076925741529</v>
      </c>
      <c r="AW15" s="90" t="n">
        <f aca="false">正!AW15-誤!AW15</f>
        <v>-18.0870208116785</v>
      </c>
      <c r="AX15" s="90" t="n">
        <f aca="false">正!AX15-誤!AX15</f>
        <v>12.4519206729769</v>
      </c>
      <c r="AY15" s="90" t="n">
        <f aca="false">正!AY15-誤!AY15</f>
        <v>-3.25603659986029</v>
      </c>
      <c r="AZ15" s="90" t="n">
        <f aca="false">正!AZ15-誤!AZ15</f>
        <v>-44.3754068666099</v>
      </c>
      <c r="BA15" s="90" t="n">
        <f aca="false">正!BA15-誤!BA15</f>
        <v>-44.6270455808747</v>
      </c>
      <c r="BB15" s="90" t="n">
        <f aca="false">正!BB15-誤!BB15</f>
        <v>-74.6410376648478</v>
      </c>
      <c r="BC15" s="90" t="n">
        <f aca="false">正!BC15-誤!BC15</f>
        <v>-10.2312890406905</v>
      </c>
      <c r="BD15" s="90" t="n">
        <f aca="false">正!BD15-誤!BD15</f>
        <v>-2.34277969624588</v>
      </c>
      <c r="BE15" s="90" t="n">
        <f aca="false">正!BE15-誤!BE15</f>
        <v>24.0539583494615</v>
      </c>
      <c r="BF15" s="90" t="n">
        <f aca="false">正!BF15-誤!BF15</f>
        <v>-4.48118761606605</v>
      </c>
      <c r="BG15" s="90" t="n">
        <f aca="false">正!BG15-誤!BG15</f>
        <v>2.69677657917998</v>
      </c>
      <c r="BH15" s="90" t="n">
        <f aca="false">正!BH15-誤!BH15</f>
        <v>-27.5979265060016</v>
      </c>
      <c r="BI15" s="119" t="s">
        <v>197</v>
      </c>
      <c r="BJ15" s="119"/>
      <c r="BK15" s="119"/>
      <c r="BL15" s="119"/>
      <c r="BM15" s="119"/>
      <c r="BN15" s="119"/>
      <c r="BO15" s="119"/>
      <c r="BP15" s="119"/>
      <c r="BQ15" s="119"/>
      <c r="BR15" s="96"/>
      <c r="BS15" s="112"/>
      <c r="BT15" s="113" t="s">
        <v>196</v>
      </c>
      <c r="BU15" s="113"/>
      <c r="BV15" s="113"/>
      <c r="BW15" s="113"/>
      <c r="BX15" s="113"/>
      <c r="BY15" s="113"/>
      <c r="BZ15" s="113"/>
      <c r="CA15" s="113"/>
      <c r="CB15" s="113"/>
      <c r="CC15" s="116" t="n">
        <f aca="false">正!CC15-誤!CC15</f>
        <v>-5.15442805087196</v>
      </c>
      <c r="CD15" s="90" t="n">
        <f aca="false">正!CD15-誤!CD15</f>
        <v>-1.07518760833602</v>
      </c>
      <c r="CE15" s="90" t="n">
        <v>0</v>
      </c>
      <c r="CF15" s="90" t="n">
        <f aca="false">正!CF15-誤!CF15</f>
        <v>-0.325026251246072</v>
      </c>
      <c r="CG15" s="90" t="n">
        <f aca="false">正!CG15-誤!CG15</f>
        <v>-2.05198936776982</v>
      </c>
      <c r="CH15" s="115" t="n">
        <f aca="false">正!CH15-誤!CH15</f>
        <v>-1.70222482351994</v>
      </c>
      <c r="CI15" s="116" t="n">
        <f aca="false">正!CI15-誤!CI15</f>
        <v>4.05026188401182</v>
      </c>
      <c r="CJ15" s="90" t="n">
        <f aca="false">正!CJ15-誤!CJ15</f>
        <v>0.122158434951086</v>
      </c>
      <c r="CK15" s="90" t="n">
        <v>0</v>
      </c>
      <c r="CL15" s="117" t="n">
        <f aca="false">正!CL15-誤!CL15</f>
        <v>3.98045882811374</v>
      </c>
      <c r="CM15" s="90" t="n">
        <f aca="false">正!CM15-誤!CM15</f>
        <v>-0.314183045339703</v>
      </c>
      <c r="CN15" s="90" t="n">
        <f aca="false">正!CN15-誤!CN15</f>
        <v>0.261827666286697</v>
      </c>
      <c r="CO15" s="92" t="n">
        <v>0</v>
      </c>
      <c r="CP15" s="119" t="s">
        <v>197</v>
      </c>
      <c r="CQ15" s="119"/>
      <c r="CR15" s="119"/>
      <c r="CS15" s="119"/>
      <c r="CT15" s="119"/>
      <c r="CU15" s="119"/>
      <c r="CV15" s="119"/>
      <c r="CW15" s="119"/>
      <c r="CX15" s="119"/>
      <c r="CY15" s="96"/>
      <c r="CZ15" s="112"/>
      <c r="DA15" s="113" t="s">
        <v>196</v>
      </c>
      <c r="DB15" s="113"/>
      <c r="DC15" s="113"/>
      <c r="DD15" s="113"/>
      <c r="DE15" s="113"/>
      <c r="DF15" s="113"/>
      <c r="DG15" s="113"/>
      <c r="DH15" s="113"/>
      <c r="DI15" s="113"/>
      <c r="DJ15" s="116" t="n">
        <f aca="false">正!DJ15-誤!DJ15</f>
        <v>6.10482273989237</v>
      </c>
      <c r="DK15" s="90" t="n">
        <f aca="false">正!DK15-誤!DK15</f>
        <v>0.258869085613192</v>
      </c>
      <c r="DL15" s="90" t="n">
        <f aca="false">正!DL15-誤!DL15</f>
        <v>3.1806678039602</v>
      </c>
      <c r="DM15" s="90" t="n">
        <f aca="false">正!DM15-誤!DM15</f>
        <v>12.7780242416111</v>
      </c>
      <c r="DN15" s="90" t="n">
        <f aca="false">正!DN15-誤!DN15</f>
        <v>-9.16816380165756</v>
      </c>
      <c r="DO15" s="90" t="n">
        <f aca="false">正!DO15-誤!DO15</f>
        <v>5.31749614070452</v>
      </c>
      <c r="DP15" s="115" t="n">
        <f aca="false">正!DP15-誤!DP15</f>
        <v>-6.26207073033856</v>
      </c>
      <c r="DQ15" s="116" t="n">
        <f aca="false">正!DQ15-誤!DQ15</f>
        <v>442.936500565063</v>
      </c>
      <c r="DR15" s="90" t="n">
        <f aca="false">正!DR15-誤!DR15</f>
        <v>-0.649910902194309</v>
      </c>
      <c r="DS15" s="117" t="n">
        <f aca="false">正!DS15-誤!DS15</f>
        <v>-4.11769551644835</v>
      </c>
      <c r="DT15" s="90" t="n">
        <f aca="false">正!DT15-誤!DT15</f>
        <v>8.79891936038803</v>
      </c>
      <c r="DU15" s="90" t="n">
        <f aca="false">正!DU15-誤!DU15</f>
        <v>-5.448150843289</v>
      </c>
      <c r="DV15" s="90" t="n">
        <f aca="false">正!DV15-誤!DV15</f>
        <v>62.2235954595337</v>
      </c>
      <c r="DW15" s="90" t="n">
        <f aca="false">正!DW15-誤!DW15</f>
        <v>382.129743007073</v>
      </c>
      <c r="DX15" s="119" t="s">
        <v>197</v>
      </c>
      <c r="DY15" s="119"/>
      <c r="DZ15" s="119"/>
      <c r="EA15" s="119"/>
      <c r="EB15" s="119"/>
      <c r="EC15" s="119"/>
      <c r="ED15" s="119"/>
      <c r="EE15" s="119"/>
      <c r="EF15" s="119"/>
      <c r="EG15" s="96"/>
      <c r="EH15" s="112"/>
      <c r="EI15" s="113" t="s">
        <v>196</v>
      </c>
      <c r="EJ15" s="113"/>
      <c r="EK15" s="113"/>
      <c r="EL15" s="113"/>
      <c r="EM15" s="113"/>
      <c r="EN15" s="113"/>
      <c r="EO15" s="113"/>
      <c r="EP15" s="113"/>
      <c r="EQ15" s="113"/>
      <c r="ER15" s="90" t="n">
        <f aca="false">正!ER15-誤!ER15</f>
        <v>-42.0061012240922</v>
      </c>
      <c r="ES15" s="90" t="n">
        <f aca="false">正!ES15-誤!ES15</f>
        <v>-0.16122068272918</v>
      </c>
      <c r="ET15" s="90" t="n">
        <f aca="false">正!ET15-誤!ET15</f>
        <v>-6.380143991279</v>
      </c>
      <c r="EU15" s="118" t="n">
        <f aca="false">正!EU15-誤!EU15</f>
        <v>-35.4647365500841</v>
      </c>
      <c r="EV15" s="116" t="n">
        <f aca="false">正!EV15-誤!EV15</f>
        <v>-26.8787796659499</v>
      </c>
      <c r="EW15" s="90" t="n">
        <f aca="false">正!EW15-誤!EW15</f>
        <v>-2.87446759279453</v>
      </c>
      <c r="EX15" s="90" t="n">
        <f aca="false">正!EX15-誤!EX15</f>
        <v>5.0356174204822</v>
      </c>
      <c r="EY15" s="115" t="n">
        <f aca="false">正!EY15-誤!EY15</f>
        <v>-29.0399294936374</v>
      </c>
      <c r="EZ15" s="117" t="n">
        <f aca="false">正!EZ15-誤!EZ15</f>
        <v>13.1191737486356</v>
      </c>
      <c r="FA15" s="90" t="n">
        <f aca="false">正!FA15-誤!FA15</f>
        <v>-0.324697072192318</v>
      </c>
      <c r="FB15" s="90" t="n">
        <f aca="false">正!FB15-誤!FB15</f>
        <v>13.302718518682</v>
      </c>
      <c r="FC15" s="115" t="n">
        <f aca="false">正!FC15-誤!FC15</f>
        <v>0.141152302146157</v>
      </c>
      <c r="FD15" s="119" t="s">
        <v>197</v>
      </c>
      <c r="FE15" s="119"/>
      <c r="FF15" s="119"/>
      <c r="FG15" s="119"/>
      <c r="FH15" s="119"/>
      <c r="FI15" s="119"/>
      <c r="FJ15" s="119"/>
      <c r="FK15" s="119"/>
      <c r="FL15" s="119"/>
      <c r="FM15" s="96"/>
      <c r="FN15" s="112"/>
      <c r="FO15" s="113" t="s">
        <v>196</v>
      </c>
      <c r="FP15" s="113"/>
      <c r="FQ15" s="113"/>
      <c r="FR15" s="113"/>
      <c r="FS15" s="113"/>
      <c r="FT15" s="113"/>
      <c r="FU15" s="113"/>
      <c r="FV15" s="113"/>
      <c r="FW15" s="113"/>
      <c r="FX15" s="90" t="n">
        <f aca="false">正!FX15-誤!FX15</f>
        <v>-6.55060005374025</v>
      </c>
      <c r="FY15" s="90" t="n">
        <f aca="false">正!FY15-誤!FY15</f>
        <v>0.315955872325958</v>
      </c>
      <c r="FZ15" s="118" t="n">
        <f aca="false">正!FZ15-誤!FZ15</f>
        <v>0.000757121749057177</v>
      </c>
      <c r="GA15" s="115" t="n">
        <f aca="false">正!GA15-誤!GA15</f>
        <v>-6.86731304781523</v>
      </c>
      <c r="GB15" s="117" t="n">
        <f aca="false">正!GB15-誤!GB15</f>
        <v>4.76677984977471</v>
      </c>
      <c r="GC15" s="90" t="n">
        <f aca="false">正!GC15-誤!GC15</f>
        <v>-0.297777378741941</v>
      </c>
      <c r="GD15" s="90" t="n">
        <f aca="false">正!GD15-誤!GD15</f>
        <v>6.65719067254378</v>
      </c>
      <c r="GE15" s="90" t="n">
        <f aca="false">正!GE15-誤!GE15</f>
        <v>2.76385724291004</v>
      </c>
      <c r="GF15" s="90" t="n">
        <f aca="false">正!GF15-誤!GF15</f>
        <v>0.506156678847091</v>
      </c>
      <c r="GG15" s="90" t="n">
        <f aca="false">正!GG15-誤!GG15</f>
        <v>-4.86264736578426</v>
      </c>
      <c r="GH15" s="119" t="s">
        <v>197</v>
      </c>
      <c r="GI15" s="119"/>
      <c r="GJ15" s="119"/>
      <c r="GK15" s="119"/>
      <c r="GL15" s="119"/>
      <c r="GM15" s="119"/>
      <c r="GN15" s="119"/>
      <c r="GO15" s="119"/>
      <c r="GP15" s="119"/>
      <c r="GQ15" s="96"/>
    </row>
    <row r="16" customFormat="false" ht="31.35" hidden="false" customHeight="true" outlineLevel="0" collapsed="false">
      <c r="A16" s="120" t="s">
        <v>184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04" t="n">
        <f aca="false">正!K16-誤!K16</f>
        <v>0</v>
      </c>
      <c r="L16" s="105" t="n">
        <f aca="false">正!L16-誤!L16</f>
        <v>0</v>
      </c>
      <c r="M16" s="90" t="n">
        <f aca="false">正!M16-誤!M16</f>
        <v>0</v>
      </c>
      <c r="N16" s="90" t="n">
        <f aca="false">正!N16-誤!N16</f>
        <v>4.94765117764473E-010</v>
      </c>
      <c r="O16" s="107" t="n">
        <f aca="false">正!O16-誤!O16</f>
        <v>0</v>
      </c>
      <c r="P16" s="108" t="n">
        <f aca="false">正!P16-誤!P16</f>
        <v>0</v>
      </c>
      <c r="Q16" s="90" t="n">
        <f aca="false">正!Q16-誤!Q16</f>
        <v>-3.12866177409887E-010</v>
      </c>
      <c r="R16" s="90" t="n">
        <f aca="false">正!R16-誤!R16</f>
        <v>-4.27462509833276E-011</v>
      </c>
      <c r="S16" s="90" t="n">
        <f aca="false">正!S16-誤!S16</f>
        <v>-1.67347025126219E-010</v>
      </c>
      <c r="T16" s="105" t="n">
        <f aca="false">正!T16-誤!T16</f>
        <v>4.91127138957381E-011</v>
      </c>
      <c r="U16" s="90" t="n">
        <f aca="false">正!U16-誤!U16</f>
        <v>0</v>
      </c>
      <c r="V16" s="90" t="n">
        <f aca="false">正!V16-誤!V16</f>
        <v>8.9130480773747E-011</v>
      </c>
      <c r="W16" s="90" t="n">
        <f aca="false">正!W16-誤!W16</f>
        <v>-1.67347025126219E-010</v>
      </c>
      <c r="X16" s="90" t="n">
        <f aca="false">正!X16-誤!X16</f>
        <v>5.00222085975111E-011</v>
      </c>
      <c r="Y16" s="90" t="n">
        <f aca="false">正!Y16-誤!Y16</f>
        <v>0</v>
      </c>
      <c r="Z16" s="90" t="n">
        <f aca="false">正!Z16-誤!Z16</f>
        <v>-1.16415321826935E-010</v>
      </c>
      <c r="AA16" s="121" t="s">
        <v>185</v>
      </c>
      <c r="AB16" s="121"/>
      <c r="AC16" s="121"/>
      <c r="AD16" s="121"/>
      <c r="AE16" s="121"/>
      <c r="AF16" s="121"/>
      <c r="AG16" s="121"/>
      <c r="AH16" s="121"/>
      <c r="AI16" s="121"/>
      <c r="AJ16" s="121"/>
      <c r="AK16" s="120" t="s">
        <v>184</v>
      </c>
      <c r="AL16" s="120"/>
      <c r="AM16" s="120"/>
      <c r="AN16" s="120"/>
      <c r="AO16" s="120"/>
      <c r="AP16" s="120"/>
      <c r="AQ16" s="120"/>
      <c r="AR16" s="120"/>
      <c r="AS16" s="120"/>
      <c r="AT16" s="120"/>
      <c r="AU16" s="108" t="n">
        <f aca="false">正!AU16-誤!AU16</f>
        <v>0</v>
      </c>
      <c r="AV16" s="90" t="n">
        <f aca="false">正!AV16-誤!AV16</f>
        <v>0</v>
      </c>
      <c r="AW16" s="90" t="n">
        <f aca="false">正!AW16-誤!AW16</f>
        <v>0</v>
      </c>
      <c r="AX16" s="90" t="n">
        <f aca="false">正!AX16-誤!AX16</f>
        <v>-1.60071067512035E-010</v>
      </c>
      <c r="AY16" s="90" t="n">
        <f aca="false">正!AY16-誤!AY16</f>
        <v>2.45563569478691E-011</v>
      </c>
      <c r="AZ16" s="90" t="n">
        <f aca="false">正!AZ16-誤!AZ16</f>
        <v>0</v>
      </c>
      <c r="BA16" s="90" t="n">
        <f aca="false">正!BA16-誤!BA16</f>
        <v>0</v>
      </c>
      <c r="BB16" s="90" t="n">
        <f aca="false">正!BB16-誤!BB16</f>
        <v>2.9831426218152E-010</v>
      </c>
      <c r="BC16" s="90" t="n">
        <f aca="false">正!BC16-誤!BC16</f>
        <v>0</v>
      </c>
      <c r="BD16" s="90" t="n">
        <f aca="false">正!BD16-誤!BD16</f>
        <v>-4.63842297904193E-011</v>
      </c>
      <c r="BE16" s="90" t="n">
        <f aca="false">正!BE16-誤!BE16</f>
        <v>0</v>
      </c>
      <c r="BF16" s="90" t="n">
        <f aca="false">正!BF16-誤!BF16</f>
        <v>0</v>
      </c>
      <c r="BG16" s="90" t="n">
        <f aca="false">正!BG16-誤!BG16</f>
        <v>-2.07364792004228E-010</v>
      </c>
      <c r="BH16" s="90" t="n">
        <f aca="false">正!BH16-誤!BH16</f>
        <v>0</v>
      </c>
      <c r="BI16" s="121" t="s">
        <v>185</v>
      </c>
      <c r="BJ16" s="121"/>
      <c r="BK16" s="121"/>
      <c r="BL16" s="121"/>
      <c r="BM16" s="121"/>
      <c r="BN16" s="121"/>
      <c r="BO16" s="121"/>
      <c r="BP16" s="121"/>
      <c r="BQ16" s="121"/>
      <c r="BR16" s="121"/>
      <c r="BS16" s="120" t="s">
        <v>184</v>
      </c>
      <c r="BT16" s="120"/>
      <c r="BU16" s="120"/>
      <c r="BV16" s="120"/>
      <c r="BW16" s="120"/>
      <c r="BX16" s="120"/>
      <c r="BY16" s="120"/>
      <c r="BZ16" s="120"/>
      <c r="CA16" s="120"/>
      <c r="CB16" s="120"/>
      <c r="CC16" s="108" t="n">
        <f aca="false">正!CC16-誤!CC16</f>
        <v>0</v>
      </c>
      <c r="CD16" s="90" t="n">
        <f aca="false">正!CD16-誤!CD16</f>
        <v>0</v>
      </c>
      <c r="CE16" s="90" t="n">
        <f aca="false">正!CE16-誤!CE16</f>
        <v>0</v>
      </c>
      <c r="CF16" s="90" t="n">
        <f aca="false">正!CF16-誤!CF16</f>
        <v>0</v>
      </c>
      <c r="CG16" s="90" t="n">
        <f aca="false">正!CG16-誤!CG16</f>
        <v>0</v>
      </c>
      <c r="CH16" s="110" t="n">
        <f aca="false">正!CH16-誤!CH16</f>
        <v>-4.54747350886464E-011</v>
      </c>
      <c r="CI16" s="108" t="n">
        <f aca="false">正!CI16-誤!CI16</f>
        <v>-5.82076609134674E-010</v>
      </c>
      <c r="CJ16" s="90" t="n">
        <f aca="false">正!CJ16-誤!CJ16</f>
        <v>0</v>
      </c>
      <c r="CK16" s="90" t="n">
        <f aca="false">正!CK16-誤!CK16</f>
        <v>-5.45696821063757E-010</v>
      </c>
      <c r="CL16" s="105" t="n">
        <f aca="false">正!CL16-誤!CL16</f>
        <v>-1.40971678774804E-011</v>
      </c>
      <c r="CM16" s="90" t="n">
        <f aca="false">正!CM16-誤!CM16</f>
        <v>0</v>
      </c>
      <c r="CN16" s="90" t="n">
        <f aca="false">正!CN16-誤!CN16</f>
        <v>-3.45607986673713E-011</v>
      </c>
      <c r="CO16" s="111" t="n">
        <v>0</v>
      </c>
      <c r="CP16" s="121" t="s">
        <v>185</v>
      </c>
      <c r="CQ16" s="121"/>
      <c r="CR16" s="121"/>
      <c r="CS16" s="121"/>
      <c r="CT16" s="121"/>
      <c r="CU16" s="121"/>
      <c r="CV16" s="121"/>
      <c r="CW16" s="121"/>
      <c r="CX16" s="121"/>
      <c r="CY16" s="121"/>
      <c r="CZ16" s="120" t="s">
        <v>184</v>
      </c>
      <c r="DA16" s="120"/>
      <c r="DB16" s="120"/>
      <c r="DC16" s="120"/>
      <c r="DD16" s="120"/>
      <c r="DE16" s="120"/>
      <c r="DF16" s="120"/>
      <c r="DG16" s="120"/>
      <c r="DH16" s="120"/>
      <c r="DI16" s="120"/>
      <c r="DJ16" s="108" t="n">
        <f aca="false">正!DJ16-誤!DJ16</f>
        <v>0</v>
      </c>
      <c r="DK16" s="90" t="n">
        <f aca="false">正!DK16-誤!DK16</f>
        <v>-1.36424205265939E-011</v>
      </c>
      <c r="DL16" s="90" t="n">
        <f aca="false">正!DL16-誤!DL16</f>
        <v>0</v>
      </c>
      <c r="DM16" s="90" t="n">
        <f aca="false">正!DM16-誤!DM16</f>
        <v>0</v>
      </c>
      <c r="DN16" s="90" t="n">
        <f aca="false">正!DN16-誤!DN16</f>
        <v>-5.74800651520491E-010</v>
      </c>
      <c r="DO16" s="90" t="n">
        <f aca="false">正!DO16-誤!DO16</f>
        <v>-2.03726813197136E-010</v>
      </c>
      <c r="DP16" s="110" t="n">
        <f aca="false">正!DP16-誤!DP16</f>
        <v>4.36557456851006E-010</v>
      </c>
      <c r="DQ16" s="108" t="n">
        <f aca="false">正!DQ16-誤!DQ16</f>
        <v>-4.19095158576965E-009</v>
      </c>
      <c r="DR16" s="90" t="n">
        <f aca="false">正!DR16-誤!DR16</f>
        <v>0</v>
      </c>
      <c r="DS16" s="105" t="n">
        <f aca="false">正!DS16-誤!DS16</f>
        <v>0</v>
      </c>
      <c r="DT16" s="90" t="n">
        <f aca="false">正!DT16-誤!DT16</f>
        <v>-3.14321368932724E-009</v>
      </c>
      <c r="DU16" s="90" t="n">
        <f aca="false">正!DU16-誤!DU16</f>
        <v>-5.5297277867794E-010</v>
      </c>
      <c r="DV16" s="90" t="n">
        <f aca="false">正!DV16-誤!DV16</f>
        <v>0</v>
      </c>
      <c r="DW16" s="90" t="n">
        <f aca="false">正!DW16-誤!DW16</f>
        <v>-2.5465851649642E-010</v>
      </c>
      <c r="DX16" s="121" t="s">
        <v>185</v>
      </c>
      <c r="DY16" s="121"/>
      <c r="DZ16" s="121"/>
      <c r="EA16" s="121"/>
      <c r="EB16" s="121"/>
      <c r="EC16" s="121"/>
      <c r="ED16" s="121"/>
      <c r="EE16" s="121"/>
      <c r="EF16" s="121"/>
      <c r="EG16" s="121"/>
      <c r="EH16" s="120" t="s">
        <v>184</v>
      </c>
      <c r="EI16" s="120"/>
      <c r="EJ16" s="120"/>
      <c r="EK16" s="120"/>
      <c r="EL16" s="120"/>
      <c r="EM16" s="120"/>
      <c r="EN16" s="120"/>
      <c r="EO16" s="120"/>
      <c r="EP16" s="120"/>
      <c r="EQ16" s="120"/>
      <c r="ER16" s="90" t="n">
        <f aca="false">正!ER16-誤!ER16</f>
        <v>-5.12227416038513E-009</v>
      </c>
      <c r="ES16" s="90" t="n">
        <f aca="false">正!ES16-誤!ES16</f>
        <v>0</v>
      </c>
      <c r="ET16" s="90" t="n">
        <f aca="false">正!ET16-誤!ET16</f>
        <v>-5.03496266901493E-009</v>
      </c>
      <c r="EU16" s="107" t="n">
        <f aca="false">正!EU16-誤!EU16</f>
        <v>0</v>
      </c>
      <c r="EV16" s="108" t="n">
        <f aca="false">正!EV16-誤!EV16</f>
        <v>0</v>
      </c>
      <c r="EW16" s="90" t="n">
        <f aca="false">正!EW16-誤!EW16</f>
        <v>0</v>
      </c>
      <c r="EX16" s="90" t="n">
        <f aca="false">正!EX16-誤!EX16</f>
        <v>5.82076609134674E-011</v>
      </c>
      <c r="EY16" s="110" t="n">
        <f aca="false">正!EY16-誤!EY16</f>
        <v>-3.34694050252438E-010</v>
      </c>
      <c r="EZ16" s="105" t="n">
        <f aca="false">正!EZ16-誤!EZ16</f>
        <v>0</v>
      </c>
      <c r="FA16" s="90" t="n">
        <f aca="false">正!FA16-誤!FA16</f>
        <v>0</v>
      </c>
      <c r="FB16" s="90" t="n">
        <f aca="false">正!FB16-誤!FB16</f>
        <v>0</v>
      </c>
      <c r="FC16" s="110" t="n">
        <f aca="false">正!FC16-誤!FC16</f>
        <v>0</v>
      </c>
      <c r="FD16" s="121" t="s">
        <v>185</v>
      </c>
      <c r="FE16" s="121"/>
      <c r="FF16" s="121"/>
      <c r="FG16" s="121"/>
      <c r="FH16" s="121"/>
      <c r="FI16" s="121"/>
      <c r="FJ16" s="121"/>
      <c r="FK16" s="121"/>
      <c r="FL16" s="121"/>
      <c r="FM16" s="121"/>
      <c r="FN16" s="120" t="s">
        <v>184</v>
      </c>
      <c r="FO16" s="120"/>
      <c r="FP16" s="120"/>
      <c r="FQ16" s="120"/>
      <c r="FR16" s="120"/>
      <c r="FS16" s="120"/>
      <c r="FT16" s="120"/>
      <c r="FU16" s="120"/>
      <c r="FV16" s="120"/>
      <c r="FW16" s="120"/>
      <c r="FX16" s="90" t="n">
        <f aca="false">正!FX16-誤!FX16</f>
        <v>4.65661287307739E-009</v>
      </c>
      <c r="FY16" s="90" t="n">
        <f aca="false">正!FY16-誤!FY16</f>
        <v>2.96859070658684E-009</v>
      </c>
      <c r="FZ16" s="107" t="n">
        <f aca="false">正!FZ16-誤!FZ16</f>
        <v>1.26601662486792E-009</v>
      </c>
      <c r="GA16" s="110" t="n">
        <f aca="false">正!GA16-誤!GA16</f>
        <v>3.74711817130446E-010</v>
      </c>
      <c r="GB16" s="105" t="n">
        <f aca="false">正!GB16-誤!GB16</f>
        <v>0</v>
      </c>
      <c r="GC16" s="90" t="n">
        <f aca="false">正!GC16-誤!GC16</f>
        <v>5.63886715099216E-011</v>
      </c>
      <c r="GD16" s="90" t="n">
        <f aca="false">正!GD16-誤!GD16</f>
        <v>0</v>
      </c>
      <c r="GE16" s="90" t="n">
        <f aca="false">正!GE16-誤!GE16</f>
        <v>0</v>
      </c>
      <c r="GF16" s="90" t="n">
        <f aca="false">正!GF16-誤!GF16</f>
        <v>5.63886715099216E-011</v>
      </c>
      <c r="GG16" s="90" t="n">
        <f aca="false">正!GG16-誤!GG16</f>
        <v>0</v>
      </c>
      <c r="GH16" s="121" t="s">
        <v>185</v>
      </c>
      <c r="GI16" s="121"/>
      <c r="GJ16" s="121"/>
      <c r="GK16" s="121"/>
      <c r="GL16" s="121"/>
      <c r="GM16" s="121"/>
      <c r="GN16" s="121"/>
      <c r="GO16" s="121"/>
      <c r="GP16" s="121"/>
      <c r="GQ16" s="121"/>
    </row>
    <row r="17" customFormat="false" ht="31.35" hidden="false" customHeight="true" outlineLevel="0" collapsed="false">
      <c r="A17" s="81"/>
      <c r="B17" s="94" t="s">
        <v>198</v>
      </c>
      <c r="C17" s="94"/>
      <c r="D17" s="94"/>
      <c r="E17" s="94"/>
      <c r="F17" s="94"/>
      <c r="G17" s="94"/>
      <c r="H17" s="94"/>
      <c r="I17" s="94"/>
      <c r="J17" s="94"/>
      <c r="K17" s="83" t="n">
        <f aca="false">正!K17-誤!K17</f>
        <v>374.735080515093</v>
      </c>
      <c r="L17" s="117" t="n">
        <f aca="false">正!L17-誤!L17</f>
        <v>111.965259056038</v>
      </c>
      <c r="M17" s="90" t="n">
        <f aca="false">正!M17-誤!M17</f>
        <v>49.0386316504946</v>
      </c>
      <c r="N17" s="90" t="n">
        <f aca="false">正!N17-誤!N17</f>
        <v>79.3248254446362</v>
      </c>
      <c r="O17" s="118" t="n">
        <f aca="false">正!O17-誤!O17</f>
        <v>-16.398198039092</v>
      </c>
      <c r="P17" s="116" t="n">
        <f aca="false">正!P17-誤!P17</f>
        <v>-121.968661684459</v>
      </c>
      <c r="Q17" s="90" t="n">
        <f aca="false">正!Q17-誤!Q17</f>
        <v>-35.8024319545093</v>
      </c>
      <c r="R17" s="90" t="n">
        <f aca="false">正!R17-誤!R17</f>
        <v>13.2247789781627</v>
      </c>
      <c r="S17" s="90" t="n">
        <f aca="false">正!S17-誤!S17</f>
        <v>8.88498936954761</v>
      </c>
      <c r="T17" s="117" t="n">
        <f aca="false">正!T17-誤!T17</f>
        <v>-4.39070945406922</v>
      </c>
      <c r="U17" s="90" t="n">
        <f aca="false">正!U17-誤!U17</f>
        <v>0.448037764303422</v>
      </c>
      <c r="V17" s="90" t="n">
        <f aca="false">正!V17-誤!V17</f>
        <v>-0.0954668034679003</v>
      </c>
      <c r="W17" s="90" t="n">
        <f aca="false">正!W17-誤!W17</f>
        <v>0.910244963663672</v>
      </c>
      <c r="X17" s="90" t="n">
        <f aca="false">正!X17-誤!X17</f>
        <v>6.62531067169584</v>
      </c>
      <c r="Y17" s="90" t="n">
        <f aca="false">正!Y17-誤!Y17</f>
        <v>4.96607606765171</v>
      </c>
      <c r="Z17" s="90" t="n">
        <f aca="false">正!Z17-誤!Z17</f>
        <v>5.2503597576997</v>
      </c>
      <c r="AA17" s="114" t="s">
        <v>199</v>
      </c>
      <c r="AB17" s="114"/>
      <c r="AC17" s="114"/>
      <c r="AD17" s="114"/>
      <c r="AE17" s="114"/>
      <c r="AF17" s="114"/>
      <c r="AG17" s="114"/>
      <c r="AH17" s="114"/>
      <c r="AI17" s="114"/>
      <c r="AJ17" s="89"/>
      <c r="AK17" s="81"/>
      <c r="AL17" s="94" t="s">
        <v>198</v>
      </c>
      <c r="AM17" s="94"/>
      <c r="AN17" s="94"/>
      <c r="AO17" s="94"/>
      <c r="AP17" s="94"/>
      <c r="AQ17" s="94"/>
      <c r="AR17" s="94"/>
      <c r="AS17" s="94"/>
      <c r="AT17" s="94"/>
      <c r="AU17" s="116" t="n">
        <f aca="false">正!AU17-誤!AU17</f>
        <v>-16.1517161988534</v>
      </c>
      <c r="AV17" s="90" t="n">
        <f aca="false">正!AV17-誤!AV17</f>
        <v>-2.79410446448327</v>
      </c>
      <c r="AW17" s="90" t="n">
        <f aca="false">正!AW17-誤!AW17</f>
        <v>-29.5706419825713</v>
      </c>
      <c r="AX17" s="90" t="n">
        <f aca="false">正!AX17-誤!AX17</f>
        <v>4.84430676103671</v>
      </c>
      <c r="AY17" s="90" t="n">
        <f aca="false">正!AY17-誤!AY17</f>
        <v>14.0297439992848</v>
      </c>
      <c r="AZ17" s="90" t="n">
        <f aca="false">正!AZ17-誤!AZ17</f>
        <v>-84.0627229508191</v>
      </c>
      <c r="BA17" s="90" t="n">
        <f aca="false">正!BA17-誤!BA17</f>
        <v>-28.9645102174759</v>
      </c>
      <c r="BB17" s="90" t="n">
        <f aca="false">正!BB17-誤!BB17</f>
        <v>36.4417685258018</v>
      </c>
      <c r="BC17" s="90" t="n">
        <f aca="false">正!BC17-誤!BC17</f>
        <v>-4.89278193488963</v>
      </c>
      <c r="BD17" s="90" t="n">
        <f aca="false">正!BD17-誤!BD17</f>
        <v>-2.58775178350913</v>
      </c>
      <c r="BE17" s="90" t="n">
        <f aca="false">正!BE17-誤!BE17</f>
        <v>-5.11749037139134</v>
      </c>
      <c r="BF17" s="90" t="n">
        <f aca="false">正!BF17-誤!BF17</f>
        <v>-1.16335951000627</v>
      </c>
      <c r="BG17" s="90" t="n">
        <f aca="false">正!BG17-誤!BG17</f>
        <v>6.13615217786492</v>
      </c>
      <c r="BH17" s="90" t="n">
        <f aca="false">正!BH17-誤!BH17</f>
        <v>-8.13674309512294</v>
      </c>
      <c r="BI17" s="114" t="s">
        <v>199</v>
      </c>
      <c r="BJ17" s="114"/>
      <c r="BK17" s="114"/>
      <c r="BL17" s="114"/>
      <c r="BM17" s="114"/>
      <c r="BN17" s="114"/>
      <c r="BO17" s="114"/>
      <c r="BP17" s="114"/>
      <c r="BQ17" s="114"/>
      <c r="BR17" s="89"/>
      <c r="BS17" s="81"/>
      <c r="BT17" s="94" t="s">
        <v>198</v>
      </c>
      <c r="BU17" s="94"/>
      <c r="BV17" s="94"/>
      <c r="BW17" s="94"/>
      <c r="BX17" s="94"/>
      <c r="BY17" s="94"/>
      <c r="BZ17" s="94"/>
      <c r="CA17" s="94"/>
      <c r="CB17" s="94"/>
      <c r="CC17" s="116" t="n">
        <f aca="false">正!CC17-誤!CC17</f>
        <v>-24.0986393164903</v>
      </c>
      <c r="CD17" s="90" t="n">
        <f aca="false">正!CD17-誤!CD17</f>
        <v>-2.71186402418959</v>
      </c>
      <c r="CE17" s="90" t="n">
        <f aca="false">正!CE17-誤!CE17</f>
        <v>0.722087726857033</v>
      </c>
      <c r="CF17" s="90" t="n">
        <f aca="false">正!CF17-誤!CF17</f>
        <v>-20.0469985454383</v>
      </c>
      <c r="CG17" s="90" t="n">
        <f aca="false">正!CG17-誤!CG17</f>
        <v>1.52140377361457</v>
      </c>
      <c r="CH17" s="115" t="n">
        <f aca="false">正!CH17-誤!CH17</f>
        <v>-3.58326824733376</v>
      </c>
      <c r="CI17" s="116" t="n">
        <f aca="false">正!CI17-誤!CI17</f>
        <v>11.2399925354838</v>
      </c>
      <c r="CJ17" s="90" t="n">
        <f aca="false">正!CJ17-誤!CJ17</f>
        <v>0.591831498038374</v>
      </c>
      <c r="CK17" s="90" t="n">
        <f aca="false">正!CK17-誤!CK17</f>
        <v>-0.218922639498089</v>
      </c>
      <c r="CL17" s="117" t="n">
        <f aca="false">正!CL17-誤!CL17</f>
        <v>4.43945462844859</v>
      </c>
      <c r="CM17" s="90" t="n">
        <f aca="false">正!CM17-誤!CM17</f>
        <v>5.59165043967175</v>
      </c>
      <c r="CN17" s="90" t="n">
        <f aca="false">正!CN17-誤!CN17</f>
        <v>0.835978608823183</v>
      </c>
      <c r="CO17" s="92" t="n">
        <v>0</v>
      </c>
      <c r="CP17" s="114" t="s">
        <v>199</v>
      </c>
      <c r="CQ17" s="114"/>
      <c r="CR17" s="114"/>
      <c r="CS17" s="114"/>
      <c r="CT17" s="114"/>
      <c r="CU17" s="114"/>
      <c r="CV17" s="114"/>
      <c r="CW17" s="114"/>
      <c r="CX17" s="114"/>
      <c r="CY17" s="89"/>
      <c r="CZ17" s="81"/>
      <c r="DA17" s="94" t="s">
        <v>198</v>
      </c>
      <c r="DB17" s="94"/>
      <c r="DC17" s="94"/>
      <c r="DD17" s="94"/>
      <c r="DE17" s="94"/>
      <c r="DF17" s="94"/>
      <c r="DG17" s="94"/>
      <c r="DH17" s="94"/>
      <c r="DI17" s="94"/>
      <c r="DJ17" s="116" t="n">
        <f aca="false">正!DJ17-誤!DJ17</f>
        <v>104.407309640832</v>
      </c>
      <c r="DK17" s="90" t="n">
        <f aca="false">正!DK17-誤!DK17</f>
        <v>-0.750644159587516</v>
      </c>
      <c r="DL17" s="90" t="n">
        <f aca="false">正!DL17-誤!DL17</f>
        <v>-6.931683589351</v>
      </c>
      <c r="DM17" s="90" t="n">
        <f aca="false">正!DM17-誤!DM17</f>
        <v>-29.4964663575565</v>
      </c>
      <c r="DN17" s="90" t="n">
        <f aca="false">正!DN17-誤!DN17</f>
        <v>-2.61479507516015</v>
      </c>
      <c r="DO17" s="90" t="n">
        <f aca="false">正!DO17-誤!DO17</f>
        <v>112.407856810212</v>
      </c>
      <c r="DP17" s="115" t="n">
        <f aca="false">正!DP17-誤!DP17</f>
        <v>31.7930420122748</v>
      </c>
      <c r="DQ17" s="116" t="n">
        <f aca="false">正!DQ17-誤!DQ17</f>
        <v>455.101105322357</v>
      </c>
      <c r="DR17" s="90" t="n">
        <f aca="false">正!DR17-誤!DR17</f>
        <v>8.54233565844122</v>
      </c>
      <c r="DS17" s="117" t="n">
        <f aca="false">正!DS17-誤!DS17</f>
        <v>94.8463297487931</v>
      </c>
      <c r="DT17" s="90" t="n">
        <f aca="false">正!DT17-誤!DT17</f>
        <v>52.4465503550346</v>
      </c>
      <c r="DU17" s="90" t="n">
        <f aca="false">正!DU17-誤!DU17</f>
        <v>-21.4956974585214</v>
      </c>
      <c r="DV17" s="90" t="n">
        <f aca="false">正!DV17-誤!DV17</f>
        <v>50.3779339553685</v>
      </c>
      <c r="DW17" s="90" t="n">
        <f aca="false">正!DW17-誤!DW17</f>
        <v>270.383653063243</v>
      </c>
      <c r="DX17" s="114" t="s">
        <v>199</v>
      </c>
      <c r="DY17" s="114"/>
      <c r="DZ17" s="114"/>
      <c r="EA17" s="114"/>
      <c r="EB17" s="114"/>
      <c r="EC17" s="114"/>
      <c r="ED17" s="114"/>
      <c r="EE17" s="114"/>
      <c r="EF17" s="114"/>
      <c r="EG17" s="89"/>
      <c r="EH17" s="81"/>
      <c r="EI17" s="94" t="s">
        <v>198</v>
      </c>
      <c r="EJ17" s="94"/>
      <c r="EK17" s="94"/>
      <c r="EL17" s="94"/>
      <c r="EM17" s="94"/>
      <c r="EN17" s="94"/>
      <c r="EO17" s="94"/>
      <c r="EP17" s="94"/>
      <c r="EQ17" s="94"/>
      <c r="ER17" s="90" t="n">
        <f aca="false">正!ER17-誤!ER17</f>
        <v>18.8672917653607</v>
      </c>
      <c r="ES17" s="90" t="n">
        <f aca="false">正!ES17-誤!ES17</f>
        <v>-10.7745698786374</v>
      </c>
      <c r="ET17" s="90" t="n">
        <f aca="false">正!ET17-誤!ET17</f>
        <v>31.8702733684515</v>
      </c>
      <c r="EU17" s="118" t="n">
        <f aca="false">正!EU17-誤!EU17</f>
        <v>-2.22841172445328</v>
      </c>
      <c r="EV17" s="116" t="n">
        <f aca="false">正!EV17-誤!EV17</f>
        <v>-166.151816679425</v>
      </c>
      <c r="EW17" s="90" t="n">
        <f aca="false">正!EW17-誤!EW17</f>
        <v>-139.585760872521</v>
      </c>
      <c r="EX17" s="90" t="n">
        <f aca="false">正!EX17-誤!EX17</f>
        <v>3.2116394135121</v>
      </c>
      <c r="EY17" s="115" t="n">
        <f aca="false">正!EY17-誤!EY17</f>
        <v>-29.7776952204165</v>
      </c>
      <c r="EZ17" s="117" t="n">
        <f aca="false">正!EZ17-誤!EZ17</f>
        <v>-43.6132157667444</v>
      </c>
      <c r="FA17" s="90" t="n">
        <f aca="false">正!FA17-誤!FA17</f>
        <v>-5.46378837489021</v>
      </c>
      <c r="FB17" s="90" t="n">
        <f aca="false">正!FB17-誤!FB17</f>
        <v>-38.912367083504</v>
      </c>
      <c r="FC17" s="115" t="n">
        <f aca="false">正!FC17-誤!FC17</f>
        <v>0.762939691649905</v>
      </c>
      <c r="FD17" s="114" t="s">
        <v>199</v>
      </c>
      <c r="FE17" s="114"/>
      <c r="FF17" s="114"/>
      <c r="FG17" s="114"/>
      <c r="FH17" s="114"/>
      <c r="FI17" s="114"/>
      <c r="FJ17" s="114"/>
      <c r="FK17" s="114"/>
      <c r="FL17" s="114"/>
      <c r="FM17" s="89"/>
      <c r="FN17" s="81"/>
      <c r="FO17" s="94" t="s">
        <v>198</v>
      </c>
      <c r="FP17" s="94"/>
      <c r="FQ17" s="94"/>
      <c r="FR17" s="94"/>
      <c r="FS17" s="94"/>
      <c r="FT17" s="94"/>
      <c r="FU17" s="94"/>
      <c r="FV17" s="94"/>
      <c r="FW17" s="94"/>
      <c r="FX17" s="90" t="n">
        <f aca="false">正!FX17-誤!FX17</f>
        <v>9.49278619822326</v>
      </c>
      <c r="FY17" s="90" t="n">
        <f aca="false">正!FY17-誤!FY17</f>
        <v>5.34694519226355</v>
      </c>
      <c r="FZ17" s="118" t="n">
        <f aca="false">正!FZ17-誤!FZ17</f>
        <v>4.28394418595599</v>
      </c>
      <c r="GA17" s="115" t="n">
        <f aca="false">正!GA17-誤!GA17</f>
        <v>-0.138103179996278</v>
      </c>
      <c r="GB17" s="117" t="n">
        <f aca="false">正!GB17-誤!GB17</f>
        <v>19.4936694439054</v>
      </c>
      <c r="GC17" s="90" t="n">
        <f aca="false">正!GC17-誤!GC17</f>
        <v>-4.90942610954778</v>
      </c>
      <c r="GD17" s="90" t="n">
        <f aca="false">正!GD17-誤!GD17</f>
        <v>4.38085302733009</v>
      </c>
      <c r="GE17" s="90" t="n">
        <f aca="false">正!GE17-誤!GE17</f>
        <v>6.1984437399029</v>
      </c>
      <c r="GF17" s="90" t="n">
        <f aca="false">正!GF17-誤!GF17</f>
        <v>0.743795696030873</v>
      </c>
      <c r="GG17" s="90" t="n">
        <f aca="false">正!GG17-誤!GG17</f>
        <v>13.0800030901894</v>
      </c>
      <c r="GH17" s="114" t="s">
        <v>199</v>
      </c>
      <c r="GI17" s="114"/>
      <c r="GJ17" s="114"/>
      <c r="GK17" s="114"/>
      <c r="GL17" s="114"/>
      <c r="GM17" s="114"/>
      <c r="GN17" s="114"/>
      <c r="GO17" s="114"/>
      <c r="GP17" s="114"/>
      <c r="GQ17" s="89"/>
    </row>
    <row r="18" customFormat="false" ht="31.35" hidden="false" customHeight="true" outlineLevel="0" collapsed="false">
      <c r="A18" s="122"/>
      <c r="B18" s="94" t="s">
        <v>200</v>
      </c>
      <c r="C18" s="94"/>
      <c r="D18" s="94"/>
      <c r="E18" s="94"/>
      <c r="F18" s="94"/>
      <c r="G18" s="94"/>
      <c r="H18" s="94"/>
      <c r="I18" s="94"/>
      <c r="J18" s="94"/>
      <c r="K18" s="83" t="n">
        <f aca="false">正!K18-誤!K18</f>
        <v>-374.735080519225</v>
      </c>
      <c r="L18" s="117" t="n">
        <f aca="false">正!L18-誤!L18</f>
        <v>-111.965259055083</v>
      </c>
      <c r="M18" s="90" t="n">
        <f aca="false">正!M18-誤!M18</f>
        <v>-49.0386316500371</v>
      </c>
      <c r="N18" s="90" t="n">
        <f aca="false">正!N18-誤!N18</f>
        <v>-79.3248254439386</v>
      </c>
      <c r="O18" s="118" t="n">
        <f aca="false">正!O18-誤!O18</f>
        <v>16.3981980388344</v>
      </c>
      <c r="P18" s="116" t="n">
        <f aca="false">正!P18-誤!P18</f>
        <v>121.968661684135</v>
      </c>
      <c r="Q18" s="90" t="n">
        <f aca="false">正!Q18-誤!Q18</f>
        <v>35.8024319545075</v>
      </c>
      <c r="R18" s="90" t="n">
        <f aca="false">正!R18-誤!R18</f>
        <v>-13.2247789782286</v>
      </c>
      <c r="S18" s="90" t="n">
        <f aca="false">正!S18-誤!S18</f>
        <v>-8.88498936968972</v>
      </c>
      <c r="T18" s="117" t="n">
        <f aca="false">正!T18-誤!T18</f>
        <v>4.39070945411368</v>
      </c>
      <c r="U18" s="90" t="n">
        <f aca="false">正!U18-誤!U18</f>
        <v>-0.448037764253968</v>
      </c>
      <c r="V18" s="90" t="n">
        <f aca="false">正!V18-誤!V18</f>
        <v>0.0954668035446957</v>
      </c>
      <c r="W18" s="90" t="n">
        <f aca="false">正!W18-誤!W18</f>
        <v>-0.910244963841251</v>
      </c>
      <c r="X18" s="90" t="n">
        <f aca="false">正!X18-誤!X18</f>
        <v>-6.62531067171221</v>
      </c>
      <c r="Y18" s="90" t="n">
        <f aca="false">正!Y18-誤!Y18</f>
        <v>-4.96607606765167</v>
      </c>
      <c r="Z18" s="90" t="n">
        <f aca="false">正!Z18-誤!Z18</f>
        <v>-5.2503597577961</v>
      </c>
      <c r="AA18" s="114" t="s">
        <v>201</v>
      </c>
      <c r="AB18" s="114"/>
      <c r="AC18" s="114"/>
      <c r="AD18" s="114"/>
      <c r="AE18" s="114"/>
      <c r="AF18" s="114"/>
      <c r="AG18" s="114"/>
      <c r="AH18" s="114"/>
      <c r="AI18" s="114"/>
      <c r="AJ18" s="123"/>
      <c r="AK18" s="122"/>
      <c r="AL18" s="94" t="s">
        <v>200</v>
      </c>
      <c r="AM18" s="94"/>
      <c r="AN18" s="94"/>
      <c r="AO18" s="94"/>
      <c r="AP18" s="94"/>
      <c r="AQ18" s="94"/>
      <c r="AR18" s="94"/>
      <c r="AS18" s="94"/>
      <c r="AT18" s="94"/>
      <c r="AU18" s="116" t="n">
        <f aca="false">正!AU18-誤!AU18</f>
        <v>16.1517161988395</v>
      </c>
      <c r="AV18" s="90" t="n">
        <f aca="false">正!AV18-誤!AV18</f>
        <v>2.79410446448128</v>
      </c>
      <c r="AW18" s="90" t="n">
        <f aca="false">正!AW18-誤!AW18</f>
        <v>29.5706419825183</v>
      </c>
      <c r="AX18" s="90" t="n">
        <f aca="false">正!AX18-誤!AX18</f>
        <v>-4.84430676119519</v>
      </c>
      <c r="AY18" s="90" t="n">
        <f aca="false">正!AY18-誤!AY18</f>
        <v>-14.0297439992682</v>
      </c>
      <c r="AZ18" s="90" t="n">
        <f aca="false">正!AZ18-誤!AZ18</f>
        <v>84.0627229508027</v>
      </c>
      <c r="BA18" s="90" t="n">
        <f aca="false">正!BA18-誤!BA18</f>
        <v>28.9645102174854</v>
      </c>
      <c r="BB18" s="90" t="n">
        <f aca="false">正!BB18-誤!BB18</f>
        <v>-36.4417685255321</v>
      </c>
      <c r="BC18" s="90" t="n">
        <f aca="false">正!BC18-誤!BC18</f>
        <v>4.89278193488281</v>
      </c>
      <c r="BD18" s="90" t="n">
        <f aca="false">正!BD18-誤!BD18</f>
        <v>2.58775178348787</v>
      </c>
      <c r="BE18" s="90" t="n">
        <f aca="false">正!BE18-誤!BE18</f>
        <v>5.1174903714109</v>
      </c>
      <c r="BF18" s="90" t="n">
        <f aca="false">正!BF18-誤!BF18</f>
        <v>1.16335951000701</v>
      </c>
      <c r="BG18" s="90" t="n">
        <f aca="false">正!BG18-誤!BG18</f>
        <v>-6.13615217799816</v>
      </c>
      <c r="BH18" s="90" t="n">
        <f aca="false">正!BH18-誤!BH18</f>
        <v>8.13674309511771</v>
      </c>
      <c r="BI18" s="114" t="s">
        <v>201</v>
      </c>
      <c r="BJ18" s="114"/>
      <c r="BK18" s="114"/>
      <c r="BL18" s="114"/>
      <c r="BM18" s="114"/>
      <c r="BN18" s="114"/>
      <c r="BO18" s="114"/>
      <c r="BP18" s="114"/>
      <c r="BQ18" s="114"/>
      <c r="BR18" s="123"/>
      <c r="BS18" s="122"/>
      <c r="BT18" s="94" t="s">
        <v>200</v>
      </c>
      <c r="BU18" s="94"/>
      <c r="BV18" s="94"/>
      <c r="BW18" s="94"/>
      <c r="BX18" s="94"/>
      <c r="BY18" s="94"/>
      <c r="BZ18" s="94"/>
      <c r="CA18" s="94"/>
      <c r="CB18" s="94"/>
      <c r="CC18" s="116" t="n">
        <f aca="false">正!CC18-誤!CC18</f>
        <v>24.0986393165513</v>
      </c>
      <c r="CD18" s="90" t="n">
        <f aca="false">正!CD18-誤!CD18</f>
        <v>2.71186402419198</v>
      </c>
      <c r="CE18" s="90" t="n">
        <f aca="false">正!CE18-誤!CE18</f>
        <v>-0.722087726856785</v>
      </c>
      <c r="CF18" s="90" t="n">
        <f aca="false">正!CF18-誤!CF18</f>
        <v>20.0469985455275</v>
      </c>
      <c r="CG18" s="90" t="n">
        <f aca="false">正!CG18-誤!CG18</f>
        <v>-1.52140377361025</v>
      </c>
      <c r="CH18" s="115" t="n">
        <f aca="false">正!CH18-誤!CH18</f>
        <v>3.58326824730284</v>
      </c>
      <c r="CI18" s="116" t="n">
        <f aca="false">正!CI18-誤!CI18</f>
        <v>-11.2399925360951</v>
      </c>
      <c r="CJ18" s="90" t="n">
        <f aca="false">正!CJ18-誤!CJ18</f>
        <v>-0.591831498037209</v>
      </c>
      <c r="CK18" s="90" t="n">
        <f aca="false">正!CK18-誤!CK18</f>
        <v>0.218922638923686</v>
      </c>
      <c r="CL18" s="117" t="n">
        <f aca="false">正!CL18-誤!CL18</f>
        <v>-4.43945462846205</v>
      </c>
      <c r="CM18" s="90" t="n">
        <f aca="false">正!CM18-誤!CM18</f>
        <v>-5.5916504396655</v>
      </c>
      <c r="CN18" s="90" t="n">
        <f aca="false">正!CN18-誤!CN18</f>
        <v>-0.835978608851292</v>
      </c>
      <c r="CO18" s="92" t="n">
        <v>0</v>
      </c>
      <c r="CP18" s="114" t="s">
        <v>201</v>
      </c>
      <c r="CQ18" s="114"/>
      <c r="CR18" s="114"/>
      <c r="CS18" s="114"/>
      <c r="CT18" s="114"/>
      <c r="CU18" s="114"/>
      <c r="CV18" s="114"/>
      <c r="CW18" s="114"/>
      <c r="CX18" s="114"/>
      <c r="CY18" s="123"/>
      <c r="CZ18" s="122"/>
      <c r="DA18" s="94" t="s">
        <v>200</v>
      </c>
      <c r="DB18" s="94"/>
      <c r="DC18" s="94"/>
      <c r="DD18" s="94"/>
      <c r="DE18" s="94"/>
      <c r="DF18" s="94"/>
      <c r="DG18" s="94"/>
      <c r="DH18" s="94"/>
      <c r="DI18" s="94"/>
      <c r="DJ18" s="116" t="n">
        <f aca="false">正!DJ18-誤!DJ18</f>
        <v>-104.407309641421</v>
      </c>
      <c r="DK18" s="90" t="n">
        <f aca="false">正!DK18-誤!DK18</f>
        <v>0.750644159574222</v>
      </c>
      <c r="DL18" s="90" t="n">
        <f aca="false">正!DL18-誤!DL18</f>
        <v>6.93168358932053</v>
      </c>
      <c r="DM18" s="90" t="n">
        <f aca="false">正!DM18-誤!DM18</f>
        <v>29.496466357421</v>
      </c>
      <c r="DN18" s="90" t="n">
        <f aca="false">正!DN18-誤!DN18</f>
        <v>2.61479507462354</v>
      </c>
      <c r="DO18" s="90" t="n">
        <f aca="false">正!DO18-誤!DO18</f>
        <v>-112.40785681038</v>
      </c>
      <c r="DP18" s="115" t="n">
        <f aca="false">正!DP18-誤!DP18</f>
        <v>-31.7930420120028</v>
      </c>
      <c r="DQ18" s="116" t="n">
        <f aca="false">正!DQ18-誤!DQ18</f>
        <v>-455.101105326437</v>
      </c>
      <c r="DR18" s="90" t="n">
        <f aca="false">正!DR18-誤!DR18</f>
        <v>-8.54233565844083</v>
      </c>
      <c r="DS18" s="117" t="n">
        <f aca="false">正!DS18-誤!DS18</f>
        <v>-94.8463297488052</v>
      </c>
      <c r="DT18" s="90" t="n">
        <f aca="false">正!DT18-誤!DT18</f>
        <v>-52.4465503579704</v>
      </c>
      <c r="DU18" s="90" t="n">
        <f aca="false">正!DU18-誤!DU18</f>
        <v>21.4956974580273</v>
      </c>
      <c r="DV18" s="90" t="n">
        <f aca="false">正!DV18-誤!DV18</f>
        <v>-50.3779339556932</v>
      </c>
      <c r="DW18" s="90" t="n">
        <f aca="false">正!DW18-誤!DW18</f>
        <v>-270.38365306348</v>
      </c>
      <c r="DX18" s="114" t="s">
        <v>201</v>
      </c>
      <c r="DY18" s="114"/>
      <c r="DZ18" s="114"/>
      <c r="EA18" s="114"/>
      <c r="EB18" s="114"/>
      <c r="EC18" s="114"/>
      <c r="ED18" s="114"/>
      <c r="EE18" s="114"/>
      <c r="EF18" s="114"/>
      <c r="EG18" s="123"/>
      <c r="EH18" s="122"/>
      <c r="EI18" s="94" t="s">
        <v>200</v>
      </c>
      <c r="EJ18" s="94"/>
      <c r="EK18" s="94"/>
      <c r="EL18" s="94"/>
      <c r="EM18" s="94"/>
      <c r="EN18" s="94"/>
      <c r="EO18" s="94"/>
      <c r="EP18" s="94"/>
      <c r="EQ18" s="94"/>
      <c r="ER18" s="90" t="n">
        <f aca="false">正!ER18-誤!ER18</f>
        <v>-18.8672917705844</v>
      </c>
      <c r="ES18" s="90" t="n">
        <f aca="false">正!ES18-誤!ES18</f>
        <v>10.7745698785293</v>
      </c>
      <c r="ET18" s="90" t="n">
        <f aca="false">正!ET18-誤!ET18</f>
        <v>-31.8702733735845</v>
      </c>
      <c r="EU18" s="118" t="n">
        <f aca="false">正!EU18-誤!EU18</f>
        <v>2.22841172443987</v>
      </c>
      <c r="EV18" s="116" t="n">
        <f aca="false">正!EV18-誤!EV18</f>
        <v>166.151816678932</v>
      </c>
      <c r="EW18" s="90" t="n">
        <f aca="false">正!EW18-誤!EW18</f>
        <v>139.585760872316</v>
      </c>
      <c r="EX18" s="90" t="n">
        <f aca="false">正!EX18-誤!EX18</f>
        <v>-3.21163941346367</v>
      </c>
      <c r="EY18" s="115" t="n">
        <f aca="false">正!EY18-誤!EY18</f>
        <v>29.7776952200802</v>
      </c>
      <c r="EZ18" s="117" t="n">
        <f aca="false">正!EZ18-誤!EZ18</f>
        <v>43.6132157668471</v>
      </c>
      <c r="FA18" s="90" t="n">
        <f aca="false">正!FA18-誤!FA18</f>
        <v>5.4637883749383</v>
      </c>
      <c r="FB18" s="90" t="n">
        <f aca="false">正!FB18-誤!FB18</f>
        <v>38.9123670835397</v>
      </c>
      <c r="FC18" s="115" t="n">
        <f aca="false">正!FC18-誤!FC18</f>
        <v>-0.762939691656356</v>
      </c>
      <c r="FD18" s="114" t="s">
        <v>201</v>
      </c>
      <c r="FE18" s="114"/>
      <c r="FF18" s="114"/>
      <c r="FG18" s="114"/>
      <c r="FH18" s="114"/>
      <c r="FI18" s="114"/>
      <c r="FJ18" s="114"/>
      <c r="FK18" s="114"/>
      <c r="FL18" s="114"/>
      <c r="FM18" s="123"/>
      <c r="FN18" s="122"/>
      <c r="FO18" s="94" t="s">
        <v>200</v>
      </c>
      <c r="FP18" s="94"/>
      <c r="FQ18" s="94"/>
      <c r="FR18" s="94"/>
      <c r="FS18" s="94"/>
      <c r="FT18" s="94"/>
      <c r="FU18" s="94"/>
      <c r="FV18" s="94"/>
      <c r="FW18" s="94"/>
      <c r="FX18" s="90" t="n">
        <f aca="false">正!FX18-誤!FX18</f>
        <v>-9.49278619280085</v>
      </c>
      <c r="FY18" s="90" t="n">
        <f aca="false">正!FY18-誤!FY18</f>
        <v>-5.34694518853212</v>
      </c>
      <c r="FZ18" s="118" t="n">
        <f aca="false">正!FZ18-誤!FZ18</f>
        <v>-4.28394418470634</v>
      </c>
      <c r="GA18" s="115" t="n">
        <f aca="false">正!GA18-誤!GA18</f>
        <v>0.138103180383041</v>
      </c>
      <c r="GB18" s="117" t="n">
        <f aca="false">正!GB18-誤!GB18</f>
        <v>-19.4936694439093</v>
      </c>
      <c r="GC18" s="90" t="n">
        <f aca="false">正!GC18-誤!GC18</f>
        <v>4.90942610960701</v>
      </c>
      <c r="GD18" s="90" t="n">
        <f aca="false">正!GD18-誤!GD18</f>
        <v>-4.38085302754189</v>
      </c>
      <c r="GE18" s="90" t="n">
        <f aca="false">正!GE18-誤!GE18</f>
        <v>-6.19844373992964</v>
      </c>
      <c r="GF18" s="90" t="n">
        <f aca="false">正!GF18-誤!GF18</f>
        <v>-0.743795695978406</v>
      </c>
      <c r="GG18" s="90" t="n">
        <f aca="false">正!GG18-誤!GG18</f>
        <v>-13.0800030900646</v>
      </c>
      <c r="GH18" s="114" t="s">
        <v>201</v>
      </c>
      <c r="GI18" s="114"/>
      <c r="GJ18" s="114"/>
      <c r="GK18" s="114"/>
      <c r="GL18" s="114"/>
      <c r="GM18" s="114"/>
      <c r="GN18" s="114"/>
      <c r="GO18" s="114"/>
      <c r="GP18" s="114"/>
      <c r="GQ18" s="123"/>
    </row>
    <row r="19" customFormat="false" ht="31.35" hidden="false" customHeight="true" outlineLevel="0" collapsed="false">
      <c r="A19" s="120" t="s">
        <v>202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4" t="n">
        <f aca="false">正!K19-誤!K19</f>
        <v>2751.54234348299</v>
      </c>
      <c r="L19" s="162" t="n">
        <f aca="false">正!L19-誤!L19</f>
        <v>172.588499982743</v>
      </c>
      <c r="M19" s="130" t="n">
        <f aca="false">正!M19-誤!M19</f>
        <v>35.9097817156949</v>
      </c>
      <c r="N19" s="130" t="n">
        <f aca="false">正!N19-誤!N19</f>
        <v>194.107580916651</v>
      </c>
      <c r="O19" s="127" t="n">
        <f aca="false">正!O19-誤!O19</f>
        <v>-57.4288626496036</v>
      </c>
      <c r="P19" s="128" t="n">
        <f aca="false">正!P19-誤!P19</f>
        <v>827.289873472706</v>
      </c>
      <c r="Q19" s="130" t="n">
        <f aca="false">正!Q19-誤!Q19</f>
        <v>-9.86725823947427</v>
      </c>
      <c r="R19" s="130" t="n">
        <f aca="false">正!R19-誤!R19</f>
        <v>4.22768428536449</v>
      </c>
      <c r="S19" s="130" t="n">
        <f aca="false">正!S19-誤!S19</f>
        <v>-0.508200163323409</v>
      </c>
      <c r="T19" s="162" t="n">
        <f aca="false">正!T19-誤!T19</f>
        <v>-6.42791157437847</v>
      </c>
      <c r="U19" s="130" t="n">
        <f aca="false">正!U19-誤!U19</f>
        <v>-25.866056997497</v>
      </c>
      <c r="V19" s="130" t="n">
        <f aca="false">正!V19-誤!V19</f>
        <v>23.6935539971503</v>
      </c>
      <c r="W19" s="130" t="n">
        <f aca="false">正!W19-誤!W19</f>
        <v>47.9903879123522</v>
      </c>
      <c r="X19" s="130" t="n">
        <f aca="false">正!X19-誤!X19</f>
        <v>147.739025485873</v>
      </c>
      <c r="Y19" s="130" t="n">
        <f aca="false">正!Y19-誤!Y19</f>
        <v>137.442998385535</v>
      </c>
      <c r="Z19" s="130" t="n">
        <f aca="false">正!Z19-誤!Z19</f>
        <v>74.6359296692463</v>
      </c>
      <c r="AA19" s="121" t="s">
        <v>203</v>
      </c>
      <c r="AB19" s="121"/>
      <c r="AC19" s="121"/>
      <c r="AD19" s="121"/>
      <c r="AE19" s="121"/>
      <c r="AF19" s="121"/>
      <c r="AG19" s="121"/>
      <c r="AH19" s="121"/>
      <c r="AI19" s="121"/>
      <c r="AJ19" s="121"/>
      <c r="AK19" s="120" t="s">
        <v>202</v>
      </c>
      <c r="AL19" s="120"/>
      <c r="AM19" s="120"/>
      <c r="AN19" s="120"/>
      <c r="AO19" s="120"/>
      <c r="AP19" s="120"/>
      <c r="AQ19" s="120"/>
      <c r="AR19" s="120"/>
      <c r="AS19" s="120"/>
      <c r="AT19" s="120"/>
      <c r="AU19" s="128" t="n">
        <f aca="false">正!AU19-誤!AU19</f>
        <v>-8.37627990153976</v>
      </c>
      <c r="AV19" s="130" t="n">
        <f aca="false">正!AV19-誤!AV19</f>
        <v>0.180010569036028</v>
      </c>
      <c r="AW19" s="130" t="n">
        <f aca="false">正!AW19-誤!AW19</f>
        <v>69.809597249855</v>
      </c>
      <c r="AX19" s="130" t="n">
        <f aca="false">正!AX19-誤!AX19</f>
        <v>0.750194726823338</v>
      </c>
      <c r="AY19" s="130" t="n">
        <f aca="false">正!AY19-誤!AY19</f>
        <v>35.42597217203</v>
      </c>
      <c r="AZ19" s="130" t="n">
        <f aca="false">正!AZ19-誤!AZ19</f>
        <v>-103.983171360203</v>
      </c>
      <c r="BA19" s="130" t="n">
        <f aca="false">正!BA19-誤!BA19</f>
        <v>-25.4502173934134</v>
      </c>
      <c r="BB19" s="130" t="n">
        <f aca="false">正!BB19-誤!BB19</f>
        <v>133.350879005378</v>
      </c>
      <c r="BC19" s="130" t="n">
        <f aca="false">正!BC19-誤!BC19</f>
        <v>-96.7105104048951</v>
      </c>
      <c r="BD19" s="130" t="n">
        <f aca="false">正!BD19-誤!BD19</f>
        <v>10.8126481541303</v>
      </c>
      <c r="BE19" s="130" t="n">
        <f aca="false">正!BE19-誤!BE19</f>
        <v>470.071840849447</v>
      </c>
      <c r="BF19" s="130" t="n">
        <f aca="false">正!BF19-誤!BF19</f>
        <v>-65.0487775123684</v>
      </c>
      <c r="BG19" s="130" t="n">
        <f aca="false">正!BG19-誤!BG19</f>
        <v>108.363729289126</v>
      </c>
      <c r="BH19" s="130" t="n">
        <f aca="false">正!BH19-誤!BH19</f>
        <v>-94.966194731549</v>
      </c>
      <c r="BI19" s="121" t="s">
        <v>203</v>
      </c>
      <c r="BJ19" s="121"/>
      <c r="BK19" s="121"/>
      <c r="BL19" s="121"/>
      <c r="BM19" s="121"/>
      <c r="BN19" s="121"/>
      <c r="BO19" s="121"/>
      <c r="BP19" s="121"/>
      <c r="BQ19" s="121"/>
      <c r="BR19" s="121"/>
      <c r="BS19" s="120" t="s">
        <v>202</v>
      </c>
      <c r="BT19" s="120"/>
      <c r="BU19" s="120"/>
      <c r="BV19" s="120"/>
      <c r="BW19" s="120"/>
      <c r="BX19" s="120"/>
      <c r="BY19" s="120"/>
      <c r="BZ19" s="120"/>
      <c r="CA19" s="120"/>
      <c r="CB19" s="120"/>
      <c r="CC19" s="128" t="n">
        <f aca="false">正!CC19-誤!CC19</f>
        <v>32.6128115766051</v>
      </c>
      <c r="CD19" s="130" t="n">
        <f aca="false">正!CD19-誤!CD19</f>
        <v>-2.35185160085393</v>
      </c>
      <c r="CE19" s="130" t="n">
        <f aca="false">正!CE19-誤!CE19</f>
        <v>0.106460211979674</v>
      </c>
      <c r="CF19" s="130" t="n">
        <f aca="false">正!CF19-誤!CF19</f>
        <v>36.6039957896373</v>
      </c>
      <c r="CG19" s="130" t="n">
        <f aca="false">正!CG19-誤!CG19</f>
        <v>1.43371130192779</v>
      </c>
      <c r="CH19" s="131" t="n">
        <f aca="false">正!CH19-誤!CH19</f>
        <v>-3.1795041260857</v>
      </c>
      <c r="CI19" s="128" t="n">
        <f aca="false">正!CI19-誤!CI19</f>
        <v>11.8352017623599</v>
      </c>
      <c r="CJ19" s="130" t="n">
        <v>0</v>
      </c>
      <c r="CK19" s="130" t="n">
        <f aca="false">正!CK19-誤!CK19</f>
        <v>0.505325224187715</v>
      </c>
      <c r="CL19" s="162" t="n">
        <f aca="false">正!CL19-誤!CL19</f>
        <v>4.25543413436914</v>
      </c>
      <c r="CM19" s="130" t="n">
        <f aca="false">正!CM19-誤!CM19</f>
        <v>6.00319437395216</v>
      </c>
      <c r="CN19" s="130" t="n">
        <f aca="false">正!CN19-誤!CN19</f>
        <v>1.07124802985093</v>
      </c>
      <c r="CO19" s="111" t="n">
        <v>0</v>
      </c>
      <c r="CP19" s="121" t="s">
        <v>203</v>
      </c>
      <c r="CQ19" s="121"/>
      <c r="CR19" s="121"/>
      <c r="CS19" s="121"/>
      <c r="CT19" s="121"/>
      <c r="CU19" s="121"/>
      <c r="CV19" s="121"/>
      <c r="CW19" s="121"/>
      <c r="CX19" s="121"/>
      <c r="CY19" s="121"/>
      <c r="CZ19" s="120" t="s">
        <v>202</v>
      </c>
      <c r="DA19" s="120"/>
      <c r="DB19" s="120"/>
      <c r="DC19" s="120"/>
      <c r="DD19" s="120"/>
      <c r="DE19" s="120"/>
      <c r="DF19" s="120"/>
      <c r="DG19" s="120"/>
      <c r="DH19" s="120"/>
      <c r="DI19" s="120"/>
      <c r="DJ19" s="128" t="n">
        <f aca="false">正!DJ19-誤!DJ19</f>
        <v>1573.0239971968</v>
      </c>
      <c r="DK19" s="130" t="n">
        <f aca="false">正!DK19-誤!DK19</f>
        <v>0.0312486709774191</v>
      </c>
      <c r="DL19" s="130" t="n">
        <f aca="false">正!DL19-誤!DL19</f>
        <v>8.21804138007803</v>
      </c>
      <c r="DM19" s="130" t="n">
        <f aca="false">正!DM19-誤!DM19</f>
        <v>17.8104743307822</v>
      </c>
      <c r="DN19" s="130" t="n">
        <f aca="false">正!DN19-誤!DN19</f>
        <v>21.7653363919094</v>
      </c>
      <c r="DO19" s="130" t="n">
        <f aca="false">正!DO19-誤!DO19</f>
        <v>1552.17444556699</v>
      </c>
      <c r="DP19" s="131" t="n">
        <f aca="false">正!DP19-誤!DP19</f>
        <v>-26.975549143935</v>
      </c>
      <c r="DQ19" s="128" t="n">
        <f aca="false">正!DQ19-誤!DQ19</f>
        <v>295.561994275328</v>
      </c>
      <c r="DR19" s="130" t="n">
        <v>0</v>
      </c>
      <c r="DS19" s="162" t="n">
        <f aca="false">正!DS19-誤!DS19</f>
        <v>45.631086877232</v>
      </c>
      <c r="DT19" s="130" t="n">
        <f aca="false">正!DT19-誤!DT19</f>
        <v>7.29919995448006</v>
      </c>
      <c r="DU19" s="130" t="n">
        <f aca="false">正!DU19-誤!DU19</f>
        <v>-3.62811185744681</v>
      </c>
      <c r="DV19" s="130" t="n">
        <f aca="false">正!DV19-誤!DV19</f>
        <v>7.79547338996713</v>
      </c>
      <c r="DW19" s="130" t="n">
        <f aca="false">正!DW19-誤!DW19</f>
        <v>238.464345911095</v>
      </c>
      <c r="DX19" s="121" t="s">
        <v>203</v>
      </c>
      <c r="DY19" s="121"/>
      <c r="DZ19" s="121"/>
      <c r="EA19" s="121"/>
      <c r="EB19" s="121"/>
      <c r="EC19" s="121"/>
      <c r="ED19" s="121"/>
      <c r="EE19" s="121"/>
      <c r="EF19" s="121"/>
      <c r="EG19" s="121"/>
      <c r="EH19" s="120" t="s">
        <v>202</v>
      </c>
      <c r="EI19" s="120"/>
      <c r="EJ19" s="120"/>
      <c r="EK19" s="120"/>
      <c r="EL19" s="120"/>
      <c r="EM19" s="120"/>
      <c r="EN19" s="120"/>
      <c r="EO19" s="120"/>
      <c r="EP19" s="120"/>
      <c r="EQ19" s="120"/>
      <c r="ER19" s="130" t="n">
        <f aca="false">正!ER19-誤!ER19</f>
        <v>1.54072081865274</v>
      </c>
      <c r="ES19" s="130" t="n">
        <f aca="false">正!ES19-誤!ES19</f>
        <v>-0.213174343922182</v>
      </c>
      <c r="ET19" s="130" t="n">
        <f aca="false">正!ET19-誤!ET19</f>
        <v>7.67108380565287</v>
      </c>
      <c r="EU19" s="127" t="n">
        <f aca="false">正!EU19-誤!EU19</f>
        <v>-5.91718864307802</v>
      </c>
      <c r="EV19" s="128" t="n">
        <f aca="false">正!EV19-誤!EV19</f>
        <v>-137.937178068698</v>
      </c>
      <c r="EW19" s="130" t="n">
        <f aca="false">正!EW19-誤!EW19</f>
        <v>71.3126801167027</v>
      </c>
      <c r="EX19" s="130" t="n">
        <f aca="false">正!EX19-誤!EX19</f>
        <v>-0.0947639939300795</v>
      </c>
      <c r="EY19" s="131" t="n">
        <f aca="false">正!EY19-誤!EY19</f>
        <v>-209.155094191471</v>
      </c>
      <c r="EZ19" s="162" t="n">
        <f aca="false">正!EZ19-誤!EZ19</f>
        <v>-0.0180293363895072</v>
      </c>
      <c r="FA19" s="130" t="n">
        <v>0</v>
      </c>
      <c r="FB19" s="130" t="n">
        <f aca="false">正!FB19-誤!FB19</f>
        <v>-0.0180293363895072</v>
      </c>
      <c r="FC19" s="131" t="n">
        <v>0</v>
      </c>
      <c r="FD19" s="121" t="s">
        <v>203</v>
      </c>
      <c r="FE19" s="121"/>
      <c r="FF19" s="121"/>
      <c r="FG19" s="121"/>
      <c r="FH19" s="121"/>
      <c r="FI19" s="121"/>
      <c r="FJ19" s="121"/>
      <c r="FK19" s="121"/>
      <c r="FL19" s="121"/>
      <c r="FM19" s="121"/>
      <c r="FN19" s="120" t="s">
        <v>202</v>
      </c>
      <c r="FO19" s="120"/>
      <c r="FP19" s="120"/>
      <c r="FQ19" s="120"/>
      <c r="FR19" s="120"/>
      <c r="FS19" s="120"/>
      <c r="FT19" s="120"/>
      <c r="FU19" s="120"/>
      <c r="FV19" s="120"/>
      <c r="FW19" s="120"/>
      <c r="FX19" s="130" t="n">
        <f aca="false">正!FX19-誤!FX19</f>
        <v>-1.93705915282514</v>
      </c>
      <c r="FY19" s="130" t="n">
        <f aca="false">正!FY19-誤!FY19</f>
        <v>-2.47328105388281</v>
      </c>
      <c r="FZ19" s="127" t="n">
        <f aca="false">正!FZ19-誤!FZ19</f>
        <v>0.550798572509414</v>
      </c>
      <c r="GA19" s="131" t="n">
        <f aca="false">正!GA19-誤!GA19</f>
        <v>-0.0145766714517404</v>
      </c>
      <c r="GB19" s="162" t="n">
        <f aca="false">正!GB19-誤!GB19</f>
        <v>-23.0184890442465</v>
      </c>
      <c r="GC19" s="130" t="n">
        <f aca="false">正!GC19-誤!GC19</f>
        <v>-29.112176593979</v>
      </c>
      <c r="GD19" s="130" t="n">
        <f aca="false">正!GD19-誤!GD19</f>
        <v>-0.022950278726606</v>
      </c>
      <c r="GE19" s="130" t="n">
        <f aca="false">正!GE19-誤!GE19</f>
        <v>8.8694540974962</v>
      </c>
      <c r="GF19" s="130" t="n">
        <f aca="false">正!GF19-誤!GF19</f>
        <v>-0.46976711424524</v>
      </c>
      <c r="GG19" s="130" t="n">
        <f aca="false">正!GG19-誤!GG19</f>
        <v>-2.28304915479168</v>
      </c>
      <c r="GH19" s="121" t="s">
        <v>203</v>
      </c>
      <c r="GI19" s="121"/>
      <c r="GJ19" s="121"/>
      <c r="GK19" s="121"/>
      <c r="GL19" s="121"/>
      <c r="GM19" s="121"/>
      <c r="GN19" s="121"/>
      <c r="GO19" s="121"/>
      <c r="GP19" s="121"/>
      <c r="GQ19" s="121"/>
    </row>
    <row r="20" customFormat="false" ht="31.35" hidden="false" customHeight="true" outlineLevel="0" collapsed="false">
      <c r="A20" s="122"/>
      <c r="B20" s="132" t="s">
        <v>204</v>
      </c>
      <c r="C20" s="132"/>
      <c r="D20" s="132"/>
      <c r="E20" s="132"/>
      <c r="F20" s="132"/>
      <c r="G20" s="132"/>
      <c r="H20" s="132"/>
      <c r="I20" s="132"/>
      <c r="J20" s="132"/>
      <c r="K20" s="133" t="n">
        <f aca="false">正!K20-誤!K20</f>
        <v>1528.53348828535</v>
      </c>
      <c r="L20" s="163" t="n">
        <f aca="false">正!L20-誤!L20</f>
        <v>163.243304715826</v>
      </c>
      <c r="M20" s="140" t="n">
        <f aca="false">正!M20-誤!M20</f>
        <v>38.83146740238</v>
      </c>
      <c r="N20" s="140" t="n">
        <f aca="false">正!N20-誤!N20</f>
        <v>108.446099711918</v>
      </c>
      <c r="O20" s="136" t="n">
        <f aca="false">正!O20-誤!O20</f>
        <v>15.9657376015288</v>
      </c>
      <c r="P20" s="137" t="n">
        <f aca="false">正!P20-誤!P20</f>
        <v>568.636197331871</v>
      </c>
      <c r="Q20" s="140" t="n">
        <f aca="false">正!Q20-誤!Q20</f>
        <v>10.907110451993</v>
      </c>
      <c r="R20" s="140" t="n">
        <f aca="false">正!R20-誤!R20</f>
        <v>0.71796094758372</v>
      </c>
      <c r="S20" s="140" t="n">
        <f aca="false">正!S20-誤!S20</f>
        <v>0.409232514088671</v>
      </c>
      <c r="T20" s="163" t="n">
        <f aca="false">正!T20-誤!T20</f>
        <v>-6.44566592087196</v>
      </c>
      <c r="U20" s="140" t="n">
        <f aca="false">正!U20-誤!U20</f>
        <v>-23.5536885124011</v>
      </c>
      <c r="V20" s="140" t="n">
        <f aca="false">正!V20-誤!V20</f>
        <v>22.1789879389189</v>
      </c>
      <c r="W20" s="140" t="n">
        <f aca="false">正!W20-誤!W20</f>
        <v>49.3340010984491</v>
      </c>
      <c r="X20" s="140" t="n">
        <f aca="false">正!X20-誤!X20</f>
        <v>50.7199017028106</v>
      </c>
      <c r="Y20" s="140" t="n">
        <f aca="false">正!Y20-誤!Y20</f>
        <v>120.375515565792</v>
      </c>
      <c r="Z20" s="140" t="n">
        <f aca="false">正!Z20-誤!Z20</f>
        <v>44.1687971527663</v>
      </c>
      <c r="AA20" s="138" t="s">
        <v>205</v>
      </c>
      <c r="AB20" s="138"/>
      <c r="AC20" s="138"/>
      <c r="AD20" s="138"/>
      <c r="AE20" s="138"/>
      <c r="AF20" s="138"/>
      <c r="AG20" s="138"/>
      <c r="AH20" s="138"/>
      <c r="AI20" s="138"/>
      <c r="AJ20" s="89"/>
      <c r="AK20" s="122"/>
      <c r="AL20" s="132" t="s">
        <v>204</v>
      </c>
      <c r="AM20" s="132"/>
      <c r="AN20" s="132"/>
      <c r="AO20" s="132"/>
      <c r="AP20" s="132"/>
      <c r="AQ20" s="132"/>
      <c r="AR20" s="132"/>
      <c r="AS20" s="132"/>
      <c r="AT20" s="132"/>
      <c r="AU20" s="137" t="n">
        <f aca="false">正!AU20-誤!AU20</f>
        <v>-6.60320776308868</v>
      </c>
      <c r="AV20" s="140" t="n">
        <f aca="false">正!AV20-誤!AV20</f>
        <v>-0.491548403354244</v>
      </c>
      <c r="AW20" s="140" t="n">
        <f aca="false">正!AW20-誤!AW20</f>
        <v>121.664477744466</v>
      </c>
      <c r="AX20" s="140" t="n">
        <f aca="false">正!AX20-誤!AX20</f>
        <v>-0.171982653209511</v>
      </c>
      <c r="AY20" s="140" t="n">
        <f aca="false">正!AY20-誤!AY20</f>
        <v>19.368382237843</v>
      </c>
      <c r="AZ20" s="140" t="n">
        <f aca="false">正!AZ20-誤!AZ20</f>
        <v>-30.35556027649</v>
      </c>
      <c r="BA20" s="140" t="n">
        <f aca="false">正!BA20-誤!BA20</f>
        <v>-25.0774716214846</v>
      </c>
      <c r="BB20" s="140" t="n">
        <f aca="false">正!BB20-誤!BB20</f>
        <v>66.7743557170707</v>
      </c>
      <c r="BC20" s="140" t="n">
        <f aca="false">正!BC20-誤!BC20</f>
        <v>-70.7490320775842</v>
      </c>
      <c r="BD20" s="140" t="n">
        <f aca="false">正!BD20-誤!BD20</f>
        <v>-4.05766717623237</v>
      </c>
      <c r="BE20" s="140" t="n">
        <f aca="false">正!BE20-誤!BE20</f>
        <v>236.603113112507</v>
      </c>
      <c r="BF20" s="140" t="n">
        <f aca="false">正!BF20-誤!BF20</f>
        <v>-33.8437901304201</v>
      </c>
      <c r="BG20" s="140" t="n">
        <f aca="false">正!BG20-誤!BG20</f>
        <v>78.0073162417498</v>
      </c>
      <c r="BH20" s="140" t="n">
        <f aca="false">正!BH20-誤!BH20</f>
        <v>-51.2433405590273</v>
      </c>
      <c r="BI20" s="138" t="s">
        <v>205</v>
      </c>
      <c r="BJ20" s="138"/>
      <c r="BK20" s="138"/>
      <c r="BL20" s="138"/>
      <c r="BM20" s="138"/>
      <c r="BN20" s="138"/>
      <c r="BO20" s="138"/>
      <c r="BP20" s="138"/>
      <c r="BQ20" s="138"/>
      <c r="BR20" s="89"/>
      <c r="BS20" s="122"/>
      <c r="BT20" s="132" t="s">
        <v>204</v>
      </c>
      <c r="BU20" s="132"/>
      <c r="BV20" s="132"/>
      <c r="BW20" s="132"/>
      <c r="BX20" s="132"/>
      <c r="BY20" s="132"/>
      <c r="BZ20" s="132"/>
      <c r="CA20" s="132"/>
      <c r="CB20" s="132"/>
      <c r="CC20" s="137" t="n">
        <f aca="false">正!CC20-誤!CC20</f>
        <v>11.9623548296254</v>
      </c>
      <c r="CD20" s="140" t="n">
        <f aca="false">正!CD20-誤!CD20</f>
        <v>-5.02730517860839</v>
      </c>
      <c r="CE20" s="140" t="n">
        <f aca="false">正!CE20-誤!CE20</f>
        <v>0.106460211979674</v>
      </c>
      <c r="CF20" s="140" t="n">
        <f aca="false">正!CF20-誤!CF20</f>
        <v>18.3926605342683</v>
      </c>
      <c r="CG20" s="140" t="n">
        <f aca="false">正!CG20-誤!CG20</f>
        <v>1.19203606223213</v>
      </c>
      <c r="CH20" s="142" t="n">
        <f aca="false">正!CH20-誤!CH20</f>
        <v>-2.70149680024642</v>
      </c>
      <c r="CI20" s="137" t="n">
        <f aca="false">正!CI20-誤!CI20</f>
        <v>11.8388246322685</v>
      </c>
      <c r="CJ20" s="140" t="n">
        <v>0</v>
      </c>
      <c r="CK20" s="140" t="n">
        <f aca="false">正!CK20-誤!CK20</f>
        <v>0.306215744297361</v>
      </c>
      <c r="CL20" s="163" t="n">
        <f aca="false">正!CL20-誤!CL20</f>
        <v>4.25543413436914</v>
      </c>
      <c r="CM20" s="140" t="n">
        <f aca="false">正!CM20-誤!CM20</f>
        <v>6.20592672375109</v>
      </c>
      <c r="CN20" s="140" t="n">
        <f aca="false">正!CN20-誤!CN20</f>
        <v>1.07124802985093</v>
      </c>
      <c r="CO20" s="141" t="n">
        <v>0</v>
      </c>
      <c r="CP20" s="138" t="s">
        <v>205</v>
      </c>
      <c r="CQ20" s="138"/>
      <c r="CR20" s="138"/>
      <c r="CS20" s="138"/>
      <c r="CT20" s="138"/>
      <c r="CU20" s="138"/>
      <c r="CV20" s="138"/>
      <c r="CW20" s="138"/>
      <c r="CX20" s="138"/>
      <c r="CY20" s="89"/>
      <c r="CZ20" s="122"/>
      <c r="DA20" s="132" t="s">
        <v>204</v>
      </c>
      <c r="DB20" s="132"/>
      <c r="DC20" s="132"/>
      <c r="DD20" s="132"/>
      <c r="DE20" s="132"/>
      <c r="DF20" s="132"/>
      <c r="DG20" s="132"/>
      <c r="DH20" s="132"/>
      <c r="DI20" s="132"/>
      <c r="DJ20" s="137" t="n">
        <f aca="false">正!DJ20-誤!DJ20</f>
        <v>498.408355405289</v>
      </c>
      <c r="DK20" s="140" t="n">
        <f aca="false">正!DK20-誤!DK20</f>
        <v>-0.126512405426965</v>
      </c>
      <c r="DL20" s="140" t="n">
        <f aca="false">正!DL20-誤!DL20</f>
        <v>9.11224812689972</v>
      </c>
      <c r="DM20" s="140" t="n">
        <f aca="false">正!DM20-誤!DM20</f>
        <v>20.6120710693008</v>
      </c>
      <c r="DN20" s="140" t="n">
        <f aca="false">正!DN20-誤!DN20</f>
        <v>17.1124756957724</v>
      </c>
      <c r="DO20" s="140" t="n">
        <f aca="false">正!DO20-誤!DO20</f>
        <v>459.703210614019</v>
      </c>
      <c r="DP20" s="142" t="n">
        <f aca="false">正!DP20-誤!DP20</f>
        <v>-8.00513769527606</v>
      </c>
      <c r="DQ20" s="137" t="n">
        <f aca="false">正!DQ20-誤!DQ20</f>
        <v>243.271839655965</v>
      </c>
      <c r="DR20" s="140" t="n">
        <v>0</v>
      </c>
      <c r="DS20" s="163" t="n">
        <f aca="false">正!DS20-誤!DS20</f>
        <v>45.631086877232</v>
      </c>
      <c r="DT20" s="140" t="n">
        <f aca="false">正!DT20-誤!DT20</f>
        <v>3.39021645584847</v>
      </c>
      <c r="DU20" s="140" t="n">
        <f aca="false">正!DU20-誤!DU20</f>
        <v>0.862970346123234</v>
      </c>
      <c r="DV20" s="140" t="n">
        <f aca="false">正!DV20-誤!DV20</f>
        <v>11.8766057915913</v>
      </c>
      <c r="DW20" s="140" t="n">
        <f aca="false">正!DW20-誤!DW20</f>
        <v>181.51096018517</v>
      </c>
      <c r="DX20" s="138" t="s">
        <v>205</v>
      </c>
      <c r="DY20" s="138"/>
      <c r="DZ20" s="138"/>
      <c r="EA20" s="138"/>
      <c r="EB20" s="138"/>
      <c r="EC20" s="138"/>
      <c r="ED20" s="138"/>
      <c r="EE20" s="138"/>
      <c r="EF20" s="138"/>
      <c r="EG20" s="89"/>
      <c r="EH20" s="122"/>
      <c r="EI20" s="132" t="s">
        <v>204</v>
      </c>
      <c r="EJ20" s="132"/>
      <c r="EK20" s="132"/>
      <c r="EL20" s="132"/>
      <c r="EM20" s="132"/>
      <c r="EN20" s="132"/>
      <c r="EO20" s="132"/>
      <c r="EP20" s="132"/>
      <c r="EQ20" s="132"/>
      <c r="ER20" s="140" t="n">
        <f aca="false">正!ER20-誤!ER20</f>
        <v>2.51263209745741</v>
      </c>
      <c r="ES20" s="140" t="n">
        <f aca="false">正!ES20-誤!ES20</f>
        <v>-0.169657226719103</v>
      </c>
      <c r="ET20" s="140" t="n">
        <f aca="false">正!ET20-誤!ET20</f>
        <v>3.90280722928327</v>
      </c>
      <c r="EU20" s="136" t="n">
        <f aca="false">正!EU20-誤!EU20</f>
        <v>-1.22051790510676</v>
      </c>
      <c r="EV20" s="137" t="n">
        <f aca="false">正!EV20-誤!EV20</f>
        <v>38.0559630950665</v>
      </c>
      <c r="EW20" s="140" t="n">
        <f aca="false">正!EW20-誤!EW20</f>
        <v>65.9140178607772</v>
      </c>
      <c r="EX20" s="140" t="n">
        <f aca="false">正!EX20-誤!EX20</f>
        <v>-0.0947639939300795</v>
      </c>
      <c r="EY20" s="142" t="n">
        <f aca="false">正!EY20-誤!EY20</f>
        <v>-27.7632907717807</v>
      </c>
      <c r="EZ20" s="163" t="n">
        <f aca="false">正!EZ20-誤!EZ20</f>
        <v>-0.0180293363895072</v>
      </c>
      <c r="FA20" s="140" t="n">
        <v>0</v>
      </c>
      <c r="FB20" s="140" t="n">
        <f aca="false">正!FB20-誤!FB20</f>
        <v>-0.0180293363895072</v>
      </c>
      <c r="FC20" s="142" t="n">
        <v>0</v>
      </c>
      <c r="FD20" s="138" t="s">
        <v>205</v>
      </c>
      <c r="FE20" s="138"/>
      <c r="FF20" s="138"/>
      <c r="FG20" s="138"/>
      <c r="FH20" s="138"/>
      <c r="FI20" s="138"/>
      <c r="FJ20" s="138"/>
      <c r="FK20" s="138"/>
      <c r="FL20" s="138"/>
      <c r="FM20" s="89"/>
      <c r="FN20" s="122"/>
      <c r="FO20" s="132" t="s">
        <v>204</v>
      </c>
      <c r="FP20" s="132"/>
      <c r="FQ20" s="132"/>
      <c r="FR20" s="132"/>
      <c r="FS20" s="132"/>
      <c r="FT20" s="132"/>
      <c r="FU20" s="132"/>
      <c r="FV20" s="132"/>
      <c r="FW20" s="132"/>
      <c r="FX20" s="140" t="n">
        <f aca="false">正!FX20-誤!FX20</f>
        <v>0.620669185158171</v>
      </c>
      <c r="FY20" s="140" t="n">
        <f aca="false">正!FY20-誤!FY20</f>
        <v>-0.00297513230319524</v>
      </c>
      <c r="FZ20" s="136" t="n">
        <f aca="false">正!FZ20-誤!FZ20</f>
        <v>0.623644317461363</v>
      </c>
      <c r="GA20" s="142" t="n">
        <f aca="false">正!GA20-誤!GA20</f>
        <v>0</v>
      </c>
      <c r="GB20" s="163" t="n">
        <f aca="false">正!GB20-誤!GB20</f>
        <v>-9.99862332680641</v>
      </c>
      <c r="GC20" s="140" t="n">
        <f aca="false">正!GC20-誤!GC20</f>
        <v>-15.4589715131866</v>
      </c>
      <c r="GD20" s="140" t="n">
        <f aca="false">正!GD20-誤!GD20</f>
        <v>-0.022950278726606</v>
      </c>
      <c r="GE20" s="140" t="n">
        <f aca="false">正!GE20-誤!GE20</f>
        <v>2.84411733059214</v>
      </c>
      <c r="GF20" s="140" t="n">
        <f aca="false">正!GF20-誤!GF20</f>
        <v>-0.23488355712262</v>
      </c>
      <c r="GG20" s="140" t="n">
        <f aca="false">正!GG20-誤!GG20</f>
        <v>2.87406469163739</v>
      </c>
      <c r="GH20" s="138" t="s">
        <v>205</v>
      </c>
      <c r="GI20" s="138"/>
      <c r="GJ20" s="138"/>
      <c r="GK20" s="138"/>
      <c r="GL20" s="138"/>
      <c r="GM20" s="138"/>
      <c r="GN20" s="138"/>
      <c r="GO20" s="138"/>
      <c r="GP20" s="138"/>
      <c r="GQ20" s="89"/>
    </row>
    <row r="21" customFormat="false" ht="31.35" hidden="false" customHeight="true" outlineLevel="0" collapsed="false">
      <c r="A21" s="122"/>
      <c r="B21" s="143"/>
      <c r="C21" s="82" t="s">
        <v>206</v>
      </c>
      <c r="D21" s="82"/>
      <c r="E21" s="82"/>
      <c r="F21" s="82"/>
      <c r="G21" s="82"/>
      <c r="H21" s="82"/>
      <c r="I21" s="82"/>
      <c r="J21" s="82"/>
      <c r="K21" s="144" t="n">
        <f aca="false">正!K21-誤!K21</f>
        <v>1025.14742582699</v>
      </c>
      <c r="L21" s="166" t="n">
        <f aca="false">正!L21-誤!L21</f>
        <v>173.566164959293</v>
      </c>
      <c r="M21" s="152" t="n">
        <f aca="false">正!M21-誤!M21</f>
        <v>37.7433059949344</v>
      </c>
      <c r="N21" s="152" t="n">
        <f aca="false">正!N21-誤!N21</f>
        <v>119.856610163085</v>
      </c>
      <c r="O21" s="147" t="n">
        <f aca="false">正!O21-誤!O21</f>
        <v>15.9662488012718</v>
      </c>
      <c r="P21" s="148" t="n">
        <f aca="false">正!P21-誤!P21</f>
        <v>575.362545695767</v>
      </c>
      <c r="Q21" s="152" t="n">
        <f aca="false">正!Q21-誤!Q21</f>
        <v>12.7889928000461</v>
      </c>
      <c r="R21" s="152" t="n">
        <f aca="false">正!R21-誤!R21</f>
        <v>0.588743781418771</v>
      </c>
      <c r="S21" s="152" t="n">
        <f aca="false">正!S21-誤!S21</f>
        <v>-0.370848704441187</v>
      </c>
      <c r="T21" s="166" t="n">
        <f aca="false">正!T21-誤!T21</f>
        <v>-3.79201267828748</v>
      </c>
      <c r="U21" s="152" t="n">
        <f aca="false">正!U21-誤!U21</f>
        <v>-23.5536885124011</v>
      </c>
      <c r="V21" s="152" t="n">
        <f aca="false">正!V21-誤!V21</f>
        <v>22.2813726450661</v>
      </c>
      <c r="W21" s="152" t="n">
        <f aca="false">正!W21-誤!W21</f>
        <v>50.0221706312582</v>
      </c>
      <c r="X21" s="152" t="n">
        <f aca="false">正!X21-誤!X21</f>
        <v>46.3689167469456</v>
      </c>
      <c r="Y21" s="152" t="n">
        <f aca="false">正!Y21-誤!Y21</f>
        <v>91.9732797530913</v>
      </c>
      <c r="Z21" s="152" t="n">
        <f aca="false">正!Z21-誤!Z21</f>
        <v>48.1796020419779</v>
      </c>
      <c r="AA21" s="149" t="s">
        <v>207</v>
      </c>
      <c r="AB21" s="149"/>
      <c r="AC21" s="149"/>
      <c r="AD21" s="149"/>
      <c r="AE21" s="149"/>
      <c r="AF21" s="149"/>
      <c r="AG21" s="149"/>
      <c r="AH21" s="149"/>
      <c r="AI21" s="150"/>
      <c r="AJ21" s="123"/>
      <c r="AK21" s="122"/>
      <c r="AL21" s="143"/>
      <c r="AM21" s="82" t="s">
        <v>206</v>
      </c>
      <c r="AN21" s="82"/>
      <c r="AO21" s="82"/>
      <c r="AP21" s="82"/>
      <c r="AQ21" s="82"/>
      <c r="AR21" s="82"/>
      <c r="AS21" s="82"/>
      <c r="AT21" s="82"/>
      <c r="AU21" s="148" t="n">
        <f aca="false">正!AU21-誤!AU21</f>
        <v>-8.4748536311713</v>
      </c>
      <c r="AV21" s="152" t="n">
        <f aca="false">正!AV21-誤!AV21</f>
        <v>0.0900052845180142</v>
      </c>
      <c r="AW21" s="152" t="n">
        <f aca="false">正!AW21-誤!AW21</f>
        <v>129.256946347453</v>
      </c>
      <c r="AX21" s="152" t="n">
        <f aca="false">正!AX21-誤!AX21</f>
        <v>-1.62942257141958</v>
      </c>
      <c r="AY21" s="152" t="n">
        <f aca="false">正!AY21-誤!AY21</f>
        <v>19.0607055114581</v>
      </c>
      <c r="AZ21" s="152" t="n">
        <f aca="false">正!AZ21-誤!AZ21</f>
        <v>-27.3798793895367</v>
      </c>
      <c r="BA21" s="152" t="n">
        <f aca="false">正!BA21-誤!BA21</f>
        <v>-22.4425354164682</v>
      </c>
      <c r="BB21" s="152" t="n">
        <f aca="false">正!BB21-誤!BB21</f>
        <v>89.0821350780752</v>
      </c>
      <c r="BC21" s="152" t="n">
        <f aca="false">正!BC21-誤!BC21</f>
        <v>-66.9419187910453</v>
      </c>
      <c r="BD21" s="152" t="n">
        <f aca="false">正!BD21-誤!BD21</f>
        <v>-4.60138792454336</v>
      </c>
      <c r="BE21" s="152" t="n">
        <f aca="false">正!BE21-誤!BE21</f>
        <v>236.070507640581</v>
      </c>
      <c r="BF21" s="152" t="n">
        <f aca="false">正!BF21-誤!BF21</f>
        <v>-32.0212023632289</v>
      </c>
      <c r="BG21" s="152" t="n">
        <f aca="false">正!BG21-誤!BG21</f>
        <v>69.2238532980255</v>
      </c>
      <c r="BH21" s="152" t="n">
        <f aca="false">正!BH21-誤!BH21</f>
        <v>-48.4169358816371</v>
      </c>
      <c r="BI21" s="149" t="s">
        <v>207</v>
      </c>
      <c r="BJ21" s="149"/>
      <c r="BK21" s="149"/>
      <c r="BL21" s="149"/>
      <c r="BM21" s="149"/>
      <c r="BN21" s="149"/>
      <c r="BO21" s="149"/>
      <c r="BP21" s="149"/>
      <c r="BQ21" s="150"/>
      <c r="BR21" s="123"/>
      <c r="BS21" s="122"/>
      <c r="BT21" s="143"/>
      <c r="BU21" s="82" t="s">
        <v>206</v>
      </c>
      <c r="BV21" s="82"/>
      <c r="BW21" s="82"/>
      <c r="BX21" s="82"/>
      <c r="BY21" s="82"/>
      <c r="BZ21" s="82"/>
      <c r="CA21" s="82"/>
      <c r="CB21" s="82"/>
      <c r="CC21" s="148" t="n">
        <f aca="false">正!CC21-誤!CC21</f>
        <v>-7.41424082559843</v>
      </c>
      <c r="CD21" s="152" t="n">
        <f aca="false">正!CD21-誤!CD21</f>
        <v>-3.41989121109199</v>
      </c>
      <c r="CE21" s="152" t="n">
        <f aca="false">正!CE21-誤!CE21</f>
        <v>0.106460211979674</v>
      </c>
      <c r="CF21" s="152" t="n">
        <f aca="false">正!CF21-誤!CF21</f>
        <v>0.241321298451226</v>
      </c>
      <c r="CG21" s="152" t="n">
        <f aca="false">正!CG21-誤!CG21</f>
        <v>-1.64063432469086</v>
      </c>
      <c r="CH21" s="154" t="n">
        <f aca="false">正!CH21-誤!CH21</f>
        <v>-2.70149680024642</v>
      </c>
      <c r="CI21" s="148" t="n">
        <f aca="false">正!CI21-誤!CI21</f>
        <v>11.8388246322685</v>
      </c>
      <c r="CJ21" s="152" t="n">
        <v>0</v>
      </c>
      <c r="CK21" s="152" t="n">
        <f aca="false">正!CK21-誤!CK21</f>
        <v>0.306215744297361</v>
      </c>
      <c r="CL21" s="166" t="n">
        <f aca="false">正!CL21-誤!CL21</f>
        <v>4.25543413436914</v>
      </c>
      <c r="CM21" s="152" t="n">
        <f aca="false">正!CM21-誤!CM21</f>
        <v>6.20592672375109</v>
      </c>
      <c r="CN21" s="152" t="n">
        <f aca="false">正!CN21-誤!CN21</f>
        <v>1.07124802985093</v>
      </c>
      <c r="CO21" s="153" t="n">
        <v>0</v>
      </c>
      <c r="CP21" s="149" t="s">
        <v>207</v>
      </c>
      <c r="CQ21" s="149"/>
      <c r="CR21" s="149"/>
      <c r="CS21" s="149"/>
      <c r="CT21" s="149"/>
      <c r="CU21" s="149"/>
      <c r="CV21" s="149"/>
      <c r="CW21" s="149"/>
      <c r="CX21" s="150"/>
      <c r="CY21" s="123"/>
      <c r="CZ21" s="122"/>
      <c r="DA21" s="143"/>
      <c r="DB21" s="82" t="s">
        <v>206</v>
      </c>
      <c r="DC21" s="82"/>
      <c r="DD21" s="82"/>
      <c r="DE21" s="82"/>
      <c r="DF21" s="82"/>
      <c r="DG21" s="82"/>
      <c r="DH21" s="82"/>
      <c r="DI21" s="82"/>
      <c r="DJ21" s="148" t="n">
        <f aca="false">正!DJ21-誤!DJ21</f>
        <v>45.5787507362657</v>
      </c>
      <c r="DK21" s="152" t="n">
        <f aca="false">正!DK21-誤!DK21</f>
        <v>-0.483372571766992</v>
      </c>
      <c r="DL21" s="152" t="n">
        <f aca="false">正!DL21-誤!DL21</f>
        <v>6.4341540611178</v>
      </c>
      <c r="DM21" s="152" t="n">
        <f aca="false">正!DM21-誤!DM21</f>
        <v>12.004139235245</v>
      </c>
      <c r="DN21" s="152" t="n">
        <f aca="false">正!DN21-誤!DN21</f>
        <v>9.65435122474582</v>
      </c>
      <c r="DO21" s="152" t="n">
        <f aca="false">正!DO21-誤!DO21</f>
        <v>20.2874641158842</v>
      </c>
      <c r="DP21" s="154" t="n">
        <f aca="false">正!DP21-誤!DP21</f>
        <v>-2.31798532895982</v>
      </c>
      <c r="DQ21" s="148" t="n">
        <f aca="false">正!DQ21-誤!DQ21</f>
        <v>200.072697587919</v>
      </c>
      <c r="DR21" s="152" t="n">
        <v>0</v>
      </c>
      <c r="DS21" s="166" t="n">
        <f aca="false">正!DS21-誤!DS21</f>
        <v>-0.00102846450869443</v>
      </c>
      <c r="DT21" s="152" t="n">
        <f aca="false">正!DT21-誤!DT21</f>
        <v>3.39021645584847</v>
      </c>
      <c r="DU21" s="152" t="n">
        <f aca="false">正!DU21-誤!DU21</f>
        <v>1.46220031538178</v>
      </c>
      <c r="DV21" s="152" t="n">
        <f aca="false">正!DV21-誤!DV21</f>
        <v>12.3568026216401</v>
      </c>
      <c r="DW21" s="152" t="n">
        <f aca="false">正!DW21-誤!DW21</f>
        <v>182.864506659557</v>
      </c>
      <c r="DX21" s="149" t="s">
        <v>207</v>
      </c>
      <c r="DY21" s="149"/>
      <c r="DZ21" s="149"/>
      <c r="EA21" s="149"/>
      <c r="EB21" s="149"/>
      <c r="EC21" s="149"/>
      <c r="ED21" s="149"/>
      <c r="EE21" s="149"/>
      <c r="EF21" s="150"/>
      <c r="EG21" s="123"/>
      <c r="EH21" s="122"/>
      <c r="EI21" s="143"/>
      <c r="EJ21" s="82" t="s">
        <v>206</v>
      </c>
      <c r="EK21" s="82"/>
      <c r="EL21" s="82"/>
      <c r="EM21" s="82"/>
      <c r="EN21" s="82"/>
      <c r="EO21" s="82"/>
      <c r="EP21" s="82"/>
      <c r="EQ21" s="82"/>
      <c r="ER21" s="152" t="n">
        <f aca="false">正!ER21-誤!ER21</f>
        <v>3.31714002496472</v>
      </c>
      <c r="ES21" s="152" t="n">
        <f aca="false">正!ES21-誤!ES21</f>
        <v>-0.0826229923129445</v>
      </c>
      <c r="ET21" s="152" t="n">
        <f aca="false">正!ET21-誤!ET21</f>
        <v>3.75827761410889</v>
      </c>
      <c r="EU21" s="147" t="n">
        <f aca="false">正!EU21-誤!EU21</f>
        <v>-0.358514596831242</v>
      </c>
      <c r="EV21" s="148" t="n">
        <f aca="false">正!EV21-誤!EV21</f>
        <v>32.8096290623807</v>
      </c>
      <c r="EW21" s="152" t="n">
        <f aca="false">正!EW21-誤!EW21</f>
        <v>62.5379418305531</v>
      </c>
      <c r="EX21" s="152" t="n">
        <f aca="false">正!EX21-誤!EX21</f>
        <v>-0.0947639939300795</v>
      </c>
      <c r="EY21" s="154" t="n">
        <f aca="false">正!EY21-誤!EY21</f>
        <v>-29.6335487742423</v>
      </c>
      <c r="EZ21" s="166" t="n">
        <f aca="false">正!EZ21-誤!EZ21</f>
        <v>-0.0180293363895072</v>
      </c>
      <c r="FA21" s="152" t="n">
        <v>0</v>
      </c>
      <c r="FB21" s="152" t="n">
        <f aca="false">正!FB21-誤!FB21</f>
        <v>-0.0180293363895072</v>
      </c>
      <c r="FC21" s="154" t="n">
        <v>0</v>
      </c>
      <c r="FD21" s="149" t="s">
        <v>207</v>
      </c>
      <c r="FE21" s="149"/>
      <c r="FF21" s="149"/>
      <c r="FG21" s="149"/>
      <c r="FH21" s="149"/>
      <c r="FI21" s="149"/>
      <c r="FJ21" s="149"/>
      <c r="FK21" s="149"/>
      <c r="FL21" s="150"/>
      <c r="FM21" s="123"/>
      <c r="FN21" s="122"/>
      <c r="FO21" s="143"/>
      <c r="FP21" s="82" t="s">
        <v>206</v>
      </c>
      <c r="FQ21" s="82"/>
      <c r="FR21" s="82"/>
      <c r="FS21" s="82"/>
      <c r="FT21" s="82"/>
      <c r="FU21" s="82"/>
      <c r="FV21" s="82"/>
      <c r="FW21" s="82"/>
      <c r="FX21" s="152" t="n">
        <f aca="false">正!FX21-誤!FX21</f>
        <v>0.544458007552251</v>
      </c>
      <c r="FY21" s="152" t="n">
        <f aca="false">正!FY21-誤!FY21</f>
        <v>-0.00264456204728347</v>
      </c>
      <c r="FZ21" s="147" t="n">
        <f aca="false">正!FZ21-誤!FZ21</f>
        <v>0.547102569599531</v>
      </c>
      <c r="GA21" s="154" t="n">
        <f aca="false">正!GA21-誤!GA21</f>
        <v>0</v>
      </c>
      <c r="GB21" s="166" t="n">
        <f aca="false">正!GB21-誤!GB21</f>
        <v>-10.5105147174629</v>
      </c>
      <c r="GC21" s="152" t="n">
        <f aca="false">正!GC21-誤!GC21</f>
        <v>-15.4589715131866</v>
      </c>
      <c r="GD21" s="152" t="n">
        <f aca="false">正!GD21-誤!GD21</f>
        <v>-0.022950278726606</v>
      </c>
      <c r="GE21" s="152" t="n">
        <f aca="false">正!GE21-誤!GE21</f>
        <v>2.33222593993544</v>
      </c>
      <c r="GF21" s="152" t="n">
        <f aca="false">正!GF21-誤!GF21</f>
        <v>-0.23488355712262</v>
      </c>
      <c r="GG21" s="152" t="n">
        <f aca="false">正!GG21-誤!GG21</f>
        <v>2.87406469163739</v>
      </c>
      <c r="GH21" s="149" t="s">
        <v>207</v>
      </c>
      <c r="GI21" s="149"/>
      <c r="GJ21" s="149"/>
      <c r="GK21" s="149"/>
      <c r="GL21" s="149"/>
      <c r="GM21" s="149"/>
      <c r="GN21" s="149"/>
      <c r="GO21" s="149"/>
      <c r="GP21" s="150"/>
      <c r="GQ21" s="123"/>
    </row>
    <row r="22" customFormat="false" ht="31.35" hidden="false" customHeight="true" outlineLevel="0" collapsed="false">
      <c r="A22" s="120" t="s">
        <v>208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55" t="n">
        <f aca="false">正!K22-誤!K22</f>
        <v>59.2947246624462</v>
      </c>
      <c r="L22" s="156" t="n">
        <f aca="false">正!L22-誤!L22</f>
        <v>31.3524015426044</v>
      </c>
      <c r="M22" s="140" t="n">
        <f aca="false">正!M22-誤!M22</f>
        <v>4.83575664098635</v>
      </c>
      <c r="N22" s="140" t="n">
        <f aca="false">正!N22-誤!N22</f>
        <v>11.4897128364038</v>
      </c>
      <c r="O22" s="158" t="n">
        <f aca="false">正!O22-誤!O22</f>
        <v>15.0269320652141</v>
      </c>
      <c r="P22" s="159" t="n">
        <f aca="false">正!P22-誤!P22</f>
        <v>-201.775438074244</v>
      </c>
      <c r="Q22" s="140" t="n">
        <f aca="false">正!Q22-誤!Q22</f>
        <v>2.12581641451516</v>
      </c>
      <c r="R22" s="140" t="n">
        <f aca="false">正!R22-誤!R22</f>
        <v>-0.774733970840714</v>
      </c>
      <c r="S22" s="140" t="n">
        <f aca="false">正!S22-誤!S22</f>
        <v>23.8932201163709</v>
      </c>
      <c r="T22" s="156" t="n">
        <f aca="false">正!T22-誤!T22</f>
        <v>1.93077493537194</v>
      </c>
      <c r="U22" s="140" t="n">
        <f aca="false">正!U22-誤!U22</f>
        <v>-5.46584120350477</v>
      </c>
      <c r="V22" s="140" t="n">
        <f aca="false">正!V22-誤!V22</f>
        <v>1.61163031379198</v>
      </c>
      <c r="W22" s="140" t="n">
        <f aca="false">正!W22-誤!W22</f>
        <v>-4.79329697373166</v>
      </c>
      <c r="X22" s="140" t="n">
        <f aca="false">正!X22-誤!X22</f>
        <v>14.5302901835842</v>
      </c>
      <c r="Y22" s="140" t="n">
        <f aca="false">正!Y22-誤!Y22</f>
        <v>4.68250156741718</v>
      </c>
      <c r="Z22" s="140" t="n">
        <f aca="false">正!Z22-誤!Z22</f>
        <v>19.4953874102337</v>
      </c>
      <c r="AA22" s="121" t="s">
        <v>209</v>
      </c>
      <c r="AB22" s="121"/>
      <c r="AC22" s="121"/>
      <c r="AD22" s="121"/>
      <c r="AE22" s="121"/>
      <c r="AF22" s="121"/>
      <c r="AG22" s="121"/>
      <c r="AH22" s="121"/>
      <c r="AI22" s="121"/>
      <c r="AJ22" s="121"/>
      <c r="AK22" s="120" t="s">
        <v>208</v>
      </c>
      <c r="AL22" s="120"/>
      <c r="AM22" s="120"/>
      <c r="AN22" s="120"/>
      <c r="AO22" s="120"/>
      <c r="AP22" s="120"/>
      <c r="AQ22" s="120"/>
      <c r="AR22" s="120"/>
      <c r="AS22" s="120"/>
      <c r="AT22" s="120"/>
      <c r="AU22" s="159" t="n">
        <f aca="false">正!AU22-誤!AU22</f>
        <v>-7.88323239641522</v>
      </c>
      <c r="AV22" s="140" t="n">
        <f aca="false">正!AV22-誤!AV22</f>
        <v>1.53570741382474</v>
      </c>
      <c r="AW22" s="140" t="n">
        <f aca="false">正!AW22-誤!AW22</f>
        <v>-10.3821258205322</v>
      </c>
      <c r="AX22" s="140" t="n">
        <f aca="false">正!AX22-誤!AX22</f>
        <v>7.37366329726662</v>
      </c>
      <c r="AY22" s="140" t="n">
        <f aca="false">正!AY22-誤!AY22</f>
        <v>1.98127851030029</v>
      </c>
      <c r="AZ22" s="140" t="n">
        <f aca="false">正!AZ22-誤!AZ22</f>
        <v>-176.798431700133</v>
      </c>
      <c r="BA22" s="140" t="n">
        <f aca="false">正!BA22-誤!BA22</f>
        <v>-42.4047601071898</v>
      </c>
      <c r="BB22" s="140" t="n">
        <f aca="false">正!BB22-誤!BB22</f>
        <v>-11.9688526312386</v>
      </c>
      <c r="BC22" s="140" t="n">
        <f aca="false">正!BC22-誤!BC22</f>
        <v>-0.899408781987631</v>
      </c>
      <c r="BD22" s="140" t="n">
        <f aca="false">正!BD22-誤!BD22</f>
        <v>1.74169170748388</v>
      </c>
      <c r="BE22" s="140" t="n">
        <f aca="false">正!BE22-誤!BE22</f>
        <v>-12.0863066700982</v>
      </c>
      <c r="BF22" s="140" t="n">
        <f aca="false">正!BF22-誤!BF22</f>
        <v>-24.1484557281004</v>
      </c>
      <c r="BG22" s="140" t="n">
        <f aca="false">正!BG22-誤!BG22</f>
        <v>8.47136796471682</v>
      </c>
      <c r="BH22" s="140" t="n">
        <f aca="false">正!BH22-誤!BH22</f>
        <v>6.4566780746502</v>
      </c>
      <c r="BI22" s="121" t="s">
        <v>209</v>
      </c>
      <c r="BJ22" s="121"/>
      <c r="BK22" s="121"/>
      <c r="BL22" s="121"/>
      <c r="BM22" s="121"/>
      <c r="BN22" s="121"/>
      <c r="BO22" s="121"/>
      <c r="BP22" s="121"/>
      <c r="BQ22" s="121"/>
      <c r="BR22" s="121"/>
      <c r="BS22" s="120" t="s">
        <v>208</v>
      </c>
      <c r="BT22" s="120"/>
      <c r="BU22" s="120"/>
      <c r="BV22" s="120"/>
      <c r="BW22" s="120"/>
      <c r="BX22" s="120"/>
      <c r="BY22" s="120"/>
      <c r="BZ22" s="120"/>
      <c r="CA22" s="120"/>
      <c r="CB22" s="120"/>
      <c r="CC22" s="159" t="n">
        <f aca="false">正!CC22-誤!CC22</f>
        <v>-9.82128467508602</v>
      </c>
      <c r="CD22" s="140" t="n">
        <f aca="false">正!CD22-誤!CD22</f>
        <v>-0.122920875972603</v>
      </c>
      <c r="CE22" s="140" t="n">
        <v>0</v>
      </c>
      <c r="CF22" s="140" t="n">
        <f aca="false">正!CF22-誤!CF22</f>
        <v>-2.75362513421743</v>
      </c>
      <c r="CG22" s="140" t="n">
        <f aca="false">正!CG22-誤!CG22</f>
        <v>-0.113647490453348</v>
      </c>
      <c r="CH22" s="142" t="n">
        <f aca="false">正!CH22-誤!CH22</f>
        <v>-6.83109117444263</v>
      </c>
      <c r="CI22" s="159" t="n">
        <f aca="false">正!CI22-誤!CI22</f>
        <v>1.83778466743576</v>
      </c>
      <c r="CJ22" s="140" t="n">
        <f aca="false">正!CJ22-誤!CJ22</f>
        <v>0</v>
      </c>
      <c r="CK22" s="140" t="n">
        <f aca="false">正!CK22-誤!CK22</f>
        <v>-0.0191162214250795</v>
      </c>
      <c r="CL22" s="156" t="n">
        <f aca="false">正!CL22-誤!CL22</f>
        <v>0.0913476198650205</v>
      </c>
      <c r="CM22" s="140" t="n">
        <v>0</v>
      </c>
      <c r="CN22" s="140" t="n">
        <f aca="false">正!CN22-誤!CN22</f>
        <v>1.76555326899582</v>
      </c>
      <c r="CO22" s="141" t="n">
        <v>0</v>
      </c>
      <c r="CP22" s="121" t="s">
        <v>209</v>
      </c>
      <c r="CQ22" s="121"/>
      <c r="CR22" s="121"/>
      <c r="CS22" s="121"/>
      <c r="CT22" s="121"/>
      <c r="CU22" s="121"/>
      <c r="CV22" s="121"/>
      <c r="CW22" s="121"/>
      <c r="CX22" s="121"/>
      <c r="CY22" s="121"/>
      <c r="CZ22" s="120" t="s">
        <v>208</v>
      </c>
      <c r="DA22" s="120"/>
      <c r="DB22" s="120"/>
      <c r="DC22" s="120"/>
      <c r="DD22" s="120"/>
      <c r="DE22" s="120"/>
      <c r="DF22" s="120"/>
      <c r="DG22" s="120"/>
      <c r="DH22" s="120"/>
      <c r="DI22" s="120"/>
      <c r="DJ22" s="159" t="n">
        <f aca="false">正!DJ22-誤!DJ22</f>
        <v>8.57469810878092</v>
      </c>
      <c r="DK22" s="140" t="n">
        <f aca="false">正!DK22-誤!DK22</f>
        <v>-2.01373729497738</v>
      </c>
      <c r="DL22" s="140" t="n">
        <f aca="false">正!DL22-誤!DL22</f>
        <v>19.3683644620305</v>
      </c>
      <c r="DM22" s="140" t="n">
        <f aca="false">正!DM22-誤!DM22</f>
        <v>-0.841676354204552</v>
      </c>
      <c r="DN22" s="140" t="n">
        <f aca="false">正!DN22-誤!DN22</f>
        <v>2.10514460162887</v>
      </c>
      <c r="DO22" s="140" t="n">
        <f aca="false">正!DO22-誤!DO22</f>
        <v>-3.7646629811095</v>
      </c>
      <c r="DP22" s="142" t="n">
        <f aca="false">正!DP22-誤!DP22</f>
        <v>-6.27873432458682</v>
      </c>
      <c r="DQ22" s="159" t="n">
        <f aca="false">正!DQ22-誤!DQ22</f>
        <v>226.6570778991</v>
      </c>
      <c r="DR22" s="140" t="n">
        <f aca="false">正!DR22-誤!DR22</f>
        <v>0.0127446323547347</v>
      </c>
      <c r="DS22" s="156" t="n">
        <f aca="false">正!DS22-誤!DS22</f>
        <v>-0.000514232254347213</v>
      </c>
      <c r="DT22" s="140" t="n">
        <v>0</v>
      </c>
      <c r="DU22" s="140" t="n">
        <f aca="false">正!DU22-誤!DU22</f>
        <v>-22.886015043529</v>
      </c>
      <c r="DV22" s="140" t="n">
        <f aca="false">正!DV22-誤!DV22</f>
        <v>29.8166346452158</v>
      </c>
      <c r="DW22" s="140" t="n">
        <f aca="false">正!DW22-誤!DW22</f>
        <v>219.714227897313</v>
      </c>
      <c r="DX22" s="121" t="s">
        <v>209</v>
      </c>
      <c r="DY22" s="121"/>
      <c r="DZ22" s="121"/>
      <c r="EA22" s="121"/>
      <c r="EB22" s="121"/>
      <c r="EC22" s="121"/>
      <c r="ED22" s="121"/>
      <c r="EE22" s="121"/>
      <c r="EF22" s="121"/>
      <c r="EG22" s="121"/>
      <c r="EH22" s="120" t="s">
        <v>208</v>
      </c>
      <c r="EI22" s="120"/>
      <c r="EJ22" s="120"/>
      <c r="EK22" s="120"/>
      <c r="EL22" s="120"/>
      <c r="EM22" s="120"/>
      <c r="EN22" s="120"/>
      <c r="EO22" s="120"/>
      <c r="EP22" s="120"/>
      <c r="EQ22" s="120"/>
      <c r="ER22" s="140" t="n">
        <f aca="false">正!ER22-誤!ER22</f>
        <v>-8.89806762173663</v>
      </c>
      <c r="ES22" s="140" t="n">
        <f aca="false">正!ES22-誤!ES22</f>
        <v>0.0178425914642437</v>
      </c>
      <c r="ET22" s="140" t="n">
        <f aca="false">正!ET22-誤!ET22</f>
        <v>0.593252586476009</v>
      </c>
      <c r="EU22" s="158" t="n">
        <f aca="false">正!EU22-誤!EU22</f>
        <v>-9.50916279967692</v>
      </c>
      <c r="EV22" s="159" t="n">
        <f aca="false">正!EV22-誤!EV22</f>
        <v>1.42656118624473</v>
      </c>
      <c r="EW22" s="140" t="n">
        <f aca="false">正!EW22-誤!EW22</f>
        <v>1.40332400870806</v>
      </c>
      <c r="EX22" s="140" t="n">
        <f aca="false">正!EX22-誤!EX22</f>
        <v>-0.498580550051251</v>
      </c>
      <c r="EY22" s="142" t="n">
        <f aca="false">正!EY22-誤!EY22</f>
        <v>0.521817727587916</v>
      </c>
      <c r="EZ22" s="156" t="n">
        <f aca="false">正!EZ22-誤!EZ22</f>
        <v>1.47107455470706</v>
      </c>
      <c r="FA22" s="140" t="n">
        <f aca="false">正!FA22-誤!FA22</f>
        <v>1.47107455470706</v>
      </c>
      <c r="FB22" s="140" t="n">
        <v>0</v>
      </c>
      <c r="FC22" s="142" t="n">
        <v>0</v>
      </c>
      <c r="FD22" s="121" t="s">
        <v>209</v>
      </c>
      <c r="FE22" s="121"/>
      <c r="FF22" s="121"/>
      <c r="FG22" s="121"/>
      <c r="FH22" s="121"/>
      <c r="FI22" s="121"/>
      <c r="FJ22" s="121"/>
      <c r="FK22" s="121"/>
      <c r="FL22" s="121"/>
      <c r="FM22" s="121"/>
      <c r="FN22" s="120" t="s">
        <v>208</v>
      </c>
      <c r="FO22" s="120"/>
      <c r="FP22" s="120"/>
      <c r="FQ22" s="120"/>
      <c r="FR22" s="120"/>
      <c r="FS22" s="120"/>
      <c r="FT22" s="120"/>
      <c r="FU22" s="120"/>
      <c r="FV22" s="120"/>
      <c r="FW22" s="120"/>
      <c r="FX22" s="140" t="n">
        <f aca="false">正!FX22-誤!FX22</f>
        <v>-2.54061015723525</v>
      </c>
      <c r="FY22" s="140" t="n">
        <f aca="false">正!FY22-誤!FY22</f>
        <v>-2.47096706209144</v>
      </c>
      <c r="FZ22" s="158" t="n">
        <f aca="false">正!FZ22-誤!FZ22</f>
        <v>-0.0550664236920726</v>
      </c>
      <c r="GA22" s="142" t="n">
        <f aca="false">正!GA22-誤!GA22</f>
        <v>-0.0145766714517412</v>
      </c>
      <c r="GB22" s="156" t="n">
        <f aca="false">正!GB22-誤!GB22</f>
        <v>11.0105272318751</v>
      </c>
      <c r="GC22" s="140" t="n">
        <v>0</v>
      </c>
      <c r="GD22" s="140" t="n">
        <f aca="false">正!GD22-誤!GD22</f>
        <v>1.08947568715089</v>
      </c>
      <c r="GE22" s="140" t="n">
        <f aca="false">正!GE22-誤!GE22</f>
        <v>3.26492033080135</v>
      </c>
      <c r="GF22" s="140" t="n">
        <v>0</v>
      </c>
      <c r="GG22" s="140" t="n">
        <f aca="false">正!GG22-誤!GG22</f>
        <v>6.65613121392283</v>
      </c>
      <c r="GH22" s="121" t="s">
        <v>209</v>
      </c>
      <c r="GI22" s="121"/>
      <c r="GJ22" s="121"/>
      <c r="GK22" s="121"/>
      <c r="GL22" s="121"/>
      <c r="GM22" s="121"/>
      <c r="GN22" s="121"/>
      <c r="GO22" s="121"/>
      <c r="GP22" s="121"/>
      <c r="GQ22" s="121"/>
    </row>
    <row r="23" customFormat="false" ht="31.35" hidden="false" customHeight="true" outlineLevel="0" collapsed="false">
      <c r="A23" s="122"/>
      <c r="B23" s="132" t="s">
        <v>210</v>
      </c>
      <c r="C23" s="132"/>
      <c r="D23" s="132"/>
      <c r="E23" s="132"/>
      <c r="F23" s="132"/>
      <c r="G23" s="132"/>
      <c r="H23" s="132"/>
      <c r="I23" s="132"/>
      <c r="J23" s="132"/>
      <c r="K23" s="133" t="n">
        <f aca="false">正!K23-誤!K23</f>
        <v>129.926097219617</v>
      </c>
      <c r="L23" s="163" t="n">
        <f aca="false">正!L23-誤!L23</f>
        <v>21.5227109619657</v>
      </c>
      <c r="M23" s="140" t="n">
        <f aca="false">正!M23-誤!M23</f>
        <v>4.83575664098635</v>
      </c>
      <c r="N23" s="140" t="n">
        <f aca="false">正!N23-誤!N23</f>
        <v>7.86191754672738</v>
      </c>
      <c r="O23" s="136" t="n">
        <f aca="false">正!O23-誤!O23</f>
        <v>8.825036774252</v>
      </c>
      <c r="P23" s="137" t="n">
        <f aca="false">正!P23-誤!P23</f>
        <v>-141.426199121819</v>
      </c>
      <c r="Q23" s="140" t="n">
        <f aca="false">正!Q23-誤!Q23</f>
        <v>1.12004870376333</v>
      </c>
      <c r="R23" s="140" t="n">
        <f aca="false">正!R23-誤!R23</f>
        <v>-0.573642782092279</v>
      </c>
      <c r="S23" s="140" t="n">
        <f aca="false">正!S23-誤!S23</f>
        <v>12.8715406394221</v>
      </c>
      <c r="T23" s="163" t="n">
        <f aca="false">正!T23-誤!T23</f>
        <v>1.93077493537194</v>
      </c>
      <c r="U23" s="140" t="n">
        <f aca="false">正!U23-誤!U23</f>
        <v>-7.06256071916204</v>
      </c>
      <c r="V23" s="140" t="n">
        <f aca="false">正!V23-誤!V23</f>
        <v>0.93728481360381</v>
      </c>
      <c r="W23" s="140" t="n">
        <f aca="false">正!W23-誤!W23</f>
        <v>-0.671241589246264</v>
      </c>
      <c r="X23" s="140" t="n">
        <f aca="false">正!X23-誤!X23</f>
        <v>6.17436282245575</v>
      </c>
      <c r="Y23" s="140" t="n">
        <f aca="false">正!Y23-誤!Y23</f>
        <v>2.88923403603138</v>
      </c>
      <c r="Z23" s="140" t="n">
        <f aca="false">正!Z23-誤!Z23</f>
        <v>20.1355231573759</v>
      </c>
      <c r="AA23" s="138" t="s">
        <v>211</v>
      </c>
      <c r="AB23" s="138"/>
      <c r="AC23" s="138"/>
      <c r="AD23" s="138"/>
      <c r="AE23" s="138"/>
      <c r="AF23" s="138"/>
      <c r="AG23" s="138"/>
      <c r="AH23" s="138"/>
      <c r="AI23" s="138"/>
      <c r="AJ23" s="89"/>
      <c r="AK23" s="122"/>
      <c r="AL23" s="132" t="s">
        <v>210</v>
      </c>
      <c r="AM23" s="132"/>
      <c r="AN23" s="132"/>
      <c r="AO23" s="132"/>
      <c r="AP23" s="132"/>
      <c r="AQ23" s="132"/>
      <c r="AR23" s="132"/>
      <c r="AS23" s="132"/>
      <c r="AT23" s="132"/>
      <c r="AU23" s="137" t="n">
        <f aca="false">正!AU23-誤!AU23</f>
        <v>0.427910073362341</v>
      </c>
      <c r="AV23" s="140" t="n">
        <f aca="false">正!AV23-誤!AV23</f>
        <v>1.53570741382474</v>
      </c>
      <c r="AW23" s="140" t="n">
        <f aca="false">正!AW23-誤!AW23</f>
        <v>-7.80859367392691</v>
      </c>
      <c r="AX23" s="140" t="n">
        <f aca="false">正!AX23-誤!AX23</f>
        <v>7.3688968033002</v>
      </c>
      <c r="AY23" s="140" t="n">
        <f aca="false">正!AY23-誤!AY23</f>
        <v>0.996106331234905</v>
      </c>
      <c r="AZ23" s="140" t="n">
        <f aca="false">正!AZ23-誤!AZ23</f>
        <v>-122.782412471199</v>
      </c>
      <c r="BA23" s="140" t="n">
        <f aca="false">正!BA23-誤!BA23</f>
        <v>-27.7956500442019</v>
      </c>
      <c r="BB23" s="140" t="n">
        <f aca="false">正!BB23-誤!BB23</f>
        <v>-15.2353132725945</v>
      </c>
      <c r="BC23" s="140" t="n">
        <f aca="false">正!BC23-誤!BC23</f>
        <v>6.20927566939633</v>
      </c>
      <c r="BD23" s="140" t="n">
        <f aca="false">正!BD23-誤!BD23</f>
        <v>1.50877641148549</v>
      </c>
      <c r="BE23" s="140" t="n">
        <f aca="false">正!BE23-誤!BE23</f>
        <v>-9.80386314375892</v>
      </c>
      <c r="BF23" s="140" t="n">
        <f aca="false">正!BF23-誤!BF23</f>
        <v>-26.5488677022079</v>
      </c>
      <c r="BG23" s="140" t="n">
        <f aca="false">正!BG23-誤!BG23</f>
        <v>8.33082175604557</v>
      </c>
      <c r="BH23" s="140" t="n">
        <f aca="false">正!BH23-誤!BH23</f>
        <v>4.41968270989867</v>
      </c>
      <c r="BI23" s="138" t="s">
        <v>211</v>
      </c>
      <c r="BJ23" s="138"/>
      <c r="BK23" s="138"/>
      <c r="BL23" s="138"/>
      <c r="BM23" s="138"/>
      <c r="BN23" s="138"/>
      <c r="BO23" s="138"/>
      <c r="BP23" s="138"/>
      <c r="BQ23" s="138"/>
      <c r="BR23" s="89"/>
      <c r="BS23" s="122"/>
      <c r="BT23" s="132" t="s">
        <v>210</v>
      </c>
      <c r="BU23" s="132"/>
      <c r="BV23" s="132"/>
      <c r="BW23" s="132"/>
      <c r="BX23" s="132"/>
      <c r="BY23" s="132"/>
      <c r="BZ23" s="132"/>
      <c r="CA23" s="132"/>
      <c r="CB23" s="132"/>
      <c r="CC23" s="137" t="n">
        <f aca="false">正!CC23-誤!CC23</f>
        <v>-6.66637705837138</v>
      </c>
      <c r="CD23" s="140" t="n">
        <f aca="false">正!CD23-誤!CD23</f>
        <v>-0.122920875972603</v>
      </c>
      <c r="CE23" s="140" t="n">
        <v>0</v>
      </c>
      <c r="CF23" s="140" t="n">
        <f aca="false">正!CF23-誤!CF23</f>
        <v>0.206008618248454</v>
      </c>
      <c r="CG23" s="140" t="n">
        <v>0</v>
      </c>
      <c r="CH23" s="142" t="n">
        <f aca="false">正!CH23-誤!CH23</f>
        <v>-6.74946480064725</v>
      </c>
      <c r="CI23" s="137" t="n">
        <f aca="false">正!CI23-誤!CI23</f>
        <v>1.86291235148815</v>
      </c>
      <c r="CJ23" s="140" t="n">
        <f aca="false">正!CJ23-誤!CJ23</f>
        <v>0</v>
      </c>
      <c r="CK23" s="140" t="n">
        <f aca="false">正!CK23-誤!CK23</f>
        <v>-0.0191162214250795</v>
      </c>
      <c r="CL23" s="163" t="n">
        <f aca="false">正!CL23-誤!CL23</f>
        <v>0.0913476198650205</v>
      </c>
      <c r="CM23" s="140" t="n">
        <v>0</v>
      </c>
      <c r="CN23" s="140" t="n">
        <f aca="false">正!CN23-誤!CN23</f>
        <v>1.79068095304821</v>
      </c>
      <c r="CO23" s="141" t="n">
        <v>0</v>
      </c>
      <c r="CP23" s="138" t="s">
        <v>211</v>
      </c>
      <c r="CQ23" s="138"/>
      <c r="CR23" s="138"/>
      <c r="CS23" s="138"/>
      <c r="CT23" s="138"/>
      <c r="CU23" s="138"/>
      <c r="CV23" s="138"/>
      <c r="CW23" s="138"/>
      <c r="CX23" s="138"/>
      <c r="CY23" s="89"/>
      <c r="CZ23" s="122"/>
      <c r="DA23" s="132" t="s">
        <v>210</v>
      </c>
      <c r="DB23" s="132"/>
      <c r="DC23" s="132"/>
      <c r="DD23" s="132"/>
      <c r="DE23" s="132"/>
      <c r="DF23" s="132"/>
      <c r="DG23" s="132"/>
      <c r="DH23" s="132"/>
      <c r="DI23" s="132"/>
      <c r="DJ23" s="137" t="n">
        <f aca="false">正!DJ23-誤!DJ23</f>
        <v>7.93462913910116</v>
      </c>
      <c r="DK23" s="140" t="n">
        <f aca="false">正!DK23-誤!DK23</f>
        <v>-1.96498140582932</v>
      </c>
      <c r="DL23" s="140" t="n">
        <f aca="false">正!DL23-誤!DL23</f>
        <v>21.2187777903891</v>
      </c>
      <c r="DM23" s="140" t="n">
        <f aca="false">正!DM23-誤!DM23</f>
        <v>-0.841676354204552</v>
      </c>
      <c r="DN23" s="140" t="n">
        <f aca="false">正!DN23-誤!DN23</f>
        <v>-1.6403059617262</v>
      </c>
      <c r="DO23" s="140" t="n">
        <f aca="false">正!DO23-誤!DO23</f>
        <v>-3.18433694544899</v>
      </c>
      <c r="DP23" s="142" t="n">
        <f aca="false">正!DP23-誤!DP23</f>
        <v>-5.65284798407902</v>
      </c>
      <c r="DQ23" s="137" t="n">
        <f aca="false">正!DQ23-誤!DQ23</f>
        <v>240.56348955092</v>
      </c>
      <c r="DR23" s="140" t="n">
        <f aca="false">正!DR23-誤!DR23</f>
        <v>0.0127446323547347</v>
      </c>
      <c r="DS23" s="163" t="n">
        <f aca="false">正!DS23-誤!DS23</f>
        <v>-0.000514232254347213</v>
      </c>
      <c r="DT23" s="140" t="n">
        <v>0</v>
      </c>
      <c r="DU23" s="140" t="n">
        <f aca="false">正!DU23-誤!DU23</f>
        <v>-8.64477248894627</v>
      </c>
      <c r="DV23" s="140" t="n">
        <f aca="false">正!DV23-誤!DV23</f>
        <v>29.4818037424536</v>
      </c>
      <c r="DW23" s="140" t="n">
        <f aca="false">正!DW23-誤!DW23</f>
        <v>219.714227897313</v>
      </c>
      <c r="DX23" s="138" t="s">
        <v>211</v>
      </c>
      <c r="DY23" s="138"/>
      <c r="DZ23" s="138"/>
      <c r="EA23" s="138"/>
      <c r="EB23" s="138"/>
      <c r="EC23" s="138"/>
      <c r="ED23" s="138"/>
      <c r="EE23" s="138"/>
      <c r="EF23" s="138"/>
      <c r="EG23" s="89"/>
      <c r="EH23" s="122"/>
      <c r="EI23" s="132" t="s">
        <v>210</v>
      </c>
      <c r="EJ23" s="132"/>
      <c r="EK23" s="132"/>
      <c r="EL23" s="132"/>
      <c r="EM23" s="132"/>
      <c r="EN23" s="132"/>
      <c r="EO23" s="132"/>
      <c r="EP23" s="132"/>
      <c r="EQ23" s="132"/>
      <c r="ER23" s="140" t="n">
        <f aca="false">正!ER23-誤!ER23</f>
        <v>-8.1905811594246</v>
      </c>
      <c r="ES23" s="140" t="n">
        <f aca="false">正!ES23-誤!ES23</f>
        <v>0.0178425914642437</v>
      </c>
      <c r="ET23" s="140" t="n">
        <v>0</v>
      </c>
      <c r="EU23" s="136" t="n">
        <f aca="false">正!EU23-誤!EU23</f>
        <v>-8.20842375088884</v>
      </c>
      <c r="EV23" s="137" t="n">
        <f aca="false">正!EV23-誤!EV23</f>
        <v>1.89709299409415</v>
      </c>
      <c r="EW23" s="140" t="n">
        <f aca="false">正!EW23-誤!EW23</f>
        <v>1.47701389801482</v>
      </c>
      <c r="EX23" s="140" t="n">
        <f aca="false">正!EX23-誤!EX23</f>
        <v>-0.445340198618944</v>
      </c>
      <c r="EY23" s="142" t="n">
        <f aca="false">正!EY23-誤!EY23</f>
        <v>0.86541929469827</v>
      </c>
      <c r="EZ23" s="163" t="n">
        <f aca="false">正!EZ23-誤!EZ23</f>
        <v>1.47107455470706</v>
      </c>
      <c r="FA23" s="140" t="n">
        <f aca="false">正!FA23-誤!FA23</f>
        <v>1.47107455470706</v>
      </c>
      <c r="FB23" s="140" t="n">
        <v>0</v>
      </c>
      <c r="FC23" s="142" t="n">
        <v>0</v>
      </c>
      <c r="FD23" s="138" t="s">
        <v>211</v>
      </c>
      <c r="FE23" s="138"/>
      <c r="FF23" s="138"/>
      <c r="FG23" s="138"/>
      <c r="FH23" s="138"/>
      <c r="FI23" s="138"/>
      <c r="FJ23" s="138"/>
      <c r="FK23" s="138"/>
      <c r="FL23" s="138"/>
      <c r="FM23" s="89"/>
      <c r="FN23" s="122"/>
      <c r="FO23" s="132" t="s">
        <v>210</v>
      </c>
      <c r="FP23" s="132"/>
      <c r="FQ23" s="132"/>
      <c r="FR23" s="132"/>
      <c r="FS23" s="132"/>
      <c r="FT23" s="132"/>
      <c r="FU23" s="132"/>
      <c r="FV23" s="132"/>
      <c r="FW23" s="132"/>
      <c r="FX23" s="140" t="n">
        <f aca="false">正!FX23-誤!FX23</f>
        <v>-2.27784273927375</v>
      </c>
      <c r="FY23" s="140" t="n">
        <f aca="false">正!FY23-誤!FY23</f>
        <v>-2.29971181009141</v>
      </c>
      <c r="FZ23" s="136" t="n">
        <f aca="false">正!FZ23-誤!FZ23</f>
        <v>0.0218690708176656</v>
      </c>
      <c r="GA23" s="142" t="n">
        <v>0</v>
      </c>
      <c r="GB23" s="163" t="n">
        <f aca="false">正!GB23-誤!GB23</f>
        <v>13.2351877462271</v>
      </c>
      <c r="GC23" s="140" t="n">
        <v>0</v>
      </c>
      <c r="GD23" s="140" t="n">
        <f aca="false">正!GD23-誤!GD23</f>
        <v>1.11242596587749</v>
      </c>
      <c r="GE23" s="140" t="n">
        <f aca="false">正!GE23-誤!GE23</f>
        <v>3.22092075984247</v>
      </c>
      <c r="GF23" s="140" t="n">
        <v>0</v>
      </c>
      <c r="GG23" s="140" t="n">
        <f aca="false">正!GG23-誤!GG23</f>
        <v>8.90184102050711</v>
      </c>
      <c r="GH23" s="138" t="s">
        <v>211</v>
      </c>
      <c r="GI23" s="138"/>
      <c r="GJ23" s="138"/>
      <c r="GK23" s="138"/>
      <c r="GL23" s="138"/>
      <c r="GM23" s="138"/>
      <c r="GN23" s="138"/>
      <c r="GO23" s="138"/>
      <c r="GP23" s="138"/>
      <c r="GQ23" s="89"/>
    </row>
    <row r="24" customFormat="false" ht="31.35" hidden="false" customHeight="true" outlineLevel="0" collapsed="false">
      <c r="A24" s="122"/>
      <c r="B24" s="143"/>
      <c r="C24" s="82" t="s">
        <v>212</v>
      </c>
      <c r="D24" s="82"/>
      <c r="E24" s="82"/>
      <c r="F24" s="82"/>
      <c r="G24" s="82"/>
      <c r="H24" s="82"/>
      <c r="I24" s="82"/>
      <c r="J24" s="82"/>
      <c r="K24" s="133" t="n">
        <f aca="false">正!K24-誤!K24</f>
        <v>231.126700232096</v>
      </c>
      <c r="L24" s="163" t="n">
        <f aca="false">正!L24-誤!L24</f>
        <v>21.435855940402</v>
      </c>
      <c r="M24" s="140" t="n">
        <f aca="false">正!M24-誤!M24</f>
        <v>4.83575664098635</v>
      </c>
      <c r="N24" s="140" t="n">
        <f aca="false">正!N24-誤!N24</f>
        <v>7.77506252516352</v>
      </c>
      <c r="O24" s="136" t="n">
        <f aca="false">正!O24-誤!O24</f>
        <v>8.825036774252</v>
      </c>
      <c r="P24" s="137" t="n">
        <f aca="false">正!P24-誤!P24</f>
        <v>-45.9024600574903</v>
      </c>
      <c r="Q24" s="140" t="n">
        <f aca="false">正!Q24-誤!Q24</f>
        <v>1.12004870376333</v>
      </c>
      <c r="R24" s="140" t="n">
        <f aca="false">正!R24-誤!R24</f>
        <v>0.688070764955114</v>
      </c>
      <c r="S24" s="140" t="n">
        <f aca="false">正!S24-誤!S24</f>
        <v>10.5312969838321</v>
      </c>
      <c r="T24" s="163" t="n">
        <f aca="false">正!T24-誤!T24</f>
        <v>1.93077493537194</v>
      </c>
      <c r="U24" s="140" t="n">
        <f aca="false">正!U24-誤!U24</f>
        <v>-7.06256071916204</v>
      </c>
      <c r="V24" s="140" t="n">
        <f aca="false">正!V24-誤!V24</f>
        <v>0.780650648567075</v>
      </c>
      <c r="W24" s="140" t="n">
        <f aca="false">正!W24-誤!W24</f>
        <v>-0.671241589246264</v>
      </c>
      <c r="X24" s="140" t="n">
        <f aca="false">正!X24-誤!X24</f>
        <v>6.01022200227351</v>
      </c>
      <c r="Y24" s="140" t="n">
        <f aca="false">正!Y24-誤!Y24</f>
        <v>2.88923403603138</v>
      </c>
      <c r="Z24" s="140" t="n">
        <f aca="false">正!Z24-誤!Z24</f>
        <v>18.6934479126764</v>
      </c>
      <c r="AA24" s="149" t="s">
        <v>213</v>
      </c>
      <c r="AB24" s="149"/>
      <c r="AC24" s="149"/>
      <c r="AD24" s="149"/>
      <c r="AE24" s="149"/>
      <c r="AF24" s="149"/>
      <c r="AG24" s="149"/>
      <c r="AH24" s="149"/>
      <c r="AI24" s="161"/>
      <c r="AJ24" s="123"/>
      <c r="AK24" s="122"/>
      <c r="AL24" s="143"/>
      <c r="AM24" s="82" t="s">
        <v>212</v>
      </c>
      <c r="AN24" s="82"/>
      <c r="AO24" s="82"/>
      <c r="AP24" s="82"/>
      <c r="AQ24" s="82"/>
      <c r="AR24" s="82"/>
      <c r="AS24" s="82"/>
      <c r="AT24" s="82"/>
      <c r="AU24" s="137" t="n">
        <f aca="false">正!AU24-誤!AU24</f>
        <v>0.427910073362341</v>
      </c>
      <c r="AV24" s="140" t="n">
        <f aca="false">正!AV24-誤!AV24</f>
        <v>1.53570741382474</v>
      </c>
      <c r="AW24" s="140" t="n">
        <f aca="false">正!AW24-誤!AW24</f>
        <v>-7.6100789984398</v>
      </c>
      <c r="AX24" s="140" t="n">
        <f aca="false">正!AX24-誤!AX24</f>
        <v>7.3498308274345</v>
      </c>
      <c r="AY24" s="140" t="n">
        <f aca="false">正!AY24-誤!AY24</f>
        <v>0.996106331234905</v>
      </c>
      <c r="AZ24" s="140" t="n">
        <f aca="false">正!AZ24-誤!AZ24</f>
        <v>-19.9440163836196</v>
      </c>
      <c r="BA24" s="140" t="n">
        <f aca="false">正!BA24-誤!BA24</f>
        <v>-27.745932711818</v>
      </c>
      <c r="BB24" s="140" t="n">
        <f aca="false">正!BB24-誤!BB24</f>
        <v>-15.2353132725945</v>
      </c>
      <c r="BC24" s="140" t="n">
        <f aca="false">正!BC24-誤!BC24</f>
        <v>5.99747721060464</v>
      </c>
      <c r="BD24" s="140" t="n">
        <f aca="false">正!BD24-誤!BD24</f>
        <v>1.3093008951758</v>
      </c>
      <c r="BE24" s="140" t="n">
        <f aca="false">正!BE24-誤!BE24</f>
        <v>-10.0165944244555</v>
      </c>
      <c r="BF24" s="140" t="n">
        <f aca="false">正!BF24-誤!BF24</f>
        <v>-26.4035260235864</v>
      </c>
      <c r="BG24" s="140" t="n">
        <f aca="false">正!BG24-誤!BG24</f>
        <v>8.30517739513209</v>
      </c>
      <c r="BH24" s="140" t="n">
        <f aca="false">正!BH24-誤!BH24</f>
        <v>0.221547931190571</v>
      </c>
      <c r="BI24" s="149" t="s">
        <v>213</v>
      </c>
      <c r="BJ24" s="149"/>
      <c r="BK24" s="149"/>
      <c r="BL24" s="149"/>
      <c r="BM24" s="149"/>
      <c r="BN24" s="149"/>
      <c r="BO24" s="149"/>
      <c r="BP24" s="149"/>
      <c r="BQ24" s="161"/>
      <c r="BR24" s="123"/>
      <c r="BS24" s="122"/>
      <c r="BT24" s="143"/>
      <c r="BU24" s="82" t="s">
        <v>212</v>
      </c>
      <c r="BV24" s="82"/>
      <c r="BW24" s="82"/>
      <c r="BX24" s="82"/>
      <c r="BY24" s="82"/>
      <c r="BZ24" s="82"/>
      <c r="CA24" s="82"/>
      <c r="CB24" s="82"/>
      <c r="CC24" s="137" t="n">
        <f aca="false">正!CC24-誤!CC24</f>
        <v>-6.66637705837138</v>
      </c>
      <c r="CD24" s="140" t="n">
        <f aca="false">正!CD24-誤!CD24</f>
        <v>-0.122920875972603</v>
      </c>
      <c r="CE24" s="140" t="n">
        <v>0</v>
      </c>
      <c r="CF24" s="140" t="n">
        <f aca="false">正!CF24-誤!CF24</f>
        <v>0.206008618248454</v>
      </c>
      <c r="CG24" s="140" t="n">
        <v>0</v>
      </c>
      <c r="CH24" s="142" t="n">
        <f aca="false">正!CH24-誤!CH24</f>
        <v>-6.74946480064725</v>
      </c>
      <c r="CI24" s="137" t="n">
        <f aca="false">正!CI24-誤!CI24</f>
        <v>1.86291235148815</v>
      </c>
      <c r="CJ24" s="140" t="n">
        <f aca="false">正!CJ24-誤!CJ24</f>
        <v>0</v>
      </c>
      <c r="CK24" s="140" t="n">
        <f aca="false">正!CK24-誤!CK24</f>
        <v>-0.0191162214250795</v>
      </c>
      <c r="CL24" s="163" t="n">
        <f aca="false">正!CL24-誤!CL24</f>
        <v>0.0913476198650205</v>
      </c>
      <c r="CM24" s="140" t="n">
        <v>0</v>
      </c>
      <c r="CN24" s="140" t="n">
        <f aca="false">正!CN24-誤!CN24</f>
        <v>1.79068095304821</v>
      </c>
      <c r="CO24" s="141" t="n">
        <v>0</v>
      </c>
      <c r="CP24" s="149" t="s">
        <v>213</v>
      </c>
      <c r="CQ24" s="149"/>
      <c r="CR24" s="149"/>
      <c r="CS24" s="149"/>
      <c r="CT24" s="149"/>
      <c r="CU24" s="149"/>
      <c r="CV24" s="149"/>
      <c r="CW24" s="149"/>
      <c r="CX24" s="161"/>
      <c r="CY24" s="123"/>
      <c r="CZ24" s="122"/>
      <c r="DA24" s="143"/>
      <c r="DB24" s="82" t="s">
        <v>212</v>
      </c>
      <c r="DC24" s="82"/>
      <c r="DD24" s="82"/>
      <c r="DE24" s="82"/>
      <c r="DF24" s="82"/>
      <c r="DG24" s="82"/>
      <c r="DH24" s="82"/>
      <c r="DI24" s="82"/>
      <c r="DJ24" s="137" t="n">
        <f aca="false">正!DJ24-誤!DJ24</f>
        <v>10.7940373515462</v>
      </c>
      <c r="DK24" s="140" t="n">
        <f aca="false">正!DK24-誤!DK24</f>
        <v>-1.97751395199982</v>
      </c>
      <c r="DL24" s="140" t="n">
        <f aca="false">正!DL24-誤!DL24</f>
        <v>19.8797307574981</v>
      </c>
      <c r="DM24" s="140" t="n">
        <f aca="false">正!DM24-誤!DM24</f>
        <v>-0.841676354204552</v>
      </c>
      <c r="DN24" s="140" t="n">
        <f aca="false">正!DN24-誤!DN24</f>
        <v>-2.80288301972371</v>
      </c>
      <c r="DO24" s="140" t="n">
        <f aca="false">正!DO24-誤!DO24</f>
        <v>-2.37898937845091</v>
      </c>
      <c r="DP24" s="142" t="n">
        <f aca="false">正!DP24-誤!DP24</f>
        <v>-1.08463070157291</v>
      </c>
      <c r="DQ24" s="137" t="n">
        <f aca="false">正!DQ24-誤!DQ24</f>
        <v>244.094040885811</v>
      </c>
      <c r="DR24" s="140" t="n">
        <v>0</v>
      </c>
      <c r="DS24" s="163" t="n">
        <f aca="false">正!DS24-誤!DS24</f>
        <v>-0.000514232254347213</v>
      </c>
      <c r="DT24" s="140" t="n">
        <v>0</v>
      </c>
      <c r="DU24" s="140" t="n">
        <f aca="false">正!DU24-誤!DU24</f>
        <v>-5.3289214825727</v>
      </c>
      <c r="DV24" s="140" t="n">
        <f aca="false">正!DV24-誤!DV24</f>
        <v>29.709248703325</v>
      </c>
      <c r="DW24" s="140" t="n">
        <f aca="false">正!DW24-誤!DW24</f>
        <v>219.714227897313</v>
      </c>
      <c r="DX24" s="149" t="s">
        <v>213</v>
      </c>
      <c r="DY24" s="149"/>
      <c r="DZ24" s="149"/>
      <c r="EA24" s="149"/>
      <c r="EB24" s="149"/>
      <c r="EC24" s="149"/>
      <c r="ED24" s="149"/>
      <c r="EE24" s="149"/>
      <c r="EF24" s="161"/>
      <c r="EG24" s="123"/>
      <c r="EH24" s="122"/>
      <c r="EI24" s="143"/>
      <c r="EJ24" s="82" t="s">
        <v>212</v>
      </c>
      <c r="EK24" s="82"/>
      <c r="EL24" s="82"/>
      <c r="EM24" s="82"/>
      <c r="EN24" s="82"/>
      <c r="EO24" s="82"/>
      <c r="EP24" s="82"/>
      <c r="EQ24" s="82"/>
      <c r="ER24" s="140" t="n">
        <f aca="false">正!ER24-誤!ER24</f>
        <v>-8.31737414557765</v>
      </c>
      <c r="ES24" s="140" t="n">
        <f aca="false">正!ES24-誤!ES24</f>
        <v>0.0178425914642437</v>
      </c>
      <c r="ET24" s="140" t="n">
        <v>0</v>
      </c>
      <c r="EU24" s="136" t="n">
        <f aca="false">正!EU24-誤!EU24</f>
        <v>-8.33521673704189</v>
      </c>
      <c r="EV24" s="137" t="n">
        <f aca="false">正!EV24-誤!EV24</f>
        <v>1.40824936777752</v>
      </c>
      <c r="EW24" s="140" t="n">
        <f aca="false">正!EW24-誤!EW24</f>
        <v>1.47701389801482</v>
      </c>
      <c r="EX24" s="140" t="n">
        <f aca="false">正!EX24-誤!EX24</f>
        <v>-0.445340198618944</v>
      </c>
      <c r="EY24" s="142" t="n">
        <f aca="false">正!EY24-誤!EY24</f>
        <v>0.376575668381648</v>
      </c>
      <c r="EZ24" s="163" t="n">
        <f aca="false">正!EZ24-誤!EZ24</f>
        <v>1.47107455470706</v>
      </c>
      <c r="FA24" s="140" t="n">
        <f aca="false">正!FA24-誤!FA24</f>
        <v>1.47107455470706</v>
      </c>
      <c r="FB24" s="140" t="n">
        <v>0</v>
      </c>
      <c r="FC24" s="142" t="n">
        <v>0</v>
      </c>
      <c r="FD24" s="149" t="s">
        <v>213</v>
      </c>
      <c r="FE24" s="149"/>
      <c r="FF24" s="149"/>
      <c r="FG24" s="149"/>
      <c r="FH24" s="149"/>
      <c r="FI24" s="149"/>
      <c r="FJ24" s="149"/>
      <c r="FK24" s="149"/>
      <c r="FL24" s="161"/>
      <c r="FM24" s="123"/>
      <c r="FN24" s="122"/>
      <c r="FO24" s="143"/>
      <c r="FP24" s="82" t="s">
        <v>212</v>
      </c>
      <c r="FQ24" s="82"/>
      <c r="FR24" s="82"/>
      <c r="FS24" s="82"/>
      <c r="FT24" s="82"/>
      <c r="FU24" s="82"/>
      <c r="FV24" s="82"/>
      <c r="FW24" s="82"/>
      <c r="FX24" s="140" t="n">
        <f aca="false">正!FX24-誤!FX24</f>
        <v>-2.28844670442667</v>
      </c>
      <c r="FY24" s="140" t="n">
        <f aca="false">正!FY24-誤!FY24</f>
        <v>-2.2993812398355</v>
      </c>
      <c r="FZ24" s="136" t="n">
        <f aca="false">正!FZ24-誤!FZ24</f>
        <v>0.0109345354088328</v>
      </c>
      <c r="GA24" s="142" t="n">
        <v>0</v>
      </c>
      <c r="GB24" s="163" t="n">
        <f aca="false">正!GB24-誤!GB24</f>
        <v>13.2351877462271</v>
      </c>
      <c r="GC24" s="140" t="n">
        <v>0</v>
      </c>
      <c r="GD24" s="140" t="n">
        <f aca="false">正!GD24-誤!GD24</f>
        <v>1.11242596587749</v>
      </c>
      <c r="GE24" s="140" t="n">
        <f aca="false">正!GE24-誤!GE24</f>
        <v>3.22092075984247</v>
      </c>
      <c r="GF24" s="140" t="n">
        <v>0</v>
      </c>
      <c r="GG24" s="140" t="n">
        <f aca="false">正!GG24-誤!GG24</f>
        <v>8.90184102050711</v>
      </c>
      <c r="GH24" s="149" t="s">
        <v>213</v>
      </c>
      <c r="GI24" s="149"/>
      <c r="GJ24" s="149"/>
      <c r="GK24" s="149"/>
      <c r="GL24" s="149"/>
      <c r="GM24" s="149"/>
      <c r="GN24" s="149"/>
      <c r="GO24" s="149"/>
      <c r="GP24" s="161"/>
      <c r="GQ24" s="123"/>
    </row>
    <row r="25" customFormat="false" ht="31.35" hidden="false" customHeight="true" outlineLevel="0" collapsed="false">
      <c r="A25" s="120" t="s">
        <v>214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4" t="n">
        <f aca="false">正!K25-誤!K25</f>
        <v>-88.8408975895509</v>
      </c>
      <c r="L25" s="162" t="n">
        <f aca="false">正!L25-誤!L25</f>
        <v>55.8808319112056</v>
      </c>
      <c r="M25" s="130" t="n">
        <f aca="false">正!M25-誤!M25</f>
        <v>-1.40636378561098</v>
      </c>
      <c r="N25" s="130" t="n">
        <f aca="false">正!N25-誤!N25</f>
        <v>55.6738607498929</v>
      </c>
      <c r="O25" s="127" t="n">
        <f aca="false">正!O25-誤!O25</f>
        <v>1.61333494692374</v>
      </c>
      <c r="P25" s="128" t="n">
        <f aca="false">正!P25-誤!P25</f>
        <v>-403.060793485558</v>
      </c>
      <c r="Q25" s="130" t="n">
        <f aca="false">正!Q25-誤!Q25</f>
        <v>4.31738157871655</v>
      </c>
      <c r="R25" s="130" t="n">
        <f aca="false">正!R25-誤!R25</f>
        <v>6.05540923949707</v>
      </c>
      <c r="S25" s="130" t="n">
        <f aca="false">正!S25-誤!S25</f>
        <v>-4.95083321203924</v>
      </c>
      <c r="T25" s="162" t="n">
        <f aca="false">正!T25-誤!T25</f>
        <v>-1.85298819394183</v>
      </c>
      <c r="U25" s="130" t="n">
        <f aca="false">正!U25-誤!U25</f>
        <v>-18.962522635038</v>
      </c>
      <c r="V25" s="130" t="n">
        <f aca="false">正!V25-誤!V25</f>
        <v>1.93064661198031</v>
      </c>
      <c r="W25" s="130" t="n">
        <f aca="false">正!W25-誤!W25</f>
        <v>-1.88939555225301</v>
      </c>
      <c r="X25" s="130" t="n">
        <f aca="false">正!X25-誤!X25</f>
        <v>7.69833599573849</v>
      </c>
      <c r="Y25" s="130" t="n">
        <f aca="false">正!Y25-誤!Y25</f>
        <v>-0.0651871960205011</v>
      </c>
      <c r="Z25" s="130" t="n">
        <f aca="false">正!Z25-誤!Z25</f>
        <v>-47.7721323727228</v>
      </c>
      <c r="AA25" s="121" t="s">
        <v>215</v>
      </c>
      <c r="AB25" s="121"/>
      <c r="AC25" s="121"/>
      <c r="AD25" s="121"/>
      <c r="AE25" s="121"/>
      <c r="AF25" s="121"/>
      <c r="AG25" s="121"/>
      <c r="AH25" s="121"/>
      <c r="AI25" s="121"/>
      <c r="AJ25" s="121"/>
      <c r="AK25" s="120" t="s">
        <v>214</v>
      </c>
      <c r="AL25" s="120"/>
      <c r="AM25" s="120"/>
      <c r="AN25" s="120"/>
      <c r="AO25" s="120"/>
      <c r="AP25" s="120"/>
      <c r="AQ25" s="120"/>
      <c r="AR25" s="120"/>
      <c r="AS25" s="120"/>
      <c r="AT25" s="120"/>
      <c r="AU25" s="128" t="n">
        <f aca="false">正!AU25-誤!AU25</f>
        <v>2.3145504085519</v>
      </c>
      <c r="AV25" s="130" t="n">
        <f aca="false">正!AV25-誤!AV25</f>
        <v>-2.00986286866731</v>
      </c>
      <c r="AW25" s="130" t="n">
        <f aca="false">正!AW25-誤!AW25</f>
        <v>-127.297693584278</v>
      </c>
      <c r="AX25" s="130" t="n">
        <f aca="false">正!AX25-誤!AX25</f>
        <v>19.2122413593345</v>
      </c>
      <c r="AY25" s="130" t="n">
        <f aca="false">正!AY25-誤!AY25</f>
        <v>8.00248477925396</v>
      </c>
      <c r="AZ25" s="130" t="n">
        <f aca="false">正!AZ25-誤!AZ25</f>
        <v>-129.10327545283</v>
      </c>
      <c r="BA25" s="130" t="n">
        <f aca="false">正!BA25-誤!BA25</f>
        <v>-1.28123753830778</v>
      </c>
      <c r="BB25" s="130" t="n">
        <f aca="false">正!BB25-誤!BB25</f>
        <v>6.5560211628133</v>
      </c>
      <c r="BC25" s="130" t="n">
        <f aca="false">正!BC25-誤!BC25</f>
        <v>-3.58902509983523</v>
      </c>
      <c r="BD25" s="130" t="n">
        <f aca="false">正!BD25-誤!BD25</f>
        <v>-40.8818977356539</v>
      </c>
      <c r="BE25" s="130" t="n">
        <f aca="false">正!BE25-誤!BE25</f>
        <v>-23.9818321913149</v>
      </c>
      <c r="BF25" s="130" t="n">
        <f aca="false">正!BF25-誤!BF25</f>
        <v>-32.8765175536871</v>
      </c>
      <c r="BG25" s="130" t="n">
        <f aca="false">正!BG25-誤!BG25</f>
        <v>32.8745204117129</v>
      </c>
      <c r="BH25" s="130" t="n">
        <f aca="false">正!BH25-誤!BH25</f>
        <v>-55.5079838465485</v>
      </c>
      <c r="BI25" s="121" t="s">
        <v>215</v>
      </c>
      <c r="BJ25" s="121"/>
      <c r="BK25" s="121"/>
      <c r="BL25" s="121"/>
      <c r="BM25" s="121"/>
      <c r="BN25" s="121"/>
      <c r="BO25" s="121"/>
      <c r="BP25" s="121"/>
      <c r="BQ25" s="121"/>
      <c r="BR25" s="121"/>
      <c r="BS25" s="120" t="s">
        <v>214</v>
      </c>
      <c r="BT25" s="120"/>
      <c r="BU25" s="120"/>
      <c r="BV25" s="120"/>
      <c r="BW25" s="120"/>
      <c r="BX25" s="120"/>
      <c r="BY25" s="120"/>
      <c r="BZ25" s="120"/>
      <c r="CA25" s="120"/>
      <c r="CB25" s="120"/>
      <c r="CC25" s="128" t="n">
        <f aca="false">正!CC25-誤!CC25</f>
        <v>-14.2418825374173</v>
      </c>
      <c r="CD25" s="130" t="n">
        <f aca="false">正!CD25-誤!CD25</f>
        <v>-0.152940693395059</v>
      </c>
      <c r="CE25" s="130" t="n">
        <f aca="false">正!CE25-誤!CE25</f>
        <v>0.475979095470315</v>
      </c>
      <c r="CF25" s="130" t="n">
        <f aca="false">正!CF25-誤!CF25</f>
        <v>-10.5210758446165</v>
      </c>
      <c r="CG25" s="130" t="n">
        <f aca="false">正!CG25-誤!CG25</f>
        <v>-0.761096616753122</v>
      </c>
      <c r="CH25" s="131" t="n">
        <f aca="false">正!CH25-誤!CH25</f>
        <v>-3.28274847812276</v>
      </c>
      <c r="CI25" s="128" t="n">
        <f aca="false">正!CI25-誤!CI25</f>
        <v>-0.551379628010736</v>
      </c>
      <c r="CJ25" s="130" t="n">
        <v>0</v>
      </c>
      <c r="CK25" s="130" t="n">
        <f aca="false">正!CK25-誤!CK25</f>
        <v>0.0303848464729732</v>
      </c>
      <c r="CL25" s="162" t="n">
        <v>0</v>
      </c>
      <c r="CM25" s="130" t="n">
        <f aca="false">正!CM25-誤!CM25</f>
        <v>-0.620720797275798</v>
      </c>
      <c r="CN25" s="130" t="n">
        <f aca="false">正!CN25-誤!CN25</f>
        <v>0.0389563227920924</v>
      </c>
      <c r="CO25" s="111" t="n">
        <v>0</v>
      </c>
      <c r="CP25" s="121" t="s">
        <v>215</v>
      </c>
      <c r="CQ25" s="121"/>
      <c r="CR25" s="121"/>
      <c r="CS25" s="121"/>
      <c r="CT25" s="121"/>
      <c r="CU25" s="121"/>
      <c r="CV25" s="121"/>
      <c r="CW25" s="121"/>
      <c r="CX25" s="121"/>
      <c r="CY25" s="121"/>
      <c r="CZ25" s="120" t="s">
        <v>214</v>
      </c>
      <c r="DA25" s="120"/>
      <c r="DB25" s="120"/>
      <c r="DC25" s="120"/>
      <c r="DD25" s="120"/>
      <c r="DE25" s="120"/>
      <c r="DF25" s="120"/>
      <c r="DG25" s="120"/>
      <c r="DH25" s="120"/>
      <c r="DI25" s="120"/>
      <c r="DJ25" s="128" t="n">
        <f aca="false">正!DJ25-誤!DJ25</f>
        <v>113.304383310186</v>
      </c>
      <c r="DK25" s="130" t="n">
        <f aca="false">正!DK25-誤!DK25</f>
        <v>-0.149638563191559</v>
      </c>
      <c r="DL25" s="130" t="n">
        <f aca="false">正!DL25-誤!DL25</f>
        <v>62.3678600051539</v>
      </c>
      <c r="DM25" s="130" t="n">
        <f aca="false">正!DM25-誤!DM25</f>
        <v>-8.71315674065113</v>
      </c>
      <c r="DN25" s="130" t="n">
        <f aca="false">正!DN25-誤!DN25</f>
        <v>63.5559298635992</v>
      </c>
      <c r="DO25" s="130" t="n">
        <f aca="false">正!DO25-誤!DO25</f>
        <v>16.3111024749114</v>
      </c>
      <c r="DP25" s="131" t="n">
        <f aca="false">正!DP25-誤!DP25</f>
        <v>-20.0677137296352</v>
      </c>
      <c r="DQ25" s="128" t="n">
        <f aca="false">正!DQ25-誤!DQ25</f>
        <v>181.286971324734</v>
      </c>
      <c r="DR25" s="130" t="n">
        <f aca="false">正!DR25-誤!DR25</f>
        <v>-0.261923738971137</v>
      </c>
      <c r="DS25" s="162" t="n">
        <f aca="false">正!DS25-誤!DS25</f>
        <v>-0.848711286095941</v>
      </c>
      <c r="DT25" s="130" t="n">
        <f aca="false">正!DT25-誤!DT25</f>
        <v>3.17405149835258</v>
      </c>
      <c r="DU25" s="130" t="n">
        <f aca="false">正!DU25-誤!DU25</f>
        <v>0.659200142726405</v>
      </c>
      <c r="DV25" s="130" t="n">
        <f aca="false">正!DV25-誤!DV25</f>
        <v>1.97322192142349</v>
      </c>
      <c r="DW25" s="130" t="n">
        <f aca="false">正!DW25-誤!DW25</f>
        <v>176.591132787298</v>
      </c>
      <c r="DX25" s="121" t="s">
        <v>215</v>
      </c>
      <c r="DY25" s="121"/>
      <c r="DZ25" s="121"/>
      <c r="EA25" s="121"/>
      <c r="EB25" s="121"/>
      <c r="EC25" s="121"/>
      <c r="ED25" s="121"/>
      <c r="EE25" s="121"/>
      <c r="EF25" s="121"/>
      <c r="EG25" s="121"/>
      <c r="EH25" s="120" t="s">
        <v>214</v>
      </c>
      <c r="EI25" s="120"/>
      <c r="EJ25" s="120"/>
      <c r="EK25" s="120"/>
      <c r="EL25" s="120"/>
      <c r="EM25" s="120"/>
      <c r="EN25" s="120"/>
      <c r="EO25" s="120"/>
      <c r="EP25" s="120"/>
      <c r="EQ25" s="120"/>
      <c r="ER25" s="130" t="n">
        <f aca="false">正!ER25-誤!ER25</f>
        <v>-13.1683287992637</v>
      </c>
      <c r="ES25" s="130" t="n">
        <v>0</v>
      </c>
      <c r="ET25" s="130" t="n">
        <f aca="false">正!ET25-誤!ET25</f>
        <v>-0.803299821175202</v>
      </c>
      <c r="EU25" s="127" t="n">
        <f aca="false">正!EU25-誤!EU25</f>
        <v>-12.3650289780885</v>
      </c>
      <c r="EV25" s="128" t="n">
        <f aca="false">正!EV25-誤!EV25</f>
        <v>-6.08868822672213</v>
      </c>
      <c r="EW25" s="130" t="n">
        <f aca="false">正!EW25-誤!EW25</f>
        <v>-0.0723947955404611</v>
      </c>
      <c r="EX25" s="130" t="n">
        <f aca="false">正!EX25-誤!EX25</f>
        <v>-1.73029516932262</v>
      </c>
      <c r="EY25" s="131" t="n">
        <f aca="false">正!EY25-誤!EY25</f>
        <v>-4.28599826185899</v>
      </c>
      <c r="EZ25" s="162" t="n">
        <f aca="false">正!EZ25-誤!EZ25</f>
        <v>-1.72396536323953</v>
      </c>
      <c r="FA25" s="130" t="n">
        <v>0</v>
      </c>
      <c r="FB25" s="130" t="n">
        <f aca="false">正!FB25-誤!FB25</f>
        <v>-1.72396536323953</v>
      </c>
      <c r="FC25" s="131" t="n">
        <v>0</v>
      </c>
      <c r="FD25" s="121" t="s">
        <v>215</v>
      </c>
      <c r="FE25" s="121"/>
      <c r="FF25" s="121"/>
      <c r="FG25" s="121"/>
      <c r="FH25" s="121"/>
      <c r="FI25" s="121"/>
      <c r="FJ25" s="121"/>
      <c r="FK25" s="121"/>
      <c r="FL25" s="121"/>
      <c r="FM25" s="121"/>
      <c r="FN25" s="120" t="s">
        <v>214</v>
      </c>
      <c r="FO25" s="120"/>
      <c r="FP25" s="120"/>
      <c r="FQ25" s="120"/>
      <c r="FR25" s="120"/>
      <c r="FS25" s="120"/>
      <c r="FT25" s="120"/>
      <c r="FU25" s="120"/>
      <c r="FV25" s="120"/>
      <c r="FW25" s="120"/>
      <c r="FX25" s="130" t="n">
        <f aca="false">正!FX25-誤!FX25</f>
        <v>-0.891102601124317</v>
      </c>
      <c r="FY25" s="130" t="n">
        <f aca="false">正!FY25-誤!FY25</f>
        <v>-2.13308454167415</v>
      </c>
      <c r="FZ25" s="127" t="n">
        <f aca="false">正!FZ25-誤!FZ25</f>
        <v>0.144209113678514</v>
      </c>
      <c r="GA25" s="131" t="n">
        <f aca="false">正!GA25-誤!GA25</f>
        <v>1.09777282687132</v>
      </c>
      <c r="GB25" s="162" t="n">
        <f aca="false">正!GB25-誤!GB25</f>
        <v>0.413056505660109</v>
      </c>
      <c r="GC25" s="130" t="n">
        <f aca="false">正!GC25-誤!GC25</f>
        <v>0.914589657617796</v>
      </c>
      <c r="GD25" s="130" t="n">
        <v>0</v>
      </c>
      <c r="GE25" s="130" t="n">
        <f aca="false">正!GE25-誤!GE25</f>
        <v>0.90788752928658</v>
      </c>
      <c r="GF25" s="130" t="n">
        <v>0</v>
      </c>
      <c r="GG25" s="130" t="n">
        <f aca="false">正!GG25-誤!GG25</f>
        <v>-1.40942068124427</v>
      </c>
      <c r="GH25" s="121" t="s">
        <v>215</v>
      </c>
      <c r="GI25" s="121"/>
      <c r="GJ25" s="121"/>
      <c r="GK25" s="121"/>
      <c r="GL25" s="121"/>
      <c r="GM25" s="121"/>
      <c r="GN25" s="121"/>
      <c r="GO25" s="121"/>
      <c r="GP25" s="121"/>
      <c r="GQ25" s="121"/>
    </row>
    <row r="26" customFormat="false" ht="31.35" hidden="false" customHeight="true" outlineLevel="0" collapsed="false">
      <c r="A26" s="122"/>
      <c r="B26" s="132" t="s">
        <v>216</v>
      </c>
      <c r="C26" s="132"/>
      <c r="D26" s="132"/>
      <c r="E26" s="132"/>
      <c r="F26" s="132"/>
      <c r="G26" s="132"/>
      <c r="H26" s="132"/>
      <c r="I26" s="132"/>
      <c r="J26" s="132"/>
      <c r="K26" s="133" t="n">
        <f aca="false">正!K26-誤!K26</f>
        <v>-89.8782146017256</v>
      </c>
      <c r="L26" s="163" t="n">
        <f aca="false">正!L26-誤!L26</f>
        <v>33.4472708797764</v>
      </c>
      <c r="M26" s="140" t="n">
        <f aca="false">正!M26-誤!M26</f>
        <v>-1.40636378561098</v>
      </c>
      <c r="N26" s="140" t="n">
        <f aca="false">正!N26-誤!N26</f>
        <v>33.2402997184638</v>
      </c>
      <c r="O26" s="136" t="n">
        <f aca="false">正!O26-誤!O26</f>
        <v>1.61333494692374</v>
      </c>
      <c r="P26" s="137" t="n">
        <f aca="false">正!P26-誤!P26</f>
        <v>-377.362133868053</v>
      </c>
      <c r="Q26" s="140" t="n">
        <f aca="false">正!Q26-誤!Q26</f>
        <v>4.31738157871655</v>
      </c>
      <c r="R26" s="140" t="n">
        <f aca="false">正!R26-誤!R26</f>
        <v>3.36934534541427</v>
      </c>
      <c r="S26" s="140" t="n">
        <f aca="false">正!S26-誤!S26</f>
        <v>-4.16270176035164</v>
      </c>
      <c r="T26" s="163" t="n">
        <f aca="false">正!T26-誤!T26</f>
        <v>-1.85742678056516</v>
      </c>
      <c r="U26" s="140" t="n">
        <f aca="false">正!U26-誤!U26</f>
        <v>-17.030323806975</v>
      </c>
      <c r="V26" s="140" t="n">
        <f aca="false">正!V26-誤!V26</f>
        <v>1.9761509258235</v>
      </c>
      <c r="W26" s="140" t="n">
        <f aca="false">正!W26-誤!W26</f>
        <v>-0.333544433887489</v>
      </c>
      <c r="X26" s="140" t="n">
        <f aca="false">正!X26-誤!X26</f>
        <v>-23.9236629414961</v>
      </c>
      <c r="Y26" s="140" t="n">
        <f aca="false">正!Y26-誤!Y26</f>
        <v>0</v>
      </c>
      <c r="Z26" s="140" t="n">
        <f aca="false">正!Z26-誤!Z26</f>
        <v>-66.4826923885798</v>
      </c>
      <c r="AA26" s="138" t="s">
        <v>217</v>
      </c>
      <c r="AB26" s="138"/>
      <c r="AC26" s="138"/>
      <c r="AD26" s="138"/>
      <c r="AE26" s="138"/>
      <c r="AF26" s="138"/>
      <c r="AG26" s="138"/>
      <c r="AH26" s="138"/>
      <c r="AI26" s="138"/>
      <c r="AJ26" s="89"/>
      <c r="AK26" s="122"/>
      <c r="AL26" s="132" t="s">
        <v>216</v>
      </c>
      <c r="AM26" s="132"/>
      <c r="AN26" s="132"/>
      <c r="AO26" s="132"/>
      <c r="AP26" s="132"/>
      <c r="AQ26" s="132"/>
      <c r="AR26" s="132"/>
      <c r="AS26" s="132"/>
      <c r="AT26" s="132"/>
      <c r="AU26" s="137" t="n">
        <f aca="false">正!AU26-誤!AU26</f>
        <v>-0.082490024512822</v>
      </c>
      <c r="AV26" s="140" t="n">
        <f aca="false">正!AV26-誤!AV26</f>
        <v>1.46461875053717</v>
      </c>
      <c r="AW26" s="140" t="n">
        <f aca="false">正!AW26-誤!AW26</f>
        <v>-113.517047178157</v>
      </c>
      <c r="AX26" s="140" t="n">
        <f aca="false">正!AX26-誤!AX26</f>
        <v>19.1931753834688</v>
      </c>
      <c r="AY26" s="140" t="n">
        <f aca="false">正!AY26-誤!AY26</f>
        <v>1.52795451804397</v>
      </c>
      <c r="AZ26" s="140" t="n">
        <f aca="false">正!AZ26-誤!AZ26</f>
        <v>-132.91505373504</v>
      </c>
      <c r="BA26" s="140" t="n">
        <f aca="false">正!BA26-誤!BA26</f>
        <v>-1.23152020592397</v>
      </c>
      <c r="BB26" s="140" t="n">
        <f aca="false">正!BB26-誤!BB26</f>
        <v>5.37291510166824</v>
      </c>
      <c r="BC26" s="140" t="n">
        <f aca="false">正!BC26-誤!BC26</f>
        <v>-0.0973594198592309</v>
      </c>
      <c r="BD26" s="140" t="n">
        <f aca="false">正!BD26-誤!BD26</f>
        <v>-24.2985923260483</v>
      </c>
      <c r="BE26" s="140" t="n">
        <f aca="false">正!BE26-誤!BE26</f>
        <v>-5.99180371805323</v>
      </c>
      <c r="BF26" s="140" t="n">
        <f aca="false">正!BF26-誤!BF26</f>
        <v>-19.7654454628997</v>
      </c>
      <c r="BG26" s="140" t="n">
        <f aca="false">正!BG26-誤!BG26</f>
        <v>32.1796351447937</v>
      </c>
      <c r="BH26" s="140" t="n">
        <f aca="false">正!BH26-誤!BH26</f>
        <v>-35.0736464341578</v>
      </c>
      <c r="BI26" s="138" t="s">
        <v>217</v>
      </c>
      <c r="BJ26" s="138"/>
      <c r="BK26" s="138"/>
      <c r="BL26" s="138"/>
      <c r="BM26" s="138"/>
      <c r="BN26" s="138"/>
      <c r="BO26" s="138"/>
      <c r="BP26" s="138"/>
      <c r="BQ26" s="138"/>
      <c r="BR26" s="89"/>
      <c r="BS26" s="122"/>
      <c r="BT26" s="132" t="s">
        <v>216</v>
      </c>
      <c r="BU26" s="132"/>
      <c r="BV26" s="132"/>
      <c r="BW26" s="132"/>
      <c r="BX26" s="132"/>
      <c r="BY26" s="132"/>
      <c r="BZ26" s="132"/>
      <c r="CA26" s="132"/>
      <c r="CB26" s="132"/>
      <c r="CC26" s="137" t="n">
        <f aca="false">正!CC26-誤!CC26</f>
        <v>-13.8888761871274</v>
      </c>
      <c r="CD26" s="140" t="n">
        <f aca="false">正!CD26-誤!CD26</f>
        <v>-0.152940693395059</v>
      </c>
      <c r="CE26" s="140" t="n">
        <f aca="false">正!CE26-誤!CE26</f>
        <v>0.475979095470315</v>
      </c>
      <c r="CF26" s="140" t="n">
        <f aca="false">正!CF26-誤!CF26</f>
        <v>-10.4714714490526</v>
      </c>
      <c r="CG26" s="140" t="n">
        <f aca="false">正!CG26-誤!CG26</f>
        <v>-0.66176059651574</v>
      </c>
      <c r="CH26" s="142" t="n">
        <f aca="false">正!CH26-誤!CH26</f>
        <v>-3.07868254363433</v>
      </c>
      <c r="CI26" s="137" t="n">
        <f aca="false">正!CI26-誤!CI26</f>
        <v>-0.551379628010736</v>
      </c>
      <c r="CJ26" s="140" t="n">
        <v>0</v>
      </c>
      <c r="CK26" s="140" t="n">
        <f aca="false">正!CK26-誤!CK26</f>
        <v>0.0303848464729732</v>
      </c>
      <c r="CL26" s="163" t="n">
        <v>0</v>
      </c>
      <c r="CM26" s="140" t="n">
        <f aca="false">正!CM26-誤!CM26</f>
        <v>-0.620720797275798</v>
      </c>
      <c r="CN26" s="140" t="n">
        <f aca="false">正!CN26-誤!CN26</f>
        <v>0.0389563227920924</v>
      </c>
      <c r="CO26" s="141" t="n">
        <v>0</v>
      </c>
      <c r="CP26" s="138" t="s">
        <v>217</v>
      </c>
      <c r="CQ26" s="138"/>
      <c r="CR26" s="138"/>
      <c r="CS26" s="138"/>
      <c r="CT26" s="138"/>
      <c r="CU26" s="138"/>
      <c r="CV26" s="138"/>
      <c r="CW26" s="138"/>
      <c r="CX26" s="138"/>
      <c r="CY26" s="89"/>
      <c r="CZ26" s="122"/>
      <c r="DA26" s="132" t="s">
        <v>216</v>
      </c>
      <c r="DB26" s="132"/>
      <c r="DC26" s="132"/>
      <c r="DD26" s="132"/>
      <c r="DE26" s="132"/>
      <c r="DF26" s="132"/>
      <c r="DG26" s="132"/>
      <c r="DH26" s="132"/>
      <c r="DI26" s="132"/>
      <c r="DJ26" s="137" t="n">
        <f aca="false">正!DJ26-誤!DJ26</f>
        <v>103.218771179185</v>
      </c>
      <c r="DK26" s="140" t="n">
        <f aca="false">正!DK26-誤!DK26</f>
        <v>-0.400987034022762</v>
      </c>
      <c r="DL26" s="140" t="n">
        <f aca="false">正!DL26-誤!DL26</f>
        <v>47.3751536984275</v>
      </c>
      <c r="DM26" s="140" t="n">
        <f aca="false">正!DM26-誤!DM26</f>
        <v>-1.1760132637757</v>
      </c>
      <c r="DN26" s="140" t="n">
        <f aca="false">正!DN26-誤!DN26</f>
        <v>53.824643774532</v>
      </c>
      <c r="DO26" s="140" t="n">
        <f aca="false">正!DO26-誤!DO26</f>
        <v>23.1428673724533</v>
      </c>
      <c r="DP26" s="142" t="n">
        <f aca="false">正!DP26-誤!DP26</f>
        <v>-19.5468933684306</v>
      </c>
      <c r="DQ26" s="137" t="n">
        <f aca="false">正!DQ26-誤!DQ26</f>
        <v>184.136251242846</v>
      </c>
      <c r="DR26" s="140" t="n">
        <f aca="false">正!DR26-誤!DR26</f>
        <v>-0.261923738971137</v>
      </c>
      <c r="DS26" s="163" t="n">
        <f aca="false">正!DS26-誤!DS26</f>
        <v>-0.135973429262116</v>
      </c>
      <c r="DT26" s="140" t="n">
        <f aca="false">正!DT26-誤!DT26</f>
        <v>0.432973151703081</v>
      </c>
      <c r="DU26" s="140" t="n">
        <f aca="false">正!DU26-誤!DU26</f>
        <v>0.950120458248961</v>
      </c>
      <c r="DV26" s="140" t="n">
        <f aca="false">正!DV26-誤!DV26</f>
        <v>6.55992201382878</v>
      </c>
      <c r="DW26" s="140" t="n">
        <f aca="false">正!DW26-誤!DW26</f>
        <v>176.591132787298</v>
      </c>
      <c r="DX26" s="138" t="s">
        <v>217</v>
      </c>
      <c r="DY26" s="138"/>
      <c r="DZ26" s="138"/>
      <c r="EA26" s="138"/>
      <c r="EB26" s="138"/>
      <c r="EC26" s="138"/>
      <c r="ED26" s="138"/>
      <c r="EE26" s="138"/>
      <c r="EF26" s="138"/>
      <c r="EG26" s="89"/>
      <c r="EH26" s="122"/>
      <c r="EI26" s="132" t="s">
        <v>216</v>
      </c>
      <c r="EJ26" s="132"/>
      <c r="EK26" s="132"/>
      <c r="EL26" s="132"/>
      <c r="EM26" s="132"/>
      <c r="EN26" s="132"/>
      <c r="EO26" s="132"/>
      <c r="EP26" s="132"/>
      <c r="EQ26" s="132"/>
      <c r="ER26" s="140" t="n">
        <f aca="false">正!ER26-誤!ER26</f>
        <v>-13.0710175126166</v>
      </c>
      <c r="ES26" s="140" t="n">
        <v>0</v>
      </c>
      <c r="ET26" s="140" t="n">
        <f aca="false">正!ET26-誤!ET26</f>
        <v>-0.624437368363914</v>
      </c>
      <c r="EU26" s="136" t="n">
        <f aca="false">正!EU26-誤!EU26</f>
        <v>-12.4465801442526</v>
      </c>
      <c r="EV26" s="137" t="n">
        <f aca="false">正!EV26-誤!EV26</f>
        <v>-5.22099327595194</v>
      </c>
      <c r="EW26" s="140" t="n">
        <f aca="false">正!EW26-誤!EW26</f>
        <v>0.104529116406425</v>
      </c>
      <c r="EX26" s="140" t="n">
        <f aca="false">正!EX26-誤!EX26</f>
        <v>-1.03952413049939</v>
      </c>
      <c r="EY26" s="142" t="n">
        <f aca="false">正!EY26-誤!EY26</f>
        <v>-4.28599826185899</v>
      </c>
      <c r="EZ26" s="163" t="n">
        <f aca="false">正!EZ26-誤!EZ26</f>
        <v>-1.72396536323953</v>
      </c>
      <c r="FA26" s="140" t="n">
        <v>0</v>
      </c>
      <c r="FB26" s="140" t="n">
        <f aca="false">正!FB26-誤!FB26</f>
        <v>-1.72396536323953</v>
      </c>
      <c r="FC26" s="142" t="n">
        <v>0</v>
      </c>
      <c r="FD26" s="138" t="s">
        <v>217</v>
      </c>
      <c r="FE26" s="138"/>
      <c r="FF26" s="138"/>
      <c r="FG26" s="138"/>
      <c r="FH26" s="138"/>
      <c r="FI26" s="138"/>
      <c r="FJ26" s="138"/>
      <c r="FK26" s="138"/>
      <c r="FL26" s="138"/>
      <c r="FM26" s="89"/>
      <c r="FN26" s="122"/>
      <c r="FO26" s="132" t="s">
        <v>216</v>
      </c>
      <c r="FP26" s="132"/>
      <c r="FQ26" s="132"/>
      <c r="FR26" s="132"/>
      <c r="FS26" s="132"/>
      <c r="FT26" s="132"/>
      <c r="FU26" s="132"/>
      <c r="FV26" s="132"/>
      <c r="FW26" s="132"/>
      <c r="FX26" s="140" t="n">
        <f aca="false">正!FX26-誤!FX26</f>
        <v>1.23669281645527</v>
      </c>
      <c r="FY26" s="140" t="n">
        <f aca="false">正!FY26-誤!FY26</f>
        <v>-0.00528912409458116</v>
      </c>
      <c r="FZ26" s="136" t="n">
        <f aca="false">正!FZ26-誤!FZ26</f>
        <v>0.144209113678514</v>
      </c>
      <c r="GA26" s="142" t="n">
        <f aca="false">正!GA26-誤!GA26</f>
        <v>1.09777282687132</v>
      </c>
      <c r="GB26" s="163" t="n">
        <f aca="false">正!GB26-誤!GB26</f>
        <v>-0.0988348849966201</v>
      </c>
      <c r="GC26" s="140" t="n">
        <f aca="false">正!GC26-誤!GC26</f>
        <v>0.914589657617796</v>
      </c>
      <c r="GD26" s="140" t="n">
        <v>0</v>
      </c>
      <c r="GE26" s="140" t="n">
        <f aca="false">正!GE26-誤!GE26</f>
        <v>0.395996138629879</v>
      </c>
      <c r="GF26" s="140" t="n">
        <v>0</v>
      </c>
      <c r="GG26" s="140" t="n">
        <f aca="false">正!GG26-誤!GG26</f>
        <v>-1.40942068124427</v>
      </c>
      <c r="GH26" s="138" t="s">
        <v>217</v>
      </c>
      <c r="GI26" s="138"/>
      <c r="GJ26" s="138"/>
      <c r="GK26" s="138"/>
      <c r="GL26" s="138"/>
      <c r="GM26" s="138"/>
      <c r="GN26" s="138"/>
      <c r="GO26" s="138"/>
      <c r="GP26" s="138"/>
      <c r="GQ26" s="89"/>
    </row>
    <row r="27" customFormat="false" ht="31.35" hidden="false" customHeight="true" outlineLevel="0" collapsed="false">
      <c r="A27" s="164"/>
      <c r="B27" s="165"/>
      <c r="C27" s="82" t="s">
        <v>218</v>
      </c>
      <c r="D27" s="82"/>
      <c r="E27" s="82"/>
      <c r="F27" s="82"/>
      <c r="G27" s="82"/>
      <c r="H27" s="82"/>
      <c r="I27" s="82"/>
      <c r="J27" s="82"/>
      <c r="K27" s="144" t="n">
        <f aca="false">正!K27-誤!K27</f>
        <v>-136.668936872615</v>
      </c>
      <c r="L27" s="166" t="n">
        <f aca="false">正!L27-誤!L27</f>
        <v>33.4472708797764</v>
      </c>
      <c r="M27" s="152" t="n">
        <f aca="false">正!M27-誤!M27</f>
        <v>-1.40636378561098</v>
      </c>
      <c r="N27" s="152" t="n">
        <f aca="false">正!N27-誤!N27</f>
        <v>33.2402997184638</v>
      </c>
      <c r="O27" s="147" t="n">
        <f aca="false">正!O27-誤!O27</f>
        <v>1.61333494692374</v>
      </c>
      <c r="P27" s="148" t="n">
        <f aca="false">正!P27-誤!P27</f>
        <v>-328.662320512056</v>
      </c>
      <c r="Q27" s="152" t="n">
        <f aca="false">正!Q27-誤!Q27</f>
        <v>4.2391113942806</v>
      </c>
      <c r="R27" s="152" t="n">
        <f aca="false">正!R27-誤!R27</f>
        <v>3.35495740976728</v>
      </c>
      <c r="S27" s="152" t="n">
        <f aca="false">正!S27-誤!S27</f>
        <v>-4.16270176035164</v>
      </c>
      <c r="T27" s="166" t="n">
        <f aca="false">正!T27-誤!T27</f>
        <v>-1.91512840666903</v>
      </c>
      <c r="U27" s="152" t="n">
        <f aca="false">正!U27-誤!U27</f>
        <v>-17.030323806975</v>
      </c>
      <c r="V27" s="152" t="n">
        <f aca="false">正!V27-誤!V27</f>
        <v>1.99890308274507</v>
      </c>
      <c r="W27" s="152" t="n">
        <f aca="false">正!W27-誤!W27</f>
        <v>-0.333544433887489</v>
      </c>
      <c r="X27" s="152" t="n">
        <f aca="false">正!X27-誤!X27</f>
        <v>-25.850168842208</v>
      </c>
      <c r="Y27" s="152" t="n">
        <f aca="false">正!Y27-誤!Y27</f>
        <v>0</v>
      </c>
      <c r="Z27" s="152" t="n">
        <f aca="false">正!Z27-誤!Z27</f>
        <v>-63.9667492514586</v>
      </c>
      <c r="AA27" s="149" t="s">
        <v>219</v>
      </c>
      <c r="AB27" s="149"/>
      <c r="AC27" s="149"/>
      <c r="AD27" s="149"/>
      <c r="AE27" s="149"/>
      <c r="AF27" s="149"/>
      <c r="AG27" s="149"/>
      <c r="AH27" s="149"/>
      <c r="AI27" s="161"/>
      <c r="AJ27" s="123"/>
      <c r="AK27" s="164"/>
      <c r="AL27" s="165"/>
      <c r="AM27" s="82" t="s">
        <v>218</v>
      </c>
      <c r="AN27" s="82"/>
      <c r="AO27" s="82"/>
      <c r="AP27" s="82"/>
      <c r="AQ27" s="82"/>
      <c r="AR27" s="82"/>
      <c r="AS27" s="82"/>
      <c r="AT27" s="82"/>
      <c r="AU27" s="148" t="n">
        <f aca="false">正!AU27-誤!AU27</f>
        <v>-0.532376319705122</v>
      </c>
      <c r="AV27" s="152" t="n">
        <f aca="false">正!AV27-誤!AV27</f>
        <v>1.46461875053717</v>
      </c>
      <c r="AW27" s="152" t="n">
        <f aca="false">正!AW27-誤!AW27</f>
        <v>-110.737841721337</v>
      </c>
      <c r="AX27" s="152" t="n">
        <f aca="false">正!AX27-誤!AX27</f>
        <v>19.1931753834688</v>
      </c>
      <c r="AY27" s="152" t="n">
        <f aca="false">正!AY27-誤!AY27</f>
        <v>1.52795451804397</v>
      </c>
      <c r="AZ27" s="152" t="n">
        <f aca="false">正!AZ27-誤!AZ27</f>
        <v>-84.6287586927047</v>
      </c>
      <c r="BA27" s="152" t="n">
        <f aca="false">正!BA27-誤!BA27</f>
        <v>-1.23152020592397</v>
      </c>
      <c r="BB27" s="152" t="n">
        <f aca="false">正!BB27-誤!BB27</f>
        <v>1.69528029230401</v>
      </c>
      <c r="BC27" s="152" t="n">
        <f aca="false">正!BC27-誤!BC27</f>
        <v>-0.0691640110139815</v>
      </c>
      <c r="BD27" s="152" t="n">
        <f aca="false">正!BD27-誤!BD27</f>
        <v>-23.256725426306</v>
      </c>
      <c r="BE27" s="152" t="n">
        <f aca="false">正!BE27-誤!BE27</f>
        <v>-5.72540231244693</v>
      </c>
      <c r="BF27" s="152" t="n">
        <f aca="false">正!BF27-誤!BF27</f>
        <v>-19.7654454628997</v>
      </c>
      <c r="BG27" s="152" t="n">
        <f aca="false">正!BG27-誤!BG27</f>
        <v>32.1539907838803</v>
      </c>
      <c r="BH27" s="152" t="n">
        <f aca="false">正!BH27-誤!BH27</f>
        <v>-35.0844614731932</v>
      </c>
      <c r="BI27" s="149" t="s">
        <v>219</v>
      </c>
      <c r="BJ27" s="149"/>
      <c r="BK27" s="149"/>
      <c r="BL27" s="149"/>
      <c r="BM27" s="149"/>
      <c r="BN27" s="149"/>
      <c r="BO27" s="149"/>
      <c r="BP27" s="149"/>
      <c r="BQ27" s="161"/>
      <c r="BR27" s="123"/>
      <c r="BS27" s="164"/>
      <c r="BT27" s="165"/>
      <c r="BU27" s="82" t="s">
        <v>218</v>
      </c>
      <c r="BV27" s="82"/>
      <c r="BW27" s="82"/>
      <c r="BX27" s="82"/>
      <c r="BY27" s="82"/>
      <c r="BZ27" s="82"/>
      <c r="CA27" s="82"/>
      <c r="CB27" s="82"/>
      <c r="CC27" s="148" t="n">
        <f aca="false">正!CC27-誤!CC27</f>
        <v>-14.2505056883243</v>
      </c>
      <c r="CD27" s="152" t="n">
        <f aca="false">正!CD27-誤!CD27</f>
        <v>-0.152940693395059</v>
      </c>
      <c r="CE27" s="152" t="n">
        <f aca="false">正!CE27-誤!CE27</f>
        <v>0.106460211979674</v>
      </c>
      <c r="CF27" s="152" t="n">
        <f aca="false">正!CF27-誤!CF27</f>
        <v>-10.4714714490526</v>
      </c>
      <c r="CG27" s="152" t="n">
        <f aca="false">正!CG27-誤!CG27</f>
        <v>-0.562424576278359</v>
      </c>
      <c r="CH27" s="154" t="n">
        <f aca="false">正!CH27-誤!CH27</f>
        <v>-3.17012918157798</v>
      </c>
      <c r="CI27" s="148" t="n">
        <f aca="false">正!CI27-誤!CI27</f>
        <v>-0.562956414598318</v>
      </c>
      <c r="CJ27" s="152" t="n">
        <v>0</v>
      </c>
      <c r="CK27" s="152" t="n">
        <f aca="false">正!CK27-誤!CK27</f>
        <v>0.0188080598853944</v>
      </c>
      <c r="CL27" s="166" t="n">
        <v>0</v>
      </c>
      <c r="CM27" s="152" t="n">
        <f aca="false">正!CM27-誤!CM27</f>
        <v>-0.620720797275798</v>
      </c>
      <c r="CN27" s="152" t="n">
        <f aca="false">正!CN27-誤!CN27</f>
        <v>0.0389563227920924</v>
      </c>
      <c r="CO27" s="153" t="n">
        <v>0</v>
      </c>
      <c r="CP27" s="149" t="s">
        <v>219</v>
      </c>
      <c r="CQ27" s="149"/>
      <c r="CR27" s="149"/>
      <c r="CS27" s="149"/>
      <c r="CT27" s="149"/>
      <c r="CU27" s="149"/>
      <c r="CV27" s="149"/>
      <c r="CW27" s="149"/>
      <c r="CX27" s="161"/>
      <c r="CY27" s="123"/>
      <c r="CZ27" s="164"/>
      <c r="DA27" s="165"/>
      <c r="DB27" s="82" t="s">
        <v>218</v>
      </c>
      <c r="DC27" s="82"/>
      <c r="DD27" s="82"/>
      <c r="DE27" s="82"/>
      <c r="DF27" s="82"/>
      <c r="DG27" s="82"/>
      <c r="DH27" s="82"/>
      <c r="DI27" s="82"/>
      <c r="DJ27" s="148" t="n">
        <f aca="false">正!DJ27-誤!DJ27</f>
        <v>9.89752363645494</v>
      </c>
      <c r="DK27" s="152" t="n">
        <f aca="false">正!DK27-誤!DK27</f>
        <v>-1.45187961681022</v>
      </c>
      <c r="DL27" s="152" t="n">
        <f aca="false">正!DL27-誤!DL27</f>
        <v>13.8989778761533</v>
      </c>
      <c r="DM27" s="152" t="n">
        <f aca="false">正!DM27-誤!DM27</f>
        <v>-1.1760132637757</v>
      </c>
      <c r="DN27" s="152" t="n">
        <f aca="false">正!DN27-誤!DN27</f>
        <v>-7.48204130346392</v>
      </c>
      <c r="DO27" s="152" t="n">
        <f aca="false">正!DO27-誤!DO27</f>
        <v>23.6893267813762</v>
      </c>
      <c r="DP27" s="154" t="n">
        <f aca="false">正!DP27-誤!DP27</f>
        <v>-17.5808468370242</v>
      </c>
      <c r="DQ27" s="148" t="n">
        <f aca="false">正!DQ27-誤!DQ27</f>
        <v>180.038622144842</v>
      </c>
      <c r="DR27" s="152" t="n">
        <f aca="false">正!DR27-誤!DR27</f>
        <v>-0.266920573882976</v>
      </c>
      <c r="DS27" s="166" t="n">
        <f aca="false">正!DS27-誤!DS27</f>
        <v>-0.135973429262116</v>
      </c>
      <c r="DT27" s="152" t="n">
        <f aca="false">正!DT27-誤!DT27</f>
        <v>0.456392917650078</v>
      </c>
      <c r="DU27" s="152" t="n">
        <f aca="false">正!DU27-誤!DU27</f>
        <v>0.950120458248961</v>
      </c>
      <c r="DV27" s="152" t="n">
        <f aca="false">正!DV27-誤!DV27</f>
        <v>6.55992201382878</v>
      </c>
      <c r="DW27" s="152" t="n">
        <f aca="false">正!DW27-誤!DW27</f>
        <v>172.47508075826</v>
      </c>
      <c r="DX27" s="149" t="s">
        <v>219</v>
      </c>
      <c r="DY27" s="149"/>
      <c r="DZ27" s="149"/>
      <c r="EA27" s="149"/>
      <c r="EB27" s="149"/>
      <c r="EC27" s="149"/>
      <c r="ED27" s="149"/>
      <c r="EE27" s="149"/>
      <c r="EF27" s="161"/>
      <c r="EG27" s="123"/>
      <c r="EH27" s="164"/>
      <c r="EI27" s="165"/>
      <c r="EJ27" s="82" t="s">
        <v>218</v>
      </c>
      <c r="EK27" s="82"/>
      <c r="EL27" s="82"/>
      <c r="EM27" s="82"/>
      <c r="EN27" s="82"/>
      <c r="EO27" s="82"/>
      <c r="EP27" s="82"/>
      <c r="EQ27" s="82"/>
      <c r="ER27" s="152" t="n">
        <f aca="false">正!ER27-誤!ER27</f>
        <v>-13.3156710111089</v>
      </c>
      <c r="ES27" s="152" t="n">
        <v>0</v>
      </c>
      <c r="ET27" s="152" t="n">
        <f aca="false">正!ET27-誤!ET27</f>
        <v>-0.624437368363914</v>
      </c>
      <c r="EU27" s="147" t="n">
        <f aca="false">正!EU27-誤!EU27</f>
        <v>-12.6912336427449</v>
      </c>
      <c r="EV27" s="148" t="n">
        <f aca="false">正!EV27-誤!EV27</f>
        <v>-1.67237804139488</v>
      </c>
      <c r="EW27" s="152" t="n">
        <f aca="false">正!EW27-誤!EW27</f>
        <v>0.104529116406425</v>
      </c>
      <c r="EX27" s="152" t="n">
        <f aca="false">正!EX27-誤!EX27</f>
        <v>-1.03952413049939</v>
      </c>
      <c r="EY27" s="154" t="n">
        <f aca="false">正!EY27-誤!EY27</f>
        <v>-0.73738302730191</v>
      </c>
      <c r="EZ27" s="166" t="n">
        <f aca="false">正!EZ27-誤!EZ27</f>
        <v>-1.72396536323953</v>
      </c>
      <c r="FA27" s="152" t="n">
        <v>0</v>
      </c>
      <c r="FB27" s="152" t="n">
        <f aca="false">正!FB27-誤!FB27</f>
        <v>-1.72396536323953</v>
      </c>
      <c r="FC27" s="154" t="n">
        <v>0</v>
      </c>
      <c r="FD27" s="149" t="s">
        <v>219</v>
      </c>
      <c r="FE27" s="149"/>
      <c r="FF27" s="149"/>
      <c r="FG27" s="149"/>
      <c r="FH27" s="149"/>
      <c r="FI27" s="149"/>
      <c r="FJ27" s="149"/>
      <c r="FK27" s="149"/>
      <c r="FL27" s="161"/>
      <c r="FM27" s="123"/>
      <c r="FN27" s="164"/>
      <c r="FO27" s="165"/>
      <c r="FP27" s="82" t="s">
        <v>218</v>
      </c>
      <c r="FQ27" s="82"/>
      <c r="FR27" s="82"/>
      <c r="FS27" s="82"/>
      <c r="FT27" s="82"/>
      <c r="FU27" s="82"/>
      <c r="FV27" s="82"/>
      <c r="FW27" s="82"/>
      <c r="FX27" s="152" t="n">
        <f aca="false">正!FX27-誤!FX27</f>
        <v>0.691573210844211</v>
      </c>
      <c r="FY27" s="152" t="n">
        <f aca="false">正!FY27-誤!FY27</f>
        <v>-0.00528912409458116</v>
      </c>
      <c r="FZ27" s="147" t="n">
        <f aca="false">正!FZ27-誤!FZ27</f>
        <v>-0.125690217588316</v>
      </c>
      <c r="GA27" s="154" t="n">
        <f aca="false">正!GA27-誤!GA27</f>
        <v>0.8225525525271</v>
      </c>
      <c r="GB27" s="166" t="n">
        <f aca="false">正!GB27-誤!GB27</f>
        <v>-0.55612971380549</v>
      </c>
      <c r="GC27" s="152" t="n">
        <f aca="false">正!GC27-誤!GC27</f>
        <v>0.457294828808898</v>
      </c>
      <c r="GD27" s="152" t="n">
        <v>0</v>
      </c>
      <c r="GE27" s="152" t="n">
        <f aca="false">正!GE27-誤!GE27</f>
        <v>0.395996138629879</v>
      </c>
      <c r="GF27" s="152" t="n">
        <v>0</v>
      </c>
      <c r="GG27" s="152" t="n">
        <f aca="false">正!GG27-誤!GG27</f>
        <v>-1.40942068124427</v>
      </c>
      <c r="GH27" s="149" t="s">
        <v>219</v>
      </c>
      <c r="GI27" s="149"/>
      <c r="GJ27" s="149"/>
      <c r="GK27" s="149"/>
      <c r="GL27" s="149"/>
      <c r="GM27" s="149"/>
      <c r="GN27" s="149"/>
      <c r="GO27" s="149"/>
      <c r="GP27" s="161"/>
      <c r="GQ27" s="123"/>
    </row>
    <row r="28" customFormat="false" ht="31.35" hidden="false" customHeight="true" outlineLevel="0" collapsed="false">
      <c r="A28" s="167" t="s">
        <v>220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55" t="n">
        <f aca="false">正!K28-誤!K28</f>
        <v>-553.262273731933</v>
      </c>
      <c r="L28" s="156" t="n">
        <f aca="false">正!L28-誤!L28</f>
        <v>194.972053978454</v>
      </c>
      <c r="M28" s="140" t="n">
        <f aca="false">正!M28-誤!M28</f>
        <v>115.65229323034</v>
      </c>
      <c r="N28" s="140" t="n">
        <f aca="false">正!N28-誤!N28</f>
        <v>65.7021859328297</v>
      </c>
      <c r="O28" s="158" t="n">
        <f aca="false">正!O28-誤!O28</f>
        <v>13.6175748152856</v>
      </c>
      <c r="P28" s="159" t="n">
        <f aca="false">正!P28-誤!P28</f>
        <v>-743.775827685691</v>
      </c>
      <c r="Q28" s="140" t="n">
        <f aca="false">正!Q28-誤!Q28</f>
        <v>-191.047823828194</v>
      </c>
      <c r="R28" s="140" t="n">
        <f aca="false">正!R28-誤!R28</f>
        <v>237.574297130297</v>
      </c>
      <c r="S28" s="140" t="n">
        <f aca="false">正!S28-誤!S28</f>
        <v>-68.3450371401177</v>
      </c>
      <c r="T28" s="156" t="n">
        <f aca="false">正!T28-誤!T28</f>
        <v>-5.62332756532834</v>
      </c>
      <c r="U28" s="140" t="n">
        <f aca="false">正!U28-誤!U28</f>
        <v>-70.8431682286064</v>
      </c>
      <c r="V28" s="140" t="n">
        <f aca="false">正!V28-誤!V28</f>
        <v>-0.165579911001259</v>
      </c>
      <c r="W28" s="140" t="n">
        <f aca="false">正!W28-誤!W28</f>
        <v>-9.90689445210637</v>
      </c>
      <c r="X28" s="140" t="n">
        <f aca="false">正!X28-誤!X28</f>
        <v>106.204231774082</v>
      </c>
      <c r="Y28" s="140" t="n">
        <f aca="false">正!Y28-誤!Y28</f>
        <v>17.6466912614162</v>
      </c>
      <c r="Z28" s="140" t="n">
        <f aca="false">正!Z28-誤!Z28</f>
        <v>8.49987373718614</v>
      </c>
      <c r="AA28" s="168" t="s">
        <v>221</v>
      </c>
      <c r="AB28" s="168"/>
      <c r="AC28" s="168"/>
      <c r="AD28" s="168"/>
      <c r="AE28" s="168"/>
      <c r="AF28" s="168"/>
      <c r="AG28" s="168"/>
      <c r="AH28" s="168"/>
      <c r="AI28" s="168"/>
      <c r="AJ28" s="168"/>
      <c r="AK28" s="167" t="s">
        <v>220</v>
      </c>
      <c r="AL28" s="167"/>
      <c r="AM28" s="167"/>
      <c r="AN28" s="167"/>
      <c r="AO28" s="167"/>
      <c r="AP28" s="167"/>
      <c r="AQ28" s="167"/>
      <c r="AR28" s="167"/>
      <c r="AS28" s="167"/>
      <c r="AT28" s="167"/>
      <c r="AU28" s="159" t="n">
        <f aca="false">正!AU28-誤!AU28</f>
        <v>-19.4108116062939</v>
      </c>
      <c r="AV28" s="140" t="n">
        <f aca="false">正!AV28-誤!AV28</f>
        <v>9.50352616400801</v>
      </c>
      <c r="AW28" s="140" t="n">
        <f aca="false">正!AW28-誤!AW28</f>
        <v>31.3516884932324</v>
      </c>
      <c r="AX28" s="140" t="n">
        <f aca="false">正!AX28-誤!AX28</f>
        <v>-2.3558682558288</v>
      </c>
      <c r="AY28" s="140" t="n">
        <f aca="false">正!AY28-誤!AY28</f>
        <v>18.8368298007661</v>
      </c>
      <c r="AZ28" s="140" t="n">
        <f aca="false">正!AZ28-誤!AZ28</f>
        <v>-142.218908154977</v>
      </c>
      <c r="BA28" s="140" t="n">
        <f aca="false">正!BA28-誤!BA28</f>
        <v>-21.0787867347694</v>
      </c>
      <c r="BB28" s="140" t="n">
        <f aca="false">正!BB28-誤!BB28</f>
        <v>21.2677777581978</v>
      </c>
      <c r="BC28" s="140" t="n">
        <f aca="false">正!BC28-誤!BC28</f>
        <v>-16.1322342519725</v>
      </c>
      <c r="BD28" s="140" t="n">
        <f aca="false">正!BD28-誤!BD28</f>
        <v>-27.412292051459</v>
      </c>
      <c r="BE28" s="140" t="n">
        <f aca="false">正!BE28-誤!BE28</f>
        <v>-254.560450953831</v>
      </c>
      <c r="BF28" s="140" t="n">
        <f aca="false">正!BF28-誤!BF28</f>
        <v>-28.3749994711898</v>
      </c>
      <c r="BG28" s="140" t="n">
        <f aca="false">正!BG28-誤!BG28</f>
        <v>-6.82186802699653</v>
      </c>
      <c r="BH28" s="140" t="n">
        <f aca="false">正!BH28-誤!BH28</f>
        <v>-330.362693172174</v>
      </c>
      <c r="BI28" s="168" t="s">
        <v>221</v>
      </c>
      <c r="BJ28" s="168"/>
      <c r="BK28" s="168"/>
      <c r="BL28" s="168"/>
      <c r="BM28" s="168"/>
      <c r="BN28" s="168"/>
      <c r="BO28" s="168"/>
      <c r="BP28" s="168"/>
      <c r="BQ28" s="168"/>
      <c r="BR28" s="168"/>
      <c r="BS28" s="167" t="s">
        <v>220</v>
      </c>
      <c r="BT28" s="167"/>
      <c r="BU28" s="167"/>
      <c r="BV28" s="167"/>
      <c r="BW28" s="167"/>
      <c r="BX28" s="167"/>
      <c r="BY28" s="167"/>
      <c r="BZ28" s="167"/>
      <c r="CA28" s="167"/>
      <c r="CB28" s="167"/>
      <c r="CC28" s="159" t="n">
        <f aca="false">正!CC28-誤!CC28</f>
        <v>-12.778655294338</v>
      </c>
      <c r="CD28" s="140" t="n">
        <f aca="false">正!CD28-誤!CD28</f>
        <v>35.23478215121</v>
      </c>
      <c r="CE28" s="140" t="n">
        <f aca="false">正!CE28-誤!CE28</f>
        <v>1.26651930563159</v>
      </c>
      <c r="CF28" s="140" t="n">
        <f aca="false">正!CF28-誤!CF28</f>
        <v>-80.0774634549453</v>
      </c>
      <c r="CG28" s="140" t="n">
        <f aca="false">正!CG28-誤!CG28</f>
        <v>7.11478120625088</v>
      </c>
      <c r="CH28" s="142" t="n">
        <f aca="false">正!CH28-誤!CH28</f>
        <v>23.6827254975142</v>
      </c>
      <c r="CI28" s="159" t="n">
        <f aca="false">正!CI28-誤!CI28</f>
        <v>32.5574235899685</v>
      </c>
      <c r="CJ28" s="140" t="n">
        <f aca="false">正!CJ28-誤!CJ28</f>
        <v>1.06580385644153</v>
      </c>
      <c r="CK28" s="140" t="n">
        <f aca="false">正!CK28-誤!CK28</f>
        <v>-0.676370156174471</v>
      </c>
      <c r="CL28" s="156" t="n">
        <f aca="false">正!CL28-誤!CL28</f>
        <v>0.801506049017291</v>
      </c>
      <c r="CM28" s="140" t="n">
        <f aca="false">正!CM28-誤!CM28</f>
        <v>31.2924836722104</v>
      </c>
      <c r="CN28" s="140" t="n">
        <f aca="false">正!CN28-誤!CN28</f>
        <v>0.0740001684737308</v>
      </c>
      <c r="CO28" s="141" t="n">
        <v>0</v>
      </c>
      <c r="CP28" s="168" t="s">
        <v>221</v>
      </c>
      <c r="CQ28" s="168"/>
      <c r="CR28" s="168"/>
      <c r="CS28" s="168"/>
      <c r="CT28" s="168"/>
      <c r="CU28" s="168"/>
      <c r="CV28" s="168"/>
      <c r="CW28" s="168"/>
      <c r="CX28" s="168"/>
      <c r="CY28" s="168"/>
      <c r="CZ28" s="167" t="s">
        <v>220</v>
      </c>
      <c r="DA28" s="167"/>
      <c r="DB28" s="167"/>
      <c r="DC28" s="167"/>
      <c r="DD28" s="167"/>
      <c r="DE28" s="167"/>
      <c r="DF28" s="167"/>
      <c r="DG28" s="167"/>
      <c r="DH28" s="167"/>
      <c r="DI28" s="167"/>
      <c r="DJ28" s="159" t="n">
        <f aca="false">正!DJ28-誤!DJ28</f>
        <v>712.976648968674</v>
      </c>
      <c r="DK28" s="140" t="n">
        <f aca="false">正!DK28-誤!DK28</f>
        <v>5.75516161714205</v>
      </c>
      <c r="DL28" s="140" t="n">
        <f aca="false">正!DL28-誤!DL28</f>
        <v>107.560546131643</v>
      </c>
      <c r="DM28" s="140" t="n">
        <f aca="false">正!DM28-誤!DM28</f>
        <v>269.895046987444</v>
      </c>
      <c r="DN28" s="140" t="n">
        <f aca="false">正!DN28-誤!DN28</f>
        <v>-4.65303926915476</v>
      </c>
      <c r="DO28" s="140" t="n">
        <f aca="false">正!DO28-誤!DO28</f>
        <v>373.24731077301</v>
      </c>
      <c r="DP28" s="142" t="n">
        <f aca="false">正!DP28-誤!DP28</f>
        <v>-38.8283772714167</v>
      </c>
      <c r="DQ28" s="159" t="n">
        <f aca="false">正!DQ28-誤!DQ28</f>
        <v>-550.778690329302</v>
      </c>
      <c r="DR28" s="140" t="n">
        <f aca="false">正!DR28-誤!DR28</f>
        <v>5.02332030942371</v>
      </c>
      <c r="DS28" s="156" t="n">
        <f aca="false">正!DS28-誤!DS28</f>
        <v>124.105992869487</v>
      </c>
      <c r="DT28" s="140" t="n">
        <f aca="false">正!DT28-誤!DT28</f>
        <v>8.12188752063139</v>
      </c>
      <c r="DU28" s="140" t="n">
        <f aca="false">正!DU28-誤!DU28</f>
        <v>-25.3768425838275</v>
      </c>
      <c r="DV28" s="140" t="n">
        <f aca="false">正!DV28-誤!DV28</f>
        <v>351.533393581936</v>
      </c>
      <c r="DW28" s="140" t="n">
        <f aca="false">正!DW28-誤!DW28</f>
        <v>-1014.18644202694</v>
      </c>
      <c r="DX28" s="168" t="s">
        <v>221</v>
      </c>
      <c r="DY28" s="168"/>
      <c r="DZ28" s="168"/>
      <c r="EA28" s="168"/>
      <c r="EB28" s="168"/>
      <c r="EC28" s="168"/>
      <c r="ED28" s="168"/>
      <c r="EE28" s="168"/>
      <c r="EF28" s="168"/>
      <c r="EG28" s="168"/>
      <c r="EH28" s="167" t="s">
        <v>220</v>
      </c>
      <c r="EI28" s="167"/>
      <c r="EJ28" s="167"/>
      <c r="EK28" s="167"/>
      <c r="EL28" s="167"/>
      <c r="EM28" s="167"/>
      <c r="EN28" s="167"/>
      <c r="EO28" s="167"/>
      <c r="EP28" s="167"/>
      <c r="EQ28" s="167"/>
      <c r="ER28" s="140" t="n">
        <f aca="false">正!ER28-誤!ER28</f>
        <v>-2.44918649621923</v>
      </c>
      <c r="ES28" s="140" t="n">
        <f aca="false">正!ES28-誤!ES28</f>
        <v>-16.6130021033691</v>
      </c>
      <c r="ET28" s="140" t="n">
        <f aca="false">正!ET28-誤!ET28</f>
        <v>22.0090634802907</v>
      </c>
      <c r="EU28" s="158" t="n">
        <f aca="false">正!EU28-誤!EU28</f>
        <v>-7.84524787314092</v>
      </c>
      <c r="EV28" s="159" t="n">
        <f aca="false">正!EV28-誤!EV28</f>
        <v>-119.700904200316</v>
      </c>
      <c r="EW28" s="140" t="n">
        <f aca="false">正!EW28-誤!EW28</f>
        <v>-127.989427945224</v>
      </c>
      <c r="EX28" s="140" t="n">
        <f aca="false">正!EX28-誤!EX28</f>
        <v>4.58244458433433</v>
      </c>
      <c r="EY28" s="142" t="n">
        <f aca="false">正!EY28-誤!EY28</f>
        <v>3.70607916057486</v>
      </c>
      <c r="EZ28" s="156" t="n">
        <f aca="false">正!EZ28-誤!EZ28</f>
        <v>-111.143454396287</v>
      </c>
      <c r="FA28" s="140" t="n">
        <f aca="false">正!FA28-誤!FA28</f>
        <v>-12.517398411478</v>
      </c>
      <c r="FB28" s="140" t="n">
        <f aca="false">正!FB28-誤!FB28</f>
        <v>-100.57525895855</v>
      </c>
      <c r="FC28" s="142" t="n">
        <f aca="false">正!FC28-誤!FC28</f>
        <v>1.94920297374027</v>
      </c>
      <c r="FD28" s="168" t="s">
        <v>221</v>
      </c>
      <c r="FE28" s="168"/>
      <c r="FF28" s="168"/>
      <c r="FG28" s="168"/>
      <c r="FH28" s="168"/>
      <c r="FI28" s="168"/>
      <c r="FJ28" s="168"/>
      <c r="FK28" s="168"/>
      <c r="FL28" s="168"/>
      <c r="FM28" s="168"/>
      <c r="FN28" s="167" t="s">
        <v>220</v>
      </c>
      <c r="FO28" s="167"/>
      <c r="FP28" s="167"/>
      <c r="FQ28" s="167"/>
      <c r="FR28" s="167"/>
      <c r="FS28" s="167"/>
      <c r="FT28" s="167"/>
      <c r="FU28" s="167"/>
      <c r="FV28" s="167"/>
      <c r="FW28" s="167"/>
      <c r="FX28" s="140" t="n">
        <f aca="false">正!FX28-誤!FX28</f>
        <v>14.7785975581264</v>
      </c>
      <c r="FY28" s="140" t="n">
        <f aca="false">正!FY28-誤!FY28</f>
        <v>4.00358915741344</v>
      </c>
      <c r="FZ28" s="158" t="n">
        <f aca="false">正!FZ28-誤!FZ28</f>
        <v>6.38488721058263</v>
      </c>
      <c r="GA28" s="142" t="n">
        <f aca="false">正!GA28-誤!GA28</f>
        <v>4.39012119012932</v>
      </c>
      <c r="GB28" s="156" t="n">
        <f aca="false">正!GB28-誤!GB28</f>
        <v>32.0797205749759</v>
      </c>
      <c r="GC28" s="140" t="n">
        <f aca="false">正!GC28-誤!GC28</f>
        <v>-1.85553817885733</v>
      </c>
      <c r="GD28" s="140" t="n">
        <f aca="false">正!GD28-誤!GD28</f>
        <v>7.71813092496257</v>
      </c>
      <c r="GE28" s="140" t="n">
        <f aca="false">正!GE28-誤!GE28</f>
        <v>5.04386659264337</v>
      </c>
      <c r="GF28" s="140" t="n">
        <f aca="false">正!GF28-誤!GF28</f>
        <v>1.9035994934784</v>
      </c>
      <c r="GG28" s="140" t="n">
        <f aca="false">正!GG28-誤!GG28</f>
        <v>19.2696617427489</v>
      </c>
      <c r="GH28" s="168" t="s">
        <v>221</v>
      </c>
      <c r="GI28" s="168"/>
      <c r="GJ28" s="168"/>
      <c r="GK28" s="168"/>
      <c r="GL28" s="168"/>
      <c r="GM28" s="168"/>
      <c r="GN28" s="168"/>
      <c r="GO28" s="168"/>
      <c r="GP28" s="168"/>
      <c r="GQ28" s="168"/>
    </row>
    <row r="29" customFormat="false" ht="31.35" hidden="false" customHeight="true" outlineLevel="0" collapsed="false">
      <c r="A29" s="122"/>
      <c r="B29" s="132" t="s">
        <v>222</v>
      </c>
      <c r="C29" s="132"/>
      <c r="D29" s="132"/>
      <c r="E29" s="132"/>
      <c r="F29" s="132"/>
      <c r="G29" s="132"/>
      <c r="H29" s="132"/>
      <c r="I29" s="132"/>
      <c r="J29" s="132"/>
      <c r="K29" s="133" t="n">
        <f aca="false">正!K29-誤!K29</f>
        <v>-404.644940291677</v>
      </c>
      <c r="L29" s="163" t="n">
        <f aca="false">正!L29-誤!L29</f>
        <v>179.604126737322</v>
      </c>
      <c r="M29" s="140" t="n">
        <f aca="false">正!M29-誤!M29</f>
        <v>112.599469215935</v>
      </c>
      <c r="N29" s="140" t="n">
        <f aca="false">正!N29-誤!N29</f>
        <v>66.1851465964242</v>
      </c>
      <c r="O29" s="136" t="n">
        <f aca="false">正!O29-誤!O29</f>
        <v>0.819510924963993</v>
      </c>
      <c r="P29" s="137" t="n">
        <f aca="false">正!P29-誤!P29</f>
        <v>-474.724429955895</v>
      </c>
      <c r="Q29" s="140" t="n">
        <f aca="false">正!Q29-誤!Q29</f>
        <v>16.513880097973</v>
      </c>
      <c r="R29" s="140" t="n">
        <f aca="false">正!R29-誤!R29</f>
        <v>196.525291372669</v>
      </c>
      <c r="S29" s="140" t="n">
        <f aca="false">正!S29-誤!S29</f>
        <v>-68.6339564609866</v>
      </c>
      <c r="T29" s="163" t="n">
        <f aca="false">正!T29-誤!T29</f>
        <v>-4.73816758513709</v>
      </c>
      <c r="U29" s="140" t="n">
        <f aca="false">正!U29-誤!U29</f>
        <v>-52.3034088549837</v>
      </c>
      <c r="V29" s="140" t="n">
        <f aca="false">正!V29-誤!V29</f>
        <v>-0.410265363093231</v>
      </c>
      <c r="W29" s="140" t="n">
        <f aca="false">正!W29-誤!W29</f>
        <v>-4.64040237426991</v>
      </c>
      <c r="X29" s="140" t="n">
        <f aca="false">正!X29-誤!X29</f>
        <v>54.8975028874975</v>
      </c>
      <c r="Y29" s="140" t="n">
        <f aca="false">正!Y29-誤!Y29</f>
        <v>17.7770656534572</v>
      </c>
      <c r="Z29" s="140" t="n">
        <f aca="false">正!Z29-誤!Z29</f>
        <v>11.6477605107111</v>
      </c>
      <c r="AA29" s="138" t="s">
        <v>223</v>
      </c>
      <c r="AB29" s="138"/>
      <c r="AC29" s="138"/>
      <c r="AD29" s="138"/>
      <c r="AE29" s="138"/>
      <c r="AF29" s="138"/>
      <c r="AG29" s="138"/>
      <c r="AH29" s="138"/>
      <c r="AI29" s="138"/>
      <c r="AJ29" s="89"/>
      <c r="AK29" s="122"/>
      <c r="AL29" s="132" t="s">
        <v>222</v>
      </c>
      <c r="AM29" s="132"/>
      <c r="AN29" s="132"/>
      <c r="AO29" s="132"/>
      <c r="AP29" s="132"/>
      <c r="AQ29" s="132"/>
      <c r="AR29" s="132"/>
      <c r="AS29" s="132"/>
      <c r="AT29" s="132"/>
      <c r="AU29" s="137" t="n">
        <f aca="false">正!AU29-誤!AU29</f>
        <v>-8.22918367878538</v>
      </c>
      <c r="AV29" s="140" t="n">
        <f aca="false">正!AV29-誤!AV29</f>
        <v>7.43362361654363</v>
      </c>
      <c r="AW29" s="140" t="n">
        <f aca="false">正!AW29-誤!AW29</f>
        <v>-7.17129112043767</v>
      </c>
      <c r="AX29" s="140" t="n">
        <f aca="false">正!AX29-誤!AX29</f>
        <v>-1.51853784409812</v>
      </c>
      <c r="AY29" s="140" t="n">
        <f aca="false">正!AY29-誤!AY29</f>
        <v>6.14761551424974</v>
      </c>
      <c r="AZ29" s="140" t="n">
        <f aca="false">正!AZ29-誤!AZ29</f>
        <v>-140.827339031104</v>
      </c>
      <c r="BA29" s="140" t="n">
        <f aca="false">正!BA29-誤!BA29</f>
        <v>-20.9379209596823</v>
      </c>
      <c r="BB29" s="140" t="n">
        <f aca="false">正!BB29-誤!BB29</f>
        <v>21.2677777581978</v>
      </c>
      <c r="BC29" s="140" t="n">
        <f aca="false">正!BC29-誤!BC29</f>
        <v>15.5834526045087</v>
      </c>
      <c r="BD29" s="140" t="n">
        <f aca="false">正!BD29-誤!BD29</f>
        <v>-19.8589957100944</v>
      </c>
      <c r="BE29" s="140" t="n">
        <f aca="false">正!BE29-誤!BE29</f>
        <v>-146.688044716056</v>
      </c>
      <c r="BF29" s="140" t="n">
        <f aca="false">正!BF29-誤!BF29</f>
        <v>-5.15852253510468</v>
      </c>
      <c r="BG29" s="140" t="n">
        <f aca="false">正!BG29-誤!BG29</f>
        <v>-4.21672985037765</v>
      </c>
      <c r="BH29" s="140" t="n">
        <f aca="false">正!BH29-誤!BH29</f>
        <v>-337.185633887477</v>
      </c>
      <c r="BI29" s="138" t="s">
        <v>223</v>
      </c>
      <c r="BJ29" s="138"/>
      <c r="BK29" s="138"/>
      <c r="BL29" s="138"/>
      <c r="BM29" s="138"/>
      <c r="BN29" s="138"/>
      <c r="BO29" s="138"/>
      <c r="BP29" s="138"/>
      <c r="BQ29" s="138"/>
      <c r="BR29" s="89"/>
      <c r="BS29" s="122"/>
      <c r="BT29" s="132" t="s">
        <v>222</v>
      </c>
      <c r="BU29" s="132"/>
      <c r="BV29" s="132"/>
      <c r="BW29" s="132"/>
      <c r="BX29" s="132"/>
      <c r="BY29" s="132"/>
      <c r="BZ29" s="132"/>
      <c r="CA29" s="132"/>
      <c r="CB29" s="132"/>
      <c r="CC29" s="137" t="n">
        <f aca="false">正!CC29-誤!CC29</f>
        <v>-19.8049368586908</v>
      </c>
      <c r="CD29" s="140" t="n">
        <f aca="false">正!CD29-誤!CD29</f>
        <v>39.7247503094413</v>
      </c>
      <c r="CE29" s="140" t="n">
        <f aca="false">正!CE29-誤!CE29</f>
        <v>1.16005909365191</v>
      </c>
      <c r="CF29" s="140" t="n">
        <f aca="false">正!CF29-誤!CF29</f>
        <v>-64.8947625136298</v>
      </c>
      <c r="CG29" s="140" t="n">
        <f aca="false">正!CG29-誤!CG29</f>
        <v>-11.0904631456958</v>
      </c>
      <c r="CH29" s="142" t="n">
        <f aca="false">正!CH29-誤!CH29</f>
        <v>15.29547939754</v>
      </c>
      <c r="CI29" s="137" t="n">
        <f aca="false">正!CI29-誤!CI29</f>
        <v>32.4729021004021</v>
      </c>
      <c r="CJ29" s="140" t="n">
        <f aca="false">正!CJ29-誤!CJ29</f>
        <v>0.943645421490402</v>
      </c>
      <c r="CK29" s="140" t="n">
        <f aca="false">正!CK29-誤!CK29</f>
        <v>-0.318777484885629</v>
      </c>
      <c r="CL29" s="163" t="n">
        <f aca="false">正!CL29-誤!CL29</f>
        <v>0.759158775135916</v>
      </c>
      <c r="CM29" s="140" t="n">
        <f aca="false">正!CM29-誤!CM29</f>
        <v>31.2924836722104</v>
      </c>
      <c r="CN29" s="140" t="n">
        <f aca="false">正!CN29-誤!CN29</f>
        <v>-0.203608283549045</v>
      </c>
      <c r="CO29" s="141" t="n">
        <v>0</v>
      </c>
      <c r="CP29" s="138" t="s">
        <v>223</v>
      </c>
      <c r="CQ29" s="138"/>
      <c r="CR29" s="138"/>
      <c r="CS29" s="138"/>
      <c r="CT29" s="138"/>
      <c r="CU29" s="138"/>
      <c r="CV29" s="138"/>
      <c r="CW29" s="138"/>
      <c r="CX29" s="138"/>
      <c r="CY29" s="89"/>
      <c r="CZ29" s="122"/>
      <c r="DA29" s="132" t="s">
        <v>222</v>
      </c>
      <c r="DB29" s="132"/>
      <c r="DC29" s="132"/>
      <c r="DD29" s="132"/>
      <c r="DE29" s="132"/>
      <c r="DF29" s="132"/>
      <c r="DG29" s="132"/>
      <c r="DH29" s="132"/>
      <c r="DI29" s="132"/>
      <c r="DJ29" s="137" t="n">
        <f aca="false">正!DJ29-誤!DJ29</f>
        <v>534.52098419072</v>
      </c>
      <c r="DK29" s="140" t="n">
        <f aca="false">正!DK29-誤!DK29</f>
        <v>2.57775973612857</v>
      </c>
      <c r="DL29" s="140" t="n">
        <f aca="false">正!DL29-誤!DL29</f>
        <v>85.6458311953038</v>
      </c>
      <c r="DM29" s="140" t="n">
        <f aca="false">正!DM29-誤!DM29</f>
        <v>145.193744669405</v>
      </c>
      <c r="DN29" s="140" t="n">
        <f aca="false">正!DN29-誤!DN29</f>
        <v>0.322049373757636</v>
      </c>
      <c r="DO29" s="140" t="n">
        <f aca="false">正!DO29-誤!DO29</f>
        <v>368.939486786235</v>
      </c>
      <c r="DP29" s="142" t="n">
        <f aca="false">正!DP29-誤!DP29</f>
        <v>-68.1578875701107</v>
      </c>
      <c r="DQ29" s="137" t="n">
        <f aca="false">正!DQ29-誤!DQ29</f>
        <v>-474.342395548789</v>
      </c>
      <c r="DR29" s="140" t="n">
        <f aca="false">正!DR29-誤!DR29</f>
        <v>4.87350964713075</v>
      </c>
      <c r="DS29" s="163" t="n">
        <f aca="false">正!DS29-誤!DS29</f>
        <v>126.633800255554</v>
      </c>
      <c r="DT29" s="140" t="n">
        <f aca="false">正!DT29-誤!DT29</f>
        <v>28.4632301833717</v>
      </c>
      <c r="DU29" s="140" t="n">
        <f aca="false">正!DU29-誤!DU29</f>
        <v>12.2233745410051</v>
      </c>
      <c r="DV29" s="140" t="n">
        <f aca="false">正!DV29-誤!DV29</f>
        <v>366.525393121935</v>
      </c>
      <c r="DW29" s="140" t="n">
        <f aca="false">正!DW29-誤!DW29</f>
        <v>-1013.06170329779</v>
      </c>
      <c r="DX29" s="138" t="s">
        <v>223</v>
      </c>
      <c r="DY29" s="138"/>
      <c r="DZ29" s="138"/>
      <c r="EA29" s="138"/>
      <c r="EB29" s="138"/>
      <c r="EC29" s="138"/>
      <c r="ED29" s="138"/>
      <c r="EE29" s="138"/>
      <c r="EF29" s="138"/>
      <c r="EG29" s="89"/>
      <c r="EH29" s="122"/>
      <c r="EI29" s="132" t="s">
        <v>222</v>
      </c>
      <c r="EJ29" s="132"/>
      <c r="EK29" s="132"/>
      <c r="EL29" s="132"/>
      <c r="EM29" s="132"/>
      <c r="EN29" s="132"/>
      <c r="EO29" s="132"/>
      <c r="EP29" s="132"/>
      <c r="EQ29" s="132"/>
      <c r="ER29" s="140" t="n">
        <f aca="false">正!ER29-誤!ER29</f>
        <v>4.05448605908714</v>
      </c>
      <c r="ES29" s="140" t="n">
        <f aca="false">正!ES29-誤!ES29</f>
        <v>-12.4032839485515</v>
      </c>
      <c r="ET29" s="140" t="n">
        <f aca="false">正!ET29-誤!ET29</f>
        <v>24.1667129698924</v>
      </c>
      <c r="EU29" s="136" t="n">
        <f aca="false">正!EU29-誤!EU29</f>
        <v>-7.7089429622539</v>
      </c>
      <c r="EV29" s="137" t="n">
        <f aca="false">正!EV29-誤!EV29</f>
        <v>-125.48306261803</v>
      </c>
      <c r="EW29" s="140" t="n">
        <f aca="false">正!EW29-誤!EW29</f>
        <v>-135.200584253913</v>
      </c>
      <c r="EX29" s="140" t="n">
        <f aca="false">正!EX29-誤!EX29</f>
        <v>5.71930556629525</v>
      </c>
      <c r="EY29" s="142" t="n">
        <f aca="false">正!EY29-誤!EY29</f>
        <v>3.99821606958665</v>
      </c>
      <c r="EZ29" s="163" t="n">
        <f aca="false">正!EZ29-誤!EZ29</f>
        <v>-105.238207419474</v>
      </c>
      <c r="FA29" s="140" t="n">
        <f aca="false">正!FA29-誤!FA29</f>
        <v>-12.2324459225005</v>
      </c>
      <c r="FB29" s="140" t="n">
        <f aca="false">正!FB29-誤!FB29</f>
        <v>-94.954964470714</v>
      </c>
      <c r="FC29" s="142" t="n">
        <f aca="false">正!FC29-誤!FC29</f>
        <v>1.94920297374027</v>
      </c>
      <c r="FD29" s="138" t="s">
        <v>223</v>
      </c>
      <c r="FE29" s="138"/>
      <c r="FF29" s="138"/>
      <c r="FG29" s="138"/>
      <c r="FH29" s="138"/>
      <c r="FI29" s="138"/>
      <c r="FJ29" s="138"/>
      <c r="FK29" s="138"/>
      <c r="FL29" s="138"/>
      <c r="FM29" s="89"/>
      <c r="FN29" s="122"/>
      <c r="FO29" s="132" t="s">
        <v>222</v>
      </c>
      <c r="FP29" s="132"/>
      <c r="FQ29" s="132"/>
      <c r="FR29" s="132"/>
      <c r="FS29" s="132"/>
      <c r="FT29" s="132"/>
      <c r="FU29" s="132"/>
      <c r="FV29" s="132"/>
      <c r="FW29" s="132"/>
      <c r="FX29" s="140" t="n">
        <f aca="false">正!FX29-誤!FX29</f>
        <v>12.9634688907745</v>
      </c>
      <c r="FY29" s="140" t="n">
        <f aca="false">正!FY29-誤!FY29</f>
        <v>5.40170377549566</v>
      </c>
      <c r="FZ29" s="136" t="n">
        <f aca="false">正!FZ29-誤!FZ29</f>
        <v>5.54185915628909</v>
      </c>
      <c r="GA29" s="142" t="n">
        <f aca="false">正!GA29-誤!GA29</f>
        <v>2.01990595898997</v>
      </c>
      <c r="GB29" s="163" t="n">
        <f aca="false">正!GB29-誤!GB29</f>
        <v>31.3321241308377</v>
      </c>
      <c r="GC29" s="140" t="n">
        <f aca="false">正!GC29-誤!GC29</f>
        <v>-1.85553817885733</v>
      </c>
      <c r="GD29" s="140" t="n">
        <f aca="false">正!GD29-誤!GD29</f>
        <v>5.44737843575433</v>
      </c>
      <c r="GE29" s="140" t="n">
        <f aca="false">正!GE29-誤!GE29</f>
        <v>4.53197520198667</v>
      </c>
      <c r="GF29" s="140" t="n">
        <f aca="false">正!GF29-誤!GF29</f>
        <v>3.67097734781248</v>
      </c>
      <c r="GG29" s="140" t="n">
        <f aca="false">正!GG29-誤!GG29</f>
        <v>19.537331324141</v>
      </c>
      <c r="GH29" s="138" t="s">
        <v>223</v>
      </c>
      <c r="GI29" s="138"/>
      <c r="GJ29" s="138"/>
      <c r="GK29" s="138"/>
      <c r="GL29" s="138"/>
      <c r="GM29" s="138"/>
      <c r="GN29" s="138"/>
      <c r="GO29" s="138"/>
      <c r="GP29" s="138"/>
      <c r="GQ29" s="89"/>
    </row>
    <row r="30" customFormat="false" ht="31.35" hidden="false" customHeight="true" outlineLevel="0" collapsed="false">
      <c r="A30" s="169"/>
      <c r="B30" s="170"/>
      <c r="C30" s="171" t="s">
        <v>224</v>
      </c>
      <c r="D30" s="171"/>
      <c r="E30" s="171"/>
      <c r="F30" s="171"/>
      <c r="G30" s="171"/>
      <c r="H30" s="171"/>
      <c r="I30" s="171"/>
      <c r="J30" s="171"/>
      <c r="K30" s="172" t="n">
        <f aca="false">正!K30-誤!K30</f>
        <v>2616.09332656229</v>
      </c>
      <c r="L30" s="173" t="n">
        <f aca="false">正!L30-誤!L30</f>
        <v>199.312338518081</v>
      </c>
      <c r="M30" s="174" t="n">
        <f aca="false">正!M30-誤!M30</f>
        <v>110.840764838438</v>
      </c>
      <c r="N30" s="174" t="n">
        <f aca="false">正!N30-誤!N30</f>
        <v>77.0449347053026</v>
      </c>
      <c r="O30" s="175" t="n">
        <f aca="false">正!O30-誤!O30</f>
        <v>11.4266389743408</v>
      </c>
      <c r="P30" s="176" t="n">
        <f aca="false">正!P30-誤!P30</f>
        <v>-271.833474615443</v>
      </c>
      <c r="Q30" s="174" t="n">
        <f aca="false">正!Q30-誤!Q30</f>
        <v>139.064892969644</v>
      </c>
      <c r="R30" s="174" t="n">
        <f aca="false">正!R30-誤!R30</f>
        <v>160.926550843546</v>
      </c>
      <c r="S30" s="174" t="n">
        <f aca="false">正!S30-誤!S30</f>
        <v>-16.6125860626244</v>
      </c>
      <c r="T30" s="173" t="n">
        <f aca="false">正!T30-誤!T30</f>
        <v>-3.84455049031141</v>
      </c>
      <c r="U30" s="174" t="n">
        <f aca="false">正!U30-誤!U30</f>
        <v>-52.3034088549837</v>
      </c>
      <c r="V30" s="174" t="n">
        <f aca="false">正!V30-誤!V30</f>
        <v>-0.319256735406952</v>
      </c>
      <c r="W30" s="174" t="n">
        <f aca="false">正!W30-誤!W30</f>
        <v>-1.8122882597844</v>
      </c>
      <c r="X30" s="174" t="n">
        <f aca="false">正!X30-誤!X30</f>
        <v>40.1931807532637</v>
      </c>
      <c r="Y30" s="174" t="n">
        <f aca="false">正!Y30-誤!Y30</f>
        <v>17.7770656534572</v>
      </c>
      <c r="Z30" s="174" t="n">
        <f aca="false">正!Z30-誤!Z30</f>
        <v>8.59656301285941</v>
      </c>
      <c r="AA30" s="177" t="s">
        <v>225</v>
      </c>
      <c r="AB30" s="177"/>
      <c r="AC30" s="177"/>
      <c r="AD30" s="177"/>
      <c r="AE30" s="177"/>
      <c r="AF30" s="177"/>
      <c r="AG30" s="177"/>
      <c r="AH30" s="177"/>
      <c r="AI30" s="178"/>
      <c r="AJ30" s="179"/>
      <c r="AK30" s="169"/>
      <c r="AL30" s="170"/>
      <c r="AM30" s="171" t="s">
        <v>224</v>
      </c>
      <c r="AN30" s="171"/>
      <c r="AO30" s="171"/>
      <c r="AP30" s="171"/>
      <c r="AQ30" s="171"/>
      <c r="AR30" s="171"/>
      <c r="AS30" s="171"/>
      <c r="AT30" s="171"/>
      <c r="AU30" s="176" t="n">
        <f aca="false">正!AU30-誤!AU30</f>
        <v>-8.97772773465448</v>
      </c>
      <c r="AV30" s="174" t="n">
        <f aca="false">正!AV30-誤!AV30</f>
        <v>14.6967433268461</v>
      </c>
      <c r="AW30" s="174" t="n">
        <f aca="false">正!AW30-誤!AW30</f>
        <v>-4.59060033910555</v>
      </c>
      <c r="AX30" s="174" t="n">
        <f aca="false">正!AX30-誤!AX30</f>
        <v>-1.53283732599741</v>
      </c>
      <c r="AY30" s="174" t="n">
        <f aca="false">正!AY30-誤!AY30</f>
        <v>5.39996728257668</v>
      </c>
      <c r="AZ30" s="174" t="n">
        <f aca="false">正!AZ30-誤!AZ30</f>
        <v>-83.7749894848275</v>
      </c>
      <c r="BA30" s="174" t="n">
        <f aca="false">正!BA30-誤!BA30</f>
        <v>-18.9931748680951</v>
      </c>
      <c r="BB30" s="174" t="n">
        <f aca="false">正!BB30-誤!BB30</f>
        <v>23.1985018319397</v>
      </c>
      <c r="BC30" s="174" t="n">
        <f aca="false">正!BC30-誤!BC30</f>
        <v>15.3702971103266</v>
      </c>
      <c r="BD30" s="174" t="n">
        <f aca="false">正!BD30-誤!BD30</f>
        <v>-19.4511644510064</v>
      </c>
      <c r="BE30" s="174" t="n">
        <f aca="false">正!BE30-誤!BE30</f>
        <v>-144.692001345832</v>
      </c>
      <c r="BF30" s="174" t="n">
        <f aca="false">正!BF30-誤!BF30</f>
        <v>-5.41188272829572</v>
      </c>
      <c r="BG30" s="174" t="n">
        <f aca="false">正!BG30-誤!BG30</f>
        <v>-4.3705960158585</v>
      </c>
      <c r="BH30" s="174" t="n">
        <f aca="false">正!BH30-誤!BH30</f>
        <v>-330.370172703108</v>
      </c>
      <c r="BI30" s="177" t="s">
        <v>225</v>
      </c>
      <c r="BJ30" s="177"/>
      <c r="BK30" s="177"/>
      <c r="BL30" s="177"/>
      <c r="BM30" s="177"/>
      <c r="BN30" s="177"/>
      <c r="BO30" s="177"/>
      <c r="BP30" s="177"/>
      <c r="BQ30" s="178"/>
      <c r="BR30" s="179"/>
      <c r="BS30" s="169"/>
      <c r="BT30" s="170"/>
      <c r="BU30" s="171" t="s">
        <v>224</v>
      </c>
      <c r="BV30" s="171"/>
      <c r="BW30" s="171"/>
      <c r="BX30" s="171"/>
      <c r="BY30" s="171"/>
      <c r="BZ30" s="171"/>
      <c r="CA30" s="171"/>
      <c r="CB30" s="171"/>
      <c r="CC30" s="176" t="n">
        <f aca="false">正!CC30-誤!CC30</f>
        <v>-9.62247555273461</v>
      </c>
      <c r="CD30" s="174" t="n">
        <f aca="false">正!CD30-誤!CD30</f>
        <v>40.0299485016136</v>
      </c>
      <c r="CE30" s="174" t="n">
        <f aca="false">正!CE30-誤!CE30</f>
        <v>1.05645407603519</v>
      </c>
      <c r="CF30" s="174" t="n">
        <f aca="false">正!CF30-誤!CF30</f>
        <v>-53.6359804025569</v>
      </c>
      <c r="CG30" s="174" t="n">
        <f aca="false">正!CG30-誤!CG30</f>
        <v>-8.29916908452208</v>
      </c>
      <c r="CH30" s="180" t="n">
        <f aca="false">正!CH30-誤!CH30</f>
        <v>11.2262713566961</v>
      </c>
      <c r="CI30" s="176" t="n">
        <f aca="false">正!CI30-誤!CI30</f>
        <v>33.0975495706305</v>
      </c>
      <c r="CJ30" s="174" t="n">
        <f aca="false">正!CJ30-誤!CJ30</f>
        <v>0.945078519929027</v>
      </c>
      <c r="CK30" s="174" t="n">
        <f aca="false">正!CK30-誤!CK30</f>
        <v>-0.109317448784452</v>
      </c>
      <c r="CL30" s="173" t="n">
        <f aca="false">正!CL30-誤!CL30</f>
        <v>0.930260933337607</v>
      </c>
      <c r="CM30" s="174" t="n">
        <f aca="false">正!CM30-誤!CM30</f>
        <v>31.2924836722104</v>
      </c>
      <c r="CN30" s="174" t="n">
        <f aca="false">正!CN30-誤!CN30</f>
        <v>0.039043893937901</v>
      </c>
      <c r="CO30" s="181" t="n">
        <v>0</v>
      </c>
      <c r="CP30" s="177" t="s">
        <v>225</v>
      </c>
      <c r="CQ30" s="177"/>
      <c r="CR30" s="177"/>
      <c r="CS30" s="177"/>
      <c r="CT30" s="177"/>
      <c r="CU30" s="177"/>
      <c r="CV30" s="177"/>
      <c r="CW30" s="177"/>
      <c r="CX30" s="178"/>
      <c r="CY30" s="179"/>
      <c r="CZ30" s="169"/>
      <c r="DA30" s="170"/>
      <c r="DB30" s="171" t="s">
        <v>224</v>
      </c>
      <c r="DC30" s="171"/>
      <c r="DD30" s="171"/>
      <c r="DE30" s="171"/>
      <c r="DF30" s="171"/>
      <c r="DG30" s="171"/>
      <c r="DH30" s="171"/>
      <c r="DI30" s="171"/>
      <c r="DJ30" s="176" t="n">
        <f aca="false">正!DJ30-誤!DJ30</f>
        <v>361.410329074723</v>
      </c>
      <c r="DK30" s="174" t="n">
        <f aca="false">正!DK30-誤!DK30</f>
        <v>2.14707716344441</v>
      </c>
      <c r="DL30" s="174" t="n">
        <f aca="false">正!DL30-誤!DL30</f>
        <v>18.9735827670784</v>
      </c>
      <c r="DM30" s="174" t="n">
        <f aca="false">正!DM30-誤!DM30</f>
        <v>116.144007398799</v>
      </c>
      <c r="DN30" s="174" t="n">
        <f aca="false">正!DN30-誤!DN30</f>
        <v>-9.06739531960625</v>
      </c>
      <c r="DO30" s="174" t="n">
        <f aca="false">正!DO30-誤!DO30</f>
        <v>313.673202457056</v>
      </c>
      <c r="DP30" s="180" t="n">
        <f aca="false">正!DP30-誤!DP30</f>
        <v>-80.4601453920459</v>
      </c>
      <c r="DQ30" s="176" t="n">
        <f aca="false">正!DQ30-誤!DQ30</f>
        <v>2423.84657896294</v>
      </c>
      <c r="DR30" s="174" t="n">
        <f aca="false">正!DR30-誤!DR30</f>
        <v>4.9501248263071</v>
      </c>
      <c r="DS30" s="173" t="n">
        <f aca="false">正!DS30-誤!DS30</f>
        <v>125.813936490463</v>
      </c>
      <c r="DT30" s="174" t="n">
        <f aca="false">正!DT30-誤!DT30</f>
        <v>55.2036868325863</v>
      </c>
      <c r="DU30" s="174" t="n">
        <f aca="false">正!DU30-誤!DU30</f>
        <v>16.7227224764854</v>
      </c>
      <c r="DV30" s="174" t="n">
        <f aca="false">正!DV30-誤!DV30</f>
        <v>260.434488036919</v>
      </c>
      <c r="DW30" s="174" t="n">
        <f aca="false">正!DW30-誤!DW30</f>
        <v>1960.72162030018</v>
      </c>
      <c r="DX30" s="177" t="s">
        <v>225</v>
      </c>
      <c r="DY30" s="177"/>
      <c r="DZ30" s="177"/>
      <c r="EA30" s="177"/>
      <c r="EB30" s="177"/>
      <c r="EC30" s="177"/>
      <c r="ED30" s="177"/>
      <c r="EE30" s="177"/>
      <c r="EF30" s="178"/>
      <c r="EG30" s="179"/>
      <c r="EH30" s="169"/>
      <c r="EI30" s="170"/>
      <c r="EJ30" s="171" t="s">
        <v>224</v>
      </c>
      <c r="EK30" s="171"/>
      <c r="EL30" s="171"/>
      <c r="EM30" s="171"/>
      <c r="EN30" s="171"/>
      <c r="EO30" s="171"/>
      <c r="EP30" s="171"/>
      <c r="EQ30" s="171"/>
      <c r="ER30" s="174" t="n">
        <f aca="false">正!ER30-誤!ER30</f>
        <v>11.4919434499443</v>
      </c>
      <c r="ES30" s="174" t="n">
        <f aca="false">正!ES30-誤!ES30</f>
        <v>-10.9136619733806</v>
      </c>
      <c r="ET30" s="174" t="n">
        <f aca="false">正!ET30-誤!ET30</f>
        <v>28.7083934107907</v>
      </c>
      <c r="EU30" s="175" t="n">
        <f aca="false">正!EU30-誤!EU30</f>
        <v>-6.30278798746588</v>
      </c>
      <c r="EV30" s="176" t="n">
        <f aca="false">正!EV30-誤!EV30</f>
        <v>-142.931131642076</v>
      </c>
      <c r="EW30" s="174" t="n">
        <f aca="false">正!EW30-誤!EW30</f>
        <v>-141.162236386554</v>
      </c>
      <c r="EX30" s="174" t="n">
        <f aca="false">正!EX30-誤!EX30</f>
        <v>-5.5860731072533</v>
      </c>
      <c r="EY30" s="180" t="n">
        <f aca="false">正!EY30-誤!EY30</f>
        <v>3.81717785173169</v>
      </c>
      <c r="EZ30" s="173" t="n">
        <f aca="false">正!EZ30-誤!EZ30</f>
        <v>-36.4086641095228</v>
      </c>
      <c r="FA30" s="174" t="n">
        <f aca="false">正!FA30-誤!FA30</f>
        <v>-4.70922359250631</v>
      </c>
      <c r="FB30" s="174" t="n">
        <f aca="false">正!FB30-誤!FB30</f>
        <v>-31.2761169265757</v>
      </c>
      <c r="FC30" s="180" t="n">
        <f aca="false">正!FC30-誤!FC30</f>
        <v>-0.423323590440461</v>
      </c>
      <c r="FD30" s="177" t="s">
        <v>225</v>
      </c>
      <c r="FE30" s="177"/>
      <c r="FF30" s="177"/>
      <c r="FG30" s="177"/>
      <c r="FH30" s="177"/>
      <c r="FI30" s="177"/>
      <c r="FJ30" s="177"/>
      <c r="FK30" s="177"/>
      <c r="FL30" s="178"/>
      <c r="FM30" s="179"/>
      <c r="FN30" s="169"/>
      <c r="FO30" s="170"/>
      <c r="FP30" s="171" t="s">
        <v>224</v>
      </c>
      <c r="FQ30" s="171"/>
      <c r="FR30" s="171"/>
      <c r="FS30" s="171"/>
      <c r="FT30" s="171"/>
      <c r="FU30" s="171"/>
      <c r="FV30" s="171"/>
      <c r="FW30" s="171"/>
      <c r="FX30" s="174" t="n">
        <f aca="false">正!FX30-誤!FX30</f>
        <v>11.8407916493661</v>
      </c>
      <c r="FY30" s="174" t="n">
        <f aca="false">正!FY30-誤!FY30</f>
        <v>-0.725582750009892</v>
      </c>
      <c r="FZ30" s="175" t="n">
        <f aca="false">正!FZ30-誤!FZ30</f>
        <v>7.35432694974247</v>
      </c>
      <c r="GA30" s="180" t="n">
        <f aca="false">正!GA30-誤!GA30</f>
        <v>5.21204744963302</v>
      </c>
      <c r="GB30" s="173" t="n">
        <f aca="false">正!GB30-誤!GB30</f>
        <v>35.8895412563547</v>
      </c>
      <c r="GC30" s="174" t="n">
        <f aca="false">正!GC30-誤!GC30</f>
        <v>-1.06017619990655</v>
      </c>
      <c r="GD30" s="174" t="n">
        <f aca="false">正!GD30-誤!GD30</f>
        <v>5.49327899320758</v>
      </c>
      <c r="GE30" s="174" t="n">
        <f aca="false">正!GE30-誤!GE30</f>
        <v>5.6232062878242</v>
      </c>
      <c r="GF30" s="174" t="n">
        <f aca="false">正!GF30-誤!GF30</f>
        <v>5.06799021008459</v>
      </c>
      <c r="GG30" s="174" t="n">
        <f aca="false">正!GG30-誤!GG30</f>
        <v>20.7652419651454</v>
      </c>
      <c r="GH30" s="177" t="s">
        <v>225</v>
      </c>
      <c r="GI30" s="177"/>
      <c r="GJ30" s="177"/>
      <c r="GK30" s="177"/>
      <c r="GL30" s="177"/>
      <c r="GM30" s="177"/>
      <c r="GN30" s="177"/>
      <c r="GO30" s="177"/>
      <c r="GP30" s="178"/>
      <c r="GQ30" s="179"/>
    </row>
    <row r="31" s="183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2"/>
      <c r="L31" s="182"/>
      <c r="M31" s="182"/>
      <c r="N31" s="182"/>
      <c r="O31" s="182"/>
      <c r="P31" s="182"/>
      <c r="Q31" s="182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2"/>
      <c r="AW31" s="182"/>
      <c r="BC31" s="182"/>
      <c r="BD31" s="182"/>
      <c r="BE31" s="182"/>
      <c r="BF31" s="182"/>
      <c r="BG31" s="182"/>
      <c r="BH31" s="182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2"/>
      <c r="CI31" s="182"/>
      <c r="CJ31" s="182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2"/>
      <c r="DQ31" s="182"/>
      <c r="DR31" s="182"/>
      <c r="DS31" s="182"/>
      <c r="DT31" s="182"/>
      <c r="DU31" s="182"/>
      <c r="DV31" s="182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2"/>
      <c r="ES31" s="182"/>
      <c r="ET31" s="182"/>
      <c r="EU31" s="182"/>
      <c r="EV31" s="182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2"/>
      <c r="FY31" s="182"/>
      <c r="FZ31" s="182"/>
      <c r="GA31" s="182"/>
      <c r="GB31" s="182"/>
      <c r="GC31" s="182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3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2"/>
      <c r="L32" s="182"/>
      <c r="M32" s="182"/>
      <c r="N32" s="182"/>
      <c r="O32" s="182"/>
      <c r="P32" s="182"/>
      <c r="Q32" s="184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2"/>
      <c r="AW32" s="182"/>
      <c r="BC32" s="182"/>
      <c r="BD32" s="182"/>
      <c r="BE32" s="182"/>
      <c r="BF32" s="182"/>
      <c r="BG32" s="182"/>
      <c r="BH32" s="182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2"/>
      <c r="CI32" s="182"/>
      <c r="CJ32" s="182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2"/>
      <c r="DQ32" s="182"/>
      <c r="DR32" s="182"/>
      <c r="DS32" s="182"/>
      <c r="DT32" s="182"/>
      <c r="DU32" s="182"/>
      <c r="DV32" s="182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2"/>
      <c r="ES32" s="182"/>
      <c r="ET32" s="182"/>
      <c r="EU32" s="182"/>
      <c r="EV32" s="182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2"/>
      <c r="FY32" s="182"/>
      <c r="FZ32" s="182"/>
      <c r="GA32" s="182"/>
      <c r="GB32" s="182"/>
      <c r="GC32" s="182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2"/>
      <c r="L33" s="182"/>
      <c r="M33" s="182"/>
      <c r="N33" s="182"/>
      <c r="O33" s="182"/>
      <c r="P33" s="182"/>
      <c r="Q33" s="182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2"/>
      <c r="AW33" s="182"/>
      <c r="BC33" s="182"/>
      <c r="BD33" s="182"/>
      <c r="BE33" s="182"/>
      <c r="BF33" s="182"/>
      <c r="BG33" s="182"/>
      <c r="BH33" s="182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2"/>
      <c r="CI33" s="182"/>
      <c r="CJ33" s="182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2"/>
      <c r="DQ33" s="182"/>
      <c r="DR33" s="182"/>
      <c r="DS33" s="182"/>
      <c r="DT33" s="182"/>
      <c r="DU33" s="182"/>
      <c r="DV33" s="182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2"/>
      <c r="ES33" s="182"/>
      <c r="ET33" s="182"/>
      <c r="EU33" s="182"/>
      <c r="EV33" s="182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2"/>
      <c r="FY33" s="182"/>
      <c r="FZ33" s="182"/>
      <c r="GA33" s="182"/>
      <c r="GB33" s="182"/>
      <c r="GC33" s="182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2"/>
      <c r="L34" s="182"/>
      <c r="M34" s="182"/>
      <c r="N34" s="182"/>
      <c r="O34" s="182"/>
      <c r="P34" s="182"/>
      <c r="Q34" s="182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2"/>
      <c r="AW34" s="182"/>
      <c r="BC34" s="182"/>
      <c r="BD34" s="182"/>
      <c r="BE34" s="182"/>
      <c r="BF34" s="182"/>
      <c r="BG34" s="182"/>
      <c r="BH34" s="182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2"/>
      <c r="CI34" s="182"/>
      <c r="CJ34" s="182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2"/>
      <c r="DQ34" s="182"/>
      <c r="DR34" s="182"/>
      <c r="DS34" s="182"/>
      <c r="DT34" s="182"/>
      <c r="DU34" s="182"/>
      <c r="DV34" s="182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2"/>
      <c r="ES34" s="182"/>
      <c r="ET34" s="182"/>
      <c r="EU34" s="182"/>
      <c r="EV34" s="182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2"/>
      <c r="FY34" s="182"/>
      <c r="FZ34" s="182"/>
      <c r="GA34" s="182"/>
      <c r="GB34" s="182"/>
      <c r="GC34" s="182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2"/>
      <c r="L35" s="182"/>
      <c r="M35" s="182"/>
      <c r="N35" s="182"/>
      <c r="O35" s="182"/>
      <c r="P35" s="182"/>
      <c r="Q35" s="182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2"/>
      <c r="AW35" s="182"/>
      <c r="BC35" s="182"/>
      <c r="BD35" s="182"/>
      <c r="BE35" s="182"/>
      <c r="BF35" s="182"/>
      <c r="BG35" s="182"/>
      <c r="BH35" s="182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2"/>
      <c r="CI35" s="182"/>
      <c r="CJ35" s="182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2"/>
      <c r="DQ35" s="182"/>
      <c r="DR35" s="182"/>
      <c r="DS35" s="182"/>
      <c r="DT35" s="182"/>
      <c r="DU35" s="182"/>
      <c r="DV35" s="182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2"/>
      <c r="ES35" s="182"/>
      <c r="ET35" s="182"/>
      <c r="EU35" s="182"/>
      <c r="EV35" s="182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2"/>
      <c r="FY35" s="182"/>
      <c r="FZ35" s="182"/>
      <c r="GA35" s="182"/>
      <c r="GB35" s="182"/>
      <c r="GC35" s="182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2"/>
      <c r="L36" s="182"/>
      <c r="M36" s="182"/>
      <c r="N36" s="182"/>
      <c r="O36" s="182"/>
      <c r="P36" s="182"/>
      <c r="Q36" s="182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2"/>
      <c r="AW36" s="182"/>
      <c r="BC36" s="182"/>
      <c r="BD36" s="182"/>
      <c r="BE36" s="182"/>
      <c r="BF36" s="182"/>
      <c r="BG36" s="182"/>
      <c r="BH36" s="182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2"/>
      <c r="CI36" s="182"/>
      <c r="CJ36" s="182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2"/>
      <c r="DQ36" s="182"/>
      <c r="DR36" s="182"/>
      <c r="DS36" s="182"/>
      <c r="DT36" s="182"/>
      <c r="DU36" s="182"/>
      <c r="DV36" s="182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2"/>
      <c r="ES36" s="182"/>
      <c r="ET36" s="182"/>
      <c r="EU36" s="182"/>
      <c r="EV36" s="182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2"/>
      <c r="FY36" s="182"/>
      <c r="FZ36" s="182"/>
      <c r="GA36" s="182"/>
      <c r="GB36" s="182"/>
      <c r="GC36" s="182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2"/>
      <c r="L37" s="182"/>
      <c r="M37" s="182"/>
      <c r="N37" s="182"/>
      <c r="O37" s="182"/>
      <c r="P37" s="182"/>
      <c r="Q37" s="182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2"/>
      <c r="AW37" s="182"/>
      <c r="BC37" s="182"/>
      <c r="BD37" s="182"/>
      <c r="BE37" s="182"/>
      <c r="BF37" s="182"/>
      <c r="BG37" s="182"/>
      <c r="BH37" s="182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2"/>
      <c r="CI37" s="182"/>
      <c r="CJ37" s="182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2"/>
      <c r="DQ37" s="182"/>
      <c r="DR37" s="182"/>
      <c r="DS37" s="182"/>
      <c r="DT37" s="182"/>
      <c r="DU37" s="182"/>
      <c r="DV37" s="182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2"/>
      <c r="ES37" s="182"/>
      <c r="ET37" s="182"/>
      <c r="EU37" s="182"/>
      <c r="EV37" s="182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2"/>
      <c r="FY37" s="182"/>
      <c r="FZ37" s="182"/>
      <c r="GA37" s="182"/>
      <c r="GB37" s="182"/>
      <c r="GC37" s="182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2"/>
      <c r="L38" s="182"/>
      <c r="M38" s="182"/>
      <c r="N38" s="182"/>
      <c r="O38" s="182"/>
      <c r="P38" s="182"/>
      <c r="Q38" s="182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2"/>
      <c r="AW38" s="182"/>
      <c r="BC38" s="182"/>
      <c r="BD38" s="182"/>
      <c r="BE38" s="182"/>
      <c r="BF38" s="182"/>
      <c r="BG38" s="182"/>
      <c r="BH38" s="182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2"/>
      <c r="CI38" s="182"/>
      <c r="CJ38" s="182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2"/>
      <c r="DQ38" s="182"/>
      <c r="DR38" s="182"/>
      <c r="DS38" s="182"/>
      <c r="DT38" s="182"/>
      <c r="DU38" s="182"/>
      <c r="DV38" s="182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2"/>
      <c r="ES38" s="182"/>
      <c r="ET38" s="182"/>
      <c r="EU38" s="182"/>
      <c r="EV38" s="182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2"/>
      <c r="FY38" s="182"/>
      <c r="FZ38" s="182"/>
      <c r="GA38" s="182"/>
      <c r="GB38" s="182"/>
      <c r="GC38" s="182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2"/>
      <c r="L39" s="182"/>
      <c r="M39" s="182"/>
      <c r="N39" s="182"/>
      <c r="O39" s="182"/>
      <c r="P39" s="182"/>
      <c r="Q39" s="182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2"/>
      <c r="AW39" s="182"/>
      <c r="BC39" s="182"/>
      <c r="BD39" s="182"/>
      <c r="BE39" s="182"/>
      <c r="BF39" s="182"/>
      <c r="BG39" s="182"/>
      <c r="BH39" s="182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2"/>
      <c r="CI39" s="182"/>
      <c r="CJ39" s="182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2"/>
      <c r="DQ39" s="182"/>
      <c r="DR39" s="182"/>
      <c r="DS39" s="182"/>
      <c r="DT39" s="182"/>
      <c r="DU39" s="182"/>
      <c r="DV39" s="182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2"/>
      <c r="ES39" s="182"/>
      <c r="ET39" s="182"/>
      <c r="EU39" s="182"/>
      <c r="EV39" s="182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2"/>
      <c r="FY39" s="182"/>
      <c r="FZ39" s="182"/>
      <c r="GA39" s="182"/>
      <c r="GB39" s="182"/>
      <c r="GC39" s="182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2"/>
      <c r="L40" s="182"/>
      <c r="M40" s="182"/>
      <c r="N40" s="182"/>
      <c r="O40" s="182"/>
      <c r="P40" s="182"/>
      <c r="Q40" s="182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2"/>
      <c r="AW40" s="182"/>
      <c r="BC40" s="182"/>
      <c r="BD40" s="182"/>
      <c r="BE40" s="182"/>
      <c r="BF40" s="182"/>
      <c r="BG40" s="182"/>
      <c r="BH40" s="182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2"/>
      <c r="CI40" s="182"/>
      <c r="CJ40" s="182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2"/>
      <c r="DQ40" s="182"/>
      <c r="DR40" s="182"/>
      <c r="DS40" s="182"/>
      <c r="DT40" s="182"/>
      <c r="DU40" s="182"/>
      <c r="DV40" s="182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2"/>
      <c r="ES40" s="182"/>
      <c r="ET40" s="182"/>
      <c r="EU40" s="182"/>
      <c r="EV40" s="182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2"/>
      <c r="FY40" s="182"/>
      <c r="FZ40" s="182"/>
      <c r="GA40" s="182"/>
      <c r="GB40" s="182"/>
      <c r="GC40" s="182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2"/>
      <c r="L41" s="182"/>
      <c r="M41" s="182"/>
      <c r="N41" s="182"/>
      <c r="O41" s="182"/>
      <c r="P41" s="182"/>
      <c r="Q41" s="182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2"/>
      <c r="AW41" s="182"/>
      <c r="BC41" s="182"/>
      <c r="BD41" s="182"/>
      <c r="BE41" s="182"/>
      <c r="BF41" s="182"/>
      <c r="BG41" s="182"/>
      <c r="BH41" s="182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2"/>
      <c r="CI41" s="182"/>
      <c r="CJ41" s="182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2"/>
      <c r="DQ41" s="182"/>
      <c r="DR41" s="182"/>
      <c r="DS41" s="182"/>
      <c r="DT41" s="182"/>
      <c r="DU41" s="182"/>
      <c r="DV41" s="182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2"/>
      <c r="ES41" s="182"/>
      <c r="ET41" s="182"/>
      <c r="EU41" s="182"/>
      <c r="EV41" s="182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2"/>
      <c r="FY41" s="182"/>
      <c r="FZ41" s="182"/>
      <c r="GA41" s="182"/>
      <c r="GB41" s="182"/>
      <c r="GC41" s="182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2"/>
      <c r="L42" s="182"/>
      <c r="M42" s="182"/>
      <c r="N42" s="182"/>
      <c r="O42" s="182"/>
      <c r="P42" s="182"/>
      <c r="Q42" s="185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2"/>
      <c r="AW42" s="182"/>
      <c r="BC42" s="182"/>
      <c r="BD42" s="182"/>
      <c r="BE42" s="182"/>
      <c r="BF42" s="182"/>
      <c r="BG42" s="182"/>
      <c r="BH42" s="182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2"/>
      <c r="CI42" s="182"/>
      <c r="CJ42" s="182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2"/>
      <c r="DQ42" s="182"/>
      <c r="DR42" s="182"/>
      <c r="DS42" s="182"/>
      <c r="DT42" s="182"/>
      <c r="DU42" s="182"/>
      <c r="DV42" s="182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2"/>
      <c r="ES42" s="182"/>
      <c r="ET42" s="182"/>
      <c r="EU42" s="182"/>
      <c r="EV42" s="182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2"/>
      <c r="FY42" s="182"/>
      <c r="FZ42" s="182"/>
      <c r="GA42" s="182"/>
      <c r="GB42" s="182"/>
      <c r="GC42" s="182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2"/>
      <c r="L43" s="182"/>
      <c r="M43" s="182"/>
      <c r="N43" s="182"/>
      <c r="O43" s="182"/>
      <c r="P43" s="182"/>
      <c r="Q43" s="182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2"/>
      <c r="AW43" s="182"/>
      <c r="BC43" s="182"/>
      <c r="BD43" s="182"/>
      <c r="BE43" s="182"/>
      <c r="BF43" s="182"/>
      <c r="BG43" s="182"/>
      <c r="BH43" s="182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2"/>
      <c r="CI43" s="182"/>
      <c r="CJ43" s="182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2"/>
      <c r="DQ43" s="182"/>
      <c r="DR43" s="182"/>
      <c r="DS43" s="182"/>
      <c r="DT43" s="182"/>
      <c r="DU43" s="182"/>
      <c r="DV43" s="182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2"/>
      <c r="ES43" s="182"/>
      <c r="ET43" s="182"/>
      <c r="EU43" s="182"/>
      <c r="EV43" s="182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2"/>
      <c r="FY43" s="182"/>
      <c r="FZ43" s="182"/>
      <c r="GA43" s="182"/>
      <c r="GB43" s="182"/>
      <c r="GC43" s="182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2"/>
      <c r="L44" s="182"/>
      <c r="M44" s="182"/>
      <c r="N44" s="182"/>
      <c r="O44" s="182"/>
      <c r="P44" s="182"/>
      <c r="Q44" s="184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2"/>
      <c r="AW44" s="182"/>
      <c r="BC44" s="182"/>
      <c r="BD44" s="182"/>
      <c r="BE44" s="182"/>
      <c r="BF44" s="182"/>
      <c r="BG44" s="182"/>
      <c r="BH44" s="182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2"/>
      <c r="CI44" s="182"/>
      <c r="CJ44" s="182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2"/>
      <c r="DQ44" s="182"/>
      <c r="DR44" s="182"/>
      <c r="DS44" s="182"/>
      <c r="DT44" s="182"/>
      <c r="DU44" s="182"/>
      <c r="DV44" s="182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2"/>
      <c r="ES44" s="182"/>
      <c r="ET44" s="182"/>
      <c r="EU44" s="182"/>
      <c r="EV44" s="182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2"/>
      <c r="FY44" s="182"/>
      <c r="FZ44" s="182"/>
      <c r="GA44" s="182"/>
      <c r="GB44" s="182"/>
      <c r="GC44" s="182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2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4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86"/>
      <c r="BE70" s="186"/>
      <c r="BF70" s="186"/>
      <c r="BG70" s="186"/>
      <c r="BH70" s="186"/>
      <c r="CC70" s="186"/>
      <c r="CD70" s="186"/>
      <c r="CE70" s="186"/>
      <c r="CF70" s="186"/>
      <c r="CG70" s="186"/>
      <c r="CH70" s="186"/>
      <c r="CI70" s="186"/>
      <c r="CJ70" s="186"/>
      <c r="CK70" s="186"/>
      <c r="CL70" s="186"/>
      <c r="CM70" s="186"/>
      <c r="CN70" s="186"/>
      <c r="CO70" s="186"/>
      <c r="DJ70" s="186"/>
      <c r="DK70" s="186"/>
      <c r="DL70" s="186"/>
      <c r="DM70" s="186"/>
      <c r="DN70" s="186"/>
      <c r="DO70" s="186"/>
      <c r="DP70" s="186"/>
      <c r="DQ70" s="186"/>
      <c r="DR70" s="186"/>
      <c r="DS70" s="186"/>
      <c r="DT70" s="186"/>
      <c r="DU70" s="186"/>
      <c r="DV70" s="186"/>
      <c r="DW70" s="186"/>
      <c r="ER70" s="186"/>
      <c r="ES70" s="186"/>
      <c r="ET70" s="186"/>
      <c r="EU70" s="186"/>
      <c r="EV70" s="186"/>
      <c r="EW70" s="186"/>
      <c r="EX70" s="186"/>
      <c r="EY70" s="186"/>
      <c r="EZ70" s="186"/>
      <c r="FA70" s="186"/>
      <c r="FB70" s="186"/>
      <c r="FC70" s="186"/>
      <c r="FX70" s="186"/>
      <c r="FY70" s="186"/>
      <c r="FZ70" s="186"/>
      <c r="GA70" s="186"/>
      <c r="GB70" s="186"/>
      <c r="GC70" s="186"/>
      <c r="GD70" s="186"/>
      <c r="GE70" s="186"/>
      <c r="GF70" s="186"/>
      <c r="GG70" s="186"/>
    </row>
    <row r="71" customFormat="false" ht="21.95" hidden="false" customHeight="true" outlineLevel="0" collapsed="false"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6"/>
      <c r="BF71" s="186"/>
      <c r="BG71" s="186"/>
      <c r="BH71" s="186"/>
      <c r="CC71" s="186"/>
      <c r="CD71" s="186"/>
      <c r="CE71" s="186"/>
      <c r="CF71" s="186"/>
      <c r="CG71" s="186"/>
      <c r="CH71" s="186"/>
      <c r="CI71" s="186"/>
      <c r="CJ71" s="186"/>
      <c r="CK71" s="186"/>
      <c r="CL71" s="186"/>
      <c r="CM71" s="186"/>
      <c r="CN71" s="186"/>
      <c r="CO71" s="186"/>
      <c r="DJ71" s="186"/>
      <c r="DK71" s="186"/>
      <c r="DL71" s="186"/>
      <c r="DM71" s="186"/>
      <c r="DN71" s="186"/>
      <c r="DO71" s="186"/>
      <c r="DP71" s="186"/>
      <c r="DQ71" s="186"/>
      <c r="DR71" s="186"/>
      <c r="DS71" s="186"/>
      <c r="DT71" s="186"/>
      <c r="DU71" s="186"/>
      <c r="DV71" s="186"/>
      <c r="DW71" s="186"/>
      <c r="ER71" s="186"/>
      <c r="ES71" s="186"/>
      <c r="ET71" s="186"/>
      <c r="EU71" s="186"/>
      <c r="EV71" s="186"/>
      <c r="EW71" s="186"/>
      <c r="EX71" s="186"/>
      <c r="EY71" s="186"/>
      <c r="EZ71" s="186"/>
      <c r="FA71" s="186"/>
      <c r="FB71" s="186"/>
      <c r="FC71" s="186"/>
      <c r="FX71" s="186"/>
      <c r="FY71" s="186"/>
      <c r="FZ71" s="186"/>
      <c r="GA71" s="186"/>
      <c r="GB71" s="186"/>
      <c r="GC71" s="186"/>
      <c r="GD71" s="186"/>
      <c r="GE71" s="186"/>
      <c r="GF71" s="186"/>
      <c r="GG71" s="186"/>
    </row>
    <row r="72" customFormat="false" ht="21.95" hidden="false" customHeight="true" outlineLevel="0" collapsed="false"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86"/>
      <c r="BE72" s="186"/>
      <c r="BF72" s="186"/>
      <c r="BG72" s="186"/>
      <c r="BH72" s="186"/>
      <c r="CC72" s="186"/>
      <c r="CD72" s="186"/>
      <c r="CE72" s="186"/>
      <c r="CF72" s="186"/>
      <c r="CG72" s="186"/>
      <c r="CH72" s="186"/>
      <c r="CI72" s="186"/>
      <c r="CJ72" s="186"/>
      <c r="CK72" s="186"/>
      <c r="CL72" s="186"/>
      <c r="CM72" s="186"/>
      <c r="CN72" s="186"/>
      <c r="CO72" s="186"/>
      <c r="DJ72" s="186"/>
      <c r="DK72" s="186"/>
      <c r="DL72" s="186"/>
      <c r="DM72" s="186"/>
      <c r="DN72" s="186"/>
      <c r="DO72" s="186"/>
      <c r="DP72" s="186"/>
      <c r="DQ72" s="186"/>
      <c r="DR72" s="186"/>
      <c r="DS72" s="186"/>
      <c r="DT72" s="186"/>
      <c r="DU72" s="186"/>
      <c r="DV72" s="186"/>
      <c r="DW72" s="186"/>
      <c r="ER72" s="186"/>
      <c r="ES72" s="186"/>
      <c r="ET72" s="186"/>
      <c r="EU72" s="186"/>
      <c r="EV72" s="186"/>
      <c r="EW72" s="186"/>
      <c r="EX72" s="186"/>
      <c r="EY72" s="186"/>
      <c r="EZ72" s="186"/>
      <c r="FA72" s="186"/>
      <c r="FB72" s="186"/>
      <c r="FC72" s="186"/>
      <c r="FX72" s="186"/>
      <c r="FY72" s="186"/>
      <c r="FZ72" s="186"/>
      <c r="GA72" s="186"/>
      <c r="GB72" s="186"/>
      <c r="GC72" s="186"/>
      <c r="GD72" s="186"/>
      <c r="GE72" s="186"/>
      <c r="GF72" s="186"/>
      <c r="GG72" s="186"/>
    </row>
    <row r="73" customFormat="false" ht="21.95" hidden="false" customHeight="true" outlineLevel="0" collapsed="false"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6"/>
      <c r="BF73" s="186"/>
      <c r="BG73" s="186"/>
      <c r="BH73" s="186"/>
      <c r="CC73" s="186"/>
      <c r="CD73" s="186"/>
      <c r="CE73" s="186"/>
      <c r="CF73" s="186"/>
      <c r="CG73" s="186"/>
      <c r="CH73" s="186"/>
      <c r="CI73" s="186"/>
      <c r="CJ73" s="186"/>
      <c r="CK73" s="186"/>
      <c r="CL73" s="186"/>
      <c r="CM73" s="186"/>
      <c r="CN73" s="186"/>
      <c r="CO73" s="186"/>
      <c r="DJ73" s="186"/>
      <c r="DK73" s="186"/>
      <c r="DL73" s="186"/>
      <c r="DM73" s="186"/>
      <c r="DN73" s="186"/>
      <c r="DO73" s="186"/>
      <c r="DP73" s="186"/>
      <c r="DQ73" s="186"/>
      <c r="DR73" s="186"/>
      <c r="DS73" s="186"/>
      <c r="DT73" s="186"/>
      <c r="DU73" s="186"/>
      <c r="DV73" s="186"/>
      <c r="DW73" s="186"/>
      <c r="ER73" s="186"/>
      <c r="ES73" s="186"/>
      <c r="ET73" s="186"/>
      <c r="EU73" s="186"/>
      <c r="EV73" s="186"/>
      <c r="EW73" s="186"/>
      <c r="EX73" s="186"/>
      <c r="EY73" s="186"/>
      <c r="EZ73" s="186"/>
      <c r="FA73" s="186"/>
      <c r="FB73" s="186"/>
      <c r="FC73" s="186"/>
      <c r="FX73" s="186"/>
      <c r="FY73" s="186"/>
      <c r="FZ73" s="186"/>
      <c r="GA73" s="186"/>
      <c r="GB73" s="186"/>
      <c r="GC73" s="186"/>
      <c r="GD73" s="186"/>
      <c r="GE73" s="186"/>
      <c r="GF73" s="186"/>
      <c r="GG73" s="186"/>
    </row>
    <row r="74" customFormat="false" ht="21.95" hidden="false" customHeight="true" outlineLevel="0" collapsed="false"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CC74" s="186"/>
      <c r="CD74" s="186"/>
      <c r="CE74" s="186"/>
      <c r="CF74" s="186"/>
      <c r="CG74" s="186"/>
      <c r="CH74" s="186"/>
      <c r="CI74" s="186"/>
      <c r="CJ74" s="186"/>
      <c r="CK74" s="186"/>
      <c r="CL74" s="186"/>
      <c r="CM74" s="186"/>
      <c r="CN74" s="186"/>
      <c r="CO74" s="186"/>
      <c r="DJ74" s="186"/>
      <c r="DK74" s="186"/>
      <c r="DL74" s="186"/>
      <c r="DM74" s="186"/>
      <c r="DN74" s="186"/>
      <c r="DO74" s="186"/>
      <c r="DP74" s="186"/>
      <c r="DQ74" s="186"/>
      <c r="DR74" s="186"/>
      <c r="DS74" s="186"/>
      <c r="DT74" s="186"/>
      <c r="DU74" s="186"/>
      <c r="DV74" s="186"/>
      <c r="DW74" s="186"/>
      <c r="ER74" s="186"/>
      <c r="ES74" s="186"/>
      <c r="ET74" s="186"/>
      <c r="EU74" s="186"/>
      <c r="EV74" s="186"/>
      <c r="EW74" s="186"/>
      <c r="EX74" s="186"/>
      <c r="EY74" s="186"/>
      <c r="EZ74" s="186"/>
      <c r="FA74" s="186"/>
      <c r="FB74" s="186"/>
      <c r="FC74" s="186"/>
      <c r="FX74" s="186"/>
      <c r="FY74" s="186"/>
      <c r="FZ74" s="186"/>
      <c r="GA74" s="186"/>
      <c r="GB74" s="186"/>
      <c r="GC74" s="186"/>
      <c r="GD74" s="186"/>
      <c r="GE74" s="186"/>
      <c r="GF74" s="186"/>
      <c r="GG74" s="186"/>
    </row>
    <row r="75" customFormat="false" ht="21.95" hidden="false" customHeight="true" outlineLevel="0" collapsed="false"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6"/>
      <c r="BF75" s="186"/>
      <c r="BG75" s="186"/>
      <c r="BH75" s="186"/>
      <c r="CC75" s="186"/>
      <c r="CD75" s="186"/>
      <c r="CE75" s="186"/>
      <c r="CF75" s="186"/>
      <c r="CG75" s="186"/>
      <c r="CH75" s="186"/>
      <c r="CI75" s="186"/>
      <c r="CJ75" s="186"/>
      <c r="CK75" s="186"/>
      <c r="CL75" s="186"/>
      <c r="CM75" s="186"/>
      <c r="CN75" s="186"/>
      <c r="CO75" s="186"/>
      <c r="DJ75" s="186"/>
      <c r="DK75" s="186"/>
      <c r="DL75" s="186"/>
      <c r="DM75" s="186"/>
      <c r="DN75" s="186"/>
      <c r="DO75" s="186"/>
      <c r="DP75" s="186"/>
      <c r="DQ75" s="186"/>
      <c r="DR75" s="186"/>
      <c r="DS75" s="186"/>
      <c r="DT75" s="186"/>
      <c r="DU75" s="186"/>
      <c r="DV75" s="186"/>
      <c r="DW75" s="186"/>
      <c r="ER75" s="186"/>
      <c r="ES75" s="186"/>
      <c r="ET75" s="186"/>
      <c r="EU75" s="186"/>
      <c r="EV75" s="186"/>
      <c r="EW75" s="186"/>
      <c r="EX75" s="186"/>
      <c r="EY75" s="186"/>
      <c r="EZ75" s="186"/>
      <c r="FA75" s="186"/>
      <c r="FB75" s="186"/>
      <c r="FC75" s="186"/>
      <c r="FX75" s="186"/>
      <c r="FY75" s="186"/>
      <c r="FZ75" s="186"/>
      <c r="GA75" s="186"/>
      <c r="GB75" s="186"/>
      <c r="GC75" s="186"/>
      <c r="GD75" s="186"/>
      <c r="GE75" s="186"/>
      <c r="GF75" s="186"/>
      <c r="GG75" s="186"/>
    </row>
    <row r="76" customFormat="false" ht="21.95" hidden="false" customHeight="true" outlineLevel="0" collapsed="false"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U76" s="186"/>
      <c r="AV76" s="186"/>
      <c r="AW76" s="186"/>
      <c r="AX76" s="186"/>
      <c r="AY76" s="186"/>
      <c r="AZ76" s="186"/>
      <c r="BA76" s="186"/>
      <c r="BB76" s="186"/>
      <c r="BC76" s="186"/>
      <c r="BD76" s="186"/>
      <c r="BE76" s="186"/>
      <c r="BF76" s="186"/>
      <c r="BG76" s="186"/>
      <c r="BH76" s="186"/>
      <c r="CC76" s="186"/>
      <c r="CD76" s="186"/>
      <c r="CE76" s="186"/>
      <c r="CF76" s="186"/>
      <c r="CG76" s="186"/>
      <c r="CH76" s="186"/>
      <c r="CI76" s="186"/>
      <c r="CJ76" s="186"/>
      <c r="CK76" s="186"/>
      <c r="CL76" s="186"/>
      <c r="CM76" s="186"/>
      <c r="CN76" s="186"/>
      <c r="CO76" s="186"/>
      <c r="DJ76" s="186"/>
      <c r="DK76" s="186"/>
      <c r="DL76" s="186"/>
      <c r="DM76" s="186"/>
      <c r="DN76" s="186"/>
      <c r="DO76" s="186"/>
      <c r="DP76" s="186"/>
      <c r="DQ76" s="186"/>
      <c r="DR76" s="186"/>
      <c r="DS76" s="186"/>
      <c r="DT76" s="186"/>
      <c r="DU76" s="186"/>
      <c r="DV76" s="186"/>
      <c r="DW76" s="186"/>
      <c r="ER76" s="186"/>
      <c r="ES76" s="186"/>
      <c r="ET76" s="186"/>
      <c r="EU76" s="186"/>
      <c r="EV76" s="186"/>
      <c r="EW76" s="186"/>
      <c r="EX76" s="186"/>
      <c r="EY76" s="186"/>
      <c r="EZ76" s="186"/>
      <c r="FA76" s="186"/>
      <c r="FB76" s="186"/>
      <c r="FC76" s="186"/>
      <c r="FX76" s="186"/>
      <c r="FY76" s="186"/>
      <c r="FZ76" s="186"/>
      <c r="GA76" s="186"/>
      <c r="GB76" s="186"/>
      <c r="GC76" s="186"/>
      <c r="GD76" s="186"/>
      <c r="GE76" s="186"/>
      <c r="GF76" s="186"/>
      <c r="GG76" s="186"/>
    </row>
    <row r="77" customFormat="false" ht="21.95" hidden="false" customHeight="true" outlineLevel="0" collapsed="false"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6"/>
      <c r="BF77" s="186"/>
      <c r="BG77" s="186"/>
      <c r="BH77" s="186"/>
      <c r="CC77" s="186"/>
      <c r="CD77" s="186"/>
      <c r="CE77" s="186"/>
      <c r="CF77" s="186"/>
      <c r="CG77" s="186"/>
      <c r="CH77" s="186"/>
      <c r="CI77" s="186"/>
      <c r="CJ77" s="186"/>
      <c r="CK77" s="186"/>
      <c r="CL77" s="186"/>
      <c r="CM77" s="186"/>
      <c r="CN77" s="186"/>
      <c r="CO77" s="186"/>
      <c r="DJ77" s="186"/>
      <c r="DK77" s="186"/>
      <c r="DL77" s="186"/>
      <c r="DM77" s="186"/>
      <c r="DN77" s="186"/>
      <c r="DO77" s="186"/>
      <c r="DP77" s="186"/>
      <c r="DQ77" s="186"/>
      <c r="DR77" s="186"/>
      <c r="DS77" s="186"/>
      <c r="DT77" s="186"/>
      <c r="DU77" s="186"/>
      <c r="DV77" s="186"/>
      <c r="DW77" s="186"/>
      <c r="ER77" s="186"/>
      <c r="ES77" s="186"/>
      <c r="ET77" s="186"/>
      <c r="EU77" s="186"/>
      <c r="EV77" s="186"/>
      <c r="EW77" s="186"/>
      <c r="EX77" s="186"/>
      <c r="EY77" s="186"/>
      <c r="EZ77" s="186"/>
      <c r="FA77" s="186"/>
      <c r="FB77" s="186"/>
      <c r="FC77" s="186"/>
      <c r="FX77" s="186"/>
      <c r="FY77" s="186"/>
      <c r="FZ77" s="186"/>
      <c r="GA77" s="186"/>
      <c r="GB77" s="186"/>
      <c r="GC77" s="186"/>
      <c r="GD77" s="186"/>
      <c r="GE77" s="186"/>
      <c r="GF77" s="186"/>
      <c r="GG77" s="186"/>
    </row>
    <row r="78" customFormat="false" ht="21.95" hidden="false" customHeight="true" outlineLevel="0" collapsed="false"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U78" s="186"/>
      <c r="AV78" s="186"/>
      <c r="AW78" s="186"/>
      <c r="AX78" s="186"/>
      <c r="AY78" s="186"/>
      <c r="AZ78" s="186"/>
      <c r="BA78" s="186"/>
      <c r="BB78" s="186"/>
      <c r="BC78" s="186"/>
      <c r="BD78" s="186"/>
      <c r="BE78" s="186"/>
      <c r="BF78" s="186"/>
      <c r="BG78" s="186"/>
      <c r="BH78" s="186"/>
      <c r="CC78" s="186"/>
      <c r="CD78" s="186"/>
      <c r="CE78" s="186"/>
      <c r="CF78" s="186"/>
      <c r="CG78" s="186"/>
      <c r="CH78" s="186"/>
      <c r="CI78" s="186"/>
      <c r="CJ78" s="186"/>
      <c r="CK78" s="186"/>
      <c r="CL78" s="186"/>
      <c r="CM78" s="186"/>
      <c r="CN78" s="186"/>
      <c r="CO78" s="186"/>
      <c r="DJ78" s="186"/>
      <c r="DK78" s="186"/>
      <c r="DL78" s="186"/>
      <c r="DM78" s="186"/>
      <c r="DN78" s="186"/>
      <c r="DO78" s="186"/>
      <c r="DP78" s="186"/>
      <c r="DQ78" s="186"/>
      <c r="DR78" s="186"/>
      <c r="DS78" s="186"/>
      <c r="DT78" s="186"/>
      <c r="DU78" s="186"/>
      <c r="DV78" s="186"/>
      <c r="DW78" s="186"/>
      <c r="ER78" s="186"/>
      <c r="ES78" s="186"/>
      <c r="ET78" s="186"/>
      <c r="EU78" s="186"/>
      <c r="EV78" s="186"/>
      <c r="EW78" s="186"/>
      <c r="EX78" s="186"/>
      <c r="EY78" s="186"/>
      <c r="EZ78" s="186"/>
      <c r="FA78" s="186"/>
      <c r="FB78" s="186"/>
      <c r="FC78" s="186"/>
      <c r="FX78" s="186"/>
      <c r="FY78" s="186"/>
      <c r="FZ78" s="186"/>
      <c r="GA78" s="186"/>
      <c r="GB78" s="186"/>
      <c r="GC78" s="186"/>
      <c r="GD78" s="186"/>
      <c r="GE78" s="186"/>
      <c r="GF78" s="186"/>
      <c r="GG78" s="186"/>
    </row>
    <row r="79" customFormat="false" ht="21.95" hidden="false" customHeight="true" outlineLevel="0" collapsed="false"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6"/>
      <c r="BF79" s="186"/>
      <c r="BG79" s="186"/>
      <c r="BH79" s="186"/>
      <c r="CC79" s="186"/>
      <c r="CD79" s="186"/>
      <c r="CE79" s="186"/>
      <c r="CF79" s="186"/>
      <c r="CG79" s="186"/>
      <c r="CH79" s="186"/>
      <c r="CI79" s="186"/>
      <c r="CJ79" s="186"/>
      <c r="CK79" s="186"/>
      <c r="CL79" s="186"/>
      <c r="CM79" s="186"/>
      <c r="CN79" s="186"/>
      <c r="CO79" s="186"/>
      <c r="DJ79" s="186"/>
      <c r="DK79" s="186"/>
      <c r="DL79" s="186"/>
      <c r="DM79" s="186"/>
      <c r="DN79" s="186"/>
      <c r="DO79" s="186"/>
      <c r="DP79" s="186"/>
      <c r="DQ79" s="186"/>
      <c r="DR79" s="186"/>
      <c r="DS79" s="186"/>
      <c r="DT79" s="186"/>
      <c r="DU79" s="186"/>
      <c r="DV79" s="186"/>
      <c r="DW79" s="186"/>
      <c r="ER79" s="186"/>
      <c r="ES79" s="186"/>
      <c r="ET79" s="186"/>
      <c r="EU79" s="186"/>
      <c r="EV79" s="186"/>
      <c r="EW79" s="186"/>
      <c r="EX79" s="186"/>
      <c r="EY79" s="186"/>
      <c r="EZ79" s="186"/>
      <c r="FA79" s="186"/>
      <c r="FB79" s="186"/>
      <c r="FC79" s="186"/>
      <c r="FX79" s="186"/>
      <c r="FY79" s="186"/>
      <c r="FZ79" s="186"/>
      <c r="GA79" s="186"/>
      <c r="GB79" s="186"/>
      <c r="GC79" s="186"/>
      <c r="GD79" s="186"/>
      <c r="GE79" s="186"/>
      <c r="GF79" s="186"/>
      <c r="GG79" s="186"/>
    </row>
    <row r="80" customFormat="false" ht="21.95" hidden="false" customHeight="true" outlineLevel="0" collapsed="false"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U80" s="186"/>
      <c r="AV80" s="186"/>
      <c r="AW80" s="186"/>
      <c r="AX80" s="186"/>
      <c r="AY80" s="186"/>
      <c r="AZ80" s="186"/>
      <c r="BA80" s="186"/>
      <c r="BB80" s="186"/>
      <c r="BC80" s="186"/>
      <c r="BD80" s="186"/>
      <c r="BE80" s="186"/>
      <c r="BF80" s="186"/>
      <c r="BG80" s="186"/>
      <c r="BH80" s="186"/>
      <c r="CC80" s="186"/>
      <c r="CD80" s="186"/>
      <c r="CE80" s="186"/>
      <c r="CF80" s="186"/>
      <c r="CG80" s="186"/>
      <c r="CH80" s="186"/>
      <c r="CI80" s="186"/>
      <c r="CJ80" s="186"/>
      <c r="CK80" s="186"/>
      <c r="CL80" s="186"/>
      <c r="CM80" s="186"/>
      <c r="CN80" s="186"/>
      <c r="CO80" s="186"/>
      <c r="DJ80" s="186"/>
      <c r="DK80" s="186"/>
      <c r="DL80" s="186"/>
      <c r="DM80" s="186"/>
      <c r="DN80" s="186"/>
      <c r="DO80" s="186"/>
      <c r="DP80" s="186"/>
      <c r="DQ80" s="186"/>
      <c r="DR80" s="186"/>
      <c r="DS80" s="186"/>
      <c r="DT80" s="186"/>
      <c r="DU80" s="186"/>
      <c r="DV80" s="186"/>
      <c r="DW80" s="186"/>
      <c r="ER80" s="186"/>
      <c r="ES80" s="186"/>
      <c r="ET80" s="186"/>
      <c r="EU80" s="186"/>
      <c r="EV80" s="186"/>
      <c r="EW80" s="186"/>
      <c r="EX80" s="186"/>
      <c r="EY80" s="186"/>
      <c r="EZ80" s="186"/>
      <c r="FA80" s="186"/>
      <c r="FB80" s="186"/>
      <c r="FC80" s="186"/>
      <c r="FX80" s="186"/>
      <c r="FY80" s="186"/>
      <c r="FZ80" s="186"/>
      <c r="GA80" s="186"/>
      <c r="GB80" s="186"/>
      <c r="GC80" s="186"/>
      <c r="GD80" s="186"/>
      <c r="GE80" s="186"/>
      <c r="GF80" s="186"/>
      <c r="GG80" s="186"/>
    </row>
    <row r="81" customFormat="false" ht="21.95" hidden="false" customHeight="true" outlineLevel="0" collapsed="false"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6"/>
      <c r="BF81" s="186"/>
      <c r="BG81" s="186"/>
      <c r="BH81" s="186"/>
      <c r="CC81" s="186"/>
      <c r="CD81" s="186"/>
      <c r="CE81" s="186"/>
      <c r="CF81" s="186"/>
      <c r="CG81" s="186"/>
      <c r="CH81" s="186"/>
      <c r="CI81" s="186"/>
      <c r="CJ81" s="186"/>
      <c r="CK81" s="186"/>
      <c r="CL81" s="186"/>
      <c r="CM81" s="186"/>
      <c r="CN81" s="186"/>
      <c r="CO81" s="186"/>
      <c r="DJ81" s="186"/>
      <c r="DK81" s="186"/>
      <c r="DL81" s="186"/>
      <c r="DM81" s="186"/>
      <c r="DN81" s="186"/>
      <c r="DO81" s="186"/>
      <c r="DP81" s="186"/>
      <c r="DQ81" s="186"/>
      <c r="DR81" s="186"/>
      <c r="DS81" s="186"/>
      <c r="DT81" s="186"/>
      <c r="DU81" s="186"/>
      <c r="DV81" s="186"/>
      <c r="DW81" s="186"/>
      <c r="ER81" s="186"/>
      <c r="ES81" s="186"/>
      <c r="ET81" s="186"/>
      <c r="EU81" s="186"/>
      <c r="EV81" s="186"/>
      <c r="EW81" s="186"/>
      <c r="EX81" s="186"/>
      <c r="EY81" s="186"/>
      <c r="EZ81" s="186"/>
      <c r="FA81" s="186"/>
      <c r="FB81" s="186"/>
      <c r="FC81" s="186"/>
      <c r="FX81" s="186"/>
      <c r="FY81" s="186"/>
      <c r="FZ81" s="186"/>
      <c r="GA81" s="186"/>
      <c r="GB81" s="186"/>
      <c r="GC81" s="186"/>
      <c r="GD81" s="186"/>
      <c r="GE81" s="186"/>
      <c r="GF81" s="186"/>
      <c r="GG81" s="186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14.25" hidden="false" customHeight="fals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14.25" hidden="false" customHeight="fals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14.25" hidden="false" customHeight="fals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14.25" hidden="false" customHeight="fals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14.25" hidden="false" customHeight="fals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4:45Z</dcterms:created>
  <dc:creator/>
  <dc:description/>
  <dc:language>en-US</dc:language>
  <cp:lastModifiedBy/>
  <dcterms:modified xsi:type="dcterms:W3CDTF">2016-08-29T06:03:00Z</dcterms:modified>
  <cp:revision>0</cp:revision>
  <dc:subject/>
  <dc:title/>
</cp:coreProperties>
</file>