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72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－</t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5</v>
      </c>
      <c r="P10" s="32" t="n">
        <v>260996.30023728</v>
      </c>
      <c r="Q10" s="32" t="n">
        <v>427732.325484691</v>
      </c>
      <c r="R10" s="32" t="n">
        <v>79097.0543052289</v>
      </c>
      <c r="S10" s="33" t="n">
        <v>82018.9350552301</v>
      </c>
      <c r="T10" s="31" t="n">
        <v>280205.079039</v>
      </c>
      <c r="U10" s="32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3" t="n">
        <v>12290.5168629633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</v>
      </c>
      <c r="AX10" s="32" t="n">
        <v>5835.43376359225</v>
      </c>
      <c r="AY10" s="32" t="n">
        <v>14494.2756667938</v>
      </c>
      <c r="AZ10" s="32" t="n">
        <v>51000.6160318132</v>
      </c>
      <c r="BA10" s="32" t="n">
        <v>33299.1231592229</v>
      </c>
      <c r="BB10" s="32" t="n">
        <v>46915.6658574835</v>
      </c>
      <c r="BC10" s="32" t="n">
        <v>79439.6671320455</v>
      </c>
      <c r="BD10" s="32" t="n">
        <v>18779.2281147383</v>
      </c>
      <c r="BE10" s="33" t="n">
        <v>22147.577616261</v>
      </c>
      <c r="BF10" s="31" t="n">
        <v>36879.4696923796</v>
      </c>
      <c r="BG10" s="32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3" t="n">
        <v>1872.95606464858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5998</v>
      </c>
      <c r="CJ10" s="32" t="n">
        <v>880.297254771601</v>
      </c>
      <c r="CK10" s="32" t="n">
        <v>1209.03130441393</v>
      </c>
      <c r="CL10" s="32" t="n">
        <v>5072.89607325627</v>
      </c>
      <c r="CM10" s="32" t="n">
        <v>4617.09395827011</v>
      </c>
      <c r="CN10" s="32" t="n">
        <v>9226.13263773464</v>
      </c>
      <c r="CO10" s="32" t="n">
        <v>20517.259651168</v>
      </c>
      <c r="CP10" s="32" t="n">
        <v>4927.75400356481</v>
      </c>
      <c r="CQ10" s="33" t="n">
        <v>4712.00628942043</v>
      </c>
      <c r="CR10" s="31" t="n">
        <v>163937.687504299</v>
      </c>
      <c r="CS10" s="32" t="n">
        <v>2640.76688081271</v>
      </c>
      <c r="CT10" s="34" t="n">
        <v>4584.82231758516</v>
      </c>
      <c r="CU10" s="34" t="n">
        <v>19024.9554366075</v>
      </c>
      <c r="CV10" s="34" t="n">
        <v>16098.6251068056</v>
      </c>
      <c r="CW10" s="34" t="n">
        <v>24497.6536351367</v>
      </c>
      <c r="CX10" s="34" t="n">
        <v>60147.3023073243</v>
      </c>
      <c r="CY10" s="34" t="n">
        <v>15222.3009558213</v>
      </c>
      <c r="CZ10" s="33" t="n">
        <v>21721.2608642062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1445.9059930107</v>
      </c>
      <c r="DW10" s="32" t="n">
        <v>14961.800121715</v>
      </c>
      <c r="DX10" s="32" t="n">
        <v>47162.0869832054</v>
      </c>
      <c r="DY10" s="32" t="n">
        <v>32578.2268902916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8</v>
      </c>
      <c r="ED10" s="31" t="n">
        <v>159485.4463148</v>
      </c>
      <c r="EE10" s="32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3" t="n">
        <v>2781.29075487145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8997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8.4678095749</v>
      </c>
      <c r="FN10" s="32" t="n">
        <v>1282.41668362661</v>
      </c>
      <c r="FO10" s="33" t="n">
        <v>1178.42313475102</v>
      </c>
      <c r="FP10" s="31" t="n">
        <v>96200.6694602005</v>
      </c>
      <c r="FQ10" s="32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22.84861048657</v>
      </c>
      <c r="FX10" s="33" t="n">
        <v>1143.85950377909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3997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8</v>
      </c>
      <c r="GY10" s="32" t="n">
        <v>11748.2024433216</v>
      </c>
      <c r="GZ10" s="32" t="n">
        <v>2040.08575836977</v>
      </c>
      <c r="HA10" s="33" t="n">
        <v>2917.17707393334</v>
      </c>
      <c r="HB10" s="31" t="n">
        <v>92299.6647259999</v>
      </c>
      <c r="HC10" s="32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8.0288117989</v>
      </c>
      <c r="HH10" s="34" t="n">
        <v>23988.9687263023</v>
      </c>
      <c r="HI10" s="34" t="n">
        <v>3021.54342429364</v>
      </c>
      <c r="HJ10" s="33" t="n">
        <v>2414.92665388528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v>198882.319634973</v>
      </c>
      <c r="L11" s="39" t="n">
        <v>1585.42553689355</v>
      </c>
      <c r="M11" s="39" t="n">
        <v>4031.28759999034</v>
      </c>
      <c r="N11" s="39" t="n">
        <v>15280.5259393857</v>
      </c>
      <c r="O11" s="39" t="n">
        <v>17855.9288984587</v>
      </c>
      <c r="P11" s="39" t="n">
        <v>30881.9905436412</v>
      </c>
      <c r="Q11" s="39" t="n">
        <v>76021.7428184828</v>
      </c>
      <c r="R11" s="39" t="n">
        <v>21071.9430674433</v>
      </c>
      <c r="S11" s="40" t="n">
        <v>32153.475230677</v>
      </c>
      <c r="T11" s="38" t="n">
        <v>33288.4763280524</v>
      </c>
      <c r="U11" s="41" t="s">
        <v>48</v>
      </c>
      <c r="V11" s="42" t="s">
        <v>48</v>
      </c>
      <c r="W11" s="42" t="n">
        <v>341.459990169116</v>
      </c>
      <c r="X11" s="42" t="n">
        <v>2212.51515855457</v>
      </c>
      <c r="Y11" s="42" t="n">
        <v>6762.78129070501</v>
      </c>
      <c r="Z11" s="42" t="n">
        <v>15689.4291131063</v>
      </c>
      <c r="AA11" s="42" t="n">
        <v>3106.11230513746</v>
      </c>
      <c r="AB11" s="40" t="n">
        <v>5176.1784703799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v>44661.1560659565</v>
      </c>
      <c r="AX11" s="39" t="n">
        <v>182.309823306915</v>
      </c>
      <c r="AY11" s="39" t="n">
        <v>829.939766058397</v>
      </c>
      <c r="AZ11" s="39" t="n">
        <v>3175.12249067254</v>
      </c>
      <c r="BA11" s="39" t="n">
        <v>4099.08875974382</v>
      </c>
      <c r="BB11" s="39" t="n">
        <v>5850.43851286205</v>
      </c>
      <c r="BC11" s="39" t="n">
        <v>15333.3255018344</v>
      </c>
      <c r="BD11" s="39" t="n">
        <v>5743.85536778704</v>
      </c>
      <c r="BE11" s="40" t="n">
        <v>9447.07584369139</v>
      </c>
      <c r="BF11" s="38" t="n">
        <v>4630.46617697347</v>
      </c>
      <c r="BG11" s="39" t="n">
        <v>51.4405893273186</v>
      </c>
      <c r="BH11" s="42" t="n">
        <v>78.8368244613463</v>
      </c>
      <c r="BI11" s="42" t="n">
        <v>308.644621557712</v>
      </c>
      <c r="BJ11" s="42" t="n">
        <v>439.396195891582</v>
      </c>
      <c r="BK11" s="42" t="n">
        <v>604.696366244004</v>
      </c>
      <c r="BL11" s="42" t="n">
        <v>1721.81304992662</v>
      </c>
      <c r="BM11" s="42" t="n">
        <v>661.78578725609</v>
      </c>
      <c r="BN11" s="40" t="n">
        <v>763.8527423088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v>11445.8405360353</v>
      </c>
      <c r="CJ11" s="39" t="n">
        <v>36.0176171317265</v>
      </c>
      <c r="CK11" s="39" t="n">
        <v>17.3484967343662</v>
      </c>
      <c r="CL11" s="39" t="n">
        <v>375.934061052167</v>
      </c>
      <c r="CM11" s="39" t="n">
        <v>305.528476549834</v>
      </c>
      <c r="CN11" s="39" t="n">
        <v>912.044410019524</v>
      </c>
      <c r="CO11" s="39" t="n">
        <v>5578.55016456591</v>
      </c>
      <c r="CP11" s="39" t="n">
        <v>1974.86808752157</v>
      </c>
      <c r="CQ11" s="40" t="n">
        <v>2245.54922246022</v>
      </c>
      <c r="CR11" s="38" t="n">
        <v>25383.9217961274</v>
      </c>
      <c r="CS11" s="39" t="n">
        <v>123.060252978734</v>
      </c>
      <c r="CT11" s="42" t="n">
        <v>146.272412788807</v>
      </c>
      <c r="CU11" s="42" t="n">
        <v>1074.41138238785</v>
      </c>
      <c r="CV11" s="42" t="n">
        <v>1005.27886916352</v>
      </c>
      <c r="CW11" s="42" t="n">
        <v>2113.50362302575</v>
      </c>
      <c r="CX11" s="42" t="n">
        <v>9791.99175957263</v>
      </c>
      <c r="CY11" s="42" t="n">
        <v>3600.04968986241</v>
      </c>
      <c r="CZ11" s="40" t="n">
        <v>7529.35380634771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v>27210.3979648833</v>
      </c>
      <c r="DV11" s="39" t="n">
        <v>471.787857805827</v>
      </c>
      <c r="DW11" s="39" t="n">
        <v>782.090364049393</v>
      </c>
      <c r="DX11" s="39" t="n">
        <v>2341.03504526704</v>
      </c>
      <c r="DY11" s="39" t="n">
        <v>2870.7775165821</v>
      </c>
      <c r="DZ11" s="39" t="n">
        <v>4187.33489373806</v>
      </c>
      <c r="EA11" s="39" t="n">
        <v>10631.9338309642</v>
      </c>
      <c r="EB11" s="39" t="n">
        <v>2776.15100812954</v>
      </c>
      <c r="EC11" s="40" t="n">
        <v>3149.28744834721</v>
      </c>
      <c r="ED11" s="38" t="n">
        <v>10113.027947148</v>
      </c>
      <c r="EE11" s="39" t="n">
        <v>249.826364257686</v>
      </c>
      <c r="EF11" s="42" t="n">
        <v>892.674435832751</v>
      </c>
      <c r="EG11" s="42" t="n">
        <v>2038.38394129113</v>
      </c>
      <c r="EH11" s="42" t="n">
        <v>655.578835406327</v>
      </c>
      <c r="EI11" s="42" t="n">
        <v>1719.33018902317</v>
      </c>
      <c r="EJ11" s="42" t="n">
        <v>3359.14135497996</v>
      </c>
      <c r="EK11" s="42" t="n">
        <v>462.161428879621</v>
      </c>
      <c r="EL11" s="40" t="n">
        <v>735.931397477386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v>12207.5865515969</v>
      </c>
      <c r="FH11" s="39" t="n">
        <v>329.911788677237</v>
      </c>
      <c r="FI11" s="39" t="n">
        <v>613.457304009084</v>
      </c>
      <c r="FJ11" s="39" t="n">
        <v>1804.43687376337</v>
      </c>
      <c r="FK11" s="39" t="n">
        <v>1657.79921233996</v>
      </c>
      <c r="FL11" s="39" t="n">
        <v>2696.2559083458</v>
      </c>
      <c r="FM11" s="39" t="n">
        <v>3817.87791182572</v>
      </c>
      <c r="FN11" s="39" t="n">
        <v>628.309311002507</v>
      </c>
      <c r="FO11" s="40" t="n">
        <v>659.538241633195</v>
      </c>
      <c r="FP11" s="38" t="n">
        <v>11181.8477866905</v>
      </c>
      <c r="FQ11" s="41" t="s">
        <v>48</v>
      </c>
      <c r="FR11" s="42" t="n">
        <v>265.677163644589</v>
      </c>
      <c r="FS11" s="42" t="n">
        <v>1940.01784106238</v>
      </c>
      <c r="FT11" s="42" t="n">
        <v>1845.91542286976</v>
      </c>
      <c r="FU11" s="42" t="n">
        <v>2291.57148289555</v>
      </c>
      <c r="FV11" s="42" t="n">
        <v>3882.84449600765</v>
      </c>
      <c r="FW11" s="42" t="n">
        <v>538.637104234967</v>
      </c>
      <c r="FX11" s="40" t="n">
        <v>417.18427597561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v>6124.3875269457</v>
      </c>
      <c r="GT11" s="39" t="n">
        <v>51.8016723467864</v>
      </c>
      <c r="GU11" s="39" t="n">
        <v>242.567287379461</v>
      </c>
      <c r="GV11" s="39" t="n">
        <v>805.694668867791</v>
      </c>
      <c r="GW11" s="39" t="n">
        <v>726.879674527599</v>
      </c>
      <c r="GX11" s="39" t="n">
        <v>997.469520910361</v>
      </c>
      <c r="GY11" s="39" t="n">
        <v>1811.90050119582</v>
      </c>
      <c r="GZ11" s="39" t="n">
        <v>558.593909275168</v>
      </c>
      <c r="HA11" s="40" t="n">
        <v>929.480292442713</v>
      </c>
      <c r="HB11" s="38" t="n">
        <v>12635.210954563</v>
      </c>
      <c r="HC11" s="39" t="n">
        <v>89.269571061324</v>
      </c>
      <c r="HD11" s="42" t="n">
        <v>162.423545032144</v>
      </c>
      <c r="HE11" s="42" t="n">
        <v>1075.38502329461</v>
      </c>
      <c r="HF11" s="42" t="n">
        <v>2037.17077682967</v>
      </c>
      <c r="HG11" s="42" t="n">
        <v>2746.56434587189</v>
      </c>
      <c r="HH11" s="42" t="n">
        <v>4402.93513450355</v>
      </c>
      <c r="HI11" s="42" t="n">
        <v>1021.41906835692</v>
      </c>
      <c r="HJ11" s="40" t="n">
        <v>1100.04348961288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8</v>
      </c>
      <c r="V12" s="49" t="s">
        <v>48</v>
      </c>
      <c r="W12" s="49" t="s">
        <v>48</v>
      </c>
      <c r="X12" s="49" t="s">
        <v>48</v>
      </c>
      <c r="Y12" s="49" t="s">
        <v>48</v>
      </c>
      <c r="Z12" s="49" t="s">
        <v>48</v>
      </c>
      <c r="AA12" s="49" t="s">
        <v>48</v>
      </c>
      <c r="AB12" s="50" t="s">
        <v>48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8</v>
      </c>
      <c r="AY12" s="49" t="s">
        <v>48</v>
      </c>
      <c r="AZ12" s="49" t="s">
        <v>48</v>
      </c>
      <c r="BA12" s="49" t="s">
        <v>48</v>
      </c>
      <c r="BB12" s="49" t="s">
        <v>48</v>
      </c>
      <c r="BC12" s="49" t="s">
        <v>48</v>
      </c>
      <c r="BD12" s="49" t="s">
        <v>48</v>
      </c>
      <c r="BE12" s="50" t="s">
        <v>48</v>
      </c>
      <c r="BF12" s="46"/>
      <c r="BG12" s="49" t="s">
        <v>48</v>
      </c>
      <c r="BH12" s="49" t="s">
        <v>48</v>
      </c>
      <c r="BI12" s="49" t="s">
        <v>48</v>
      </c>
      <c r="BJ12" s="49" t="s">
        <v>48</v>
      </c>
      <c r="BK12" s="49" t="s">
        <v>48</v>
      </c>
      <c r="BL12" s="49" t="s">
        <v>48</v>
      </c>
      <c r="BM12" s="49" t="s">
        <v>48</v>
      </c>
      <c r="BN12" s="50" t="s">
        <v>48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8</v>
      </c>
      <c r="CK12" s="49" t="s">
        <v>48</v>
      </c>
      <c r="CL12" s="49" t="s">
        <v>48</v>
      </c>
      <c r="CM12" s="49" t="s">
        <v>48</v>
      </c>
      <c r="CN12" s="49" t="s">
        <v>48</v>
      </c>
      <c r="CO12" s="49" t="s">
        <v>48</v>
      </c>
      <c r="CP12" s="49" t="s">
        <v>48</v>
      </c>
      <c r="CQ12" s="50" t="s">
        <v>48</v>
      </c>
      <c r="CR12" s="46"/>
      <c r="CS12" s="49" t="s">
        <v>48</v>
      </c>
      <c r="CT12" s="49" t="s">
        <v>48</v>
      </c>
      <c r="CU12" s="49" t="s">
        <v>48</v>
      </c>
      <c r="CV12" s="49" t="s">
        <v>48</v>
      </c>
      <c r="CW12" s="49" t="s">
        <v>48</v>
      </c>
      <c r="CX12" s="49" t="s">
        <v>48</v>
      </c>
      <c r="CY12" s="49" t="s">
        <v>48</v>
      </c>
      <c r="CZ12" s="50" t="s">
        <v>48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8</v>
      </c>
      <c r="DW12" s="49" t="s">
        <v>48</v>
      </c>
      <c r="DX12" s="49" t="s">
        <v>48</v>
      </c>
      <c r="DY12" s="49" t="s">
        <v>48</v>
      </c>
      <c r="DZ12" s="49" t="s">
        <v>48</v>
      </c>
      <c r="EA12" s="49" t="s">
        <v>48</v>
      </c>
      <c r="EB12" s="49" t="s">
        <v>48</v>
      </c>
      <c r="EC12" s="50" t="s">
        <v>48</v>
      </c>
      <c r="ED12" s="46"/>
      <c r="EE12" s="49" t="s">
        <v>48</v>
      </c>
      <c r="EF12" s="49" t="s">
        <v>48</v>
      </c>
      <c r="EG12" s="49" t="s">
        <v>48</v>
      </c>
      <c r="EH12" s="49" t="s">
        <v>48</v>
      </c>
      <c r="EI12" s="49" t="s">
        <v>48</v>
      </c>
      <c r="EJ12" s="49" t="s">
        <v>48</v>
      </c>
      <c r="EK12" s="49" t="s">
        <v>48</v>
      </c>
      <c r="EL12" s="50" t="s">
        <v>48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8</v>
      </c>
      <c r="FI12" s="49" t="s">
        <v>48</v>
      </c>
      <c r="FJ12" s="49" t="s">
        <v>48</v>
      </c>
      <c r="FK12" s="49" t="s">
        <v>48</v>
      </c>
      <c r="FL12" s="49" t="s">
        <v>48</v>
      </c>
      <c r="FM12" s="49" t="s">
        <v>48</v>
      </c>
      <c r="FN12" s="49" t="s">
        <v>48</v>
      </c>
      <c r="FO12" s="50" t="s">
        <v>48</v>
      </c>
      <c r="FP12" s="46"/>
      <c r="FQ12" s="49" t="s">
        <v>48</v>
      </c>
      <c r="FR12" s="49" t="s">
        <v>48</v>
      </c>
      <c r="FS12" s="49" t="s">
        <v>48</v>
      </c>
      <c r="FT12" s="49" t="s">
        <v>48</v>
      </c>
      <c r="FU12" s="49" t="s">
        <v>48</v>
      </c>
      <c r="FV12" s="49" t="s">
        <v>48</v>
      </c>
      <c r="FW12" s="49" t="s">
        <v>48</v>
      </c>
      <c r="FX12" s="50" t="s">
        <v>48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8</v>
      </c>
      <c r="GU12" s="49" t="s">
        <v>48</v>
      </c>
      <c r="GV12" s="49" t="s">
        <v>48</v>
      </c>
      <c r="GW12" s="49" t="s">
        <v>48</v>
      </c>
      <c r="GX12" s="49" t="s">
        <v>48</v>
      </c>
      <c r="GY12" s="49" t="s">
        <v>48</v>
      </c>
      <c r="GZ12" s="49" t="s">
        <v>48</v>
      </c>
      <c r="HA12" s="50" t="s">
        <v>48</v>
      </c>
      <c r="HB12" s="46"/>
      <c r="HC12" s="49" t="s">
        <v>48</v>
      </c>
      <c r="HD12" s="49" t="s">
        <v>48</v>
      </c>
      <c r="HE12" s="49" t="s">
        <v>48</v>
      </c>
      <c r="HF12" s="49" t="s">
        <v>48</v>
      </c>
      <c r="HG12" s="49" t="s">
        <v>48</v>
      </c>
      <c r="HH12" s="49" t="s">
        <v>48</v>
      </c>
      <c r="HI12" s="49" t="s">
        <v>48</v>
      </c>
      <c r="HJ12" s="50" t="s">
        <v>48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v>18660.7329861554</v>
      </c>
      <c r="L13" s="55" t="n">
        <v>31.0376407850449</v>
      </c>
      <c r="M13" s="55" t="n">
        <v>210.899969810052</v>
      </c>
      <c r="N13" s="55" t="n">
        <v>806.421018278413</v>
      </c>
      <c r="O13" s="55" t="n">
        <v>873.287489869676</v>
      </c>
      <c r="P13" s="55" t="n">
        <v>1802.04135249065</v>
      </c>
      <c r="Q13" s="55" t="n">
        <v>6450.2422582887</v>
      </c>
      <c r="R13" s="55" t="n">
        <v>3223.52912456207</v>
      </c>
      <c r="S13" s="56" t="n">
        <v>5263.2741320708</v>
      </c>
      <c r="T13" s="54" t="n">
        <v>990.640792890182</v>
      </c>
      <c r="U13" s="57" t="s">
        <v>48</v>
      </c>
      <c r="V13" s="57" t="s">
        <v>48</v>
      </c>
      <c r="W13" s="57" t="s">
        <v>48</v>
      </c>
      <c r="X13" s="55" t="n">
        <v>0.492600501508122</v>
      </c>
      <c r="Y13" s="55" t="n">
        <v>51.3427983022541</v>
      </c>
      <c r="Z13" s="55" t="n">
        <v>322.684640540875</v>
      </c>
      <c r="AA13" s="55" t="n">
        <v>517.338921150463</v>
      </c>
      <c r="AB13" s="56" t="n">
        <v>98.7818323950818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v>13501.8794443332</v>
      </c>
      <c r="AX13" s="55" t="n">
        <v>12.3717740551817</v>
      </c>
      <c r="AY13" s="55" t="n">
        <v>145.804768159135</v>
      </c>
      <c r="AZ13" s="55" t="n">
        <v>316.723989690864</v>
      </c>
      <c r="BA13" s="55" t="n">
        <v>647.074798111622</v>
      </c>
      <c r="BB13" s="55" t="n">
        <v>1321.77228725807</v>
      </c>
      <c r="BC13" s="55" t="n">
        <v>4940.76590863919</v>
      </c>
      <c r="BD13" s="55" t="n">
        <v>2036.19975694655</v>
      </c>
      <c r="BE13" s="56" t="n">
        <v>4081.16616147261</v>
      </c>
      <c r="BF13" s="54" t="n">
        <v>97.7030095793598</v>
      </c>
      <c r="BG13" s="57" t="s">
        <v>48</v>
      </c>
      <c r="BH13" s="57" t="s">
        <v>48</v>
      </c>
      <c r="BI13" s="55" t="n">
        <v>0.06869325776299</v>
      </c>
      <c r="BJ13" s="55" t="n">
        <v>0.418340587915899</v>
      </c>
      <c r="BK13" s="55" t="n">
        <v>1.38382369221183</v>
      </c>
      <c r="BL13" s="55" t="n">
        <v>25.6577178019437</v>
      </c>
      <c r="BM13" s="55" t="n">
        <v>36.3566286898419</v>
      </c>
      <c r="BN13" s="56" t="n">
        <v>33.8178055496835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v>76.6054295311554</v>
      </c>
      <c r="CJ13" s="57" t="s">
        <v>48</v>
      </c>
      <c r="CK13" s="57" t="s">
        <v>48</v>
      </c>
      <c r="CL13" s="57" t="s">
        <v>48</v>
      </c>
      <c r="CM13" s="57" t="s">
        <v>48</v>
      </c>
      <c r="CN13" s="55" t="n">
        <v>0.0185667586852267</v>
      </c>
      <c r="CO13" s="55" t="n">
        <v>17.1262425863679</v>
      </c>
      <c r="CP13" s="55" t="n">
        <v>24.1327566630888</v>
      </c>
      <c r="CQ13" s="56" t="n">
        <v>35.3278635230135</v>
      </c>
      <c r="CR13" s="54" t="n">
        <v>1275.44536663537</v>
      </c>
      <c r="CS13" s="55" t="n">
        <v>0.829361725646762</v>
      </c>
      <c r="CT13" s="55" t="n">
        <v>2.96125231521868</v>
      </c>
      <c r="CU13" s="55" t="n">
        <v>17.5520344364621</v>
      </c>
      <c r="CV13" s="55" t="n">
        <v>58.387661342843</v>
      </c>
      <c r="CW13" s="55" t="n">
        <v>22.2884662134982</v>
      </c>
      <c r="CX13" s="55" t="n">
        <v>443.557358063654</v>
      </c>
      <c r="CY13" s="55" t="n">
        <v>216.740449940232</v>
      </c>
      <c r="CZ13" s="56" t="n">
        <v>513.128782597814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v>1423.35661062633</v>
      </c>
      <c r="DV13" s="55" t="n">
        <v>10.4382087457566</v>
      </c>
      <c r="DW13" s="55" t="n">
        <v>16.743910661652</v>
      </c>
      <c r="DX13" s="55" t="n">
        <v>312.996263197326</v>
      </c>
      <c r="DY13" s="55" t="n">
        <v>71.2944576179755</v>
      </c>
      <c r="DZ13" s="55" t="n">
        <v>106.850535090561</v>
      </c>
      <c r="EA13" s="55" t="n">
        <v>349.401695741791</v>
      </c>
      <c r="EB13" s="55" t="n">
        <v>244.551393917336</v>
      </c>
      <c r="EC13" s="56" t="n">
        <v>311.080145653935</v>
      </c>
      <c r="ED13" s="54" t="n">
        <v>104.522588530251</v>
      </c>
      <c r="EE13" s="55" t="n">
        <v>0.516313139430879</v>
      </c>
      <c r="EF13" s="55" t="n">
        <v>1.16050106347886</v>
      </c>
      <c r="EG13" s="55" t="n">
        <v>4.03184090917367</v>
      </c>
      <c r="EH13" s="55" t="n">
        <v>13.2648711332834</v>
      </c>
      <c r="EI13" s="55" t="n">
        <v>12.741900432439</v>
      </c>
      <c r="EJ13" s="55" t="n">
        <v>34.1917158375586</v>
      </c>
      <c r="EK13" s="55" t="n">
        <v>10.6071935334293</v>
      </c>
      <c r="EL13" s="56" t="n">
        <v>28.0082524814571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v>312.914695803573</v>
      </c>
      <c r="FH13" s="55" t="n">
        <v>3.96818008997846</v>
      </c>
      <c r="FI13" s="55" t="n">
        <v>9.24049005723994</v>
      </c>
      <c r="FJ13" s="55" t="n">
        <v>27.3497953848167</v>
      </c>
      <c r="FK13" s="55" t="n">
        <v>17.6459677187403</v>
      </c>
      <c r="FL13" s="55" t="n">
        <v>113.64817548273</v>
      </c>
      <c r="FM13" s="55" t="n">
        <v>92.910702384037</v>
      </c>
      <c r="FN13" s="55" t="n">
        <v>22.4362311984936</v>
      </c>
      <c r="FO13" s="56" t="n">
        <v>25.7151534875365</v>
      </c>
      <c r="FP13" s="54" t="n">
        <v>124.98453977327</v>
      </c>
      <c r="FQ13" s="57" t="s">
        <v>48</v>
      </c>
      <c r="FR13" s="57" t="s">
        <v>48</v>
      </c>
      <c r="FS13" s="57" t="s">
        <v>48</v>
      </c>
      <c r="FT13" s="57" t="s">
        <v>48</v>
      </c>
      <c r="FU13" s="55" t="n">
        <v>0.143953138869411</v>
      </c>
      <c r="FV13" s="55" t="n">
        <v>76.4204319939594</v>
      </c>
      <c r="FW13" s="55" t="n">
        <v>42.4924572911179</v>
      </c>
      <c r="FX13" s="56" t="n">
        <v>5.92769734932307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v>436.587089827019</v>
      </c>
      <c r="GT13" s="55" t="n">
        <v>1.97755369317914</v>
      </c>
      <c r="GU13" s="55" t="n">
        <v>30.1080719034317</v>
      </c>
      <c r="GV13" s="55" t="n">
        <v>103.359209334916</v>
      </c>
      <c r="GW13" s="55" t="n">
        <v>28.8259574635187</v>
      </c>
      <c r="GX13" s="55" t="n">
        <v>38.3045426783548</v>
      </c>
      <c r="GY13" s="55" t="n">
        <v>105.852676539819</v>
      </c>
      <c r="GZ13" s="55" t="n">
        <v>46.1658643243208</v>
      </c>
      <c r="HA13" s="56" t="n">
        <v>81.9932138894789</v>
      </c>
      <c r="HB13" s="54" t="n">
        <v>316.093418625671</v>
      </c>
      <c r="HC13" s="55" t="n">
        <v>0.93624933587137</v>
      </c>
      <c r="HD13" s="55" t="n">
        <v>4.88097564989614</v>
      </c>
      <c r="HE13" s="55" t="n">
        <v>24.3391920670914</v>
      </c>
      <c r="HF13" s="55" t="n">
        <v>35.8828353922692</v>
      </c>
      <c r="HG13" s="55" t="n">
        <v>133.546303442974</v>
      </c>
      <c r="HH13" s="55" t="n">
        <v>41.6731681595058</v>
      </c>
      <c r="HI13" s="55" t="n">
        <v>26.5074709071975</v>
      </c>
      <c r="HJ13" s="56" t="n">
        <v>48.3272236708655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v>4438.61337648593</v>
      </c>
      <c r="L14" s="55" t="n">
        <v>1.44457046201664</v>
      </c>
      <c r="M14" s="55" t="n">
        <v>3.2150700896645</v>
      </c>
      <c r="N14" s="55" t="n">
        <v>15.2396935537579</v>
      </c>
      <c r="O14" s="55" t="n">
        <v>22.394025563655</v>
      </c>
      <c r="P14" s="55" t="n">
        <v>654.83268946945</v>
      </c>
      <c r="Q14" s="55" t="n">
        <v>1671.29375708887</v>
      </c>
      <c r="R14" s="55" t="n">
        <v>505.817565871105</v>
      </c>
      <c r="S14" s="56" t="n">
        <v>1564.37600438741</v>
      </c>
      <c r="T14" s="54" t="n">
        <v>3345.96131644759</v>
      </c>
      <c r="U14" s="57" t="s">
        <v>48</v>
      </c>
      <c r="V14" s="57" t="s">
        <v>48</v>
      </c>
      <c r="W14" s="57" t="s">
        <v>48</v>
      </c>
      <c r="X14" s="55" t="n">
        <v>1.00213651731364</v>
      </c>
      <c r="Y14" s="55" t="n">
        <v>593.434201662949</v>
      </c>
      <c r="Z14" s="55" t="n">
        <v>1280.47954948144</v>
      </c>
      <c r="AA14" s="55" t="n">
        <v>311.954083221664</v>
      </c>
      <c r="AB14" s="56" t="n">
        <v>1159.09134556423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v>259.142983769805</v>
      </c>
      <c r="AX14" s="55" t="n">
        <v>0.120327689929321</v>
      </c>
      <c r="AY14" s="55" t="n">
        <v>0.238610596486607</v>
      </c>
      <c r="AZ14" s="55" t="n">
        <v>2.43491945270995</v>
      </c>
      <c r="BA14" s="55" t="n">
        <v>2.10369305155959</v>
      </c>
      <c r="BB14" s="55" t="n">
        <v>4.00769239666416</v>
      </c>
      <c r="BC14" s="55" t="n">
        <v>68.3152342707803</v>
      </c>
      <c r="BD14" s="55" t="n">
        <v>108.850867212861</v>
      </c>
      <c r="BE14" s="56" t="n">
        <v>73.0716390988137</v>
      </c>
      <c r="BF14" s="54" t="n">
        <v>5.62729689692081</v>
      </c>
      <c r="BG14" s="57" t="s">
        <v>48</v>
      </c>
      <c r="BH14" s="57" t="s">
        <v>48</v>
      </c>
      <c r="BI14" s="57" t="s">
        <v>48</v>
      </c>
      <c r="BJ14" s="57" t="s">
        <v>48</v>
      </c>
      <c r="BK14" s="57" t="s">
        <v>48</v>
      </c>
      <c r="BL14" s="55" t="n">
        <v>0.398932975237807</v>
      </c>
      <c r="BM14" s="55" t="n">
        <v>0.782434002343816</v>
      </c>
      <c r="BN14" s="56" t="n">
        <v>4.44592991933919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v>101.103724761093</v>
      </c>
      <c r="CJ14" s="57" t="s">
        <v>48</v>
      </c>
      <c r="CK14" s="57" t="s">
        <v>48</v>
      </c>
      <c r="CL14" s="55" t="n">
        <v>0.578236474493428</v>
      </c>
      <c r="CM14" s="55" t="n">
        <v>0.109581524658299</v>
      </c>
      <c r="CN14" s="55" t="n">
        <v>2.36127383544581</v>
      </c>
      <c r="CO14" s="55" t="n">
        <v>37.1019413224112</v>
      </c>
      <c r="CP14" s="55" t="n">
        <v>8.37122439322128</v>
      </c>
      <c r="CQ14" s="56" t="n">
        <v>52.581467210863</v>
      </c>
      <c r="CR14" s="54" t="n">
        <v>125.05987480638</v>
      </c>
      <c r="CS14" s="57" t="s">
        <v>48</v>
      </c>
      <c r="CT14" s="57" t="s">
        <v>48</v>
      </c>
      <c r="CU14" s="57" t="s">
        <v>48</v>
      </c>
      <c r="CV14" s="57" t="s">
        <v>48</v>
      </c>
      <c r="CW14" s="57" t="s">
        <v>48</v>
      </c>
      <c r="CX14" s="55" t="n">
        <v>9.26138689016732</v>
      </c>
      <c r="CY14" s="55" t="n">
        <v>16.6890373222551</v>
      </c>
      <c r="CZ14" s="56" t="n">
        <v>99.1094505939575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v>54.8858189943364</v>
      </c>
      <c r="DV14" s="57" t="s">
        <v>48</v>
      </c>
      <c r="DW14" s="57" t="s">
        <v>48</v>
      </c>
      <c r="DX14" s="57" t="s">
        <v>48</v>
      </c>
      <c r="DY14" s="57" t="s">
        <v>48</v>
      </c>
      <c r="DZ14" s="55" t="n">
        <v>3.15520132631021</v>
      </c>
      <c r="EA14" s="55" t="n">
        <v>28.2671651751995</v>
      </c>
      <c r="EB14" s="55" t="n">
        <v>1.86211215892302</v>
      </c>
      <c r="EC14" s="56" t="n">
        <v>21.6013403339036</v>
      </c>
      <c r="ED14" s="54" t="n">
        <v>224.768612445384</v>
      </c>
      <c r="EE14" s="55" t="n">
        <v>1.32424277208731</v>
      </c>
      <c r="EF14" s="55" t="n">
        <v>2.97645949317789</v>
      </c>
      <c r="EG14" s="55" t="n">
        <v>10.3314620503978</v>
      </c>
      <c r="EH14" s="55" t="n">
        <v>11.8130988321767</v>
      </c>
      <c r="EI14" s="55" t="n">
        <v>32.0671011966675</v>
      </c>
      <c r="EJ14" s="55" t="n">
        <v>104.353378933831</v>
      </c>
      <c r="EK14" s="55" t="n">
        <v>17.340765779953</v>
      </c>
      <c r="EL14" s="56" t="n">
        <v>44.5621033870935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v>17.2328401784217</v>
      </c>
      <c r="FH14" s="57" t="s">
        <v>48</v>
      </c>
      <c r="FI14" s="57" t="s">
        <v>48</v>
      </c>
      <c r="FJ14" s="57" t="s">
        <v>48</v>
      </c>
      <c r="FK14" s="57" t="s">
        <v>48</v>
      </c>
      <c r="FL14" s="57" t="s">
        <v>48</v>
      </c>
      <c r="FM14" s="55" t="n">
        <v>0.672473695435291</v>
      </c>
      <c r="FN14" s="55" t="n">
        <v>8.11820442371736</v>
      </c>
      <c r="FO14" s="56" t="n">
        <v>8.442162059269</v>
      </c>
      <c r="FP14" s="60" t="s">
        <v>48</v>
      </c>
      <c r="FQ14" s="57" t="s">
        <v>48</v>
      </c>
      <c r="FR14" s="57" t="s">
        <v>48</v>
      </c>
      <c r="FS14" s="57" t="s">
        <v>48</v>
      </c>
      <c r="FT14" s="57" t="s">
        <v>48</v>
      </c>
      <c r="FU14" s="57" t="s">
        <v>48</v>
      </c>
      <c r="FV14" s="57" t="s">
        <v>48</v>
      </c>
      <c r="FW14" s="57" t="s">
        <v>48</v>
      </c>
      <c r="FX14" s="61" t="s">
        <v>48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54" t="n">
        <v>21.3231917339607</v>
      </c>
      <c r="GT14" s="57" t="s">
        <v>48</v>
      </c>
      <c r="GU14" s="57" t="s">
        <v>48</v>
      </c>
      <c r="GV14" s="57" t="s">
        <v>48</v>
      </c>
      <c r="GW14" s="55" t="n">
        <v>0.0259111085424803</v>
      </c>
      <c r="GX14" s="55" t="n">
        <v>0.482023135831287</v>
      </c>
      <c r="GY14" s="55" t="n">
        <v>8.11749042597932</v>
      </c>
      <c r="GZ14" s="55" t="n">
        <v>5.63648506266624</v>
      </c>
      <c r="HA14" s="56" t="n">
        <v>7.06128200094139</v>
      </c>
      <c r="HB14" s="54" t="n">
        <v>283.507716452037</v>
      </c>
      <c r="HC14" s="57" t="s">
        <v>48</v>
      </c>
      <c r="HD14" s="57" t="s">
        <v>48</v>
      </c>
      <c r="HE14" s="55" t="n">
        <v>1.89507557615672</v>
      </c>
      <c r="HF14" s="55" t="n">
        <v>7.33960452940425</v>
      </c>
      <c r="HG14" s="55" t="n">
        <v>19.3251959155816</v>
      </c>
      <c r="HH14" s="55" t="n">
        <v>134.32620391839</v>
      </c>
      <c r="HI14" s="55" t="n">
        <v>26.2123522935001</v>
      </c>
      <c r="HJ14" s="56" t="n">
        <v>94.4092842190047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v>50653.2194507264</v>
      </c>
      <c r="L15" s="55" t="n">
        <v>402.060428182331</v>
      </c>
      <c r="M15" s="55" t="n">
        <v>774.306087410006</v>
      </c>
      <c r="N15" s="55" t="n">
        <v>3388.98296412955</v>
      </c>
      <c r="O15" s="55" t="n">
        <v>3949.48513337374</v>
      </c>
      <c r="P15" s="55" t="n">
        <v>6604.36686551771</v>
      </c>
      <c r="Q15" s="55" t="n">
        <v>17713.8050893387</v>
      </c>
      <c r="R15" s="55" t="n">
        <v>5985.2138902563</v>
      </c>
      <c r="S15" s="56" t="n">
        <v>11834.9989925181</v>
      </c>
      <c r="T15" s="54" t="n">
        <v>5579.27028150387</v>
      </c>
      <c r="U15" s="57" t="s">
        <v>48</v>
      </c>
      <c r="V15" s="57" t="s">
        <v>48</v>
      </c>
      <c r="W15" s="55" t="n">
        <v>2.32699199834057</v>
      </c>
      <c r="X15" s="55" t="n">
        <v>25.5497900210865</v>
      </c>
      <c r="Y15" s="55" t="n">
        <v>682.721998228587</v>
      </c>
      <c r="Z15" s="55" t="n">
        <v>2273.56739703695</v>
      </c>
      <c r="AA15" s="55" t="n">
        <v>630.689525296663</v>
      </c>
      <c r="AB15" s="56" t="n">
        <v>1964.41457892224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v>10826.2420659777</v>
      </c>
      <c r="AX15" s="55" t="n">
        <v>18.7770373548694</v>
      </c>
      <c r="AY15" s="55" t="n">
        <v>37.2349879410834</v>
      </c>
      <c r="AZ15" s="55" t="n">
        <v>472.86486186188</v>
      </c>
      <c r="BA15" s="55" t="n">
        <v>873.128608598696</v>
      </c>
      <c r="BB15" s="55" t="n">
        <v>979.553254055723</v>
      </c>
      <c r="BC15" s="55" t="n">
        <v>3467.59941325299</v>
      </c>
      <c r="BD15" s="55" t="n">
        <v>1536.80368861203</v>
      </c>
      <c r="BE15" s="56" t="n">
        <v>3440.28021430048</v>
      </c>
      <c r="BF15" s="54" t="n">
        <v>2050.8318492434</v>
      </c>
      <c r="BG15" s="55" t="n">
        <v>19.8288870168163</v>
      </c>
      <c r="BH15" s="55" t="n">
        <v>45.0372401769776</v>
      </c>
      <c r="BI15" s="55" t="n">
        <v>95.6200691697704</v>
      </c>
      <c r="BJ15" s="55" t="n">
        <v>205.99931721085</v>
      </c>
      <c r="BK15" s="55" t="n">
        <v>201.058555872395</v>
      </c>
      <c r="BL15" s="55" t="n">
        <v>723.849932235352</v>
      </c>
      <c r="BM15" s="55" t="n">
        <v>317.729550053088</v>
      </c>
      <c r="BN15" s="56" t="n">
        <v>441.70829750815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v>2006.17685204615</v>
      </c>
      <c r="CJ15" s="55" t="n">
        <v>3.80621960146148</v>
      </c>
      <c r="CK15" s="55" t="n">
        <v>7.14520872748689</v>
      </c>
      <c r="CL15" s="55" t="n">
        <v>83.5695500365739</v>
      </c>
      <c r="CM15" s="55" t="n">
        <v>19.0174386325304</v>
      </c>
      <c r="CN15" s="55" t="n">
        <v>177.234168473065</v>
      </c>
      <c r="CO15" s="55" t="n">
        <v>726.330382807419</v>
      </c>
      <c r="CP15" s="55" t="n">
        <v>462.492374650735</v>
      </c>
      <c r="CQ15" s="56" t="n">
        <v>526.581509116881</v>
      </c>
      <c r="CR15" s="54" t="n">
        <v>9061.5476135106</v>
      </c>
      <c r="CS15" s="55" t="n">
        <v>13.4467077917764</v>
      </c>
      <c r="CT15" s="55" t="n">
        <v>48.0117340228293</v>
      </c>
      <c r="CU15" s="55" t="n">
        <v>378.838691036786</v>
      </c>
      <c r="CV15" s="55" t="n">
        <v>169.729603405649</v>
      </c>
      <c r="CW15" s="55" t="n">
        <v>729.535103342188</v>
      </c>
      <c r="CX15" s="55" t="n">
        <v>3474.7197098674</v>
      </c>
      <c r="CY15" s="55" t="n">
        <v>1222.4754364797</v>
      </c>
      <c r="CZ15" s="56" t="n">
        <v>3024.79062756427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v>6605.71511492589</v>
      </c>
      <c r="DV15" s="55" t="n">
        <v>60.0321578031607</v>
      </c>
      <c r="DW15" s="55" t="n">
        <v>96.2974693805524</v>
      </c>
      <c r="DX15" s="55" t="n">
        <v>749.923600762174</v>
      </c>
      <c r="DY15" s="55" t="n">
        <v>631.062884121661</v>
      </c>
      <c r="DZ15" s="55" t="n">
        <v>976.594186420494</v>
      </c>
      <c r="EA15" s="55" t="n">
        <v>2289.30929399161</v>
      </c>
      <c r="EB15" s="55" t="n">
        <v>762.602369312434</v>
      </c>
      <c r="EC15" s="56" t="n">
        <v>1039.8931531338</v>
      </c>
      <c r="ED15" s="54" t="n">
        <v>2294.63520208003</v>
      </c>
      <c r="EE15" s="55" t="n">
        <v>28.4527857258587</v>
      </c>
      <c r="EF15" s="55" t="n">
        <v>114.939674261969</v>
      </c>
      <c r="EG15" s="55" t="n">
        <v>289.031845057393</v>
      </c>
      <c r="EH15" s="55" t="n">
        <v>276.911572445475</v>
      </c>
      <c r="EI15" s="55" t="n">
        <v>513.382895176909</v>
      </c>
      <c r="EJ15" s="55" t="n">
        <v>712.31548689513</v>
      </c>
      <c r="EK15" s="55" t="n">
        <v>121.96431395923</v>
      </c>
      <c r="EL15" s="56" t="n">
        <v>237.636628558067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v>5046.42091424645</v>
      </c>
      <c r="FH15" s="55" t="n">
        <v>174.521845637518</v>
      </c>
      <c r="FI15" s="55" t="n">
        <v>266.541731524294</v>
      </c>
      <c r="FJ15" s="55" t="n">
        <v>833.839495900604</v>
      </c>
      <c r="FK15" s="55" t="n">
        <v>607.831336186977</v>
      </c>
      <c r="FL15" s="55" t="n">
        <v>1118.15482730219</v>
      </c>
      <c r="FM15" s="55" t="n">
        <v>1480.5515473264</v>
      </c>
      <c r="FN15" s="55" t="n">
        <v>270.121823573958</v>
      </c>
      <c r="FO15" s="56" t="n">
        <v>294.858306794515</v>
      </c>
      <c r="FP15" s="54" t="n">
        <v>1003.37931343213</v>
      </c>
      <c r="FQ15" s="57" t="s">
        <v>48</v>
      </c>
      <c r="FR15" s="57" t="s">
        <v>48</v>
      </c>
      <c r="FS15" s="55" t="n">
        <v>38.3157120009027</v>
      </c>
      <c r="FT15" s="55" t="n">
        <v>54.3075246370009</v>
      </c>
      <c r="FU15" s="55" t="n">
        <v>110.12810681389</v>
      </c>
      <c r="FV15" s="55" t="n">
        <v>606.243170689633</v>
      </c>
      <c r="FW15" s="55" t="n">
        <v>71.9183162466729</v>
      </c>
      <c r="FX15" s="56" t="n">
        <v>122.466483044026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v>1821.49989921735</v>
      </c>
      <c r="GT15" s="55" t="n">
        <v>8.09828666451528</v>
      </c>
      <c r="GU15" s="55" t="n">
        <v>70.5633731857215</v>
      </c>
      <c r="GV15" s="55" t="n">
        <v>217.634737150826</v>
      </c>
      <c r="GW15" s="55" t="n">
        <v>212.963402346799</v>
      </c>
      <c r="GX15" s="55" t="n">
        <v>294.238840154365</v>
      </c>
      <c r="GY15" s="55" t="n">
        <v>497.064445846783</v>
      </c>
      <c r="GZ15" s="55" t="n">
        <v>210.083727461466</v>
      </c>
      <c r="HA15" s="56" t="n">
        <v>310.853086406869</v>
      </c>
      <c r="HB15" s="54" t="n">
        <v>4357.50034454275</v>
      </c>
      <c r="HC15" s="55" t="n">
        <v>75.0965005863542</v>
      </c>
      <c r="HD15" s="55" t="n">
        <v>88.534668189092</v>
      </c>
      <c r="HE15" s="55" t="n">
        <v>227.017409154294</v>
      </c>
      <c r="HF15" s="55" t="n">
        <v>872.98365576701</v>
      </c>
      <c r="HG15" s="55" t="n">
        <v>821.764929677902</v>
      </c>
      <c r="HH15" s="55" t="n">
        <v>1462.25430938901</v>
      </c>
      <c r="HI15" s="55" t="n">
        <v>378.332764610322</v>
      </c>
      <c r="HJ15" s="56" t="n">
        <v>431.516107168758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v>96532.9611095972</v>
      </c>
      <c r="L16" s="55" t="n">
        <v>806.324429510477</v>
      </c>
      <c r="M16" s="55" t="n">
        <v>2292.93570925217</v>
      </c>
      <c r="N16" s="55" t="n">
        <v>8656.90567310434</v>
      </c>
      <c r="O16" s="55" t="n">
        <v>9715.88788444511</v>
      </c>
      <c r="P16" s="55" t="n">
        <v>16456.8458177645</v>
      </c>
      <c r="Q16" s="55" t="n">
        <v>35154.1986976834</v>
      </c>
      <c r="R16" s="55" t="n">
        <v>8861.03302511319</v>
      </c>
      <c r="S16" s="56" t="n">
        <v>14588.829872724</v>
      </c>
      <c r="T16" s="54" t="n">
        <v>19935.3363009394</v>
      </c>
      <c r="U16" s="57" t="s">
        <v>48</v>
      </c>
      <c r="V16" s="57" t="s">
        <v>48</v>
      </c>
      <c r="W16" s="55" t="n">
        <v>299.103790939541</v>
      </c>
      <c r="X16" s="55" t="n">
        <v>1772.55137995694</v>
      </c>
      <c r="Y16" s="55" t="n">
        <v>4753.00477847851</v>
      </c>
      <c r="Z16" s="55" t="n">
        <v>9043.00040067769</v>
      </c>
      <c r="AA16" s="55" t="n">
        <v>1605.68016073382</v>
      </c>
      <c r="AB16" s="56" t="n">
        <v>2461.99579015288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v>22538.6747719581</v>
      </c>
      <c r="AX16" s="55" t="n">
        <v>138.342940785669</v>
      </c>
      <c r="AY16" s="55" t="n">
        <v>483.229468067015</v>
      </c>
      <c r="AZ16" s="55" t="n">
        <v>1971.12464950001</v>
      </c>
      <c r="BA16" s="55" t="n">
        <v>2562.13239930743</v>
      </c>
      <c r="BB16" s="55" t="n">
        <v>3022.99928909712</v>
      </c>
      <c r="BC16" s="55" t="n">
        <v>7594.26562212075</v>
      </c>
      <c r="BD16" s="55" t="n">
        <v>2486.167154791</v>
      </c>
      <c r="BE16" s="56" t="n">
        <v>4280.41324828908</v>
      </c>
      <c r="BF16" s="54" t="n">
        <v>2636.21857054947</v>
      </c>
      <c r="BG16" s="55" t="n">
        <v>25.4494934906576</v>
      </c>
      <c r="BH16" s="55" t="n">
        <v>16.8576199784292</v>
      </c>
      <c r="BI16" s="55" t="n">
        <v>190.433249352885</v>
      </c>
      <c r="BJ16" s="55" t="n">
        <v>219.764845499868</v>
      </c>
      <c r="BK16" s="55" t="n">
        <v>291.354778590843</v>
      </c>
      <c r="BL16" s="55" t="n">
        <v>1031.12100869991</v>
      </c>
      <c r="BM16" s="55" t="n">
        <v>422.196371436447</v>
      </c>
      <c r="BN16" s="56" t="n">
        <v>439.041203500426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v>3318.62327282348</v>
      </c>
      <c r="CJ16" s="55" t="n">
        <v>8.22486043804107</v>
      </c>
      <c r="CK16" s="55" t="n">
        <v>4.77381899717485</v>
      </c>
      <c r="CL16" s="55" t="n">
        <v>173.848428567107</v>
      </c>
      <c r="CM16" s="55" t="n">
        <v>97.3915496698695</v>
      </c>
      <c r="CN16" s="55" t="n">
        <v>275.778857040243</v>
      </c>
      <c r="CO16" s="55" t="n">
        <v>1375.85721767376</v>
      </c>
      <c r="CP16" s="55" t="n">
        <v>477.763253706993</v>
      </c>
      <c r="CQ16" s="56" t="n">
        <v>904.985286730289</v>
      </c>
      <c r="CR16" s="54" t="n">
        <v>12268.9629528892</v>
      </c>
      <c r="CS16" s="55" t="n">
        <v>104.759835128037</v>
      </c>
      <c r="CT16" s="55" t="n">
        <v>80.9304117607469</v>
      </c>
      <c r="CU16" s="55" t="n">
        <v>564.990450261145</v>
      </c>
      <c r="CV16" s="55" t="n">
        <v>443.894301690139</v>
      </c>
      <c r="CW16" s="55" t="n">
        <v>1191.65365978738</v>
      </c>
      <c r="CX16" s="55" t="n">
        <v>4853.79788314622</v>
      </c>
      <c r="CY16" s="55" t="n">
        <v>1766.13610883569</v>
      </c>
      <c r="CZ16" s="56" t="n">
        <v>3262.80030227989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v>11311.2634655738</v>
      </c>
      <c r="DV16" s="55" t="n">
        <v>130.0223179749</v>
      </c>
      <c r="DW16" s="55" t="n">
        <v>429.603217502588</v>
      </c>
      <c r="DX16" s="55" t="n">
        <v>1366.54346912916</v>
      </c>
      <c r="DY16" s="55" t="n">
        <v>1641.99029612765</v>
      </c>
      <c r="DZ16" s="55" t="n">
        <v>1962.84514796603</v>
      </c>
      <c r="EA16" s="55" t="n">
        <v>3497.47758601545</v>
      </c>
      <c r="EB16" s="55" t="n">
        <v>722.240251133978</v>
      </c>
      <c r="EC16" s="56" t="n">
        <v>1560.54117972401</v>
      </c>
      <c r="ED16" s="54" t="n">
        <v>6181.30600300273</v>
      </c>
      <c r="EE16" s="55" t="n">
        <v>195.783760045915</v>
      </c>
      <c r="EF16" s="55" t="n">
        <v>677.062855243318</v>
      </c>
      <c r="EG16" s="55" t="n">
        <v>1457.02976895558</v>
      </c>
      <c r="EH16" s="55" t="n">
        <v>229.928768764739</v>
      </c>
      <c r="EI16" s="55" t="n">
        <v>1033.14638943211</v>
      </c>
      <c r="EJ16" s="55" t="n">
        <v>1993.49669938518</v>
      </c>
      <c r="EK16" s="55" t="n">
        <v>243.542560159003</v>
      </c>
      <c r="EL16" s="56" t="n">
        <v>351.315201016882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v>6540.81437176649</v>
      </c>
      <c r="FH16" s="55" t="n">
        <v>164.938886186887</v>
      </c>
      <c r="FI16" s="55" t="n">
        <v>363.83357924341</v>
      </c>
      <c r="FJ16" s="55" t="n">
        <v>1156.15975699462</v>
      </c>
      <c r="FK16" s="55" t="n">
        <v>1059.09037252976</v>
      </c>
      <c r="FL16" s="55" t="n">
        <v>1545.25139832214</v>
      </c>
      <c r="FM16" s="55" t="n">
        <v>1665.94732354313</v>
      </c>
      <c r="FN16" s="55" t="n">
        <v>289.068066319923</v>
      </c>
      <c r="FO16" s="56" t="n">
        <v>296.524988626625</v>
      </c>
      <c r="FP16" s="54" t="n">
        <v>4803.39921755227</v>
      </c>
      <c r="FQ16" s="57" t="s">
        <v>48</v>
      </c>
      <c r="FR16" s="55" t="n">
        <v>154.921393324992</v>
      </c>
      <c r="FS16" s="55" t="n">
        <v>1000.24397153563</v>
      </c>
      <c r="FT16" s="55" t="n">
        <v>847.47981187435</v>
      </c>
      <c r="FU16" s="55" t="n">
        <v>998.5873946582</v>
      </c>
      <c r="FV16" s="55" t="n">
        <v>1532.30978182002</v>
      </c>
      <c r="FW16" s="55" t="n">
        <v>154.872555553609</v>
      </c>
      <c r="FX16" s="56" t="n">
        <v>114.984308785472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v>2133.31128549425</v>
      </c>
      <c r="GT16" s="55" t="n">
        <v>33.9500739763047</v>
      </c>
      <c r="GU16" s="55" t="n">
        <v>56.4269104741661</v>
      </c>
      <c r="GV16" s="55" t="n">
        <v>227.159694274682</v>
      </c>
      <c r="GW16" s="55" t="n">
        <v>233.960376814037</v>
      </c>
      <c r="GX16" s="55" t="n">
        <v>356.975049494084</v>
      </c>
      <c r="GY16" s="55" t="n">
        <v>648.691681057466</v>
      </c>
      <c r="GZ16" s="55" t="n">
        <v>225.721775315726</v>
      </c>
      <c r="HA16" s="56" t="n">
        <v>350.425724087781</v>
      </c>
      <c r="HB16" s="54" t="n">
        <v>4865.05089704798</v>
      </c>
      <c r="HC16" s="55" t="n">
        <v>4.85226148406498</v>
      </c>
      <c r="HD16" s="55" t="n">
        <v>25.2964346603327</v>
      </c>
      <c r="HE16" s="55" t="n">
        <v>250.268443593976</v>
      </c>
      <c r="HF16" s="55" t="n">
        <v>607.703782210328</v>
      </c>
      <c r="HG16" s="55" t="n">
        <v>1025.24907489784</v>
      </c>
      <c r="HH16" s="55" t="n">
        <v>1918.23349354379</v>
      </c>
      <c r="HI16" s="55" t="n">
        <v>467.644767126998</v>
      </c>
      <c r="HJ16" s="56" t="n">
        <v>565.802639530649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v>12957.6487715751</v>
      </c>
      <c r="L17" s="55" t="n">
        <v>53.6580120473959</v>
      </c>
      <c r="M17" s="55" t="n">
        <v>282.682690215432</v>
      </c>
      <c r="N17" s="55" t="n">
        <v>1185.0146601029</v>
      </c>
      <c r="O17" s="55" t="n">
        <v>1038.41703103373</v>
      </c>
      <c r="P17" s="55" t="n">
        <v>1274.79912362688</v>
      </c>
      <c r="Q17" s="55" t="n">
        <v>5876.81142976467</v>
      </c>
      <c r="R17" s="55" t="n">
        <v>1244.88937317101</v>
      </c>
      <c r="S17" s="56" t="n">
        <v>2001.37645161312</v>
      </c>
      <c r="T17" s="54" t="n">
        <v>71.7182919249438</v>
      </c>
      <c r="U17" s="57" t="s">
        <v>48</v>
      </c>
      <c r="V17" s="57" t="s">
        <v>48</v>
      </c>
      <c r="W17" s="57" t="s">
        <v>48</v>
      </c>
      <c r="X17" s="57" t="s">
        <v>48</v>
      </c>
      <c r="Y17" s="57" t="s">
        <v>48</v>
      </c>
      <c r="Z17" s="57" t="s">
        <v>48</v>
      </c>
      <c r="AA17" s="55" t="n">
        <v>3.74235329092616</v>
      </c>
      <c r="AB17" s="56" t="n">
        <v>67.9759386340176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v>964.407544560716</v>
      </c>
      <c r="AX17" s="55" t="n">
        <v>4.91333287727049</v>
      </c>
      <c r="AY17" s="55" t="n">
        <v>147.995394249128</v>
      </c>
      <c r="AZ17" s="55" t="n">
        <v>136.698238506261</v>
      </c>
      <c r="BA17" s="55" t="n">
        <v>94.7280720652869</v>
      </c>
      <c r="BB17" s="55" t="n">
        <v>126.360711327578</v>
      </c>
      <c r="BC17" s="55" t="n">
        <v>301.110290583481</v>
      </c>
      <c r="BD17" s="55" t="n">
        <v>62.4276644162046</v>
      </c>
      <c r="BE17" s="56" t="n">
        <v>90.1738405355059</v>
      </c>
      <c r="BF17" s="54" t="n">
        <v>49.5654004801706</v>
      </c>
      <c r="BG17" s="57" t="s">
        <v>48</v>
      </c>
      <c r="BH17" s="57" t="s">
        <v>48</v>
      </c>
      <c r="BI17" s="55" t="n">
        <v>0.0770127660112291</v>
      </c>
      <c r="BJ17" s="57" t="s">
        <v>48</v>
      </c>
      <c r="BK17" s="57" t="s">
        <v>48</v>
      </c>
      <c r="BL17" s="55" t="n">
        <v>27.5437253593836</v>
      </c>
      <c r="BM17" s="55" t="n">
        <v>11.5028141903177</v>
      </c>
      <c r="BN17" s="56" t="n">
        <v>10.4418481644581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v>53.076280775483</v>
      </c>
      <c r="CJ17" s="55" t="n">
        <v>0.151515532285335</v>
      </c>
      <c r="CK17" s="55" t="n">
        <v>0.0317871137530761</v>
      </c>
      <c r="CL17" s="55" t="n">
        <v>0.771273531747758</v>
      </c>
      <c r="CM17" s="55" t="n">
        <v>0.655391955921705</v>
      </c>
      <c r="CN17" s="55" t="n">
        <v>5.55397443025929</v>
      </c>
      <c r="CO17" s="55" t="n">
        <v>5.4553057311054</v>
      </c>
      <c r="CP17" s="55" t="n">
        <v>23.0871995754606</v>
      </c>
      <c r="CQ17" s="56" t="n">
        <v>17.3698329049499</v>
      </c>
      <c r="CR17" s="54" t="n">
        <v>925.614002880816</v>
      </c>
      <c r="CS17" s="55" t="n">
        <v>0.869563980387259</v>
      </c>
      <c r="CT17" s="55" t="n">
        <v>3.10479525462123</v>
      </c>
      <c r="CU17" s="55" t="n">
        <v>18.4028469803836</v>
      </c>
      <c r="CV17" s="55" t="n">
        <v>10.9759765596475</v>
      </c>
      <c r="CW17" s="55" t="n">
        <v>23.3688712632867</v>
      </c>
      <c r="CX17" s="55" t="n">
        <v>335.433605479016</v>
      </c>
      <c r="CY17" s="55" t="n">
        <v>67.6758153286041</v>
      </c>
      <c r="CZ17" s="56" t="n">
        <v>465.782528034869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v>5806.10583934692</v>
      </c>
      <c r="DV17" s="55" t="n">
        <v>26.6309672973193</v>
      </c>
      <c r="DW17" s="55" t="n">
        <v>42.7186836478012</v>
      </c>
      <c r="DX17" s="55" t="n">
        <v>250.310003306309</v>
      </c>
      <c r="DY17" s="55" t="n">
        <v>563.786281401179</v>
      </c>
      <c r="DZ17" s="55" t="n">
        <v>365.786509576402</v>
      </c>
      <c r="EA17" s="55" t="n">
        <v>2953.05658375487</v>
      </c>
      <c r="EB17" s="55" t="n">
        <v>726.41104013505</v>
      </c>
      <c r="EC17" s="56" t="n">
        <v>877.405770227987</v>
      </c>
      <c r="ED17" s="54" t="n">
        <v>958.515101689467</v>
      </c>
      <c r="EE17" s="55" t="n">
        <v>15.502054555612</v>
      </c>
      <c r="EF17" s="55" t="n">
        <v>34.8434882322097</v>
      </c>
      <c r="EG17" s="55" t="n">
        <v>296.601355696177</v>
      </c>
      <c r="EH17" s="55" t="n">
        <v>36.8785652039746</v>
      </c>
      <c r="EI17" s="55" t="n">
        <v>109.287172611622</v>
      </c>
      <c r="EJ17" s="55" t="n">
        <v>391.630456043701</v>
      </c>
      <c r="EK17" s="55" t="n">
        <v>29.5613367605072</v>
      </c>
      <c r="EL17" s="56" t="n">
        <v>44.2106725856642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v>107.150383208655</v>
      </c>
      <c r="FH17" s="57" t="s">
        <v>48</v>
      </c>
      <c r="FI17" s="57" t="s">
        <v>48</v>
      </c>
      <c r="FJ17" s="57" t="s">
        <v>48</v>
      </c>
      <c r="FK17" s="55" t="n">
        <v>0.960971406917212</v>
      </c>
      <c r="FL17" s="55" t="n">
        <v>40.7652059005668</v>
      </c>
      <c r="FM17" s="55" t="n">
        <v>29.9221740433155</v>
      </c>
      <c r="FN17" s="55" t="n">
        <v>20.3622430342349</v>
      </c>
      <c r="FO17" s="56" t="n">
        <v>15.1397888236206</v>
      </c>
      <c r="FP17" s="54" t="n">
        <v>2447.57042588164</v>
      </c>
      <c r="FQ17" s="57" t="s">
        <v>48</v>
      </c>
      <c r="FR17" s="57" t="s">
        <v>48</v>
      </c>
      <c r="FS17" s="55" t="n">
        <v>308.835848725858</v>
      </c>
      <c r="FT17" s="55" t="n">
        <v>161.279035485413</v>
      </c>
      <c r="FU17" s="55" t="n">
        <v>347.437648738004</v>
      </c>
      <c r="FV17" s="55" t="n">
        <v>1382.71307453832</v>
      </c>
      <c r="FW17" s="55" t="n">
        <v>121.634819956093</v>
      </c>
      <c r="FX17" s="56" t="n">
        <v>125.66999843795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v>1459.11705971044</v>
      </c>
      <c r="GT17" s="55" t="n">
        <v>5.59057780452144</v>
      </c>
      <c r="GU17" s="55" t="n">
        <v>53.9885417179191</v>
      </c>
      <c r="GV17" s="55" t="n">
        <v>173.31808059015</v>
      </c>
      <c r="GW17" s="55" t="n">
        <v>168.584465667224</v>
      </c>
      <c r="GX17" s="55" t="n">
        <v>254.667269932047</v>
      </c>
      <c r="GY17" s="55" t="n">
        <v>425.797050823708</v>
      </c>
      <c r="GZ17" s="55" t="n">
        <v>125.797687023952</v>
      </c>
      <c r="HA17" s="56" t="n">
        <v>251.373386150917</v>
      </c>
      <c r="HB17" s="54" t="n">
        <v>114.80844111588</v>
      </c>
      <c r="HC17" s="57" t="s">
        <v>48</v>
      </c>
      <c r="HD17" s="57" t="s">
        <v>48</v>
      </c>
      <c r="HE17" s="57" t="s">
        <v>48</v>
      </c>
      <c r="HF17" s="55" t="n">
        <v>0.568271288164178</v>
      </c>
      <c r="HG17" s="55" t="n">
        <v>1.57175984711731</v>
      </c>
      <c r="HH17" s="55" t="n">
        <v>24.1491634077662</v>
      </c>
      <c r="HI17" s="55" t="n">
        <v>52.6863994596564</v>
      </c>
      <c r="HJ17" s="56" t="n">
        <v>35.8328471131761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v>4098.2446152744</v>
      </c>
      <c r="L18" s="55" t="n">
        <v>2.64218210498226</v>
      </c>
      <c r="M18" s="55" t="n">
        <v>119.348290898203</v>
      </c>
      <c r="N18" s="55" t="n">
        <v>712.680103707692</v>
      </c>
      <c r="O18" s="55" t="n">
        <v>620.973567162676</v>
      </c>
      <c r="P18" s="55" t="n">
        <v>826.064216677146</v>
      </c>
      <c r="Q18" s="55" t="n">
        <v>1067.51358497568</v>
      </c>
      <c r="R18" s="55" t="n">
        <v>385.389907679631</v>
      </c>
      <c r="S18" s="56" t="n">
        <v>363.632762068388</v>
      </c>
      <c r="T18" s="60" t="s">
        <v>48</v>
      </c>
      <c r="U18" s="57" t="s">
        <v>48</v>
      </c>
      <c r="V18" s="57" t="s">
        <v>48</v>
      </c>
      <c r="W18" s="57" t="s">
        <v>48</v>
      </c>
      <c r="X18" s="57" t="s">
        <v>48</v>
      </c>
      <c r="Y18" s="57" t="s">
        <v>48</v>
      </c>
      <c r="Z18" s="57" t="s">
        <v>48</v>
      </c>
      <c r="AA18" s="57" t="s">
        <v>48</v>
      </c>
      <c r="AB18" s="61" t="s">
        <v>48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v>220.920168536503</v>
      </c>
      <c r="AX18" s="55" t="n">
        <v>1.98299754058921</v>
      </c>
      <c r="AY18" s="55" t="n">
        <v>3.93229709860961</v>
      </c>
      <c r="AZ18" s="55" t="n">
        <v>110.031907430498</v>
      </c>
      <c r="BA18" s="55" t="n">
        <v>34.6688127217239</v>
      </c>
      <c r="BB18" s="55" t="n">
        <v>26.6341274737169</v>
      </c>
      <c r="BC18" s="55" t="n">
        <v>18.3477723644409</v>
      </c>
      <c r="BD18" s="55" t="n">
        <v>3.95303611231384</v>
      </c>
      <c r="BE18" s="56" t="n">
        <v>21.3692177946105</v>
      </c>
      <c r="BF18" s="60" t="s">
        <v>48</v>
      </c>
      <c r="BG18" s="57" t="s">
        <v>48</v>
      </c>
      <c r="BH18" s="57" t="s">
        <v>48</v>
      </c>
      <c r="BI18" s="57" t="s">
        <v>48</v>
      </c>
      <c r="BJ18" s="57" t="s">
        <v>48</v>
      </c>
      <c r="BK18" s="57" t="s">
        <v>48</v>
      </c>
      <c r="BL18" s="57" t="s">
        <v>48</v>
      </c>
      <c r="BM18" s="57" t="s">
        <v>48</v>
      </c>
      <c r="BN18" s="61" t="s">
        <v>48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60" t="s">
        <v>48</v>
      </c>
      <c r="CJ18" s="57" t="s">
        <v>48</v>
      </c>
      <c r="CK18" s="57" t="s">
        <v>48</v>
      </c>
      <c r="CL18" s="57" t="s">
        <v>48</v>
      </c>
      <c r="CM18" s="57" t="s">
        <v>48</v>
      </c>
      <c r="CN18" s="57" t="s">
        <v>48</v>
      </c>
      <c r="CO18" s="57" t="s">
        <v>48</v>
      </c>
      <c r="CP18" s="57" t="s">
        <v>48</v>
      </c>
      <c r="CQ18" s="61" t="s">
        <v>48</v>
      </c>
      <c r="CR18" s="60" t="s">
        <v>48</v>
      </c>
      <c r="CS18" s="57" t="s">
        <v>48</v>
      </c>
      <c r="CT18" s="57" t="s">
        <v>48</v>
      </c>
      <c r="CU18" s="57" t="s">
        <v>48</v>
      </c>
      <c r="CV18" s="57" t="s">
        <v>48</v>
      </c>
      <c r="CW18" s="57" t="s">
        <v>48</v>
      </c>
      <c r="CX18" s="57" t="s">
        <v>48</v>
      </c>
      <c r="CY18" s="57" t="s">
        <v>48</v>
      </c>
      <c r="CZ18" s="61" t="s">
        <v>48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v>98.7920743293848</v>
      </c>
      <c r="DV18" s="57" t="s">
        <v>48</v>
      </c>
      <c r="DW18" s="57" t="s">
        <v>48</v>
      </c>
      <c r="DX18" s="57" t="s">
        <v>48</v>
      </c>
      <c r="DY18" s="57" t="s">
        <v>48</v>
      </c>
      <c r="DZ18" s="57" t="s">
        <v>48</v>
      </c>
      <c r="EA18" s="55" t="n">
        <v>6.43117702218022</v>
      </c>
      <c r="EB18" s="55" t="n">
        <v>16.6794496321347</v>
      </c>
      <c r="EC18" s="56" t="n">
        <v>75.6814476750699</v>
      </c>
      <c r="ED18" s="54" t="n">
        <v>5.28245103725182</v>
      </c>
      <c r="EE18" s="57" t="s">
        <v>48</v>
      </c>
      <c r="EF18" s="57" t="s">
        <v>48</v>
      </c>
      <c r="EG18" s="57" t="s">
        <v>48</v>
      </c>
      <c r="EH18" s="57" t="s">
        <v>48</v>
      </c>
      <c r="EI18" s="57" t="s">
        <v>48</v>
      </c>
      <c r="EJ18" s="55" t="n">
        <v>0.0840200924781412</v>
      </c>
      <c r="EK18" s="55" t="n">
        <v>0.404916806753612</v>
      </c>
      <c r="EL18" s="56" t="n">
        <v>4.79351413802006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60" t="s">
        <v>48</v>
      </c>
      <c r="FH18" s="57" t="s">
        <v>48</v>
      </c>
      <c r="FI18" s="57" t="s">
        <v>48</v>
      </c>
      <c r="FJ18" s="57" t="s">
        <v>48</v>
      </c>
      <c r="FK18" s="57" t="s">
        <v>48</v>
      </c>
      <c r="FL18" s="57" t="s">
        <v>48</v>
      </c>
      <c r="FM18" s="57" t="s">
        <v>48</v>
      </c>
      <c r="FN18" s="57" t="s">
        <v>48</v>
      </c>
      <c r="FO18" s="61" t="s">
        <v>48</v>
      </c>
      <c r="FP18" s="54" t="n">
        <v>3444.46937710516</v>
      </c>
      <c r="FQ18" s="57" t="s">
        <v>48</v>
      </c>
      <c r="FR18" s="55" t="n">
        <v>111.059079312711</v>
      </c>
      <c r="FS18" s="55" t="n">
        <v>569.440272620803</v>
      </c>
      <c r="FT18" s="55" t="n">
        <v>553.718547399443</v>
      </c>
      <c r="FU18" s="55" t="n">
        <v>758.655180922972</v>
      </c>
      <c r="FV18" s="55" t="n">
        <v>919.614483353149</v>
      </c>
      <c r="FW18" s="55" t="n">
        <v>324.207996675296</v>
      </c>
      <c r="FX18" s="56" t="n">
        <v>207.773816820784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v>328.780544266102</v>
      </c>
      <c r="GT18" s="55" t="n">
        <v>0.659184564393045</v>
      </c>
      <c r="GU18" s="55" t="n">
        <v>4.35691448688279</v>
      </c>
      <c r="GV18" s="55" t="n">
        <v>33.2079236563903</v>
      </c>
      <c r="GW18" s="55" t="n">
        <v>32.5862070415088</v>
      </c>
      <c r="GX18" s="55" t="n">
        <v>40.7749082804572</v>
      </c>
      <c r="GY18" s="55" t="n">
        <v>123.036132143435</v>
      </c>
      <c r="GZ18" s="55" t="n">
        <v>40.1445084531324</v>
      </c>
      <c r="HA18" s="56" t="n">
        <v>54.0147656399032</v>
      </c>
      <c r="HB18" s="60" t="s">
        <v>48</v>
      </c>
      <c r="HC18" s="57" t="s">
        <v>48</v>
      </c>
      <c r="HD18" s="57" t="s">
        <v>48</v>
      </c>
      <c r="HE18" s="57" t="s">
        <v>48</v>
      </c>
      <c r="HF18" s="57" t="s">
        <v>48</v>
      </c>
      <c r="HG18" s="57" t="s">
        <v>48</v>
      </c>
      <c r="HH18" s="57" t="s">
        <v>48</v>
      </c>
      <c r="HI18" s="57" t="s">
        <v>48</v>
      </c>
      <c r="HJ18" s="61" t="s">
        <v>48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v>44278.1565551718</v>
      </c>
      <c r="L19" s="55" t="n">
        <v>163.275758968012</v>
      </c>
      <c r="M19" s="55" t="n">
        <v>285.697354004199</v>
      </c>
      <c r="N19" s="55" t="n">
        <v>1922.4112936722</v>
      </c>
      <c r="O19" s="55" t="n">
        <v>2279.3337947534</v>
      </c>
      <c r="P19" s="55" t="n">
        <v>4379.86593804754</v>
      </c>
      <c r="Q19" s="55" t="n">
        <v>18853.8716362848</v>
      </c>
      <c r="R19" s="55" t="n">
        <v>6258.36662309037</v>
      </c>
      <c r="S19" s="56" t="n">
        <v>10135.3341563513</v>
      </c>
      <c r="T19" s="54" t="n">
        <v>5945.93868894522</v>
      </c>
      <c r="U19" s="57" t="s">
        <v>48</v>
      </c>
      <c r="V19" s="57" t="s">
        <v>48</v>
      </c>
      <c r="W19" s="57" t="s">
        <v>48</v>
      </c>
      <c r="X19" s="55" t="n">
        <v>2.22240688535826</v>
      </c>
      <c r="Y19" s="55" t="n">
        <v>231.637174771752</v>
      </c>
      <c r="Z19" s="55" t="n">
        <v>3146.11132466308</v>
      </c>
      <c r="AA19" s="55" t="n">
        <v>969.98850194492</v>
      </c>
      <c r="AB19" s="56" t="n">
        <v>1595.97928068011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v>9335.3092345145</v>
      </c>
      <c r="AX19" s="55" t="n">
        <v>22.995469415578</v>
      </c>
      <c r="AY19" s="55" t="n">
        <v>45.6001663205166</v>
      </c>
      <c r="AZ19" s="55" t="n">
        <v>657.397230086026</v>
      </c>
      <c r="BA19" s="55" t="n">
        <v>651.912529900169</v>
      </c>
      <c r="BB19" s="55" t="n">
        <v>1311.4044228126</v>
      </c>
      <c r="BC19" s="55" t="n">
        <v>3135.01733401144</v>
      </c>
      <c r="BD19" s="55" t="n">
        <v>1338.66246412769</v>
      </c>
      <c r="BE19" s="56" t="n">
        <v>2172.31961784048</v>
      </c>
      <c r="BF19" s="54" t="n">
        <v>771.126147749508</v>
      </c>
      <c r="BG19" s="55" t="n">
        <v>5.86629334112928</v>
      </c>
      <c r="BH19" s="55" t="n">
        <v>16.7459513405833</v>
      </c>
      <c r="BI19" s="55" t="n">
        <v>21.1671231312013</v>
      </c>
      <c r="BJ19" s="55" t="n">
        <v>44.1780346424857</v>
      </c>
      <c r="BK19" s="55" t="n">
        <v>107.169067898144</v>
      </c>
      <c r="BL19" s="55" t="n">
        <v>317.49375517402</v>
      </c>
      <c r="BM19" s="55" t="n">
        <v>118.077220921255</v>
      </c>
      <c r="BN19" s="56" t="n">
        <v>140.428701300688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v>6464.76236032953</v>
      </c>
      <c r="CJ19" s="55" t="n">
        <v>21.7710966985529</v>
      </c>
      <c r="CK19" s="55" t="n">
        <v>1.44451934215236</v>
      </c>
      <c r="CL19" s="55" t="n">
        <v>162.400462475268</v>
      </c>
      <c r="CM19" s="55" t="n">
        <v>70.6101995365748</v>
      </c>
      <c r="CN19" s="55" t="n">
        <v>403.824784150571</v>
      </c>
      <c r="CO19" s="55" t="n">
        <v>3191.96162279161</v>
      </c>
      <c r="CP19" s="55" t="n">
        <v>1237.55451087715</v>
      </c>
      <c r="CQ19" s="56" t="n">
        <v>1375.19516445765</v>
      </c>
      <c r="CR19" s="54" t="n">
        <v>7363.05075943542</v>
      </c>
      <c r="CS19" s="55" t="n">
        <v>8.75644385659952</v>
      </c>
      <c r="CT19" s="55" t="n">
        <v>31.2650546095754</v>
      </c>
      <c r="CU19" s="55" t="n">
        <v>213.176983401899</v>
      </c>
      <c r="CV19" s="55" t="n">
        <v>392.99766266794</v>
      </c>
      <c r="CW19" s="55" t="n">
        <v>272.92413982532</v>
      </c>
      <c r="CX19" s="55" t="n">
        <v>2267.34872229177</v>
      </c>
      <c r="CY19" s="55" t="n">
        <v>1031.02124129486</v>
      </c>
      <c r="CZ19" s="56" t="n">
        <v>3145.56051148745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v>5090.52199358852</v>
      </c>
      <c r="DV19" s="55" t="n">
        <v>32.407346026153</v>
      </c>
      <c r="DW19" s="55" t="n">
        <v>51.9845617059283</v>
      </c>
      <c r="DX19" s="55" t="n">
        <v>286.017531631471</v>
      </c>
      <c r="DY19" s="55" t="n">
        <v>442.381471399285</v>
      </c>
      <c r="DZ19" s="55" t="n">
        <v>578.959201983989</v>
      </c>
      <c r="EA19" s="55" t="n">
        <v>2656.46734114338</v>
      </c>
      <c r="EB19" s="55" t="n">
        <v>627.936954934153</v>
      </c>
      <c r="EC19" s="56" t="n">
        <v>414.367584764162</v>
      </c>
      <c r="ED19" s="54" t="n">
        <v>1660.96618493996</v>
      </c>
      <c r="EE19" s="55" t="n">
        <v>9.72921617345775</v>
      </c>
      <c r="EF19" s="55" t="n">
        <v>82.4563883229797</v>
      </c>
      <c r="EG19" s="55" t="n">
        <v>158.602065309621</v>
      </c>
      <c r="EH19" s="55" t="n">
        <v>120.813479808708</v>
      </c>
      <c r="EI19" s="55" t="n">
        <v>290.733355500627</v>
      </c>
      <c r="EJ19" s="55" t="n">
        <v>553.442630277383</v>
      </c>
      <c r="EK19" s="55" t="n">
        <v>158.297301164222</v>
      </c>
      <c r="EL19" s="56" t="n">
        <v>286.891748382964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v>2348.87445248693</v>
      </c>
      <c r="FH19" s="55" t="n">
        <v>56.2914693748043</v>
      </c>
      <c r="FI19" s="55" t="n">
        <v>25.2762137823439</v>
      </c>
      <c r="FJ19" s="55" t="n">
        <v>86.2222462255473</v>
      </c>
      <c r="FK19" s="55" t="n">
        <v>156.956431395321</v>
      </c>
      <c r="FL19" s="55" t="n">
        <v>371.293829321817</v>
      </c>
      <c r="FM19" s="55" t="n">
        <v>1262.56808578237</v>
      </c>
      <c r="FN19" s="55" t="n">
        <v>179.872676472056</v>
      </c>
      <c r="FO19" s="56" t="n">
        <v>210.393500132672</v>
      </c>
      <c r="FP19" s="54" t="n">
        <v>916.685980334941</v>
      </c>
      <c r="FQ19" s="57" t="s">
        <v>48</v>
      </c>
      <c r="FR19" s="57" t="s">
        <v>48</v>
      </c>
      <c r="FS19" s="55" t="n">
        <v>37.7381541632734</v>
      </c>
      <c r="FT19" s="55" t="n">
        <v>53.4889117270906</v>
      </c>
      <c r="FU19" s="55" t="n">
        <v>108.430276350853</v>
      </c>
      <c r="FV19" s="55" t="n">
        <v>576.86693978337</v>
      </c>
      <c r="FW19" s="55" t="n">
        <v>83.0677718683834</v>
      </c>
      <c r="FX19" s="56" t="n">
        <v>57.0939264419701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v>918.61326346336</v>
      </c>
      <c r="GT19" s="55" t="n">
        <v>1.76758234214838</v>
      </c>
      <c r="GU19" s="55" t="n">
        <v>11.6829269513546</v>
      </c>
      <c r="GV19" s="55" t="n">
        <v>58.4215781702089</v>
      </c>
      <c r="GW19" s="55" t="n">
        <v>71.8245883841536</v>
      </c>
      <c r="GX19" s="55" t="n">
        <v>129.49259997561</v>
      </c>
      <c r="GY19" s="55" t="n">
        <v>345.420320683761</v>
      </c>
      <c r="GZ19" s="55" t="n">
        <v>117.475310515731</v>
      </c>
      <c r="HA19" s="56" t="n">
        <v>182.528356440393</v>
      </c>
      <c r="HB19" s="54" t="n">
        <v>3462.30748938391</v>
      </c>
      <c r="HC19" s="55" t="n">
        <v>3.69084173958869</v>
      </c>
      <c r="HD19" s="55" t="n">
        <v>19.2415716287651</v>
      </c>
      <c r="HE19" s="55" t="n">
        <v>241.26791907768</v>
      </c>
      <c r="HF19" s="55" t="n">
        <v>271.948078406316</v>
      </c>
      <c r="HG19" s="55" t="n">
        <v>573.997085456256</v>
      </c>
      <c r="HH19" s="55" t="n">
        <v>1401.1735596826</v>
      </c>
      <c r="HI19" s="55" t="n">
        <v>396.412668969942</v>
      </c>
      <c r="HJ19" s="56" t="n">
        <v>554.575764422759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v>34242.4811882621</v>
      </c>
      <c r="L20" s="39" t="n">
        <v>351.445781321603</v>
      </c>
      <c r="M20" s="39" t="n">
        <v>597.146793939931</v>
      </c>
      <c r="N20" s="39" t="n">
        <v>1881.10168713753</v>
      </c>
      <c r="O20" s="39" t="n">
        <v>3053.95206888092</v>
      </c>
      <c r="P20" s="39" t="n">
        <v>5985.40690198364</v>
      </c>
      <c r="Q20" s="39" t="n">
        <v>12974.745996062</v>
      </c>
      <c r="R20" s="39" t="n">
        <v>3964.63650904837</v>
      </c>
      <c r="S20" s="40" t="n">
        <v>5434.0454498881</v>
      </c>
      <c r="T20" s="38" t="n">
        <v>8537.67328364902</v>
      </c>
      <c r="U20" s="41" t="s">
        <v>48</v>
      </c>
      <c r="V20" s="41" t="s">
        <v>48</v>
      </c>
      <c r="W20" s="39" t="n">
        <v>84.7123984591488</v>
      </c>
      <c r="X20" s="39" t="n">
        <v>873.1563226567</v>
      </c>
      <c r="Y20" s="39" t="n">
        <v>2414.84942019532</v>
      </c>
      <c r="Z20" s="39" t="n">
        <v>3580.77516605975</v>
      </c>
      <c r="AA20" s="39" t="n">
        <v>964.78917589845</v>
      </c>
      <c r="AB20" s="40" t="n">
        <v>619.390800379653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v>5383.01593909975</v>
      </c>
      <c r="AX20" s="39" t="n">
        <v>7.29920946714123</v>
      </c>
      <c r="AY20" s="39" t="n">
        <v>102.692619540773</v>
      </c>
      <c r="AZ20" s="39" t="n">
        <v>207.926079736695</v>
      </c>
      <c r="BA20" s="39" t="n">
        <v>297.195745952229</v>
      </c>
      <c r="BB20" s="39" t="n">
        <v>566.966811971645</v>
      </c>
      <c r="BC20" s="39" t="n">
        <v>2086.77996840241</v>
      </c>
      <c r="BD20" s="39" t="n">
        <v>725.871803374037</v>
      </c>
      <c r="BE20" s="40" t="n">
        <v>1388.28370065482</v>
      </c>
      <c r="BF20" s="38" t="n">
        <v>500.56236513493</v>
      </c>
      <c r="BG20" s="39" t="n">
        <v>5.63160674733345</v>
      </c>
      <c r="BH20" s="39" t="n">
        <v>3.73034875721024</v>
      </c>
      <c r="BI20" s="39" t="n">
        <v>21.2252503459982</v>
      </c>
      <c r="BJ20" s="39" t="n">
        <v>43.4874558460135</v>
      </c>
      <c r="BK20" s="39" t="n">
        <v>109.600094394616</v>
      </c>
      <c r="BL20" s="39" t="n">
        <v>164.348345015678</v>
      </c>
      <c r="BM20" s="39" t="n">
        <v>49.5320446996177</v>
      </c>
      <c r="BN20" s="40" t="n">
        <v>103.007219328463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v>2572.60898047006</v>
      </c>
      <c r="CJ20" s="39" t="n">
        <v>6.50195320556248</v>
      </c>
      <c r="CK20" s="39" t="n">
        <v>4.88423615191737</v>
      </c>
      <c r="CL20" s="39" t="n">
        <v>61.8575303154307</v>
      </c>
      <c r="CM20" s="39" t="n">
        <v>142.898530335518</v>
      </c>
      <c r="CN20" s="39" t="n">
        <v>181.667266502119</v>
      </c>
      <c r="CO20" s="39" t="n">
        <v>1267.28508723617</v>
      </c>
      <c r="CP20" s="39" t="n">
        <v>454.327523536412</v>
      </c>
      <c r="CQ20" s="40" t="n">
        <v>453.186853186929</v>
      </c>
      <c r="CR20" s="38" t="n">
        <v>2800.21881796252</v>
      </c>
      <c r="CS20" s="39" t="n">
        <v>2.45296147968953</v>
      </c>
      <c r="CT20" s="39" t="n">
        <v>8.75834709542243</v>
      </c>
      <c r="CU20" s="39" t="n">
        <v>51.9127698221791</v>
      </c>
      <c r="CV20" s="39" t="n">
        <v>30.962238903686</v>
      </c>
      <c r="CW20" s="39" t="n">
        <v>113.363670216925</v>
      </c>
      <c r="CX20" s="39" t="n">
        <v>1143.7003239374</v>
      </c>
      <c r="CY20" s="39" t="n">
        <v>410.718683328707</v>
      </c>
      <c r="CZ20" s="40" t="n">
        <v>1038.34982317851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v>6792.28427401926</v>
      </c>
      <c r="DV20" s="39" t="n">
        <v>296.718248590275</v>
      </c>
      <c r="DW20" s="39" t="n">
        <v>280.226872925669</v>
      </c>
      <c r="DX20" s="39" t="n">
        <v>561.426256543782</v>
      </c>
      <c r="DY20" s="39" t="n">
        <v>630.030096607269</v>
      </c>
      <c r="DZ20" s="39" t="n">
        <v>1100.15561734107</v>
      </c>
      <c r="EA20" s="39" t="n">
        <v>2132.50491368066</v>
      </c>
      <c r="EB20" s="39" t="n">
        <v>788.443322220666</v>
      </c>
      <c r="EC20" s="40" t="n">
        <v>1002.77894610986</v>
      </c>
      <c r="ED20" s="38" t="n">
        <v>647.86563696175</v>
      </c>
      <c r="EE20" s="39" t="n">
        <v>8.44244278304854</v>
      </c>
      <c r="EF20" s="39" t="n">
        <v>1.54195042411837</v>
      </c>
      <c r="EG20" s="39" t="n">
        <v>6.92231228909614</v>
      </c>
      <c r="EH20" s="39" t="n">
        <v>5.49481768933329</v>
      </c>
      <c r="EI20" s="39" t="n">
        <v>123.831966563262</v>
      </c>
      <c r="EJ20" s="39" t="n">
        <v>228.306098940815</v>
      </c>
      <c r="EK20" s="39" t="n">
        <v>105.489984148007</v>
      </c>
      <c r="EL20" s="40" t="n">
        <v>167.83606412407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v>1287.21309181466</v>
      </c>
      <c r="FH20" s="39" t="n">
        <v>15.6032760425094</v>
      </c>
      <c r="FI20" s="39" t="n">
        <v>81.771524768936</v>
      </c>
      <c r="FJ20" s="39" t="n">
        <v>130.196857603035</v>
      </c>
      <c r="FK20" s="39" t="n">
        <v>158.186242067178</v>
      </c>
      <c r="FL20" s="39" t="n">
        <v>144.807505673893</v>
      </c>
      <c r="FM20" s="39" t="n">
        <v>449.159061060835</v>
      </c>
      <c r="FN20" s="39" t="n">
        <v>157.081029744809</v>
      </c>
      <c r="FO20" s="40" t="n">
        <v>150.407594853462</v>
      </c>
      <c r="FP20" s="38" t="n">
        <v>1933.3974989117</v>
      </c>
      <c r="FQ20" s="41" t="s">
        <v>48</v>
      </c>
      <c r="FR20" s="39" t="n">
        <v>46.2260893723179</v>
      </c>
      <c r="FS20" s="39" t="n">
        <v>290.598629493276</v>
      </c>
      <c r="FT20" s="39" t="n">
        <v>420.281110301323</v>
      </c>
      <c r="FU20" s="39" t="n">
        <v>510.349428226645</v>
      </c>
      <c r="FV20" s="39" t="n">
        <v>581.003619904113</v>
      </c>
      <c r="FW20" s="39" t="n">
        <v>22.0430908840751</v>
      </c>
      <c r="FX20" s="40" t="n">
        <v>62.8955307299464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v>1069.31323164793</v>
      </c>
      <c r="GT20" s="39" t="n">
        <v>3.1661157547269</v>
      </c>
      <c r="GU20" s="39" t="n">
        <v>37.9639343496116</v>
      </c>
      <c r="GV20" s="39" t="n">
        <v>86.6020011152569</v>
      </c>
      <c r="GW20" s="39" t="n">
        <v>122.383899688953</v>
      </c>
      <c r="GX20" s="39" t="n">
        <v>100.946118982514</v>
      </c>
      <c r="GY20" s="39" t="n">
        <v>384.957402361222</v>
      </c>
      <c r="GZ20" s="39" t="n">
        <v>103.477024671929</v>
      </c>
      <c r="HA20" s="40" t="n">
        <v>229.816734723716</v>
      </c>
      <c r="HB20" s="38" t="n">
        <v>2718.32806859052</v>
      </c>
      <c r="HC20" s="39" t="n">
        <v>5.6299672513161</v>
      </c>
      <c r="HD20" s="39" t="n">
        <v>29.3508705539546</v>
      </c>
      <c r="HE20" s="39" t="n">
        <v>377.721601413635</v>
      </c>
      <c r="HF20" s="39" t="n">
        <v>329.875608832717</v>
      </c>
      <c r="HG20" s="39" t="n">
        <v>618.869001915633</v>
      </c>
      <c r="HH20" s="39" t="n">
        <v>955.926009462935</v>
      </c>
      <c r="HI20" s="39" t="n">
        <v>182.862826541661</v>
      </c>
      <c r="HJ20" s="40" t="n">
        <v>218.092182618666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v>1594337.38337942</v>
      </c>
      <c r="L21" s="65" t="n">
        <v>754.295197840613</v>
      </c>
      <c r="M21" s="65" t="n">
        <v>3092.52189135086</v>
      </c>
      <c r="N21" s="65" t="n">
        <v>15073.8324759162</v>
      </c>
      <c r="O21" s="65" t="n">
        <v>26679.2551779013</v>
      </c>
      <c r="P21" s="65" t="n">
        <v>57947.8220777635</v>
      </c>
      <c r="Q21" s="65" t="n">
        <v>468792.638867642</v>
      </c>
      <c r="R21" s="65" t="n">
        <v>177154.724869883</v>
      </c>
      <c r="S21" s="66" t="n">
        <v>844842.292821118</v>
      </c>
      <c r="T21" s="64" t="n">
        <v>165667.833098801</v>
      </c>
      <c r="U21" s="67" t="s">
        <v>48</v>
      </c>
      <c r="V21" s="67" t="s">
        <v>48</v>
      </c>
      <c r="W21" s="65" t="n">
        <v>53.2032981260416</v>
      </c>
      <c r="X21" s="65" t="n">
        <v>2493.29232636508</v>
      </c>
      <c r="Y21" s="65" t="n">
        <v>10948.4459506061</v>
      </c>
      <c r="Z21" s="65" t="n">
        <v>38676.9285984432</v>
      </c>
      <c r="AA21" s="65" t="n">
        <v>24775.9600474594</v>
      </c>
      <c r="AB21" s="66" t="n">
        <v>88720.0028778009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v>398486.066006047</v>
      </c>
      <c r="AX21" s="65" t="n">
        <v>121.229823489117</v>
      </c>
      <c r="AY21" s="65" t="n">
        <v>978.047590704742</v>
      </c>
      <c r="AZ21" s="65" t="n">
        <v>2235.23685470714</v>
      </c>
      <c r="BA21" s="65" t="n">
        <v>7785.63150576485</v>
      </c>
      <c r="BB21" s="65" t="n">
        <v>12559.3123990469</v>
      </c>
      <c r="BC21" s="65" t="n">
        <v>79622.971636035</v>
      </c>
      <c r="BD21" s="65" t="n">
        <v>38608.278162345</v>
      </c>
      <c r="BE21" s="66" t="n">
        <v>256575.358033954</v>
      </c>
      <c r="BF21" s="64" t="n">
        <v>64041.9243127856</v>
      </c>
      <c r="BG21" s="65" t="n">
        <v>30.1313251984769</v>
      </c>
      <c r="BH21" s="65" t="n">
        <v>15.3030780605811</v>
      </c>
      <c r="BI21" s="65" t="n">
        <v>283.58057538051</v>
      </c>
      <c r="BJ21" s="65" t="n">
        <v>456.645710967341</v>
      </c>
      <c r="BK21" s="65" t="n">
        <v>1303.24909341385</v>
      </c>
      <c r="BL21" s="65" t="n">
        <v>10990.4586403843</v>
      </c>
      <c r="BM21" s="65" t="n">
        <v>5742.56638181595</v>
      </c>
      <c r="BN21" s="66" t="n">
        <v>45219.9895075646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v>313213.555809137</v>
      </c>
      <c r="CJ21" s="65" t="n">
        <v>42.4070993313153</v>
      </c>
      <c r="CK21" s="65" t="n">
        <v>37.8417964767067</v>
      </c>
      <c r="CL21" s="65" t="n">
        <v>1038.62829312306</v>
      </c>
      <c r="CM21" s="65" t="n">
        <v>682.282681116904</v>
      </c>
      <c r="CN21" s="65" t="n">
        <v>3993.14359889816</v>
      </c>
      <c r="CO21" s="65" t="n">
        <v>114895.80878782</v>
      </c>
      <c r="CP21" s="65" t="n">
        <v>49989.8943612386</v>
      </c>
      <c r="CQ21" s="66" t="n">
        <v>142533.549191132</v>
      </c>
      <c r="CR21" s="64" t="n">
        <v>169555.75787004</v>
      </c>
      <c r="CS21" s="65" t="n">
        <v>20.6362303564196</v>
      </c>
      <c r="CT21" s="65" t="n">
        <v>137.109815310792</v>
      </c>
      <c r="CU21" s="65" t="n">
        <v>1318.29891735688</v>
      </c>
      <c r="CV21" s="65" t="n">
        <v>1652.09482582491</v>
      </c>
      <c r="CW21" s="65" t="n">
        <v>2248.18453930868</v>
      </c>
      <c r="CX21" s="65" t="n">
        <v>22924.3912523044</v>
      </c>
      <c r="CY21" s="65" t="n">
        <v>17860.3422906824</v>
      </c>
      <c r="CZ21" s="66" t="n">
        <v>123394.699998895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v>110110.172820691</v>
      </c>
      <c r="DV21" s="65" t="n">
        <v>85.6032315437305</v>
      </c>
      <c r="DW21" s="65" t="n">
        <v>372.095060863535</v>
      </c>
      <c r="DX21" s="65" t="n">
        <v>1985.8206532929</v>
      </c>
      <c r="DY21" s="65" t="n">
        <v>2987.26879004917</v>
      </c>
      <c r="DZ21" s="65" t="n">
        <v>5302.53592199701</v>
      </c>
      <c r="EA21" s="65" t="n">
        <v>24694.1021810769</v>
      </c>
      <c r="EB21" s="65" t="n">
        <v>13074.5637401128</v>
      </c>
      <c r="EC21" s="66" t="n">
        <v>61608.1832417548</v>
      </c>
      <c r="ED21" s="64" t="n">
        <v>79071.8607806584</v>
      </c>
      <c r="EE21" s="65" t="n">
        <v>40.3243474335437</v>
      </c>
      <c r="EF21" s="65" t="n">
        <v>848.351355211377</v>
      </c>
      <c r="EG21" s="65" t="n">
        <v>2194.9832567781</v>
      </c>
      <c r="EH21" s="65" t="n">
        <v>1656.42638972978</v>
      </c>
      <c r="EI21" s="65" t="n">
        <v>3946.10367322455</v>
      </c>
      <c r="EJ21" s="65" t="n">
        <v>19178.0265620511</v>
      </c>
      <c r="EK21" s="65" t="n">
        <v>9189.05840275011</v>
      </c>
      <c r="EL21" s="66" t="n">
        <v>42018.5867934798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v>39555.1859395224</v>
      </c>
      <c r="FH21" s="65" t="n">
        <v>155.337002230976</v>
      </c>
      <c r="FI21" s="65" t="n">
        <v>403.796943758434</v>
      </c>
      <c r="FJ21" s="65" t="n">
        <v>1767.34487519521</v>
      </c>
      <c r="FK21" s="65" t="n">
        <v>3036.99653964073</v>
      </c>
      <c r="FL21" s="65" t="n">
        <v>5311.30020058564</v>
      </c>
      <c r="FM21" s="65" t="n">
        <v>12169.8923314408</v>
      </c>
      <c r="FN21" s="65" t="n">
        <v>4317.73338295668</v>
      </c>
      <c r="FO21" s="66" t="n">
        <v>12392.784663714</v>
      </c>
      <c r="FP21" s="64" t="n">
        <v>136949.588671851</v>
      </c>
      <c r="FQ21" s="67" t="s">
        <v>48</v>
      </c>
      <c r="FR21" s="65" t="n">
        <v>127.846954422751</v>
      </c>
      <c r="FS21" s="65" t="n">
        <v>2226.5457780421</v>
      </c>
      <c r="FT21" s="65" t="n">
        <v>2027.16842864923</v>
      </c>
      <c r="FU21" s="65" t="n">
        <v>4823.08553865534</v>
      </c>
      <c r="FV21" s="65" t="n">
        <v>120247.401798069</v>
      </c>
      <c r="FW21" s="65" t="n">
        <v>2634.98522105403</v>
      </c>
      <c r="FX21" s="66" t="n">
        <v>4862.55495295871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v>58139.2095115718</v>
      </c>
      <c r="GT21" s="65" t="n">
        <v>22.17267280179</v>
      </c>
      <c r="GU21" s="65" t="n">
        <v>96.6375719851934</v>
      </c>
      <c r="GV21" s="65" t="n">
        <v>881.19811241265</v>
      </c>
      <c r="GW21" s="65" t="n">
        <v>970.006211388933</v>
      </c>
      <c r="GX21" s="65" t="n">
        <v>1512.74827342327</v>
      </c>
      <c r="GY21" s="65" t="n">
        <v>8604.61438294492</v>
      </c>
      <c r="GZ21" s="65" t="n">
        <v>4915.55836739669</v>
      </c>
      <c r="HA21" s="66" t="n">
        <v>41136.2739192183</v>
      </c>
      <c r="HB21" s="64" t="n">
        <v>59546.2285583119</v>
      </c>
      <c r="HC21" s="65" t="n">
        <v>236.453465455244</v>
      </c>
      <c r="HD21" s="65" t="n">
        <v>75.4917245567511</v>
      </c>
      <c r="HE21" s="65" t="n">
        <v>1088.99186150158</v>
      </c>
      <c r="HF21" s="65" t="n">
        <v>2931.44176840441</v>
      </c>
      <c r="HG21" s="65" t="n">
        <v>5999.71288860401</v>
      </c>
      <c r="HH21" s="65" t="n">
        <v>16788.0426970732</v>
      </c>
      <c r="HI21" s="65" t="n">
        <v>6045.78451207091</v>
      </c>
      <c r="HJ21" s="66" t="n">
        <v>26380.3096406458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1679.9742338168</v>
      </c>
      <c r="M10" s="32" t="n">
        <v>103523.459440473</v>
      </c>
      <c r="N10" s="32" t="n">
        <v>309294.538420429</v>
      </c>
      <c r="O10" s="32" t="n">
        <v>203591.797946476</v>
      </c>
      <c r="P10" s="32" t="n">
        <v>261194.076263247</v>
      </c>
      <c r="Q10" s="32" t="n">
        <v>428257.857078148</v>
      </c>
      <c r="R10" s="32" t="n">
        <v>78853.1857341333</v>
      </c>
      <c r="S10" s="33" t="n">
        <v>82555.5178450118</v>
      </c>
      <c r="T10" s="31" t="n">
        <v>280205.079039</v>
      </c>
      <c r="U10" s="32" t="n">
        <v>4786.84369529875</v>
      </c>
      <c r="V10" s="34" t="n">
        <v>12008.9971381642</v>
      </c>
      <c r="W10" s="34" t="n">
        <v>39330.7573845092</v>
      </c>
      <c r="X10" s="34" t="n">
        <v>36869.6541771762</v>
      </c>
      <c r="Y10" s="34" t="n">
        <v>54653.6591796652</v>
      </c>
      <c r="Z10" s="34" t="n">
        <v>103639.887791713</v>
      </c>
      <c r="AA10" s="34" t="n">
        <v>16611.1794443738</v>
      </c>
      <c r="AB10" s="33" t="n">
        <v>12304.1002280998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1</v>
      </c>
      <c r="AX10" s="32" t="n">
        <v>5933.92676168205</v>
      </c>
      <c r="AY10" s="32" t="n">
        <v>14587.10558714</v>
      </c>
      <c r="AZ10" s="32" t="n">
        <v>51013.4100051401</v>
      </c>
      <c r="BA10" s="32" t="n">
        <v>33386.9636244765</v>
      </c>
      <c r="BB10" s="32" t="n">
        <v>46743.4525829982</v>
      </c>
      <c r="BC10" s="32" t="n">
        <v>79274.8854795287</v>
      </c>
      <c r="BD10" s="32" t="n">
        <v>18794.6451573562</v>
      </c>
      <c r="BE10" s="33" t="n">
        <v>22177.1981436289</v>
      </c>
      <c r="BF10" s="31" t="n">
        <v>36879.4696923799</v>
      </c>
      <c r="BG10" s="32" t="n">
        <v>2938.98332210519</v>
      </c>
      <c r="BH10" s="34" t="n">
        <v>3619.25355874964</v>
      </c>
      <c r="BI10" s="34" t="n">
        <v>7672.05048580105</v>
      </c>
      <c r="BJ10" s="34" t="n">
        <v>4766.97534738786</v>
      </c>
      <c r="BK10" s="34" t="n">
        <v>5001.5625154487</v>
      </c>
      <c r="BL10" s="34" t="n">
        <v>9109.1593636957</v>
      </c>
      <c r="BM10" s="34" t="n">
        <v>1887.50746886933</v>
      </c>
      <c r="BN10" s="33" t="n">
        <v>1883.97763032241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6001</v>
      </c>
      <c r="CJ10" s="32" t="n">
        <v>870.072921812852</v>
      </c>
      <c r="CK10" s="32" t="n">
        <v>1207.32929689506</v>
      </c>
      <c r="CL10" s="32" t="n">
        <v>5056.10666180391</v>
      </c>
      <c r="CM10" s="32" t="n">
        <v>4651.44696310878</v>
      </c>
      <c r="CN10" s="32" t="n">
        <v>9247.18882302714</v>
      </c>
      <c r="CO10" s="32" t="n">
        <v>20453.0663222349</v>
      </c>
      <c r="CP10" s="32" t="n">
        <v>4915.48264719673</v>
      </c>
      <c r="CQ10" s="33" t="n">
        <v>4761.7775365207</v>
      </c>
      <c r="CR10" s="31" t="n">
        <v>163937.6875043</v>
      </c>
      <c r="CS10" s="32" t="n">
        <v>2598.08312120214</v>
      </c>
      <c r="CT10" s="34" t="n">
        <v>4587.27721726652</v>
      </c>
      <c r="CU10" s="34" t="n">
        <v>18873.423141926</v>
      </c>
      <c r="CV10" s="34" t="n">
        <v>16092.20634528</v>
      </c>
      <c r="CW10" s="34" t="n">
        <v>24636.5188335779</v>
      </c>
      <c r="CX10" s="34" t="n">
        <v>60145.6598751552</v>
      </c>
      <c r="CY10" s="34" t="n">
        <v>15111.0509554317</v>
      </c>
      <c r="CZ10" s="33" t="n">
        <v>21893.46801446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0818.7241281714</v>
      </c>
      <c r="DW10" s="32" t="n">
        <v>14430.568974821</v>
      </c>
      <c r="DX10" s="32" t="n">
        <v>47365.9845503908</v>
      </c>
      <c r="DY10" s="32" t="n">
        <v>32713.3456302432</v>
      </c>
      <c r="DZ10" s="32" t="n">
        <v>40989.7474527387</v>
      </c>
      <c r="EA10" s="32" t="n">
        <v>70800.5679213288</v>
      </c>
      <c r="EB10" s="32" t="n">
        <v>10731.536912276</v>
      </c>
      <c r="EC10" s="33" t="n">
        <v>9022.6078112325</v>
      </c>
      <c r="ED10" s="31" t="n">
        <v>159485.446314802</v>
      </c>
      <c r="EE10" s="32" t="n">
        <v>18377.2381517843</v>
      </c>
      <c r="EF10" s="34" t="n">
        <v>23611.352977219</v>
      </c>
      <c r="EG10" s="34" t="n">
        <v>49258.223946956</v>
      </c>
      <c r="EH10" s="34" t="n">
        <v>19177.66005409</v>
      </c>
      <c r="EI10" s="34" t="n">
        <v>21376.3799118346</v>
      </c>
      <c r="EJ10" s="34" t="n">
        <v>21768.0622423259</v>
      </c>
      <c r="EK10" s="34" t="n">
        <v>3105.80263264951</v>
      </c>
      <c r="EL10" s="33" t="n">
        <v>2810.7263979424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9001</v>
      </c>
      <c r="FH10" s="32" t="n">
        <v>6477.21254008098</v>
      </c>
      <c r="FI10" s="32" t="n">
        <v>10214.3554692288</v>
      </c>
      <c r="FJ10" s="32" t="n">
        <v>21757.3949559088</v>
      </c>
      <c r="FK10" s="32" t="n">
        <v>11793.7358871293</v>
      </c>
      <c r="FL10" s="32" t="n">
        <v>11965.9067720863</v>
      </c>
      <c r="FM10" s="32" t="n">
        <v>12761.5844919622</v>
      </c>
      <c r="FN10" s="32" t="n">
        <v>1278.57802035754</v>
      </c>
      <c r="FO10" s="33" t="n">
        <v>1194.83580814618</v>
      </c>
      <c r="FP10" s="31" t="n">
        <v>96200.6694602002</v>
      </c>
      <c r="FQ10" s="32" t="n">
        <v>2458.88002264326</v>
      </c>
      <c r="FR10" s="34" t="n">
        <v>7560.50083389875</v>
      </c>
      <c r="FS10" s="34" t="n">
        <v>30978.4769729366</v>
      </c>
      <c r="FT10" s="34" t="n">
        <v>21142.0786793663</v>
      </c>
      <c r="FU10" s="34" t="n">
        <v>17061.3757722764</v>
      </c>
      <c r="FV10" s="34" t="n">
        <v>14492.5379289752</v>
      </c>
      <c r="FW10" s="34" t="n">
        <v>1340.10938823108</v>
      </c>
      <c r="FX10" s="33" t="n">
        <v>1166.70986187267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4002</v>
      </c>
      <c r="GT10" s="32" t="n">
        <v>3796.46512372152</v>
      </c>
      <c r="GU10" s="32" t="n">
        <v>6672.9267789992</v>
      </c>
      <c r="GV10" s="32" t="n">
        <v>18621.2260347909</v>
      </c>
      <c r="GW10" s="32" t="n">
        <v>8566.90426758419</v>
      </c>
      <c r="GX10" s="32" t="n">
        <v>8110.64628835704</v>
      </c>
      <c r="GY10" s="32" t="n">
        <v>11804.3106505537</v>
      </c>
      <c r="GZ10" s="32" t="n">
        <v>2053.72274128765</v>
      </c>
      <c r="HA10" s="33" t="n">
        <v>2925.44249910603</v>
      </c>
      <c r="HB10" s="31" t="n">
        <v>92299.664726</v>
      </c>
      <c r="HC10" s="32" t="n">
        <v>2623.54444531431</v>
      </c>
      <c r="HD10" s="34" t="n">
        <v>5023.79160809126</v>
      </c>
      <c r="HE10" s="34" t="n">
        <v>19367.4842802654</v>
      </c>
      <c r="HF10" s="34" t="n">
        <v>14430.8269706338</v>
      </c>
      <c r="HG10" s="34" t="n">
        <v>21407.6381312369</v>
      </c>
      <c r="HH10" s="34" t="n">
        <v>24008.1350106744</v>
      </c>
      <c r="HI10" s="34" t="n">
        <v>3023.5703661039</v>
      </c>
      <c r="HJ10" s="33" t="n">
        <v>2414.67391368011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v>198132.32467979</v>
      </c>
      <c r="L11" s="39" t="n">
        <v>1603.06650201146</v>
      </c>
      <c r="M11" s="39" t="n">
        <v>3943.36577476022</v>
      </c>
      <c r="N11" s="39" t="n">
        <v>15113.6427251198</v>
      </c>
      <c r="O11" s="39" t="n">
        <v>17907.8801755706</v>
      </c>
      <c r="P11" s="39" t="n">
        <v>30651.5558566814</v>
      </c>
      <c r="Q11" s="39" t="n">
        <v>75726.5619988238</v>
      </c>
      <c r="R11" s="39" t="n">
        <v>20903.8231164498</v>
      </c>
      <c r="S11" s="40" t="n">
        <v>32282.4285303725</v>
      </c>
      <c r="T11" s="38" t="n">
        <v>33011.0824916418</v>
      </c>
      <c r="U11" s="41" t="s">
        <v>48</v>
      </c>
      <c r="V11" s="42" t="s">
        <v>48</v>
      </c>
      <c r="W11" s="42" t="n">
        <v>362.907966099254</v>
      </c>
      <c r="X11" s="42" t="n">
        <v>2217.23989448775</v>
      </c>
      <c r="Y11" s="42" t="n">
        <v>6664.61234582746</v>
      </c>
      <c r="Z11" s="42" t="n">
        <v>15538.0348226934</v>
      </c>
      <c r="AA11" s="42" t="n">
        <v>3081.74765421404</v>
      </c>
      <c r="AB11" s="40" t="n">
        <v>5146.5398083199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v>44378.83479766</v>
      </c>
      <c r="AX11" s="39" t="n">
        <v>185.38739848981</v>
      </c>
      <c r="AY11" s="39" t="n">
        <v>807.128796813766</v>
      </c>
      <c r="AZ11" s="39" t="n">
        <v>3136.32208923401</v>
      </c>
      <c r="BA11" s="39" t="n">
        <v>4020.21529981358</v>
      </c>
      <c r="BB11" s="39" t="n">
        <v>5839.90834639201</v>
      </c>
      <c r="BC11" s="39" t="n">
        <v>15202.5829155405</v>
      </c>
      <c r="BD11" s="39" t="n">
        <v>5722.7997169426</v>
      </c>
      <c r="BE11" s="40" t="n">
        <v>9464.49023443367</v>
      </c>
      <c r="BF11" s="38" t="n">
        <v>4630.30562210324</v>
      </c>
      <c r="BG11" s="39" t="n">
        <v>50.1775770128681</v>
      </c>
      <c r="BH11" s="42" t="n">
        <v>78.9037924096509</v>
      </c>
      <c r="BI11" s="42" t="n">
        <v>304.157262325781</v>
      </c>
      <c r="BJ11" s="42" t="n">
        <v>434.181588021782</v>
      </c>
      <c r="BK11" s="42" t="n">
        <v>608.205253035935</v>
      </c>
      <c r="BL11" s="42" t="n">
        <v>1723.31224625429</v>
      </c>
      <c r="BM11" s="42" t="n">
        <v>662.597249870269</v>
      </c>
      <c r="BN11" s="40" t="n">
        <v>768.770653172671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v>11377.2258907682</v>
      </c>
      <c r="CJ11" s="39" t="n">
        <v>35.9629270404195</v>
      </c>
      <c r="CK11" s="39" t="n">
        <v>17.2255829199651</v>
      </c>
      <c r="CL11" s="39" t="n">
        <v>372.387473730464</v>
      </c>
      <c r="CM11" s="39" t="n">
        <v>301.549576409347</v>
      </c>
      <c r="CN11" s="39" t="n">
        <v>913.375229661412</v>
      </c>
      <c r="CO11" s="39" t="n">
        <v>5524.01450646824</v>
      </c>
      <c r="CP11" s="39" t="n">
        <v>1970.42728250886</v>
      </c>
      <c r="CQ11" s="40" t="n">
        <v>2242.28331202947</v>
      </c>
      <c r="CR11" s="38" t="n">
        <v>25421.372586964</v>
      </c>
      <c r="CS11" s="39" t="n">
        <v>124.750029928771</v>
      </c>
      <c r="CT11" s="42" t="n">
        <v>146.370906538388</v>
      </c>
      <c r="CU11" s="42" t="n">
        <v>1062.05321821486</v>
      </c>
      <c r="CV11" s="42" t="n">
        <v>1074.05336252437</v>
      </c>
      <c r="CW11" s="42" t="n">
        <v>2111.95253831327</v>
      </c>
      <c r="CX11" s="42" t="n">
        <v>9744.27268717303</v>
      </c>
      <c r="CY11" s="42" t="n">
        <v>3500.03083890843</v>
      </c>
      <c r="CZ11" s="40" t="n">
        <v>7657.88900536291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v>27120.4497817779</v>
      </c>
      <c r="DV11" s="39" t="n">
        <v>482.674273413737</v>
      </c>
      <c r="DW11" s="39" t="n">
        <v>721.333793829221</v>
      </c>
      <c r="DX11" s="39" t="n">
        <v>2199.64161585515</v>
      </c>
      <c r="DY11" s="39" t="n">
        <v>2933.55234588944</v>
      </c>
      <c r="DZ11" s="39" t="n">
        <v>4166.24796984798</v>
      </c>
      <c r="EA11" s="39" t="n">
        <v>10734.5152510033</v>
      </c>
      <c r="EB11" s="39" t="n">
        <v>2750.27553402227</v>
      </c>
      <c r="EC11" s="40" t="n">
        <v>3132.20899791684</v>
      </c>
      <c r="ED11" s="38" t="n">
        <v>10164.555433662</v>
      </c>
      <c r="EE11" s="39" t="n">
        <v>252.55223388655</v>
      </c>
      <c r="EF11" s="42" t="n">
        <v>895.11534076602</v>
      </c>
      <c r="EG11" s="42" t="n">
        <v>2053.68928583802</v>
      </c>
      <c r="EH11" s="42" t="n">
        <v>662.083614893778</v>
      </c>
      <c r="EI11" s="42" t="n">
        <v>1708.31855946063</v>
      </c>
      <c r="EJ11" s="42" t="n">
        <v>3377.98053402288</v>
      </c>
      <c r="EK11" s="42" t="n">
        <v>471.109190689061</v>
      </c>
      <c r="EL11" s="40" t="n">
        <v>743.706674105034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v>12078.6479866708</v>
      </c>
      <c r="FH11" s="39" t="n">
        <v>329.351472051536</v>
      </c>
      <c r="FI11" s="39" t="n">
        <v>612.458980972461</v>
      </c>
      <c r="FJ11" s="39" t="n">
        <v>1804.22240342393</v>
      </c>
      <c r="FK11" s="39" t="n">
        <v>1649.61008707947</v>
      </c>
      <c r="FL11" s="39" t="n">
        <v>2624.07286431431</v>
      </c>
      <c r="FM11" s="39" t="n">
        <v>3771.09880940708</v>
      </c>
      <c r="FN11" s="39" t="n">
        <v>621.861361880518</v>
      </c>
      <c r="FO11" s="40" t="n">
        <v>665.972007541542</v>
      </c>
      <c r="FP11" s="38" t="n">
        <v>11132.665315863</v>
      </c>
      <c r="FQ11" s="41" t="s">
        <v>48</v>
      </c>
      <c r="FR11" s="42" t="n">
        <v>263.963576690527</v>
      </c>
      <c r="FS11" s="42" t="n">
        <v>1919.363348527</v>
      </c>
      <c r="FT11" s="42" t="n">
        <v>1823.27978376762</v>
      </c>
      <c r="FU11" s="42" t="n">
        <v>2273.70131057037</v>
      </c>
      <c r="FV11" s="42" t="n">
        <v>3890.98671583699</v>
      </c>
      <c r="FW11" s="42" t="n">
        <v>538.09707398417</v>
      </c>
      <c r="FX11" s="40" t="n">
        <v>423.273506486324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v>6118.8911875701</v>
      </c>
      <c r="GT11" s="39" t="n">
        <v>51.0433130205919</v>
      </c>
      <c r="GU11" s="39" t="n">
        <v>239.173425457749</v>
      </c>
      <c r="GV11" s="39" t="n">
        <v>800.648794260065</v>
      </c>
      <c r="GW11" s="39" t="n">
        <v>723.513059636135</v>
      </c>
      <c r="GX11" s="39" t="n">
        <v>995.897408014585</v>
      </c>
      <c r="GY11" s="39" t="n">
        <v>1815.3380718836</v>
      </c>
      <c r="GZ11" s="39" t="n">
        <v>557.707432572231</v>
      </c>
      <c r="HA11" s="40" t="n">
        <v>935.56968272515</v>
      </c>
      <c r="HB11" s="38" t="n">
        <v>12698.2935851085</v>
      </c>
      <c r="HC11" s="39" t="n">
        <v>91.1672771671791</v>
      </c>
      <c r="HD11" s="42" t="n">
        <v>161.691578362469</v>
      </c>
      <c r="HE11" s="42" t="n">
        <v>1098.24926761125</v>
      </c>
      <c r="HF11" s="42" t="n">
        <v>2068.60156304729</v>
      </c>
      <c r="HG11" s="42" t="n">
        <v>2745.26403124342</v>
      </c>
      <c r="HH11" s="42" t="n">
        <v>4404.42543854048</v>
      </c>
      <c r="HI11" s="42" t="n">
        <v>1027.16978085739</v>
      </c>
      <c r="HJ11" s="40" t="n">
        <v>1101.72464827898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8</v>
      </c>
      <c r="V12" s="49" t="s">
        <v>48</v>
      </c>
      <c r="W12" s="49" t="s">
        <v>48</v>
      </c>
      <c r="X12" s="49" t="s">
        <v>48</v>
      </c>
      <c r="Y12" s="49" t="s">
        <v>48</v>
      </c>
      <c r="Z12" s="49" t="s">
        <v>48</v>
      </c>
      <c r="AA12" s="49" t="s">
        <v>48</v>
      </c>
      <c r="AB12" s="50" t="s">
        <v>48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8</v>
      </c>
      <c r="AY12" s="49" t="s">
        <v>48</v>
      </c>
      <c r="AZ12" s="49" t="s">
        <v>48</v>
      </c>
      <c r="BA12" s="49" t="s">
        <v>48</v>
      </c>
      <c r="BB12" s="49" t="s">
        <v>48</v>
      </c>
      <c r="BC12" s="49" t="s">
        <v>48</v>
      </c>
      <c r="BD12" s="49" t="s">
        <v>48</v>
      </c>
      <c r="BE12" s="50" t="s">
        <v>48</v>
      </c>
      <c r="BF12" s="46"/>
      <c r="BG12" s="49" t="s">
        <v>48</v>
      </c>
      <c r="BH12" s="49" t="s">
        <v>48</v>
      </c>
      <c r="BI12" s="49" t="s">
        <v>48</v>
      </c>
      <c r="BJ12" s="49" t="s">
        <v>48</v>
      </c>
      <c r="BK12" s="49" t="s">
        <v>48</v>
      </c>
      <c r="BL12" s="49" t="s">
        <v>48</v>
      </c>
      <c r="BM12" s="49" t="s">
        <v>48</v>
      </c>
      <c r="BN12" s="50" t="s">
        <v>48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8</v>
      </c>
      <c r="CK12" s="49" t="s">
        <v>48</v>
      </c>
      <c r="CL12" s="49" t="s">
        <v>48</v>
      </c>
      <c r="CM12" s="49" t="s">
        <v>48</v>
      </c>
      <c r="CN12" s="49" t="s">
        <v>48</v>
      </c>
      <c r="CO12" s="49" t="s">
        <v>48</v>
      </c>
      <c r="CP12" s="49" t="s">
        <v>48</v>
      </c>
      <c r="CQ12" s="50" t="s">
        <v>48</v>
      </c>
      <c r="CR12" s="46"/>
      <c r="CS12" s="49" t="s">
        <v>48</v>
      </c>
      <c r="CT12" s="49" t="s">
        <v>48</v>
      </c>
      <c r="CU12" s="49" t="s">
        <v>48</v>
      </c>
      <c r="CV12" s="49" t="s">
        <v>48</v>
      </c>
      <c r="CW12" s="49" t="s">
        <v>48</v>
      </c>
      <c r="CX12" s="49" t="s">
        <v>48</v>
      </c>
      <c r="CY12" s="49" t="s">
        <v>48</v>
      </c>
      <c r="CZ12" s="50" t="s">
        <v>48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8</v>
      </c>
      <c r="DW12" s="49" t="s">
        <v>48</v>
      </c>
      <c r="DX12" s="49" t="s">
        <v>48</v>
      </c>
      <c r="DY12" s="49" t="s">
        <v>48</v>
      </c>
      <c r="DZ12" s="49" t="s">
        <v>48</v>
      </c>
      <c r="EA12" s="49" t="s">
        <v>48</v>
      </c>
      <c r="EB12" s="49" t="s">
        <v>48</v>
      </c>
      <c r="EC12" s="50" t="s">
        <v>48</v>
      </c>
      <c r="ED12" s="46"/>
      <c r="EE12" s="49" t="s">
        <v>48</v>
      </c>
      <c r="EF12" s="49" t="s">
        <v>48</v>
      </c>
      <c r="EG12" s="49" t="s">
        <v>48</v>
      </c>
      <c r="EH12" s="49" t="s">
        <v>48</v>
      </c>
      <c r="EI12" s="49" t="s">
        <v>48</v>
      </c>
      <c r="EJ12" s="49" t="s">
        <v>48</v>
      </c>
      <c r="EK12" s="49" t="s">
        <v>48</v>
      </c>
      <c r="EL12" s="50" t="s">
        <v>48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8</v>
      </c>
      <c r="FI12" s="49" t="s">
        <v>48</v>
      </c>
      <c r="FJ12" s="49" t="s">
        <v>48</v>
      </c>
      <c r="FK12" s="49" t="s">
        <v>48</v>
      </c>
      <c r="FL12" s="49" t="s">
        <v>48</v>
      </c>
      <c r="FM12" s="49" t="s">
        <v>48</v>
      </c>
      <c r="FN12" s="49" t="s">
        <v>48</v>
      </c>
      <c r="FO12" s="50" t="s">
        <v>48</v>
      </c>
      <c r="FP12" s="46"/>
      <c r="FQ12" s="49" t="s">
        <v>48</v>
      </c>
      <c r="FR12" s="49" t="s">
        <v>48</v>
      </c>
      <c r="FS12" s="49" t="s">
        <v>48</v>
      </c>
      <c r="FT12" s="49" t="s">
        <v>48</v>
      </c>
      <c r="FU12" s="49" t="s">
        <v>48</v>
      </c>
      <c r="FV12" s="49" t="s">
        <v>48</v>
      </c>
      <c r="FW12" s="49" t="s">
        <v>48</v>
      </c>
      <c r="FX12" s="50" t="s">
        <v>48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8</v>
      </c>
      <c r="GU12" s="49" t="s">
        <v>48</v>
      </c>
      <c r="GV12" s="49" t="s">
        <v>48</v>
      </c>
      <c r="GW12" s="49" t="s">
        <v>48</v>
      </c>
      <c r="GX12" s="49" t="s">
        <v>48</v>
      </c>
      <c r="GY12" s="49" t="s">
        <v>48</v>
      </c>
      <c r="GZ12" s="49" t="s">
        <v>48</v>
      </c>
      <c r="HA12" s="50" t="s">
        <v>48</v>
      </c>
      <c r="HB12" s="46"/>
      <c r="HC12" s="49" t="s">
        <v>48</v>
      </c>
      <c r="HD12" s="49" t="s">
        <v>48</v>
      </c>
      <c r="HE12" s="49" t="s">
        <v>48</v>
      </c>
      <c r="HF12" s="49" t="s">
        <v>48</v>
      </c>
      <c r="HG12" s="49" t="s">
        <v>48</v>
      </c>
      <c r="HH12" s="49" t="s">
        <v>48</v>
      </c>
      <c r="HI12" s="49" t="s">
        <v>48</v>
      </c>
      <c r="HJ12" s="50" t="s">
        <v>48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v>18716.9244261804</v>
      </c>
      <c r="L13" s="55" t="n">
        <v>32.5067725273208</v>
      </c>
      <c r="M13" s="55" t="n">
        <v>198.578993240903</v>
      </c>
      <c r="N13" s="55" t="n">
        <v>819.344885864472</v>
      </c>
      <c r="O13" s="55" t="n">
        <v>876.947567279628</v>
      </c>
      <c r="P13" s="55" t="n">
        <v>1854.88199968232</v>
      </c>
      <c r="Q13" s="55" t="n">
        <v>6468.45451848509</v>
      </c>
      <c r="R13" s="55" t="n">
        <v>3200.09928975832</v>
      </c>
      <c r="S13" s="56" t="n">
        <v>5266.11039934232</v>
      </c>
      <c r="T13" s="54" t="n">
        <v>976.700566249758</v>
      </c>
      <c r="U13" s="57" t="s">
        <v>48</v>
      </c>
      <c r="V13" s="57" t="s">
        <v>48</v>
      </c>
      <c r="W13" s="57" t="s">
        <v>48</v>
      </c>
      <c r="X13" s="55" t="n">
        <v>0.441781616646473</v>
      </c>
      <c r="Y13" s="55" t="n">
        <v>50.3920396400796</v>
      </c>
      <c r="Z13" s="55" t="n">
        <v>323.176616651494</v>
      </c>
      <c r="AA13" s="55" t="n">
        <v>501.548089327414</v>
      </c>
      <c r="AB13" s="56" t="n">
        <v>101.142039014124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v>13601.2088287781</v>
      </c>
      <c r="AX13" s="55" t="n">
        <v>13.4491819962766</v>
      </c>
      <c r="AY13" s="55" t="n">
        <v>136.794752267092</v>
      </c>
      <c r="AZ13" s="55" t="n">
        <v>330.525429937825</v>
      </c>
      <c r="BA13" s="55" t="n">
        <v>649.308927558523</v>
      </c>
      <c r="BB13" s="55" t="n">
        <v>1383.61530133404</v>
      </c>
      <c r="BC13" s="55" t="n">
        <v>4972.63286768749</v>
      </c>
      <c r="BD13" s="55" t="n">
        <v>2030.97361350348</v>
      </c>
      <c r="BE13" s="56" t="n">
        <v>4083.90875449338</v>
      </c>
      <c r="BF13" s="54" t="n">
        <v>97.1201290281542</v>
      </c>
      <c r="BG13" s="57" t="s">
        <v>48</v>
      </c>
      <c r="BH13" s="57" t="s">
        <v>48</v>
      </c>
      <c r="BI13" s="55" t="n">
        <v>0.0532501723053178</v>
      </c>
      <c r="BJ13" s="55" t="n">
        <v>0.415775976622103</v>
      </c>
      <c r="BK13" s="55" t="n">
        <v>1.4183880593414</v>
      </c>
      <c r="BL13" s="55" t="n">
        <v>25.6300701292097</v>
      </c>
      <c r="BM13" s="55" t="n">
        <v>35.9150431306749</v>
      </c>
      <c r="BN13" s="56" t="n">
        <v>33.6876015600008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v>75.7215948637446</v>
      </c>
      <c r="CJ13" s="57" t="s">
        <v>48</v>
      </c>
      <c r="CK13" s="57" t="s">
        <v>48</v>
      </c>
      <c r="CL13" s="57" t="s">
        <v>48</v>
      </c>
      <c r="CM13" s="57" t="s">
        <v>48</v>
      </c>
      <c r="CN13" s="55" t="n">
        <v>0.0193005634259455</v>
      </c>
      <c r="CO13" s="55" t="n">
        <v>16.9993060209069</v>
      </c>
      <c r="CP13" s="55" t="n">
        <v>24.0334444827017</v>
      </c>
      <c r="CQ13" s="56" t="n">
        <v>34.66954379671</v>
      </c>
      <c r="CR13" s="54" t="n">
        <v>1251.43904144154</v>
      </c>
      <c r="CS13" s="55" t="n">
        <v>0.89719175193025</v>
      </c>
      <c r="CT13" s="55" t="n">
        <v>3.08248695585885</v>
      </c>
      <c r="CU13" s="55" t="n">
        <v>18.0249884652552</v>
      </c>
      <c r="CV13" s="55" t="n">
        <v>59.2209045395056</v>
      </c>
      <c r="CW13" s="55" t="n">
        <v>22.990570457909</v>
      </c>
      <c r="CX13" s="55" t="n">
        <v>422.157028626162</v>
      </c>
      <c r="CY13" s="55" t="n">
        <v>214.929810270288</v>
      </c>
      <c r="CZ13" s="56" t="n">
        <v>510.136060374635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v>1416.82020185884</v>
      </c>
      <c r="DV13" s="55" t="n">
        <v>10.7862360235277</v>
      </c>
      <c r="DW13" s="55" t="n">
        <v>13.9933256800588</v>
      </c>
      <c r="DX13" s="55" t="n">
        <v>312.690589838562</v>
      </c>
      <c r="DY13" s="55" t="n">
        <v>73.7030632988276</v>
      </c>
      <c r="DZ13" s="55" t="n">
        <v>105.254667890302</v>
      </c>
      <c r="EA13" s="55" t="n">
        <v>349.124193925667</v>
      </c>
      <c r="EB13" s="55" t="n">
        <v>241.882169260332</v>
      </c>
      <c r="EC13" s="56" t="n">
        <v>309.385955941561</v>
      </c>
      <c r="ED13" s="54" t="n">
        <v>106.592795642089</v>
      </c>
      <c r="EE13" s="55" t="n">
        <v>0.546142583096087</v>
      </c>
      <c r="EF13" s="55" t="n">
        <v>1.21145659317071</v>
      </c>
      <c r="EG13" s="55" t="n">
        <v>4.22475529187259</v>
      </c>
      <c r="EH13" s="55" t="n">
        <v>14.0303938048383</v>
      </c>
      <c r="EI13" s="55" t="n">
        <v>12.2762586711071</v>
      </c>
      <c r="EJ13" s="55" t="n">
        <v>34.3442122704245</v>
      </c>
      <c r="EK13" s="55" t="n">
        <v>10.7390854640763</v>
      </c>
      <c r="EL13" s="56" t="n">
        <v>29.2204909635029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v>314.245705828874</v>
      </c>
      <c r="FH13" s="55" t="n">
        <v>3.98680703314967</v>
      </c>
      <c r="FI13" s="55" t="n">
        <v>9.25611375019884</v>
      </c>
      <c r="FJ13" s="55" t="n">
        <v>27.5584870819598</v>
      </c>
      <c r="FK13" s="55" t="n">
        <v>17.7086500626001</v>
      </c>
      <c r="FL13" s="55" t="n">
        <v>112.817608277908</v>
      </c>
      <c r="FM13" s="55" t="n">
        <v>94.2564378292056</v>
      </c>
      <c r="FN13" s="55" t="n">
        <v>22.2868192722715</v>
      </c>
      <c r="FO13" s="56" t="n">
        <v>26.3747825215809</v>
      </c>
      <c r="FP13" s="54" t="n">
        <v>129.381481671559</v>
      </c>
      <c r="FQ13" s="57" t="s">
        <v>48</v>
      </c>
      <c r="FR13" s="57" t="s">
        <v>48</v>
      </c>
      <c r="FS13" s="57" t="s">
        <v>48</v>
      </c>
      <c r="FT13" s="57" t="s">
        <v>48</v>
      </c>
      <c r="FU13" s="55" t="n">
        <v>0.157768086541985</v>
      </c>
      <c r="FV13" s="55" t="n">
        <v>79.4707112368517</v>
      </c>
      <c r="FW13" s="55" t="n">
        <v>43.5766234231987</v>
      </c>
      <c r="FX13" s="56" t="n">
        <v>6.1763789249666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v>442.281758151868</v>
      </c>
      <c r="GT13" s="55" t="n">
        <v>1.93373818567681</v>
      </c>
      <c r="GU13" s="55" t="n">
        <v>29.6360525547721</v>
      </c>
      <c r="GV13" s="55" t="n">
        <v>102.711808172343</v>
      </c>
      <c r="GW13" s="55" t="n">
        <v>29.0887951210827</v>
      </c>
      <c r="GX13" s="55" t="n">
        <v>39.6303691183499</v>
      </c>
      <c r="GY13" s="55" t="n">
        <v>108.858317495069</v>
      </c>
      <c r="GZ13" s="55" t="n">
        <v>47.1295102122561</v>
      </c>
      <c r="HA13" s="56" t="n">
        <v>83.2931672923179</v>
      </c>
      <c r="HB13" s="54" t="n">
        <v>305.412322665824</v>
      </c>
      <c r="HC13" s="55" t="n">
        <v>0.907474953663771</v>
      </c>
      <c r="HD13" s="55" t="n">
        <v>4.60480543975151</v>
      </c>
      <c r="HE13" s="55" t="n">
        <v>23.5555769043488</v>
      </c>
      <c r="HF13" s="55" t="n">
        <v>33.0292753009824</v>
      </c>
      <c r="HG13" s="55" t="n">
        <v>126.309727583312</v>
      </c>
      <c r="HH13" s="55" t="n">
        <v>41.8047566126078</v>
      </c>
      <c r="HI13" s="55" t="n">
        <v>27.0850814116205</v>
      </c>
      <c r="HJ13" s="56" t="n">
        <v>48.1156244595372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v>4404.39034682652</v>
      </c>
      <c r="L14" s="55" t="n">
        <v>1.46205750910316</v>
      </c>
      <c r="M14" s="55" t="n">
        <v>3.22522512116807</v>
      </c>
      <c r="N14" s="55" t="n">
        <v>14.6975452238933</v>
      </c>
      <c r="O14" s="55" t="n">
        <v>21.593050534938</v>
      </c>
      <c r="P14" s="55" t="n">
        <v>638.741914241725</v>
      </c>
      <c r="Q14" s="55" t="n">
        <v>1654.00800620564</v>
      </c>
      <c r="R14" s="55" t="n">
        <v>502.951582445225</v>
      </c>
      <c r="S14" s="56" t="n">
        <v>1567.71096554482</v>
      </c>
      <c r="T14" s="54" t="n">
        <v>3312.27944058374</v>
      </c>
      <c r="U14" s="57" t="s">
        <v>48</v>
      </c>
      <c r="V14" s="57" t="s">
        <v>48</v>
      </c>
      <c r="W14" s="57" t="s">
        <v>48</v>
      </c>
      <c r="X14" s="55" t="n">
        <v>0.900015464097207</v>
      </c>
      <c r="Y14" s="55" t="n">
        <v>578.322618358369</v>
      </c>
      <c r="Z14" s="55" t="n">
        <v>1265.08578853272</v>
      </c>
      <c r="AA14" s="55" t="n">
        <v>311.585011822297</v>
      </c>
      <c r="AB14" s="56" t="n">
        <v>1156.38600640626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v>251.43609645975</v>
      </c>
      <c r="AX14" s="55" t="n">
        <v>0.0764149631160953</v>
      </c>
      <c r="AY14" s="55" t="n">
        <v>0.15158492157472</v>
      </c>
      <c r="AZ14" s="55" t="n">
        <v>1.4970806165173</v>
      </c>
      <c r="BA14" s="55" t="n">
        <v>1.26009893209669</v>
      </c>
      <c r="BB14" s="55" t="n">
        <v>3.25626602151194</v>
      </c>
      <c r="BC14" s="55" t="n">
        <v>63.2671539221973</v>
      </c>
      <c r="BD14" s="55" t="n">
        <v>106.413632790593</v>
      </c>
      <c r="BE14" s="56" t="n">
        <v>75.5138642921432</v>
      </c>
      <c r="BF14" s="54" t="n">
        <v>5.74435826386128</v>
      </c>
      <c r="BG14" s="57" t="s">
        <v>48</v>
      </c>
      <c r="BH14" s="57" t="s">
        <v>48</v>
      </c>
      <c r="BI14" s="57" t="s">
        <v>48</v>
      </c>
      <c r="BJ14" s="57" t="s">
        <v>48</v>
      </c>
      <c r="BK14" s="57" t="s">
        <v>48</v>
      </c>
      <c r="BL14" s="55" t="n">
        <v>0.405826923419995</v>
      </c>
      <c r="BM14" s="55" t="n">
        <v>0.80203656150992</v>
      </c>
      <c r="BN14" s="56" t="n">
        <v>4.53649477893136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v>101.180799547037</v>
      </c>
      <c r="CJ14" s="57" t="s">
        <v>48</v>
      </c>
      <c r="CK14" s="57" t="s">
        <v>48</v>
      </c>
      <c r="CL14" s="55" t="n">
        <v>0.604396691209422</v>
      </c>
      <c r="CM14" s="55" t="n">
        <v>0.119073925943677</v>
      </c>
      <c r="CN14" s="55" t="n">
        <v>2.47206808755363</v>
      </c>
      <c r="CO14" s="55" t="n">
        <v>37.2747708175012</v>
      </c>
      <c r="CP14" s="55" t="n">
        <v>8.36039397944849</v>
      </c>
      <c r="CQ14" s="56" t="n">
        <v>52.3500960453806</v>
      </c>
      <c r="CR14" s="54" t="n">
        <v>125.982107652648</v>
      </c>
      <c r="CS14" s="57" t="s">
        <v>48</v>
      </c>
      <c r="CT14" s="57" t="s">
        <v>48</v>
      </c>
      <c r="CU14" s="57" t="s">
        <v>48</v>
      </c>
      <c r="CV14" s="57" t="s">
        <v>48</v>
      </c>
      <c r="CW14" s="57" t="s">
        <v>48</v>
      </c>
      <c r="CX14" s="55" t="n">
        <v>9.30181378043455</v>
      </c>
      <c r="CY14" s="55" t="n">
        <v>16.61269481797</v>
      </c>
      <c r="CZ14" s="56" t="n">
        <v>100.067599054244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v>57.1287371933021</v>
      </c>
      <c r="DV14" s="57" t="s">
        <v>48</v>
      </c>
      <c r="DW14" s="57" t="s">
        <v>48</v>
      </c>
      <c r="DX14" s="57" t="s">
        <v>48</v>
      </c>
      <c r="DY14" s="57" t="s">
        <v>48</v>
      </c>
      <c r="DZ14" s="55" t="n">
        <v>3.25088845695212</v>
      </c>
      <c r="EA14" s="55" t="n">
        <v>29.7575961291521</v>
      </c>
      <c r="EB14" s="55" t="n">
        <v>1.6525264993698</v>
      </c>
      <c r="EC14" s="56" t="n">
        <v>22.4677261078281</v>
      </c>
      <c r="ED14" s="54" t="n">
        <v>226.880737860649</v>
      </c>
      <c r="EE14" s="55" t="n">
        <v>1.38564254598707</v>
      </c>
      <c r="EF14" s="55" t="n">
        <v>3.07364019959335</v>
      </c>
      <c r="EG14" s="55" t="n">
        <v>10.7268314316197</v>
      </c>
      <c r="EH14" s="55" t="n">
        <v>12.0039113770947</v>
      </c>
      <c r="EI14" s="55" t="n">
        <v>31.4428788146957</v>
      </c>
      <c r="EJ14" s="55" t="n">
        <v>107.0126053993</v>
      </c>
      <c r="EK14" s="55" t="n">
        <v>17.3810901917154</v>
      </c>
      <c r="EL14" s="56" t="n">
        <v>43.8541379006434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v>16.9402608122531</v>
      </c>
      <c r="FH14" s="57" t="s">
        <v>48</v>
      </c>
      <c r="FI14" s="57" t="s">
        <v>48</v>
      </c>
      <c r="FJ14" s="57" t="s">
        <v>48</v>
      </c>
      <c r="FK14" s="57" t="s">
        <v>48</v>
      </c>
      <c r="FL14" s="57" t="s">
        <v>48</v>
      </c>
      <c r="FM14" s="55" t="n">
        <v>0.65527637709492</v>
      </c>
      <c r="FN14" s="55" t="n">
        <v>7.94272898505423</v>
      </c>
      <c r="FO14" s="56" t="n">
        <v>8.34225545010397</v>
      </c>
      <c r="FP14" s="60" t="s">
        <v>48</v>
      </c>
      <c r="FQ14" s="57" t="s">
        <v>48</v>
      </c>
      <c r="FR14" s="57" t="s">
        <v>48</v>
      </c>
      <c r="FS14" s="57" t="s">
        <v>48</v>
      </c>
      <c r="FT14" s="57" t="s">
        <v>48</v>
      </c>
      <c r="FU14" s="57" t="s">
        <v>48</v>
      </c>
      <c r="FV14" s="57" t="s">
        <v>48</v>
      </c>
      <c r="FW14" s="57" t="s">
        <v>48</v>
      </c>
      <c r="FX14" s="61" t="s">
        <v>48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54" t="n">
        <v>21.788479519383</v>
      </c>
      <c r="GT14" s="57" t="s">
        <v>48</v>
      </c>
      <c r="GU14" s="57" t="s">
        <v>48</v>
      </c>
      <c r="GV14" s="57" t="s">
        <v>48</v>
      </c>
      <c r="GW14" s="55" t="n">
        <v>0.0277592874117154</v>
      </c>
      <c r="GX14" s="55" t="n">
        <v>0.501729187185155</v>
      </c>
      <c r="GY14" s="55" t="n">
        <v>8.45033201414595</v>
      </c>
      <c r="GZ14" s="55" t="n">
        <v>5.674400063377</v>
      </c>
      <c r="HA14" s="56" t="n">
        <v>7.13425896726318</v>
      </c>
      <c r="HB14" s="54" t="n">
        <v>285.029328933889</v>
      </c>
      <c r="HC14" s="57" t="s">
        <v>48</v>
      </c>
      <c r="HD14" s="57" t="s">
        <v>48</v>
      </c>
      <c r="HE14" s="55" t="n">
        <v>1.86923648454692</v>
      </c>
      <c r="HF14" s="55" t="n">
        <v>7.28219154829399</v>
      </c>
      <c r="HG14" s="55" t="n">
        <v>19.4954653154577</v>
      </c>
      <c r="HH14" s="55" t="n">
        <v>132.796842309683</v>
      </c>
      <c r="HI14" s="55" t="n">
        <v>26.5270667338903</v>
      </c>
      <c r="HJ14" s="56" t="n">
        <v>97.0585265420175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v>50546.3276014933</v>
      </c>
      <c r="L15" s="55" t="n">
        <v>405.388117665135</v>
      </c>
      <c r="M15" s="55" t="n">
        <v>762.496764856678</v>
      </c>
      <c r="N15" s="55" t="n">
        <v>3374.40779624103</v>
      </c>
      <c r="O15" s="55" t="n">
        <v>4021.51429536915</v>
      </c>
      <c r="P15" s="55" t="n">
        <v>6567.42734798107</v>
      </c>
      <c r="Q15" s="55" t="n">
        <v>17581.6490261543</v>
      </c>
      <c r="R15" s="55" t="n">
        <v>5917.589902586</v>
      </c>
      <c r="S15" s="56" t="n">
        <v>11915.8543506399</v>
      </c>
      <c r="T15" s="54" t="n">
        <v>5342.83721383842</v>
      </c>
      <c r="U15" s="57" t="s">
        <v>48</v>
      </c>
      <c r="V15" s="57" t="s">
        <v>48</v>
      </c>
      <c r="W15" s="55" t="n">
        <v>2.28832558319153</v>
      </c>
      <c r="X15" s="55" t="n">
        <v>24.7343878423975</v>
      </c>
      <c r="Y15" s="55" t="n">
        <v>654.929736645016</v>
      </c>
      <c r="Z15" s="55" t="n">
        <v>2098.64282970633</v>
      </c>
      <c r="AA15" s="55" t="n">
        <v>619.672863633391</v>
      </c>
      <c r="AB15" s="56" t="n">
        <v>1942.56907042809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v>10809.726146566</v>
      </c>
      <c r="AX15" s="55" t="n">
        <v>19.3530741056603</v>
      </c>
      <c r="AY15" s="55" t="n">
        <v>38.3908347384695</v>
      </c>
      <c r="AZ15" s="55" t="n">
        <v>473.193901768189</v>
      </c>
      <c r="BA15" s="55" t="n">
        <v>848.076562055079</v>
      </c>
      <c r="BB15" s="55" t="n">
        <v>976.712498090367</v>
      </c>
      <c r="BC15" s="55" t="n">
        <v>3462.36684468155</v>
      </c>
      <c r="BD15" s="55" t="n">
        <v>1537.86863360257</v>
      </c>
      <c r="BE15" s="56" t="n">
        <v>3453.76379752414</v>
      </c>
      <c r="BF15" s="54" t="n">
        <v>2074.49192496547</v>
      </c>
      <c r="BG15" s="55" t="n">
        <v>19.7038474790289</v>
      </c>
      <c r="BH15" s="55" t="n">
        <v>46.1416603026127</v>
      </c>
      <c r="BI15" s="55" t="n">
        <v>95.8810351254376</v>
      </c>
      <c r="BJ15" s="55" t="n">
        <v>205.594444447315</v>
      </c>
      <c r="BK15" s="55" t="n">
        <v>203.192897333445</v>
      </c>
      <c r="BL15" s="55" t="n">
        <v>729.939828734768</v>
      </c>
      <c r="BM15" s="55" t="n">
        <v>321.159447807529</v>
      </c>
      <c r="BN15" s="56" t="n">
        <v>452.878763735337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v>1997.61695150139</v>
      </c>
      <c r="CJ15" s="55" t="n">
        <v>3.83214549885281</v>
      </c>
      <c r="CK15" s="55" t="n">
        <v>7.04135425827142</v>
      </c>
      <c r="CL15" s="55" t="n">
        <v>82.2097701854124</v>
      </c>
      <c r="CM15" s="55" t="n">
        <v>19.2215770486371</v>
      </c>
      <c r="CN15" s="55" t="n">
        <v>177.440071750838</v>
      </c>
      <c r="CO15" s="55" t="n">
        <v>719.493651539072</v>
      </c>
      <c r="CP15" s="55" t="n">
        <v>461.287044037303</v>
      </c>
      <c r="CQ15" s="56" t="n">
        <v>527.091337183006</v>
      </c>
      <c r="CR15" s="54" t="n">
        <v>9102.29726017129</v>
      </c>
      <c r="CS15" s="55" t="n">
        <v>14.057247217619</v>
      </c>
      <c r="CT15" s="55" t="n">
        <v>48.2965665816355</v>
      </c>
      <c r="CU15" s="55" t="n">
        <v>374.846868882227</v>
      </c>
      <c r="CV15" s="55" t="n">
        <v>187.045899420749</v>
      </c>
      <c r="CW15" s="55" t="n">
        <v>735.088738182464</v>
      </c>
      <c r="CX15" s="55" t="n">
        <v>3472.13905406026</v>
      </c>
      <c r="CY15" s="55" t="n">
        <v>1179.16267639428</v>
      </c>
      <c r="CZ15" s="56" t="n">
        <v>3091.66020943205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v>6549.20661122527</v>
      </c>
      <c r="DV15" s="55" t="n">
        <v>61.0201220750678</v>
      </c>
      <c r="DW15" s="55" t="n">
        <v>79.1633373654016</v>
      </c>
      <c r="DX15" s="55" t="n">
        <v>718.191215281353</v>
      </c>
      <c r="DY15" s="55" t="n">
        <v>642.575891494547</v>
      </c>
      <c r="DZ15" s="55" t="n">
        <v>960.937694550227</v>
      </c>
      <c r="EA15" s="55" t="n">
        <v>2298.26883654099</v>
      </c>
      <c r="EB15" s="55" t="n">
        <v>746.498669448708</v>
      </c>
      <c r="EC15" s="56" t="n">
        <v>1042.55084446898</v>
      </c>
      <c r="ED15" s="54" t="n">
        <v>2314.09014213283</v>
      </c>
      <c r="EE15" s="55" t="n">
        <v>28.8778325423584</v>
      </c>
      <c r="EF15" s="55" t="n">
        <v>118.547161517317</v>
      </c>
      <c r="EG15" s="55" t="n">
        <v>290.50872730135</v>
      </c>
      <c r="EH15" s="55" t="n">
        <v>281.371674689425</v>
      </c>
      <c r="EI15" s="55" t="n">
        <v>514.628201115428</v>
      </c>
      <c r="EJ15" s="55" t="n">
        <v>715.899291502985</v>
      </c>
      <c r="EK15" s="55" t="n">
        <v>123.443591440075</v>
      </c>
      <c r="EL15" s="56" t="n">
        <v>240.813662023896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v>5022.49486856245</v>
      </c>
      <c r="FH15" s="55" t="n">
        <v>173.625665737552</v>
      </c>
      <c r="FI15" s="55" t="n">
        <v>265.629790592087</v>
      </c>
      <c r="FJ15" s="55" t="n">
        <v>832.948658085157</v>
      </c>
      <c r="FK15" s="55" t="n">
        <v>601.322417131401</v>
      </c>
      <c r="FL15" s="55" t="n">
        <v>1091.69036164888</v>
      </c>
      <c r="FM15" s="55" t="n">
        <v>1490.74443113432</v>
      </c>
      <c r="FN15" s="55" t="n">
        <v>268.031713811588</v>
      </c>
      <c r="FO15" s="56" t="n">
        <v>298.501830421464</v>
      </c>
      <c r="FP15" s="54" t="n">
        <v>998.080077349447</v>
      </c>
      <c r="FQ15" s="57" t="s">
        <v>48</v>
      </c>
      <c r="FR15" s="57" t="s">
        <v>48</v>
      </c>
      <c r="FS15" s="55" t="n">
        <v>37.7380607577973</v>
      </c>
      <c r="FT15" s="55" t="n">
        <v>53.1723488189717</v>
      </c>
      <c r="FU15" s="55" t="n">
        <v>110.027277480657</v>
      </c>
      <c r="FV15" s="55" t="n">
        <v>602.233235569214</v>
      </c>
      <c r="FW15" s="55" t="n">
        <v>73.2712809197844</v>
      </c>
      <c r="FX15" s="56" t="n">
        <v>121.637873803023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v>1805.76909385663</v>
      </c>
      <c r="GT15" s="55" t="n">
        <v>7.97060937491812</v>
      </c>
      <c r="GU15" s="55" t="n">
        <v>69.7496055487583</v>
      </c>
      <c r="GV15" s="55" t="n">
        <v>217.243667733711</v>
      </c>
      <c r="GW15" s="55" t="n">
        <v>212.854055507106</v>
      </c>
      <c r="GX15" s="55" t="n">
        <v>289.921155779096</v>
      </c>
      <c r="GY15" s="55" t="n">
        <v>492.005082797997</v>
      </c>
      <c r="GZ15" s="55" t="n">
        <v>206.651217566044</v>
      </c>
      <c r="HA15" s="56" t="n">
        <v>309.373699549004</v>
      </c>
      <c r="HB15" s="54" t="n">
        <v>4529.71731132408</v>
      </c>
      <c r="HC15" s="55" t="n">
        <v>76.9475736340774</v>
      </c>
      <c r="HD15" s="55" t="n">
        <v>89.5364539521254</v>
      </c>
      <c r="HE15" s="55" t="n">
        <v>249.357565537204</v>
      </c>
      <c r="HF15" s="55" t="n">
        <v>945.545036913523</v>
      </c>
      <c r="HG15" s="55" t="n">
        <v>852.858715404651</v>
      </c>
      <c r="HH15" s="55" t="n">
        <v>1499.91593988683</v>
      </c>
      <c r="HI15" s="55" t="n">
        <v>380.542763924725</v>
      </c>
      <c r="HJ15" s="56" t="n">
        <v>435.01326207094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v>95655.007700582</v>
      </c>
      <c r="L16" s="55" t="n">
        <v>812.162502092549</v>
      </c>
      <c r="M16" s="55" t="n">
        <v>2250.86772420805</v>
      </c>
      <c r="N16" s="55" t="n">
        <v>8538.99492965282</v>
      </c>
      <c r="O16" s="55" t="n">
        <v>9682.62813144701</v>
      </c>
      <c r="P16" s="55" t="n">
        <v>16225.1807373235</v>
      </c>
      <c r="Q16" s="55" t="n">
        <v>34864.0965055737</v>
      </c>
      <c r="R16" s="55" t="n">
        <v>8721.98383353593</v>
      </c>
      <c r="S16" s="56" t="n">
        <v>14559.0933367484</v>
      </c>
      <c r="T16" s="54" t="n">
        <v>19773.1543683501</v>
      </c>
      <c r="U16" s="57" t="s">
        <v>48</v>
      </c>
      <c r="V16" s="57" t="s">
        <v>48</v>
      </c>
      <c r="W16" s="55" t="n">
        <v>320.442399427812</v>
      </c>
      <c r="X16" s="55" t="n">
        <v>1779.76217562789</v>
      </c>
      <c r="Y16" s="55" t="n">
        <v>4682.91987815138</v>
      </c>
      <c r="Z16" s="55" t="n">
        <v>8944.53018270122</v>
      </c>
      <c r="AA16" s="55" t="n">
        <v>1601.83352231186</v>
      </c>
      <c r="AB16" s="56" t="n">
        <v>2443.66621012998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v>22261.9471862037</v>
      </c>
      <c r="AX16" s="55" t="n">
        <v>139.830973598505</v>
      </c>
      <c r="AY16" s="55" t="n">
        <v>479.269992699135</v>
      </c>
      <c r="AZ16" s="55" t="n">
        <v>1926.62085146541</v>
      </c>
      <c r="BA16" s="55" t="n">
        <v>2524.91594785785</v>
      </c>
      <c r="BB16" s="55" t="n">
        <v>2971.18813286068</v>
      </c>
      <c r="BC16" s="55" t="n">
        <v>7499.38649726487</v>
      </c>
      <c r="BD16" s="55" t="n">
        <v>2458.33233783083</v>
      </c>
      <c r="BE16" s="56" t="n">
        <v>4262.40245262642</v>
      </c>
      <c r="BF16" s="54" t="n">
        <v>2630.30668128468</v>
      </c>
      <c r="BG16" s="55" t="n">
        <v>24.8038602536315</v>
      </c>
      <c r="BH16" s="55" t="n">
        <v>16.4560738722144</v>
      </c>
      <c r="BI16" s="55" t="n">
        <v>186.762452170499</v>
      </c>
      <c r="BJ16" s="55" t="n">
        <v>216.746374542946</v>
      </c>
      <c r="BK16" s="55" t="n">
        <v>292.838543369194</v>
      </c>
      <c r="BL16" s="55" t="n">
        <v>1029.13973762965</v>
      </c>
      <c r="BM16" s="55" t="n">
        <v>421.648460460527</v>
      </c>
      <c r="BN16" s="56" t="n">
        <v>441.911178986023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v>3301.27027812485</v>
      </c>
      <c r="CJ16" s="55" t="n">
        <v>8.22416653975299</v>
      </c>
      <c r="CK16" s="55" t="n">
        <v>4.7252232043361</v>
      </c>
      <c r="CL16" s="55" t="n">
        <v>170.628177624979</v>
      </c>
      <c r="CM16" s="55" t="n">
        <v>95.3624454616594</v>
      </c>
      <c r="CN16" s="55" t="n">
        <v>274.461132658505</v>
      </c>
      <c r="CO16" s="55" t="n">
        <v>1365.73661392309</v>
      </c>
      <c r="CP16" s="55" t="n">
        <v>478.557619736889</v>
      </c>
      <c r="CQ16" s="56" t="n">
        <v>903.574898975642</v>
      </c>
      <c r="CR16" s="54" t="n">
        <v>11981.5928630358</v>
      </c>
      <c r="CS16" s="55" t="n">
        <v>105.244329259482</v>
      </c>
      <c r="CT16" s="55" t="n">
        <v>79.3550565279403</v>
      </c>
      <c r="CU16" s="55" t="n">
        <v>549.306265601519</v>
      </c>
      <c r="CV16" s="55" t="n">
        <v>460.900086984627</v>
      </c>
      <c r="CW16" s="55" t="n">
        <v>1175.07774924079</v>
      </c>
      <c r="CX16" s="55" t="n">
        <v>4719.1472503187</v>
      </c>
      <c r="CY16" s="55" t="n">
        <v>1647.3969536024</v>
      </c>
      <c r="CZ16" s="56" t="n">
        <v>3245.16517150038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v>11235.9676307404</v>
      </c>
      <c r="DV16" s="55" t="n">
        <v>132.645265254006</v>
      </c>
      <c r="DW16" s="55" t="n">
        <v>397.706270857411</v>
      </c>
      <c r="DX16" s="55" t="n">
        <v>1296.36747516078</v>
      </c>
      <c r="DY16" s="55" t="n">
        <v>1660.06714242464</v>
      </c>
      <c r="DZ16" s="55" t="n">
        <v>1932.55933835037</v>
      </c>
      <c r="EA16" s="55" t="n">
        <v>3522.0207918296</v>
      </c>
      <c r="EB16" s="55" t="n">
        <v>722.396421564715</v>
      </c>
      <c r="EC16" s="56" t="n">
        <v>1572.20492529884</v>
      </c>
      <c r="ED16" s="54" t="n">
        <v>6225.41369591517</v>
      </c>
      <c r="EE16" s="55" t="n">
        <v>197.92118934643</v>
      </c>
      <c r="EF16" s="55" t="n">
        <v>678.426198697622</v>
      </c>
      <c r="EG16" s="55" t="n">
        <v>1471.0990468538</v>
      </c>
      <c r="EH16" s="55" t="n">
        <v>231.307306858259</v>
      </c>
      <c r="EI16" s="55" t="n">
        <v>1031.16339594771</v>
      </c>
      <c r="EJ16" s="55" t="n">
        <v>2007.55839941744</v>
      </c>
      <c r="EK16" s="55" t="n">
        <v>251.533781795121</v>
      </c>
      <c r="EL16" s="56" t="n">
        <v>356.404376998781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v>6499.41425401442</v>
      </c>
      <c r="FH16" s="55" t="n">
        <v>165.112229280052</v>
      </c>
      <c r="FI16" s="55" t="n">
        <v>362.645141649585</v>
      </c>
      <c r="FJ16" s="55" t="n">
        <v>1156.90499311454</v>
      </c>
      <c r="FK16" s="55" t="n">
        <v>1055.31729848244</v>
      </c>
      <c r="FL16" s="55" t="n">
        <v>1501.56397552457</v>
      </c>
      <c r="FM16" s="55" t="n">
        <v>1673.15850374232</v>
      </c>
      <c r="FN16" s="55" t="n">
        <v>285.850502871717</v>
      </c>
      <c r="FO16" s="56" t="n">
        <v>298.861609349197</v>
      </c>
      <c r="FP16" s="54" t="n">
        <v>4771.92436074771</v>
      </c>
      <c r="FQ16" s="57" t="s">
        <v>48</v>
      </c>
      <c r="FR16" s="55" t="n">
        <v>152.00975504202</v>
      </c>
      <c r="FS16" s="55" t="n">
        <v>985.053265767878</v>
      </c>
      <c r="FT16" s="55" t="n">
        <v>837.953719855376</v>
      </c>
      <c r="FU16" s="55" t="n">
        <v>988.995800875677</v>
      </c>
      <c r="FV16" s="55" t="n">
        <v>1534.12271714154</v>
      </c>
      <c r="FW16" s="55" t="n">
        <v>158.683691133752</v>
      </c>
      <c r="FX16" s="56" t="n">
        <v>115.105410931466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v>2125.38673485796</v>
      </c>
      <c r="GT16" s="55" t="n">
        <v>33.5343169987297</v>
      </c>
      <c r="GU16" s="55" t="n">
        <v>55.6830550915585</v>
      </c>
      <c r="GV16" s="55" t="n">
        <v>225.164616915124</v>
      </c>
      <c r="GW16" s="55" t="n">
        <v>232.285184185149</v>
      </c>
      <c r="GX16" s="55" t="n">
        <v>355.130701391064</v>
      </c>
      <c r="GY16" s="55" t="n">
        <v>647.113508367357</v>
      </c>
      <c r="GZ16" s="55" t="n">
        <v>224.73218317616</v>
      </c>
      <c r="HA16" s="56" t="n">
        <v>351.743168732814</v>
      </c>
      <c r="HB16" s="54" t="n">
        <v>4848.62964730715</v>
      </c>
      <c r="HC16" s="55" t="n">
        <v>4.84617156196004</v>
      </c>
      <c r="HD16" s="55" t="n">
        <v>24.5909565662248</v>
      </c>
      <c r="HE16" s="55" t="n">
        <v>250.645385550475</v>
      </c>
      <c r="HF16" s="55" t="n">
        <v>588.01044916616</v>
      </c>
      <c r="HG16" s="55" t="n">
        <v>1019.2820889536</v>
      </c>
      <c r="HH16" s="55" t="n">
        <v>1922.18230323788</v>
      </c>
      <c r="HI16" s="55" t="n">
        <v>471.018359051955</v>
      </c>
      <c r="HJ16" s="56" t="n">
        <v>568.053933218895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v>12937.371651247</v>
      </c>
      <c r="L17" s="55" t="n">
        <v>53.176003756501</v>
      </c>
      <c r="M17" s="55" t="n">
        <v>261.846797574145</v>
      </c>
      <c r="N17" s="55" t="n">
        <v>1151.61750488603</v>
      </c>
      <c r="O17" s="55" t="n">
        <v>1041.30898832821</v>
      </c>
      <c r="P17" s="55" t="n">
        <v>1261.96862411757</v>
      </c>
      <c r="Q17" s="55" t="n">
        <v>5919.47984031009</v>
      </c>
      <c r="R17" s="55" t="n">
        <v>1235.17130995765</v>
      </c>
      <c r="S17" s="56" t="n">
        <v>2012.80258231685</v>
      </c>
      <c r="T17" s="54" t="n">
        <v>71.0365319655964</v>
      </c>
      <c r="U17" s="57" t="s">
        <v>48</v>
      </c>
      <c r="V17" s="57" t="s">
        <v>48</v>
      </c>
      <c r="W17" s="57" t="s">
        <v>48</v>
      </c>
      <c r="X17" s="57" t="s">
        <v>48</v>
      </c>
      <c r="Y17" s="57" t="s">
        <v>48</v>
      </c>
      <c r="Z17" s="57" t="s">
        <v>48</v>
      </c>
      <c r="AA17" s="55" t="n">
        <v>3.56674503286747</v>
      </c>
      <c r="AB17" s="56" t="n">
        <v>67.469786932729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v>938.296796050243</v>
      </c>
      <c r="AX17" s="55" t="n">
        <v>4.76316103027071</v>
      </c>
      <c r="AY17" s="55" t="n">
        <v>136.821396535324</v>
      </c>
      <c r="AZ17" s="55" t="n">
        <v>130.137602844574</v>
      </c>
      <c r="BA17" s="55" t="n">
        <v>87.7794500571017</v>
      </c>
      <c r="BB17" s="55" t="n">
        <v>122.720847177621</v>
      </c>
      <c r="BC17" s="55" t="n">
        <v>301.884304887083</v>
      </c>
      <c r="BD17" s="55" t="n">
        <v>63.0222629266419</v>
      </c>
      <c r="BE17" s="56" t="n">
        <v>91.1677705916265</v>
      </c>
      <c r="BF17" s="54" t="n">
        <v>49.7008568029905</v>
      </c>
      <c r="BG17" s="57" t="s">
        <v>48</v>
      </c>
      <c r="BH17" s="57" t="s">
        <v>48</v>
      </c>
      <c r="BI17" s="55" t="n">
        <v>0.0583331117737258</v>
      </c>
      <c r="BJ17" s="57" t="s">
        <v>48</v>
      </c>
      <c r="BK17" s="57" t="s">
        <v>48</v>
      </c>
      <c r="BL17" s="55" t="n">
        <v>26.9142885987591</v>
      </c>
      <c r="BM17" s="55" t="n">
        <v>11.7249702019661</v>
      </c>
      <c r="BN17" s="56" t="n">
        <v>11.0032648904917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v>53.2248991678434</v>
      </c>
      <c r="CJ17" s="55" t="n">
        <v>0.157907690214216</v>
      </c>
      <c r="CK17" s="55" t="n">
        <v>0.0336582631565206</v>
      </c>
      <c r="CL17" s="55" t="n">
        <v>0.79584521347683</v>
      </c>
      <c r="CM17" s="55" t="n">
        <v>0.682715930681946</v>
      </c>
      <c r="CN17" s="55" t="n">
        <v>5.67013542014131</v>
      </c>
      <c r="CO17" s="55" t="n">
        <v>5.44162797120855</v>
      </c>
      <c r="CP17" s="55" t="n">
        <v>23.0630274892041</v>
      </c>
      <c r="CQ17" s="56" t="n">
        <v>17.3799811897599</v>
      </c>
      <c r="CR17" s="54" t="n">
        <v>941.679029780061</v>
      </c>
      <c r="CS17" s="55" t="n">
        <v>0.9028311896919</v>
      </c>
      <c r="CT17" s="55" t="n">
        <v>3.10186240519982</v>
      </c>
      <c r="CU17" s="55" t="n">
        <v>18.1382873229247</v>
      </c>
      <c r="CV17" s="55" t="n">
        <v>12.0130825962403</v>
      </c>
      <c r="CW17" s="55" t="n">
        <v>23.1350812505274</v>
      </c>
      <c r="CX17" s="55" t="n">
        <v>337.093159182729</v>
      </c>
      <c r="CY17" s="55" t="n">
        <v>67.3713342353871</v>
      </c>
      <c r="CZ17" s="56" t="n">
        <v>479.92339159736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v>5764.74368209769</v>
      </c>
      <c r="DV17" s="55" t="n">
        <v>26.2545359019813</v>
      </c>
      <c r="DW17" s="55" t="n">
        <v>34.0608411176844</v>
      </c>
      <c r="DX17" s="55" t="n">
        <v>227.020355711289</v>
      </c>
      <c r="DY17" s="55" t="n">
        <v>576.126518536637</v>
      </c>
      <c r="DZ17" s="55" t="n">
        <v>353.434796581839</v>
      </c>
      <c r="EA17" s="55" t="n">
        <v>2965.09228223447</v>
      </c>
      <c r="EB17" s="55" t="n">
        <v>713.139594138656</v>
      </c>
      <c r="EC17" s="56" t="n">
        <v>869.614757875139</v>
      </c>
      <c r="ED17" s="54" t="n">
        <v>960.225067547649</v>
      </c>
      <c r="EE17" s="55" t="n">
        <v>15.6207410727286</v>
      </c>
      <c r="EF17" s="55" t="n">
        <v>34.6500169525147</v>
      </c>
      <c r="EG17" s="55" t="n">
        <v>297.574908742617</v>
      </c>
      <c r="EH17" s="55" t="n">
        <v>36.870167485539</v>
      </c>
      <c r="EI17" s="55" t="n">
        <v>108.555171965833</v>
      </c>
      <c r="EJ17" s="55" t="n">
        <v>393.568476859065</v>
      </c>
      <c r="EK17" s="55" t="n">
        <v>29.7536006402589</v>
      </c>
      <c r="EL17" s="56" t="n">
        <v>43.631983829094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v>107.560074913812</v>
      </c>
      <c r="FH17" s="57" t="s">
        <v>48</v>
      </c>
      <c r="FI17" s="57" t="s">
        <v>48</v>
      </c>
      <c r="FJ17" s="57" t="s">
        <v>48</v>
      </c>
      <c r="FK17" s="55" t="n">
        <v>1.00103153611769</v>
      </c>
      <c r="FL17" s="55" t="n">
        <v>41.0103952403154</v>
      </c>
      <c r="FM17" s="55" t="n">
        <v>29.6875718849571</v>
      </c>
      <c r="FN17" s="55" t="n">
        <v>20.3704158520339</v>
      </c>
      <c r="FO17" s="56" t="n">
        <v>15.4906604003876</v>
      </c>
      <c r="FP17" s="54" t="n">
        <v>2485.32039832782</v>
      </c>
      <c r="FQ17" s="57" t="s">
        <v>48</v>
      </c>
      <c r="FR17" s="57" t="s">
        <v>48</v>
      </c>
      <c r="FS17" s="55" t="n">
        <v>305.871667893458</v>
      </c>
      <c r="FT17" s="55" t="n">
        <v>159.924722990889</v>
      </c>
      <c r="FU17" s="55" t="n">
        <v>352.692231455492</v>
      </c>
      <c r="FV17" s="55" t="n">
        <v>1412.45598280035</v>
      </c>
      <c r="FW17" s="55" t="n">
        <v>125.231911588427</v>
      </c>
      <c r="FX17" s="56" t="n">
        <v>129.143881599202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v>1454.23176341604</v>
      </c>
      <c r="GT17" s="55" t="n">
        <v>5.47682687161432</v>
      </c>
      <c r="GU17" s="55" t="n">
        <v>53.1790223002652</v>
      </c>
      <c r="GV17" s="55" t="n">
        <v>172.020504045917</v>
      </c>
      <c r="GW17" s="55" t="n">
        <v>166.378950205092</v>
      </c>
      <c r="GX17" s="55" t="n">
        <v>253.267544566704</v>
      </c>
      <c r="GY17" s="55" t="n">
        <v>424.182897263711</v>
      </c>
      <c r="GZ17" s="55" t="n">
        <v>126.187719681518</v>
      </c>
      <c r="HA17" s="56" t="n">
        <v>253.538298481218</v>
      </c>
      <c r="HB17" s="54" t="n">
        <v>111.352551177305</v>
      </c>
      <c r="HC17" s="57" t="s">
        <v>48</v>
      </c>
      <c r="HD17" s="57" t="s">
        <v>48</v>
      </c>
      <c r="HE17" s="57" t="s">
        <v>48</v>
      </c>
      <c r="HF17" s="55" t="n">
        <v>0.53234898991422</v>
      </c>
      <c r="HG17" s="55" t="n">
        <v>1.48242045910031</v>
      </c>
      <c r="HH17" s="55" t="n">
        <v>23.1592486277602</v>
      </c>
      <c r="HI17" s="55" t="n">
        <v>51.7397281706894</v>
      </c>
      <c r="HJ17" s="56" t="n">
        <v>34.4388049298412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v>4075.70444998376</v>
      </c>
      <c r="L18" s="55" t="n">
        <v>2.67040746382559</v>
      </c>
      <c r="M18" s="55" t="n">
        <v>120.558110626408</v>
      </c>
      <c r="N18" s="55" t="n">
        <v>711.944908136965</v>
      </c>
      <c r="O18" s="55" t="n">
        <v>615.902876853951</v>
      </c>
      <c r="P18" s="55" t="n">
        <v>821.149753787629</v>
      </c>
      <c r="Q18" s="55" t="n">
        <v>1061.00997934846</v>
      </c>
      <c r="R18" s="55" t="n">
        <v>378.799751541605</v>
      </c>
      <c r="S18" s="56" t="n">
        <v>363.668662224915</v>
      </c>
      <c r="T18" s="60" t="s">
        <v>48</v>
      </c>
      <c r="U18" s="57" t="s">
        <v>48</v>
      </c>
      <c r="V18" s="57" t="s">
        <v>48</v>
      </c>
      <c r="W18" s="57" t="s">
        <v>48</v>
      </c>
      <c r="X18" s="57" t="s">
        <v>48</v>
      </c>
      <c r="Y18" s="57" t="s">
        <v>48</v>
      </c>
      <c r="Z18" s="57" t="s">
        <v>48</v>
      </c>
      <c r="AA18" s="57" t="s">
        <v>48</v>
      </c>
      <c r="AB18" s="61" t="s">
        <v>48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v>216.861816175641</v>
      </c>
      <c r="AX18" s="55" t="n">
        <v>2.02582806859999</v>
      </c>
      <c r="AY18" s="55" t="n">
        <v>4.01864996566248</v>
      </c>
      <c r="AZ18" s="55" t="n">
        <v>108.493768619411</v>
      </c>
      <c r="BA18" s="55" t="n">
        <v>33.4063340706717</v>
      </c>
      <c r="BB18" s="55" t="n">
        <v>26.2468557914817</v>
      </c>
      <c r="BC18" s="55" t="n">
        <v>17.5943269543914</v>
      </c>
      <c r="BD18" s="55" t="n">
        <v>3.925691224123</v>
      </c>
      <c r="BE18" s="56" t="n">
        <v>21.1503614813001</v>
      </c>
      <c r="BF18" s="60" t="s">
        <v>48</v>
      </c>
      <c r="BG18" s="57" t="s">
        <v>48</v>
      </c>
      <c r="BH18" s="57" t="s">
        <v>48</v>
      </c>
      <c r="BI18" s="57" t="s">
        <v>48</v>
      </c>
      <c r="BJ18" s="57" t="s">
        <v>48</v>
      </c>
      <c r="BK18" s="57" t="s">
        <v>48</v>
      </c>
      <c r="BL18" s="57" t="s">
        <v>48</v>
      </c>
      <c r="BM18" s="57" t="s">
        <v>48</v>
      </c>
      <c r="BN18" s="61" t="s">
        <v>48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60" t="s">
        <v>48</v>
      </c>
      <c r="CJ18" s="57" t="s">
        <v>48</v>
      </c>
      <c r="CK18" s="57" t="s">
        <v>48</v>
      </c>
      <c r="CL18" s="57" t="s">
        <v>48</v>
      </c>
      <c r="CM18" s="57" t="s">
        <v>48</v>
      </c>
      <c r="CN18" s="57" t="s">
        <v>48</v>
      </c>
      <c r="CO18" s="57" t="s">
        <v>48</v>
      </c>
      <c r="CP18" s="57" t="s">
        <v>48</v>
      </c>
      <c r="CQ18" s="61" t="s">
        <v>48</v>
      </c>
      <c r="CR18" s="60" t="s">
        <v>48</v>
      </c>
      <c r="CS18" s="57" t="s">
        <v>48</v>
      </c>
      <c r="CT18" s="57" t="s">
        <v>48</v>
      </c>
      <c r="CU18" s="57" t="s">
        <v>48</v>
      </c>
      <c r="CV18" s="57" t="s">
        <v>48</v>
      </c>
      <c r="CW18" s="57" t="s">
        <v>48</v>
      </c>
      <c r="CX18" s="57" t="s">
        <v>48</v>
      </c>
      <c r="CY18" s="57" t="s">
        <v>48</v>
      </c>
      <c r="CZ18" s="61" t="s">
        <v>48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v>97.988368886717</v>
      </c>
      <c r="DV18" s="57" t="s">
        <v>48</v>
      </c>
      <c r="DW18" s="57" t="s">
        <v>48</v>
      </c>
      <c r="DX18" s="57" t="s">
        <v>48</v>
      </c>
      <c r="DY18" s="57" t="s">
        <v>48</v>
      </c>
      <c r="DZ18" s="57" t="s">
        <v>48</v>
      </c>
      <c r="EA18" s="55" t="n">
        <v>5.93997844392673</v>
      </c>
      <c r="EB18" s="55" t="n">
        <v>16.8550071607928</v>
      </c>
      <c r="EC18" s="56" t="n">
        <v>75.1933832819975</v>
      </c>
      <c r="ED18" s="54" t="n">
        <v>5.46390598118222</v>
      </c>
      <c r="EE18" s="57" t="s">
        <v>48</v>
      </c>
      <c r="EF18" s="57" t="s">
        <v>48</v>
      </c>
      <c r="EG18" s="57" t="s">
        <v>48</v>
      </c>
      <c r="EH18" s="57" t="s">
        <v>48</v>
      </c>
      <c r="EI18" s="57" t="s">
        <v>48</v>
      </c>
      <c r="EJ18" s="55" t="n">
        <v>0.0888842757728084</v>
      </c>
      <c r="EK18" s="55" t="n">
        <v>0.411935187731365</v>
      </c>
      <c r="EL18" s="56" t="n">
        <v>4.96308651767805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60" t="s">
        <v>48</v>
      </c>
      <c r="FH18" s="57" t="s">
        <v>48</v>
      </c>
      <c r="FI18" s="57" t="s">
        <v>48</v>
      </c>
      <c r="FJ18" s="57" t="s">
        <v>48</v>
      </c>
      <c r="FK18" s="57" t="s">
        <v>48</v>
      </c>
      <c r="FL18" s="57" t="s">
        <v>48</v>
      </c>
      <c r="FM18" s="57" t="s">
        <v>48</v>
      </c>
      <c r="FN18" s="57" t="s">
        <v>48</v>
      </c>
      <c r="FO18" s="61" t="s">
        <v>48</v>
      </c>
      <c r="FP18" s="54" t="n">
        <v>3425.9151551575</v>
      </c>
      <c r="FQ18" s="57" t="s">
        <v>48</v>
      </c>
      <c r="FR18" s="55" t="n">
        <v>112.256386048305</v>
      </c>
      <c r="FS18" s="55" t="n">
        <v>570.659795038553</v>
      </c>
      <c r="FT18" s="55" t="n">
        <v>550.421911635639</v>
      </c>
      <c r="FU18" s="55" t="n">
        <v>754.591483603455</v>
      </c>
      <c r="FV18" s="55" t="n">
        <v>913.342653913639</v>
      </c>
      <c r="FW18" s="55" t="n">
        <v>316.812055257107</v>
      </c>
      <c r="FX18" s="56" t="n">
        <v>207.8308696608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v>329.475203782723</v>
      </c>
      <c r="GT18" s="55" t="n">
        <v>0.644579395225604</v>
      </c>
      <c r="GU18" s="55" t="n">
        <v>4.28307461244065</v>
      </c>
      <c r="GV18" s="55" t="n">
        <v>32.7913444790011</v>
      </c>
      <c r="GW18" s="55" t="n">
        <v>32.0746311476402</v>
      </c>
      <c r="GX18" s="55" t="n">
        <v>40.3114143926926</v>
      </c>
      <c r="GY18" s="55" t="n">
        <v>124.044135760733</v>
      </c>
      <c r="GZ18" s="55" t="n">
        <v>40.7950627118504</v>
      </c>
      <c r="HA18" s="56" t="n">
        <v>54.530961283139</v>
      </c>
      <c r="HB18" s="60" t="s">
        <v>48</v>
      </c>
      <c r="HC18" s="57" t="s">
        <v>48</v>
      </c>
      <c r="HD18" s="57" t="s">
        <v>48</v>
      </c>
      <c r="HE18" s="57" t="s">
        <v>48</v>
      </c>
      <c r="HF18" s="57" t="s">
        <v>48</v>
      </c>
      <c r="HG18" s="57" t="s">
        <v>48</v>
      </c>
      <c r="HH18" s="57" t="s">
        <v>48</v>
      </c>
      <c r="HI18" s="57" t="s">
        <v>48</v>
      </c>
      <c r="HJ18" s="61" t="s">
        <v>48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v>44245.8633725237</v>
      </c>
      <c r="L19" s="55" t="n">
        <v>165.007600217209</v>
      </c>
      <c r="M19" s="55" t="n">
        <v>275.686305750303</v>
      </c>
      <c r="N19" s="55" t="n">
        <v>1903.41305918342</v>
      </c>
      <c r="O19" s="55" t="n">
        <v>2304.17894089723</v>
      </c>
      <c r="P19" s="55" t="n">
        <v>4350.77174962984</v>
      </c>
      <c r="Q19" s="55" t="n">
        <v>18855.455522546</v>
      </c>
      <c r="R19" s="55" t="n">
        <v>6233.26821310149</v>
      </c>
      <c r="S19" s="56" t="n">
        <v>10158.0819811982</v>
      </c>
      <c r="T19" s="54" t="n">
        <v>6030.60908943457</v>
      </c>
      <c r="U19" s="57" t="s">
        <v>48</v>
      </c>
      <c r="V19" s="57" t="s">
        <v>48</v>
      </c>
      <c r="W19" s="57" t="s">
        <v>48</v>
      </c>
      <c r="X19" s="55" t="n">
        <v>2.07169630503888</v>
      </c>
      <c r="Y19" s="55" t="n">
        <v>236.309068535252</v>
      </c>
      <c r="Z19" s="55" t="n">
        <v>3227.34153522704</v>
      </c>
      <c r="AA19" s="55" t="n">
        <v>957.732243240202</v>
      </c>
      <c r="AB19" s="56" t="n">
        <v>1607.15454612704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v>9236.47696269528</v>
      </c>
      <c r="AX19" s="55" t="n">
        <v>23.7248583709659</v>
      </c>
      <c r="AY19" s="55" t="n">
        <v>47.0631751803688</v>
      </c>
      <c r="AZ19" s="55" t="n">
        <v>658.305970760861</v>
      </c>
      <c r="BA19" s="55" t="n">
        <v>636.529111731303</v>
      </c>
      <c r="BB19" s="55" t="n">
        <v>1291.46176633716</v>
      </c>
      <c r="BC19" s="55" t="n">
        <v>3083.49043199472</v>
      </c>
      <c r="BD19" s="55" t="n">
        <v>1323.35986675633</v>
      </c>
      <c r="BE19" s="56" t="n">
        <v>2172.54178156357</v>
      </c>
      <c r="BF19" s="54" t="n">
        <v>767.644280589473</v>
      </c>
      <c r="BG19" s="55" t="n">
        <v>5.68166595866757</v>
      </c>
      <c r="BH19" s="55" t="n">
        <v>16.3138847186937</v>
      </c>
      <c r="BI19" s="55" t="n">
        <v>20.7987337742606</v>
      </c>
      <c r="BJ19" s="55" t="n">
        <v>43.4428927989312</v>
      </c>
      <c r="BK19" s="55" t="n">
        <v>109.377464606505</v>
      </c>
      <c r="BL19" s="55" t="n">
        <v>315.164668872117</v>
      </c>
      <c r="BM19" s="55" t="n">
        <v>117.38814709048</v>
      </c>
      <c r="BN19" s="56" t="n">
        <v>139.476822769818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v>6428.55620415007</v>
      </c>
      <c r="CJ19" s="55" t="n">
        <v>21.6959051393444</v>
      </c>
      <c r="CK19" s="55" t="n">
        <v>1.47918667969748</v>
      </c>
      <c r="CL19" s="55" t="n">
        <v>160.95382609199</v>
      </c>
      <c r="CM19" s="55" t="n">
        <v>71.2651352755394</v>
      </c>
      <c r="CN19" s="55" t="n">
        <v>405.985562921994</v>
      </c>
      <c r="CO19" s="55" t="n">
        <v>3156.86519219533</v>
      </c>
      <c r="CP19" s="55" t="n">
        <v>1237.54209596501</v>
      </c>
      <c r="CQ19" s="56" t="n">
        <v>1372.76929988116</v>
      </c>
      <c r="CR19" s="54" t="n">
        <v>7498.94677401071</v>
      </c>
      <c r="CS19" s="55" t="n">
        <v>9.53141576463843</v>
      </c>
      <c r="CT19" s="55" t="n">
        <v>32.7471409563844</v>
      </c>
      <c r="CU19" s="55" t="n">
        <v>219.928645002443</v>
      </c>
      <c r="CV19" s="55" t="n">
        <v>433.152461065358</v>
      </c>
      <c r="CW19" s="55" t="n">
        <v>282.061107006437</v>
      </c>
      <c r="CX19" s="55" t="n">
        <v>2316.03117931078</v>
      </c>
      <c r="CY19" s="55" t="n">
        <v>1038.03872181138</v>
      </c>
      <c r="CZ19" s="56" t="n">
        <v>3167.45610309328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v>5075.15337837859</v>
      </c>
      <c r="DV19" s="55" t="n">
        <v>32.4277122767766</v>
      </c>
      <c r="DW19" s="55" t="n">
        <v>42.0694983827888</v>
      </c>
      <c r="DX19" s="55" t="n">
        <v>262.343775688213</v>
      </c>
      <c r="DY19" s="55" t="n">
        <v>447.202066498247</v>
      </c>
      <c r="DZ19" s="55" t="n">
        <v>578.269187616515</v>
      </c>
      <c r="EA19" s="55" t="n">
        <v>2690.92881868935</v>
      </c>
      <c r="EB19" s="55" t="n">
        <v>621.643529053978</v>
      </c>
      <c r="EC19" s="56" t="n">
        <v>400.268790172724</v>
      </c>
      <c r="ED19" s="54" t="n">
        <v>1636.19193247719</v>
      </c>
      <c r="EE19" s="55" t="n">
        <v>9.68317297836354</v>
      </c>
      <c r="EF19" s="55" t="n">
        <v>79.7701665278184</v>
      </c>
      <c r="EG19" s="55" t="n">
        <v>157.616607618754</v>
      </c>
      <c r="EH19" s="55" t="n">
        <v>120.528299421106</v>
      </c>
      <c r="EI19" s="55" t="n">
        <v>274.68399812332</v>
      </c>
      <c r="EJ19" s="55" t="n">
        <v>543.711584658441</v>
      </c>
      <c r="EK19" s="55" t="n">
        <v>158.793283245686</v>
      </c>
      <c r="EL19" s="56" t="n">
        <v>291.404819903704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v>2282.95355081133</v>
      </c>
      <c r="FH19" s="55" t="n">
        <v>56.7544425929977</v>
      </c>
      <c r="FI19" s="55" t="n">
        <v>25.5482058379561</v>
      </c>
      <c r="FJ19" s="55" t="n">
        <v>85.9464585687869</v>
      </c>
      <c r="FK19" s="55" t="n">
        <v>159.403792797015</v>
      </c>
      <c r="FL19" s="55" t="n">
        <v>364.42535738226</v>
      </c>
      <c r="FM19" s="55" t="n">
        <v>1203.86707325575</v>
      </c>
      <c r="FN19" s="55" t="n">
        <v>176.932127203961</v>
      </c>
      <c r="FO19" s="56" t="n">
        <v>210.076093172603</v>
      </c>
      <c r="FP19" s="54" t="n">
        <v>906.828756963403</v>
      </c>
      <c r="FQ19" s="57" t="s">
        <v>48</v>
      </c>
      <c r="FR19" s="57" t="s">
        <v>48</v>
      </c>
      <c r="FS19" s="55" t="n">
        <v>35.6275458906382</v>
      </c>
      <c r="FT19" s="55" t="n">
        <v>50.1986657401181</v>
      </c>
      <c r="FU19" s="55" t="n">
        <v>103.881668466158</v>
      </c>
      <c r="FV19" s="55" t="n">
        <v>572.28257011914</v>
      </c>
      <c r="FW19" s="55" t="n">
        <v>85.5312899939592</v>
      </c>
      <c r="FX19" s="56" t="n">
        <v>59.307016753389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v>928.154976116538</v>
      </c>
      <c r="GT19" s="55" t="n">
        <v>1.74701415156411</v>
      </c>
      <c r="GU19" s="55" t="n">
        <v>11.6084876674035</v>
      </c>
      <c r="GV19" s="55" t="n">
        <v>58.4520239296477</v>
      </c>
      <c r="GW19" s="55" t="n">
        <v>72.4243569967378</v>
      </c>
      <c r="GX19" s="55" t="n">
        <v>132.747476153764</v>
      </c>
      <c r="GY19" s="55" t="n">
        <v>349.614040810111</v>
      </c>
      <c r="GZ19" s="55" t="n">
        <v>117.893995300049</v>
      </c>
      <c r="HA19" s="56" t="n">
        <v>183.667581107262</v>
      </c>
      <c r="HB19" s="54" t="n">
        <v>3454.34746689658</v>
      </c>
      <c r="HC19" s="55" t="n">
        <v>3.76141298389093</v>
      </c>
      <c r="HD19" s="55" t="n">
        <v>19.0865597991924</v>
      </c>
      <c r="HE19" s="55" t="n">
        <v>243.439471857822</v>
      </c>
      <c r="HF19" s="55" t="n">
        <v>267.960462267831</v>
      </c>
      <c r="HG19" s="55" t="n">
        <v>571.569092480467</v>
      </c>
      <c r="HH19" s="55" t="n">
        <v>1396.15842741324</v>
      </c>
      <c r="HI19" s="55" t="n">
        <v>398.412913440454</v>
      </c>
      <c r="HJ19" s="56" t="n">
        <v>553.959126653687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v>34254.6958821917</v>
      </c>
      <c r="L20" s="39" t="n">
        <v>359.650396105107</v>
      </c>
      <c r="M20" s="39" t="n">
        <v>580.738458895934</v>
      </c>
      <c r="N20" s="39" t="n">
        <v>1835.2801727229</v>
      </c>
      <c r="O20" s="39" t="n">
        <v>3031.32615788599</v>
      </c>
      <c r="P20" s="39" t="n">
        <v>5922.01417824231</v>
      </c>
      <c r="Q20" s="39" t="n">
        <v>12983.8950582458</v>
      </c>
      <c r="R20" s="39" t="n">
        <v>4012.54733466281</v>
      </c>
      <c r="S20" s="40" t="n">
        <v>5529.24412543093</v>
      </c>
      <c r="T20" s="38" t="n">
        <v>8452.80379733295</v>
      </c>
      <c r="U20" s="41" t="s">
        <v>48</v>
      </c>
      <c r="V20" s="41" t="s">
        <v>48</v>
      </c>
      <c r="W20" s="39" t="n">
        <v>84.9311333428841</v>
      </c>
      <c r="X20" s="39" t="n">
        <v>868.829164171951</v>
      </c>
      <c r="Y20" s="39" t="n">
        <v>2378.99718485528</v>
      </c>
      <c r="Z20" s="39" t="n">
        <v>3551.03297067566</v>
      </c>
      <c r="AA20" s="39" t="n">
        <v>964.558569344625</v>
      </c>
      <c r="AB20" s="40" t="n">
        <v>604.454774942555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v>5454.90474383559</v>
      </c>
      <c r="AX20" s="39" t="n">
        <v>7.42058076543633</v>
      </c>
      <c r="AY20" s="39" t="n">
        <v>103.173184128188</v>
      </c>
      <c r="AZ20" s="39" t="n">
        <v>207.490003076323</v>
      </c>
      <c r="BA20" s="39" t="n">
        <v>287.368487421165</v>
      </c>
      <c r="BB20" s="39" t="n">
        <v>570.362354448588</v>
      </c>
      <c r="BC20" s="39" t="n">
        <v>2105.73017845653</v>
      </c>
      <c r="BD20" s="39" t="n">
        <v>764.390133026127</v>
      </c>
      <c r="BE20" s="40" t="n">
        <v>1408.96982251324</v>
      </c>
      <c r="BF20" s="38" t="n">
        <v>499.287210602979</v>
      </c>
      <c r="BG20" s="39" t="n">
        <v>5.4262088832805</v>
      </c>
      <c r="BH20" s="39" t="n">
        <v>3.6000079550624</v>
      </c>
      <c r="BI20" s="39" t="n">
        <v>21.0330879143776</v>
      </c>
      <c r="BJ20" s="39" t="n">
        <v>42.4141397254412</v>
      </c>
      <c r="BK20" s="39" t="n">
        <v>108.561595533399</v>
      </c>
      <c r="BL20" s="39" t="n">
        <v>164.85177005808</v>
      </c>
      <c r="BM20" s="39" t="n">
        <v>49.7511122500816</v>
      </c>
      <c r="BN20" s="40" t="n">
        <v>103.649288283256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v>2547.51311183011</v>
      </c>
      <c r="CJ20" s="39" t="n">
        <v>6.49442455918389</v>
      </c>
      <c r="CK20" s="39" t="n">
        <v>4.89289904850616</v>
      </c>
      <c r="CL20" s="39" t="n">
        <v>61.3318033530211</v>
      </c>
      <c r="CM20" s="39" t="n">
        <v>140.073227939214</v>
      </c>
      <c r="CN20" s="39" t="n">
        <v>180.841927446217</v>
      </c>
      <c r="CO20" s="39" t="n">
        <v>1248.3718144238</v>
      </c>
      <c r="CP20" s="39" t="n">
        <v>451.664703553198</v>
      </c>
      <c r="CQ20" s="40" t="n">
        <v>453.842311506976</v>
      </c>
      <c r="CR20" s="38" t="n">
        <v>2967.88287738006</v>
      </c>
      <c r="CS20" s="39" t="n">
        <v>2.57526693722479</v>
      </c>
      <c r="CT20" s="39" t="n">
        <v>8.84785969640425</v>
      </c>
      <c r="CU20" s="39" t="n">
        <v>51.7382786216682</v>
      </c>
      <c r="CV20" s="39" t="n">
        <v>34.266532633643</v>
      </c>
      <c r="CW20" s="39" t="n">
        <v>114.320792883773</v>
      </c>
      <c r="CX20" s="39" t="n">
        <v>1190.95834293145</v>
      </c>
      <c r="CY20" s="39" t="n">
        <v>428.472700533457</v>
      </c>
      <c r="CZ20" s="40" t="n">
        <v>1136.70310314243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v>6755.34062230173</v>
      </c>
      <c r="DV20" s="39" t="n">
        <v>304.960947932561</v>
      </c>
      <c r="DW20" s="39" t="n">
        <v>265.159300771621</v>
      </c>
      <c r="DX20" s="39" t="n">
        <v>523.807175594131</v>
      </c>
      <c r="DY20" s="39" t="n">
        <v>645.63381372463</v>
      </c>
      <c r="DZ20" s="39" t="n">
        <v>1099.11070288738</v>
      </c>
      <c r="EA20" s="39" t="n">
        <v>2142.53378446287</v>
      </c>
      <c r="EB20" s="39" t="n">
        <v>781.016462114558</v>
      </c>
      <c r="EC20" s="40" t="n">
        <v>993.118434813985</v>
      </c>
      <c r="ED20" s="38" t="n">
        <v>650.353963035539</v>
      </c>
      <c r="EE20" s="39" t="n">
        <v>8.47511448141321</v>
      </c>
      <c r="EF20" s="39" t="n">
        <v>1.52470908957326</v>
      </c>
      <c r="EG20" s="39" t="n">
        <v>6.97598357328517</v>
      </c>
      <c r="EH20" s="39" t="n">
        <v>5.69815081034665</v>
      </c>
      <c r="EI20" s="39" t="n">
        <v>121.44498562251</v>
      </c>
      <c r="EJ20" s="39" t="n">
        <v>230.783725304352</v>
      </c>
      <c r="EK20" s="39" t="n">
        <v>107.814290596492</v>
      </c>
      <c r="EL20" s="40" t="n">
        <v>167.637003557567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v>1277.3026220488</v>
      </c>
      <c r="FH20" s="39" t="n">
        <v>15.5962692404111</v>
      </c>
      <c r="FI20" s="39" t="n">
        <v>81.9599201916805</v>
      </c>
      <c r="FJ20" s="39" t="n">
        <v>128.215167111184</v>
      </c>
      <c r="FK20" s="39" t="n">
        <v>158.561056502131</v>
      </c>
      <c r="FL20" s="39" t="n">
        <v>140.109502575064</v>
      </c>
      <c r="FM20" s="39" t="n">
        <v>447.392744999054</v>
      </c>
      <c r="FN20" s="39" t="n">
        <v>155.302430308067</v>
      </c>
      <c r="FO20" s="40" t="n">
        <v>150.165531121204</v>
      </c>
      <c r="FP20" s="38" t="n">
        <v>1942.99138778827</v>
      </c>
      <c r="FQ20" s="41" t="s">
        <v>48</v>
      </c>
      <c r="FR20" s="39" t="n">
        <v>45.7873960181006</v>
      </c>
      <c r="FS20" s="39" t="n">
        <v>287.863578053597</v>
      </c>
      <c r="FT20" s="39" t="n">
        <v>416.049163090663</v>
      </c>
      <c r="FU20" s="39" t="n">
        <v>510.071642865056</v>
      </c>
      <c r="FV20" s="39" t="n">
        <v>595.77545550867</v>
      </c>
      <c r="FW20" s="39" t="n">
        <v>23.1162354525959</v>
      </c>
      <c r="FX20" s="40" t="n">
        <v>64.3279167995898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v>1065.90899867268</v>
      </c>
      <c r="GT20" s="39" t="n">
        <v>3.08946431834487</v>
      </c>
      <c r="GU20" s="39" t="n">
        <v>37.3155739518721</v>
      </c>
      <c r="GV20" s="39" t="n">
        <v>85.8160988023466</v>
      </c>
      <c r="GW20" s="39" t="n">
        <v>120.89592512007</v>
      </c>
      <c r="GX20" s="39" t="n">
        <v>99.8266525108141</v>
      </c>
      <c r="GY20" s="39" t="n">
        <v>383.22038956842</v>
      </c>
      <c r="GZ20" s="39" t="n">
        <v>104.008510343946</v>
      </c>
      <c r="HA20" s="40" t="n">
        <v>231.736384056861</v>
      </c>
      <c r="HB20" s="38" t="n">
        <v>2640.40654736302</v>
      </c>
      <c r="HC20" s="39" t="n">
        <v>5.61211898725072</v>
      </c>
      <c r="HD20" s="39" t="n">
        <v>28.4776080449267</v>
      </c>
      <c r="HE20" s="39" t="n">
        <v>376.077863280085</v>
      </c>
      <c r="HF20" s="39" t="n">
        <v>311.536496746735</v>
      </c>
      <c r="HG20" s="39" t="n">
        <v>598.366836614228</v>
      </c>
      <c r="HH20" s="39" t="n">
        <v>923.243881856875</v>
      </c>
      <c r="HI20" s="39" t="n">
        <v>182.452187139658</v>
      </c>
      <c r="HJ20" s="40" t="n">
        <v>214.63955469326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v>1592284.79957683</v>
      </c>
      <c r="L21" s="65" t="n">
        <v>766.982482415012</v>
      </c>
      <c r="M21" s="65" t="n">
        <v>3048.66164748637</v>
      </c>
      <c r="N21" s="65" t="n">
        <v>14805.2376555348</v>
      </c>
      <c r="O21" s="65" t="n">
        <v>26792.8391803678</v>
      </c>
      <c r="P21" s="65" t="n">
        <v>58879.7646375717</v>
      </c>
      <c r="Q21" s="65" t="n">
        <v>465091.688113046</v>
      </c>
      <c r="R21" s="65" t="n">
        <v>176158.445199561</v>
      </c>
      <c r="S21" s="66" t="n">
        <v>846741.180660843</v>
      </c>
      <c r="T21" s="64" t="n">
        <v>162541.231304303</v>
      </c>
      <c r="U21" s="67" t="s">
        <v>48</v>
      </c>
      <c r="V21" s="67" t="s">
        <v>48</v>
      </c>
      <c r="W21" s="65" t="n">
        <v>60.5830837729786</v>
      </c>
      <c r="X21" s="65" t="n">
        <v>2506.67466203228</v>
      </c>
      <c r="Y21" s="65" t="n">
        <v>11075.7089259502</v>
      </c>
      <c r="Z21" s="65" t="n">
        <v>38325.3298537771</v>
      </c>
      <c r="AA21" s="65" t="n">
        <v>25018.6689890676</v>
      </c>
      <c r="AB21" s="66" t="n">
        <v>85554.2657897024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v>398922.314419752</v>
      </c>
      <c r="AX21" s="65" t="n">
        <v>134.755366058648</v>
      </c>
      <c r="AY21" s="65" t="n">
        <v>982.436828190068</v>
      </c>
      <c r="AZ21" s="65" t="n">
        <v>2232.01793351694</v>
      </c>
      <c r="BA21" s="65" t="n">
        <v>7644.8870406157</v>
      </c>
      <c r="BB21" s="65" t="n">
        <v>13354.6186420104</v>
      </c>
      <c r="BC21" s="65" t="n">
        <v>78786.4946613166</v>
      </c>
      <c r="BD21" s="65" t="n">
        <v>38068.2092655197</v>
      </c>
      <c r="BE21" s="66" t="n">
        <v>257718.894682524</v>
      </c>
      <c r="BF21" s="64" t="n">
        <v>64168.1495006012</v>
      </c>
      <c r="BG21" s="65" t="n">
        <v>29.3915157352875</v>
      </c>
      <c r="BH21" s="65" t="n">
        <v>15.4899990460333</v>
      </c>
      <c r="BI21" s="65" t="n">
        <v>277.315920304825</v>
      </c>
      <c r="BJ21" s="65" t="n">
        <v>449.840628372131</v>
      </c>
      <c r="BK21" s="65" t="n">
        <v>1288.95817794256</v>
      </c>
      <c r="BL21" s="65" t="n">
        <v>11002.8630778069</v>
      </c>
      <c r="BM21" s="65" t="n">
        <v>5775.37322243786</v>
      </c>
      <c r="BN21" s="66" t="n">
        <v>45328.9169589556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v>311811.8799892</v>
      </c>
      <c r="CJ21" s="65" t="n">
        <v>41.8736113762109</v>
      </c>
      <c r="CK21" s="65" t="n">
        <v>37.3836752560526</v>
      </c>
      <c r="CL21" s="65" t="n">
        <v>1036.51581493401</v>
      </c>
      <c r="CM21" s="65" t="n">
        <v>677.951087604709</v>
      </c>
      <c r="CN21" s="65" t="n">
        <v>3998.27282501801</v>
      </c>
      <c r="CO21" s="65" t="n">
        <v>113674.785083164</v>
      </c>
      <c r="CP21" s="65" t="n">
        <v>49921.6808446086</v>
      </c>
      <c r="CQ21" s="66" t="n">
        <v>142423.417047239</v>
      </c>
      <c r="CR21" s="64" t="n">
        <v>169906.699105534</v>
      </c>
      <c r="CS21" s="65" t="n">
        <v>21.2042217756695</v>
      </c>
      <c r="CT21" s="65" t="n">
        <v>136.945975265568</v>
      </c>
      <c r="CU21" s="65" t="n">
        <v>1295.43444925074</v>
      </c>
      <c r="CV21" s="65" t="n">
        <v>1835.28882175304</v>
      </c>
      <c r="CW21" s="65" t="n">
        <v>2262.20705349211</v>
      </c>
      <c r="CX21" s="65" t="n">
        <v>23069.5926126692</v>
      </c>
      <c r="CY21" s="65" t="n">
        <v>17450.7911424396</v>
      </c>
      <c r="CZ21" s="66" t="n">
        <v>123835.234828888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v>110576.323754961</v>
      </c>
      <c r="DV21" s="65" t="n">
        <v>87.3731252023688</v>
      </c>
      <c r="DW21" s="65" t="n">
        <v>328.766098143927</v>
      </c>
      <c r="DX21" s="65" t="n">
        <v>1761.04623104468</v>
      </c>
      <c r="DY21" s="65" t="n">
        <v>3028.98729173781</v>
      </c>
      <c r="DZ21" s="65" t="n">
        <v>5360.20110227496</v>
      </c>
      <c r="EA21" s="65" t="n">
        <v>24618.5325412184</v>
      </c>
      <c r="EB21" s="65" t="n">
        <v>12953.7025458177</v>
      </c>
      <c r="EC21" s="66" t="n">
        <v>62437.7148195208</v>
      </c>
      <c r="ED21" s="64" t="n">
        <v>79300.1248741303</v>
      </c>
      <c r="EE21" s="65" t="n">
        <v>40.6801614625441</v>
      </c>
      <c r="EF21" s="65" t="n">
        <v>846.494225948506</v>
      </c>
      <c r="EG21" s="65" t="n">
        <v>2205.08659813669</v>
      </c>
      <c r="EH21" s="65" t="n">
        <v>1660.91011817006</v>
      </c>
      <c r="EI21" s="65" t="n">
        <v>3997.41610360979</v>
      </c>
      <c r="EJ21" s="65" t="n">
        <v>19415.5636000855</v>
      </c>
      <c r="EK21" s="65" t="n">
        <v>9050.50323130911</v>
      </c>
      <c r="EL21" s="66" t="n">
        <v>42083.4708354082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v>39687.3111190845</v>
      </c>
      <c r="FH21" s="65" t="n">
        <v>151.995014761307</v>
      </c>
      <c r="FI21" s="65" t="n">
        <v>404.164699998424</v>
      </c>
      <c r="FJ21" s="65" t="n">
        <v>1762.07449324643</v>
      </c>
      <c r="FK21" s="65" t="n">
        <v>3011.38190993704</v>
      </c>
      <c r="FL21" s="65" t="n">
        <v>5241.34559783656</v>
      </c>
      <c r="FM21" s="65" t="n">
        <v>12047.198285061</v>
      </c>
      <c r="FN21" s="65" t="n">
        <v>4293.9070922749</v>
      </c>
      <c r="FO21" s="66" t="n">
        <v>12775.2440259689</v>
      </c>
      <c r="FP21" s="64" t="n">
        <v>135600.503848821</v>
      </c>
      <c r="FQ21" s="67" t="s">
        <v>48</v>
      </c>
      <c r="FR21" s="65" t="n">
        <v>126.605634564452</v>
      </c>
      <c r="FS21" s="65" t="n">
        <v>2213.26960801468</v>
      </c>
      <c r="FT21" s="65" t="n">
        <v>1970.57440106769</v>
      </c>
      <c r="FU21" s="65" t="n">
        <v>4801.51267053089</v>
      </c>
      <c r="FV21" s="65" t="n">
        <v>118903.22223444</v>
      </c>
      <c r="FW21" s="65" t="n">
        <v>2658.20134665003</v>
      </c>
      <c r="FX21" s="66" t="n">
        <v>4927.11795355322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v>58602.6827174481</v>
      </c>
      <c r="GT21" s="65" t="n">
        <v>21.9350389905764</v>
      </c>
      <c r="GU21" s="65" t="n">
        <v>95.3556560481693</v>
      </c>
      <c r="GV21" s="65" t="n">
        <v>885.040106314383</v>
      </c>
      <c r="GW21" s="65" t="n">
        <v>962.000207470219</v>
      </c>
      <c r="GX21" s="65" t="n">
        <v>1520.81002586</v>
      </c>
      <c r="GY21" s="65" t="n">
        <v>8621.85285949197</v>
      </c>
      <c r="GZ21" s="65" t="n">
        <v>4900.68886033142</v>
      </c>
      <c r="HA21" s="66" t="n">
        <v>41594.9999629413</v>
      </c>
      <c r="HB21" s="64" t="n">
        <v>61167.5789429912</v>
      </c>
      <c r="HC21" s="65" t="n">
        <v>237.774427052399</v>
      </c>
      <c r="HD21" s="65" t="n">
        <v>75.0188550251699</v>
      </c>
      <c r="HE21" s="65" t="n">
        <v>1076.85341699842</v>
      </c>
      <c r="HF21" s="65" t="n">
        <v>3044.34301160709</v>
      </c>
      <c r="HG21" s="65" t="n">
        <v>5978.71351304618</v>
      </c>
      <c r="HH21" s="65" t="n">
        <v>16626.2533040149</v>
      </c>
      <c r="HI21" s="65" t="n">
        <v>6066.71865910478</v>
      </c>
      <c r="HJ21" s="66" t="n">
        <v>28061.9037561423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548.429058807924</v>
      </c>
      <c r="M10" s="32" t="n">
        <f aca="false">正!M10-誤!M10</f>
        <v>520.345289546138</v>
      </c>
      <c r="N10" s="32" t="n">
        <f aca="false">正!N10-誤!N10</f>
        <v>81.2013918422745</v>
      </c>
      <c r="O10" s="32" t="n">
        <f aca="false">正!O10-誤!O10</f>
        <v>-133.953902090696</v>
      </c>
      <c r="P10" s="32" t="n">
        <f aca="false">正!P10-誤!P10</f>
        <v>-197.776025966828</v>
      </c>
      <c r="Q10" s="32" t="n">
        <f aca="false">正!Q10-誤!Q10</f>
        <v>-525.531593456923</v>
      </c>
      <c r="R10" s="32" t="n">
        <f aca="false">正!R10-誤!R10</f>
        <v>243.868571095591</v>
      </c>
      <c r="S10" s="33" t="n">
        <f aca="false">正!S10-誤!S10</f>
        <v>-536.582789781736</v>
      </c>
      <c r="T10" s="31" t="n">
        <f aca="false">正!T10-誤!T10</f>
        <v>0</v>
      </c>
      <c r="U10" s="32" t="n">
        <f aca="false">正!U10-誤!U10</f>
        <v>9.54582751834369</v>
      </c>
      <c r="V10" s="34" t="n">
        <f aca="false">正!V10-誤!V10</f>
        <v>87.8380234770757</v>
      </c>
      <c r="W10" s="34" t="n">
        <f aca="false">正!W10-誤!W10</f>
        <v>48.0345684165586</v>
      </c>
      <c r="X10" s="34" t="n">
        <f aca="false">正!X10-誤!X10</f>
        <v>-84.1041315167386</v>
      </c>
      <c r="Y10" s="34" t="n">
        <f aca="false">正!Y10-誤!Y10</f>
        <v>-34.0255279245976</v>
      </c>
      <c r="Z10" s="34" t="n">
        <f aca="false">正!Z10-誤!Z10</f>
        <v>90.2298112188873</v>
      </c>
      <c r="AA10" s="34" t="n">
        <f aca="false">正!AA10-誤!AA10</f>
        <v>-103.935206053029</v>
      </c>
      <c r="AB10" s="33" t="n">
        <f aca="false">正!AB10-誤!AB10</f>
        <v>-13.5833651365192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f aca="false">正!AW10-誤!AW10</f>
        <v>0</v>
      </c>
      <c r="AX10" s="32" t="n">
        <f aca="false">正!AX10-誤!AX10</f>
        <v>-98.4929980898005</v>
      </c>
      <c r="AY10" s="32" t="n">
        <f aca="false">正!AY10-誤!AY10</f>
        <v>-92.8299203462084</v>
      </c>
      <c r="AZ10" s="32" t="n">
        <f aca="false">正!AZ10-誤!AZ10</f>
        <v>-12.7939733269377</v>
      </c>
      <c r="BA10" s="32" t="n">
        <f aca="false">正!BA10-誤!BA10</f>
        <v>-87.8404652535537</v>
      </c>
      <c r="BB10" s="32" t="n">
        <f aca="false">正!BB10-誤!BB10</f>
        <v>172.213274485293</v>
      </c>
      <c r="BC10" s="32" t="n">
        <f aca="false">正!BC10-誤!BC10</f>
        <v>164.781652516729</v>
      </c>
      <c r="BD10" s="32" t="n">
        <f aca="false">正!BD10-誤!BD10</f>
        <v>-15.4170426178898</v>
      </c>
      <c r="BE10" s="33" t="n">
        <f aca="false">正!BE10-誤!BE10</f>
        <v>-29.6205273679116</v>
      </c>
      <c r="BF10" s="31" t="n">
        <f aca="false">正!BF10-誤!BF10</f>
        <v>-3.20142135024071E-010</v>
      </c>
      <c r="BG10" s="32" t="n">
        <f aca="false">正!BG10-誤!BG10</f>
        <v>-15.5474078399889</v>
      </c>
      <c r="BH10" s="34" t="n">
        <f aca="false">正!BH10-誤!BH10</f>
        <v>-3.24417920029509</v>
      </c>
      <c r="BI10" s="34" t="n">
        <f aca="false">正!BI10-誤!BI10</f>
        <v>39.4710775373151</v>
      </c>
      <c r="BJ10" s="34" t="n">
        <f aca="false">正!BJ10-誤!BJ10</f>
        <v>18.2123430134798</v>
      </c>
      <c r="BK10" s="34" t="n">
        <f aca="false">正!BK10-誤!BK10</f>
        <v>-8.71708180912447</v>
      </c>
      <c r="BL10" s="34" t="n">
        <f aca="false">正!BL10-誤!BL10</f>
        <v>-11.2132966256777</v>
      </c>
      <c r="BM10" s="34" t="n">
        <f aca="false">正!BM10-誤!BM10</f>
        <v>-7.93988940219606</v>
      </c>
      <c r="BN10" s="33" t="n">
        <f aca="false">正!BN10-誤!BN10</f>
        <v>-11.0215656738317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f aca="false">正!CI10-誤!CI10</f>
        <v>-3.41970007866621E-010</v>
      </c>
      <c r="CJ10" s="32" t="n">
        <f aca="false">正!CJ10-誤!CJ10</f>
        <v>10.2243329587495</v>
      </c>
      <c r="CK10" s="32" t="n">
        <f aca="false">正!CK10-誤!CK10</f>
        <v>1.70200751887774</v>
      </c>
      <c r="CL10" s="32" t="n">
        <f aca="false">正!CL10-誤!CL10</f>
        <v>16.7894114523588</v>
      </c>
      <c r="CM10" s="32" t="n">
        <f aca="false">正!CM10-誤!CM10</f>
        <v>-34.3530048386701</v>
      </c>
      <c r="CN10" s="32" t="n">
        <f aca="false">正!CN10-誤!CN10</f>
        <v>-21.0561852925039</v>
      </c>
      <c r="CO10" s="32" t="n">
        <f aca="false">正!CO10-誤!CO10</f>
        <v>64.1933289330264</v>
      </c>
      <c r="CP10" s="32" t="n">
        <f aca="false">正!CP10-誤!CP10</f>
        <v>12.2713563680845</v>
      </c>
      <c r="CQ10" s="33" t="n">
        <f aca="false">正!CQ10-誤!CQ10</f>
        <v>-49.7712471002733</v>
      </c>
      <c r="CR10" s="31" t="n">
        <f aca="false">正!CR10-誤!CR10</f>
        <v>0</v>
      </c>
      <c r="CS10" s="32" t="n">
        <f aca="false">正!CS10-誤!CS10</f>
        <v>42.6837596105729</v>
      </c>
      <c r="CT10" s="34" t="n">
        <f aca="false">正!CT10-誤!CT10</f>
        <v>-2.45489968136553</v>
      </c>
      <c r="CU10" s="34" t="n">
        <f aca="false">正!CU10-誤!CU10</f>
        <v>151.532294681478</v>
      </c>
      <c r="CV10" s="34" t="n">
        <f aca="false">正!CV10-誤!CV10</f>
        <v>6.41876152555415</v>
      </c>
      <c r="CW10" s="34" t="n">
        <f aca="false">正!CW10-誤!CW10</f>
        <v>-138.865198441297</v>
      </c>
      <c r="CX10" s="34" t="n">
        <f aca="false">正!CX10-誤!CX10</f>
        <v>1.64243216915202</v>
      </c>
      <c r="CY10" s="34" t="n">
        <f aca="false">正!CY10-誤!CY10</f>
        <v>111.250000389649</v>
      </c>
      <c r="CZ10" s="33" t="n">
        <f aca="false">正!CZ10-誤!CZ10</f>
        <v>-172.207150253875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f aca="false">正!DU10-誤!DU10</f>
        <v>0</v>
      </c>
      <c r="DV10" s="32" t="n">
        <f aca="false">正!DV10-誤!DV10</f>
        <v>627.181864839304</v>
      </c>
      <c r="DW10" s="32" t="n">
        <f aca="false">正!DW10-誤!DW10</f>
        <v>531.23114689407</v>
      </c>
      <c r="DX10" s="32" t="n">
        <f aca="false">正!DX10-誤!DX10</f>
        <v>-203.897567185428</v>
      </c>
      <c r="DY10" s="32" t="n">
        <f aca="false">正!DY10-誤!DY10</f>
        <v>-135.118739951537</v>
      </c>
      <c r="DZ10" s="32" t="n">
        <f aca="false">正!DZ10-誤!DZ10</f>
        <v>-270.117862280131</v>
      </c>
      <c r="EA10" s="32" t="n">
        <f aca="false">正!EA10-誤!EA10</f>
        <v>-679.947861572597</v>
      </c>
      <c r="EB10" s="32" t="n">
        <f aca="false">正!EB10-誤!EB10</f>
        <v>314.336593977921</v>
      </c>
      <c r="EC10" s="33" t="n">
        <f aca="false">正!EC10-誤!EC10</f>
        <v>-183.667574722116</v>
      </c>
      <c r="ED10" s="31" t="n">
        <f aca="false">正!ED10-誤!ED10</f>
        <v>-1.94995664060116E-009</v>
      </c>
      <c r="EE10" s="32" t="n">
        <f aca="false">正!EE10-誤!EE10</f>
        <v>0.2065183369632</v>
      </c>
      <c r="EF10" s="34" t="n">
        <f aca="false">正!EF10-誤!EF10</f>
        <v>-60.2550647111275</v>
      </c>
      <c r="EG10" s="34" t="n">
        <f aca="false">正!EG10-誤!EG10</f>
        <v>152.675182136409</v>
      </c>
      <c r="EH10" s="34" t="n">
        <f aca="false">正!EH10-誤!EH10</f>
        <v>37.9069953448889</v>
      </c>
      <c r="EI10" s="34" t="n">
        <f aca="false">正!EI10-誤!EI10</f>
        <v>-19.4294627909985</v>
      </c>
      <c r="EJ10" s="34" t="n">
        <f aca="false">正!EJ10-誤!EJ10</f>
        <v>-44.0573228837202</v>
      </c>
      <c r="EK10" s="34" t="n">
        <f aca="false">正!EK10-誤!EK10</f>
        <v>-37.6112023633723</v>
      </c>
      <c r="EL10" s="33" t="n">
        <f aca="false">正!EL10-誤!EL10</f>
        <v>-29.4356430709495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f aca="false">正!FG10-誤!FG10</f>
        <v>-3.92901711165905E-010</v>
      </c>
      <c r="FH10" s="32" t="n">
        <f aca="false">正!FH10-誤!FH10</f>
        <v>15.7431420250095</v>
      </c>
      <c r="FI10" s="32" t="n">
        <f aca="false">正!FI10-誤!FI10</f>
        <v>-16.5303533308343</v>
      </c>
      <c r="FJ10" s="32" t="n">
        <f aca="false">正!FJ10-誤!FJ10</f>
        <v>-52.0478213565584</v>
      </c>
      <c r="FK10" s="32" t="n">
        <f aca="false">正!FK10-誤!FK10</f>
        <v>-18.4983037330931</v>
      </c>
      <c r="FL10" s="32" t="n">
        <f aca="false">正!FL10-誤!FL10</f>
        <v>87.0240289084359</v>
      </c>
      <c r="FM10" s="32" t="n">
        <f aca="false">正!FM10-誤!FM10</f>
        <v>-3.11668238727361</v>
      </c>
      <c r="FN10" s="32" t="n">
        <f aca="false">正!FN10-誤!FN10</f>
        <v>3.83866326907537</v>
      </c>
      <c r="FO10" s="33" t="n">
        <f aca="false">正!FO10-誤!FO10</f>
        <v>-16.4126733951603</v>
      </c>
      <c r="FP10" s="31" t="n">
        <f aca="false">正!FP10-誤!FP10</f>
        <v>0</v>
      </c>
      <c r="FQ10" s="32" t="n">
        <f aca="false">正!FQ10-誤!FQ10</f>
        <v>14.4978444290991</v>
      </c>
      <c r="FR10" s="34" t="n">
        <f aca="false">正!FR10-誤!FR10</f>
        <v>2.33568245383594</v>
      </c>
      <c r="FS10" s="34" t="n">
        <f aca="false">正!FS10-誤!FS10</f>
        <v>-250.281059128563</v>
      </c>
      <c r="FT10" s="34" t="n">
        <f aca="false">正!FT10-誤!FT10</f>
        <v>176.578169018918</v>
      </c>
      <c r="FU10" s="34" t="n">
        <f aca="false">正!FU10-誤!FU10</f>
        <v>129.74966228634</v>
      </c>
      <c r="FV10" s="34" t="n">
        <f aca="false">正!FV10-誤!FV10</f>
        <v>-32.7691632212136</v>
      </c>
      <c r="FW10" s="34" t="n">
        <f aca="false">正!FW10-誤!FW10</f>
        <v>-17.2607777445089</v>
      </c>
      <c r="FX10" s="33" t="n">
        <f aca="false">正!FX10-誤!FX10</f>
        <v>-22.8503580935865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f aca="false">正!GS10-誤!GS10</f>
        <v>-5.60248736292124E-010</v>
      </c>
      <c r="GT10" s="32" t="n">
        <f aca="false">正!GT10-誤!GT10</f>
        <v>-79.0199362588523</v>
      </c>
      <c r="GU10" s="32" t="n">
        <f aca="false">正!GU10-誤!GU10</f>
        <v>42.7539560550667</v>
      </c>
      <c r="GV10" s="32" t="n">
        <f aca="false">正!GV10-誤!GV10</f>
        <v>98.3980022759606</v>
      </c>
      <c r="GW10" s="32" t="n">
        <f aca="false">正!GW10-誤!GW10</f>
        <v>20.8209469202393</v>
      </c>
      <c r="GX10" s="32" t="n">
        <f aca="false">正!GX10-誤!GX10</f>
        <v>-4.94235367025522</v>
      </c>
      <c r="GY10" s="32" t="n">
        <f aca="false">正!GY10-誤!GY10</f>
        <v>-56.1082072321606</v>
      </c>
      <c r="GZ10" s="32" t="n">
        <f aca="false">正!GZ10-誤!GZ10</f>
        <v>-13.6369829178759</v>
      </c>
      <c r="HA10" s="33" t="n">
        <f aca="false">正!HA10-誤!HA10</f>
        <v>-8.265425172694</v>
      </c>
      <c r="HB10" s="31" t="n">
        <f aca="false">正!HB10-誤!HB10</f>
        <v>0</v>
      </c>
      <c r="HC10" s="32" t="n">
        <f aca="false">正!HC10-誤!HC10</f>
        <v>21.4061112785298</v>
      </c>
      <c r="HD10" s="34" t="n">
        <f aca="false">正!HD10-誤!HD10</f>
        <v>29.7988904170361</v>
      </c>
      <c r="HE10" s="34" t="n">
        <f aca="false">正!HE10-誤!HE10</f>
        <v>93.3212763396805</v>
      </c>
      <c r="HF10" s="34" t="n">
        <f aca="false">正!HF10-誤!HF10</f>
        <v>-33.9764726202066</v>
      </c>
      <c r="HG10" s="34" t="n">
        <f aca="false">正!HG10-誤!HG10</f>
        <v>-89.6093194379828</v>
      </c>
      <c r="HH10" s="34" t="n">
        <f aca="false">正!HH10-誤!HH10</f>
        <v>-19.166284372066</v>
      </c>
      <c r="HI10" s="34" t="n">
        <f aca="false">正!HI10-誤!HI10</f>
        <v>-2.02694181025527</v>
      </c>
      <c r="HJ10" s="33" t="n">
        <f aca="false">正!HJ10-誤!HJ10</f>
        <v>0.252740205175542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f aca="false">正!K11-誤!K11</f>
        <v>749.994955183065</v>
      </c>
      <c r="L11" s="39" t="n">
        <f aca="false">正!L11-誤!L11</f>
        <v>-17.6409651179072</v>
      </c>
      <c r="M11" s="39" t="n">
        <f aca="false">正!M11-誤!M11</f>
        <v>87.9218252301203</v>
      </c>
      <c r="N11" s="39" t="n">
        <f aca="false">正!N11-誤!N11</f>
        <v>166.883214265912</v>
      </c>
      <c r="O11" s="39" t="n">
        <f aca="false">正!O11-誤!O11</f>
        <v>-51.9512771118061</v>
      </c>
      <c r="P11" s="39" t="n">
        <f aca="false">正!P11-誤!P11</f>
        <v>230.434686959787</v>
      </c>
      <c r="Q11" s="39" t="n">
        <f aca="false">正!Q11-誤!Q11</f>
        <v>295.180819658941</v>
      </c>
      <c r="R11" s="39" t="n">
        <f aca="false">正!R11-誤!R11</f>
        <v>168.11995099346</v>
      </c>
      <c r="S11" s="40" t="n">
        <f aca="false">正!S11-誤!S11</f>
        <v>-128.953299695455</v>
      </c>
      <c r="T11" s="38" t="n">
        <f aca="false">正!T11-誤!T11</f>
        <v>277.393836410585</v>
      </c>
      <c r="U11" s="39" t="n">
        <v>0</v>
      </c>
      <c r="V11" s="42" t="n">
        <v>0</v>
      </c>
      <c r="W11" s="42" t="n">
        <f aca="false">正!W11-誤!W11</f>
        <v>-21.4479759301385</v>
      </c>
      <c r="X11" s="42" t="n">
        <f aca="false">正!X11-誤!X11</f>
        <v>-4.72473593318682</v>
      </c>
      <c r="Y11" s="42" t="n">
        <f aca="false">正!Y11-誤!Y11</f>
        <v>98.1689448775487</v>
      </c>
      <c r="Z11" s="42" t="n">
        <f aca="false">正!Z11-誤!Z11</f>
        <v>151.394290412927</v>
      </c>
      <c r="AA11" s="42" t="n">
        <f aca="false">正!AA11-誤!AA11</f>
        <v>24.3646509234245</v>
      </c>
      <c r="AB11" s="40" t="n">
        <f aca="false">正!AB11-誤!AB11</f>
        <v>29.6386620600069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f aca="false">正!AW11-誤!AW11</f>
        <v>282.32126829656</v>
      </c>
      <c r="AX11" s="39" t="n">
        <f aca="false">正!AX11-誤!AX11</f>
        <v>-3.0775751828948</v>
      </c>
      <c r="AY11" s="39" t="n">
        <f aca="false">正!AY11-誤!AY11</f>
        <v>22.8109692446309</v>
      </c>
      <c r="AZ11" s="39" t="n">
        <f aca="false">正!AZ11-誤!AZ11</f>
        <v>38.8004014385333</v>
      </c>
      <c r="BA11" s="39" t="n">
        <f aca="false">正!BA11-誤!BA11</f>
        <v>78.8734599302456</v>
      </c>
      <c r="BB11" s="39" t="n">
        <f aca="false">正!BB11-誤!BB11</f>
        <v>10.5301664700419</v>
      </c>
      <c r="BC11" s="39" t="n">
        <f aca="false">正!BC11-誤!BC11</f>
        <v>130.742586293844</v>
      </c>
      <c r="BD11" s="39" t="n">
        <f aca="false">正!BD11-誤!BD11</f>
        <v>21.0556508444388</v>
      </c>
      <c r="BE11" s="40" t="n">
        <f aca="false">正!BE11-誤!BE11</f>
        <v>-17.4143907422786</v>
      </c>
      <c r="BF11" s="38" t="n">
        <f aca="false">正!BF11-誤!BF11</f>
        <v>0.160554870227315</v>
      </c>
      <c r="BG11" s="39" t="n">
        <f aca="false">正!BG11-誤!BG11</f>
        <v>1.26301231445049</v>
      </c>
      <c r="BH11" s="42" t="n">
        <f aca="false">正!BH11-誤!BH11</f>
        <v>-0.0669679483045798</v>
      </c>
      <c r="BI11" s="42" t="n">
        <f aca="false">正!BI11-誤!BI11</f>
        <v>4.48735923193044</v>
      </c>
      <c r="BJ11" s="42" t="n">
        <f aca="false">正!BJ11-誤!BJ11</f>
        <v>5.21460786980043</v>
      </c>
      <c r="BK11" s="42" t="n">
        <f aca="false">正!BK11-誤!BK11</f>
        <v>-3.50888679193145</v>
      </c>
      <c r="BL11" s="42" t="n">
        <f aca="false">正!BL11-誤!BL11</f>
        <v>-1.49919632766864</v>
      </c>
      <c r="BM11" s="42" t="n">
        <f aca="false">正!BM11-誤!BM11</f>
        <v>-0.811462614178595</v>
      </c>
      <c r="BN11" s="40" t="n">
        <f aca="false">正!BN11-誤!BN11</f>
        <v>-4.91791086387104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f aca="false">正!CI11-誤!CI11</f>
        <v>68.6146452671437</v>
      </c>
      <c r="CJ11" s="39" t="n">
        <f aca="false">正!CJ11-誤!CJ11</f>
        <v>0.0546900913069592</v>
      </c>
      <c r="CK11" s="39" t="n">
        <f aca="false">正!CK11-誤!CK11</f>
        <v>0.122913814401112</v>
      </c>
      <c r="CL11" s="39" t="n">
        <f aca="false">正!CL11-誤!CL11</f>
        <v>3.54658732170287</v>
      </c>
      <c r="CM11" s="39" t="n">
        <f aca="false">正!CM11-誤!CM11</f>
        <v>3.97890014048676</v>
      </c>
      <c r="CN11" s="39" t="n">
        <f aca="false">正!CN11-誤!CN11</f>
        <v>-1.33081964188762</v>
      </c>
      <c r="CO11" s="39" t="n">
        <f aca="false">正!CO11-誤!CO11</f>
        <v>54.5356580976704</v>
      </c>
      <c r="CP11" s="39" t="n">
        <f aca="false">正!CP11-誤!CP11</f>
        <v>4.44080501271719</v>
      </c>
      <c r="CQ11" s="40" t="n">
        <f aca="false">正!CQ11-誤!CQ11</f>
        <v>3.26591043074677</v>
      </c>
      <c r="CR11" s="38" t="n">
        <f aca="false">正!CR11-誤!CR11</f>
        <v>-37.4507908366177</v>
      </c>
      <c r="CS11" s="39" t="n">
        <f aca="false">正!CS11-誤!CS11</f>
        <v>-1.68977695003699</v>
      </c>
      <c r="CT11" s="42" t="n">
        <f aca="false">正!CT11-誤!CT11</f>
        <v>-0.0984937495815643</v>
      </c>
      <c r="CU11" s="42" t="n">
        <f aca="false">正!CU11-誤!CU11</f>
        <v>12.3581641729834</v>
      </c>
      <c r="CV11" s="42" t="n">
        <f aca="false">正!CV11-誤!CV11</f>
        <v>-68.7744933608504</v>
      </c>
      <c r="CW11" s="42" t="n">
        <f aca="false">正!CW11-誤!CW11</f>
        <v>1.55108471248104</v>
      </c>
      <c r="CX11" s="42" t="n">
        <f aca="false">正!CX11-誤!CX11</f>
        <v>47.7190723996027</v>
      </c>
      <c r="CY11" s="42" t="n">
        <f aca="false">正!CY11-誤!CY11</f>
        <v>100.01885095398</v>
      </c>
      <c r="CZ11" s="40" t="n">
        <f aca="false">正!CZ11-誤!CZ11</f>
        <v>-128.535199015196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f aca="false">正!DU11-誤!DU11</f>
        <v>89.9481831054181</v>
      </c>
      <c r="DV11" s="39" t="n">
        <f aca="false">正!DV11-誤!DV11</f>
        <v>-10.8864156079098</v>
      </c>
      <c r="DW11" s="39" t="n">
        <f aca="false">正!DW11-誤!DW11</f>
        <v>60.7565702201719</v>
      </c>
      <c r="DX11" s="39" t="n">
        <f aca="false">正!DX11-誤!DX11</f>
        <v>141.393429411888</v>
      </c>
      <c r="DY11" s="39" t="n">
        <f aca="false">正!DY11-誤!DY11</f>
        <v>-62.7748293073355</v>
      </c>
      <c r="DZ11" s="39" t="n">
        <f aca="false">正!DZ11-誤!DZ11</f>
        <v>21.0869238900796</v>
      </c>
      <c r="EA11" s="39" t="n">
        <f aca="false">正!EA11-誤!EA11</f>
        <v>-102.581420039112</v>
      </c>
      <c r="EB11" s="39" t="n">
        <f aca="false">正!EB11-誤!EB11</f>
        <v>25.8754741072635</v>
      </c>
      <c r="EC11" s="40" t="n">
        <f aca="false">正!EC11-誤!EC11</f>
        <v>17.0784504303697</v>
      </c>
      <c r="ED11" s="38" t="n">
        <f aca="false">正!ED11-誤!ED11</f>
        <v>-51.5274865139418</v>
      </c>
      <c r="EE11" s="39" t="n">
        <f aca="false">正!EE11-誤!EE11</f>
        <v>-2.72586962886356</v>
      </c>
      <c r="EF11" s="42" t="n">
        <f aca="false">正!EF11-誤!EF11</f>
        <v>-2.44090493326883</v>
      </c>
      <c r="EG11" s="42" t="n">
        <f aca="false">正!EG11-誤!EG11</f>
        <v>-15.3053445468952</v>
      </c>
      <c r="EH11" s="42" t="n">
        <f aca="false">正!EH11-誤!EH11</f>
        <v>-6.50477948745106</v>
      </c>
      <c r="EI11" s="42" t="n">
        <f aca="false">正!EI11-誤!EI11</f>
        <v>11.0116295625407</v>
      </c>
      <c r="EJ11" s="42" t="n">
        <f aca="false">正!EJ11-誤!EJ11</f>
        <v>-18.8391790429205</v>
      </c>
      <c r="EK11" s="42" t="n">
        <f aca="false">正!EK11-誤!EK11</f>
        <v>-8.94776180943956</v>
      </c>
      <c r="EL11" s="40" t="n">
        <f aca="false">正!EL11-誤!EL11</f>
        <v>-7.7752766276476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f aca="false">正!FG11-誤!FG11</f>
        <v>128.938564926037</v>
      </c>
      <c r="FH11" s="39" t="n">
        <f aca="false">正!FH11-誤!FH11</f>
        <v>0.560316625701034</v>
      </c>
      <c r="FI11" s="39" t="n">
        <f aca="false">正!FI11-誤!FI11</f>
        <v>0.998323036622878</v>
      </c>
      <c r="FJ11" s="39" t="n">
        <f aca="false">正!FJ11-誤!FJ11</f>
        <v>0.214470339441732</v>
      </c>
      <c r="FK11" s="39" t="n">
        <f aca="false">正!FK11-誤!FK11</f>
        <v>8.18912526048871</v>
      </c>
      <c r="FL11" s="39" t="n">
        <f aca="false">正!FL11-誤!FL11</f>
        <v>72.1830440314939</v>
      </c>
      <c r="FM11" s="39" t="n">
        <f aca="false">正!FM11-誤!FM11</f>
        <v>46.7791024186472</v>
      </c>
      <c r="FN11" s="39" t="n">
        <f aca="false">正!FN11-誤!FN11</f>
        <v>6.44794912198961</v>
      </c>
      <c r="FO11" s="40" t="n">
        <f aca="false">正!FO11-誤!FO11</f>
        <v>-6.43376590834737</v>
      </c>
      <c r="FP11" s="38" t="n">
        <f aca="false">正!FP11-誤!FP11</f>
        <v>49.1824708274999</v>
      </c>
      <c r="FQ11" s="39" t="n">
        <v>0</v>
      </c>
      <c r="FR11" s="42" t="n">
        <f aca="false">正!FR11-誤!FR11</f>
        <v>1.71358695406207</v>
      </c>
      <c r="FS11" s="42" t="n">
        <f aca="false">正!FS11-誤!FS11</f>
        <v>20.6544925353842</v>
      </c>
      <c r="FT11" s="42" t="n">
        <f aca="false">正!FT11-誤!FT11</f>
        <v>22.6356391021473</v>
      </c>
      <c r="FU11" s="42" t="n">
        <f aca="false">正!FU11-誤!FU11</f>
        <v>17.8701723251725</v>
      </c>
      <c r="FV11" s="42" t="n">
        <f aca="false">正!FV11-誤!FV11</f>
        <v>-8.14221982934714</v>
      </c>
      <c r="FW11" s="42" t="n">
        <f aca="false">正!FW11-誤!FW11</f>
        <v>0.540030250796121</v>
      </c>
      <c r="FX11" s="40" t="n">
        <f aca="false">正!FX11-誤!FX11</f>
        <v>-6.08923051071474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f aca="false">正!GS11-誤!GS11</f>
        <v>5.49633937559429</v>
      </c>
      <c r="GT11" s="39" t="n">
        <f aca="false">正!GT11-誤!GT11</f>
        <v>0.758359326194515</v>
      </c>
      <c r="GU11" s="39" t="n">
        <f aca="false">正!GU11-誤!GU11</f>
        <v>3.39386192171199</v>
      </c>
      <c r="GV11" s="39" t="n">
        <f aca="false">正!GV11-誤!GV11</f>
        <v>5.04587460772643</v>
      </c>
      <c r="GW11" s="39" t="n">
        <f aca="false">正!GW11-誤!GW11</f>
        <v>3.36661489146377</v>
      </c>
      <c r="GX11" s="39" t="n">
        <f aca="false">正!GX11-誤!GX11</f>
        <v>1.57211289577606</v>
      </c>
      <c r="GY11" s="39" t="n">
        <f aca="false">正!GY11-誤!GY11</f>
        <v>-3.43757068777859</v>
      </c>
      <c r="GZ11" s="39" t="n">
        <f aca="false">正!GZ11-誤!GZ11</f>
        <v>0.886476702937557</v>
      </c>
      <c r="HA11" s="40" t="n">
        <f aca="false">正!HA11-誤!HA11</f>
        <v>-6.08939028243697</v>
      </c>
      <c r="HB11" s="38" t="n">
        <f aca="false">正!HB11-誤!HB11</f>
        <v>-63.082630545463</v>
      </c>
      <c r="HC11" s="39" t="n">
        <f aca="false">正!HC11-誤!HC11</f>
        <v>-1.89770610585506</v>
      </c>
      <c r="HD11" s="42" t="n">
        <f aca="false">正!HD11-誤!HD11</f>
        <v>0.731966669675046</v>
      </c>
      <c r="HE11" s="42" t="n">
        <f aca="false">正!HE11-誤!HE11</f>
        <v>-22.8642443166452</v>
      </c>
      <c r="HF11" s="42" t="n">
        <f aca="false">正!HF11-誤!HF11</f>
        <v>-31.4307862176163</v>
      </c>
      <c r="HG11" s="42" t="n">
        <f aca="false">正!HG11-誤!HG11</f>
        <v>1.3003146284691</v>
      </c>
      <c r="HH11" s="42" t="n">
        <f aca="false">正!HH11-誤!HH11</f>
        <v>-1.49030403692814</v>
      </c>
      <c r="HI11" s="42" t="n">
        <f aca="false">正!HI11-誤!HI11</f>
        <v>-5.75071250047051</v>
      </c>
      <c r="HJ11" s="40" t="n">
        <f aca="false">正!HJ11-誤!HJ11</f>
        <v>-1.6811586660931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7"/>
      <c r="V12" s="47"/>
      <c r="W12" s="47"/>
      <c r="X12" s="47"/>
      <c r="Y12" s="47"/>
      <c r="Z12" s="47"/>
      <c r="AA12" s="47"/>
      <c r="AB12" s="48"/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7"/>
      <c r="AY12" s="47"/>
      <c r="AZ12" s="47"/>
      <c r="BA12" s="47"/>
      <c r="BB12" s="47"/>
      <c r="BC12" s="47"/>
      <c r="BD12" s="47"/>
      <c r="BE12" s="48"/>
      <c r="BF12" s="46"/>
      <c r="BG12" s="47"/>
      <c r="BH12" s="47"/>
      <c r="BI12" s="47"/>
      <c r="BJ12" s="47"/>
      <c r="BK12" s="47"/>
      <c r="BL12" s="47"/>
      <c r="BM12" s="47"/>
      <c r="BN12" s="48"/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7"/>
      <c r="CK12" s="47"/>
      <c r="CL12" s="47"/>
      <c r="CM12" s="47"/>
      <c r="CN12" s="47"/>
      <c r="CO12" s="47"/>
      <c r="CP12" s="47"/>
      <c r="CQ12" s="48"/>
      <c r="CR12" s="46"/>
      <c r="CS12" s="47"/>
      <c r="CT12" s="47"/>
      <c r="CU12" s="47"/>
      <c r="CV12" s="47"/>
      <c r="CW12" s="47"/>
      <c r="CX12" s="47"/>
      <c r="CY12" s="47"/>
      <c r="CZ12" s="48"/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7"/>
      <c r="DW12" s="47"/>
      <c r="DX12" s="47"/>
      <c r="DY12" s="47"/>
      <c r="DZ12" s="47"/>
      <c r="EA12" s="47"/>
      <c r="EB12" s="47"/>
      <c r="EC12" s="48"/>
      <c r="ED12" s="46"/>
      <c r="EE12" s="47"/>
      <c r="EF12" s="47"/>
      <c r="EG12" s="47"/>
      <c r="EH12" s="47"/>
      <c r="EI12" s="47"/>
      <c r="EJ12" s="47"/>
      <c r="EK12" s="47"/>
      <c r="EL12" s="48"/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 t="n">
        <f aca="false">正!FG12-誤!FG12</f>
        <v>0</v>
      </c>
      <c r="FH12" s="47"/>
      <c r="FI12" s="47"/>
      <c r="FJ12" s="47"/>
      <c r="FK12" s="47"/>
      <c r="FL12" s="47"/>
      <c r="FM12" s="47"/>
      <c r="FN12" s="47"/>
      <c r="FO12" s="48"/>
      <c r="FP12" s="46"/>
      <c r="FQ12" s="47"/>
      <c r="FR12" s="47"/>
      <c r="FS12" s="47"/>
      <c r="FT12" s="47"/>
      <c r="FU12" s="47"/>
      <c r="FV12" s="47"/>
      <c r="FW12" s="47"/>
      <c r="FX12" s="48"/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 t="n">
        <f aca="false">正!GS12-誤!GS12</f>
        <v>0</v>
      </c>
      <c r="GT12" s="47"/>
      <c r="GU12" s="47"/>
      <c r="GV12" s="47"/>
      <c r="GW12" s="47"/>
      <c r="GX12" s="47"/>
      <c r="GY12" s="47"/>
      <c r="GZ12" s="47"/>
      <c r="HA12" s="48"/>
      <c r="HB12" s="46"/>
      <c r="HC12" s="47"/>
      <c r="HD12" s="47"/>
      <c r="HE12" s="47"/>
      <c r="HF12" s="47"/>
      <c r="HG12" s="47"/>
      <c r="HH12" s="47"/>
      <c r="HI12" s="47"/>
      <c r="HJ12" s="48"/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f aca="false">正!K13-誤!K13</f>
        <v>-56.1914400249661</v>
      </c>
      <c r="L13" s="55" t="n">
        <f aca="false">正!L13-誤!L13</f>
        <v>-1.4691317422759</v>
      </c>
      <c r="M13" s="55" t="n">
        <f aca="false">正!M13-誤!M13</f>
        <v>12.3209765691492</v>
      </c>
      <c r="N13" s="55" t="n">
        <f aca="false">正!N13-誤!N13</f>
        <v>-12.9238675860593</v>
      </c>
      <c r="O13" s="55" t="n">
        <f aca="false">正!O13-誤!O13</f>
        <v>-3.66007740995269</v>
      </c>
      <c r="P13" s="55" t="n">
        <f aca="false">正!P13-誤!P13</f>
        <v>-52.8406471916701</v>
      </c>
      <c r="Q13" s="55" t="n">
        <f aca="false">正!Q13-誤!Q13</f>
        <v>-18.2122601963938</v>
      </c>
      <c r="R13" s="55" t="n">
        <f aca="false">正!R13-誤!R13</f>
        <v>23.4298348037501</v>
      </c>
      <c r="S13" s="56" t="n">
        <f aca="false">正!S13-誤!S13</f>
        <v>-2.83626727151659</v>
      </c>
      <c r="T13" s="54" t="n">
        <f aca="false">正!T13-誤!T13</f>
        <v>13.9402266404235</v>
      </c>
      <c r="U13" s="55" t="n">
        <v>0</v>
      </c>
      <c r="V13" s="55" t="n">
        <v>0</v>
      </c>
      <c r="W13" s="55" t="n">
        <v>0</v>
      </c>
      <c r="X13" s="55" t="n">
        <f aca="false">正!X13-誤!X13</f>
        <v>0.0508188848616489</v>
      </c>
      <c r="Y13" s="55" t="n">
        <f aca="false">正!Y13-誤!Y13</f>
        <v>0.950758662174479</v>
      </c>
      <c r="Z13" s="55" t="n">
        <f aca="false">正!Z13-誤!Z13</f>
        <v>-0.49197611061885</v>
      </c>
      <c r="AA13" s="55" t="n">
        <f aca="false">正!AA13-誤!AA13</f>
        <v>15.7908318230483</v>
      </c>
      <c r="AB13" s="56" t="n">
        <f aca="false">正!AB13-誤!AB13</f>
        <v>-2.36020661904216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f aca="false">正!AW13-誤!AW13</f>
        <v>-99.3293844448981</v>
      </c>
      <c r="AX13" s="55" t="n">
        <f aca="false">正!AX13-誤!AX13</f>
        <v>-1.07740794109491</v>
      </c>
      <c r="AY13" s="55" t="n">
        <f aca="false">正!AY13-誤!AY13</f>
        <v>9.0100158920427</v>
      </c>
      <c r="AZ13" s="55" t="n">
        <f aca="false">正!AZ13-誤!AZ13</f>
        <v>-13.8014402469609</v>
      </c>
      <c r="BA13" s="55" t="n">
        <f aca="false">正!BA13-誤!BA13</f>
        <v>-2.23412944690142</v>
      </c>
      <c r="BB13" s="55" t="n">
        <f aca="false">正!BB13-誤!BB13</f>
        <v>-61.8430140759706</v>
      </c>
      <c r="BC13" s="55" t="n">
        <f aca="false">正!BC13-誤!BC13</f>
        <v>-31.8669590483078</v>
      </c>
      <c r="BD13" s="55" t="n">
        <f aca="false">正!BD13-誤!BD13</f>
        <v>5.22614344306453</v>
      </c>
      <c r="BE13" s="56" t="n">
        <f aca="false">正!BE13-誤!BE13</f>
        <v>-2.74259302077053</v>
      </c>
      <c r="BF13" s="54" t="n">
        <f aca="false">正!BF13-誤!BF13</f>
        <v>0.582880551205577</v>
      </c>
      <c r="BG13" s="55" t="n">
        <v>0</v>
      </c>
      <c r="BH13" s="55" t="n">
        <v>0</v>
      </c>
      <c r="BI13" s="55" t="n">
        <f aca="false">正!BI13-誤!BI13</f>
        <v>0.0154430854576722</v>
      </c>
      <c r="BJ13" s="55" t="n">
        <f aca="false">正!BJ13-誤!BJ13</f>
        <v>0.00256461129379587</v>
      </c>
      <c r="BK13" s="55" t="n">
        <f aca="false">正!BK13-誤!BK13</f>
        <v>-0.0345643671295735</v>
      </c>
      <c r="BL13" s="55" t="n">
        <f aca="false">正!BL13-誤!BL13</f>
        <v>0.0276476727339983</v>
      </c>
      <c r="BM13" s="55" t="n">
        <f aca="false">正!BM13-誤!BM13</f>
        <v>0.441585559166995</v>
      </c>
      <c r="BN13" s="56" t="n">
        <f aca="false">正!BN13-誤!BN13</f>
        <v>0.130203989682698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f aca="false">正!CI13-誤!CI13</f>
        <v>0.883834667410795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f aca="false">正!CN13-誤!CN13</f>
        <v>-0.000733804740718772</v>
      </c>
      <c r="CO13" s="55" t="n">
        <f aca="false">正!CO13-誤!CO13</f>
        <v>0.126936565460994</v>
      </c>
      <c r="CP13" s="55" t="n">
        <f aca="false">正!CP13-誤!CP13</f>
        <v>0.0993121803870878</v>
      </c>
      <c r="CQ13" s="56" t="n">
        <f aca="false">正!CQ13-誤!CQ13</f>
        <v>0.658319726303432</v>
      </c>
      <c r="CR13" s="54" t="n">
        <f aca="false">正!CR13-誤!CR13</f>
        <v>24.0063251938238</v>
      </c>
      <c r="CS13" s="55" t="n">
        <f aca="false">正!CS13-誤!CS13</f>
        <v>-0.0678300262834876</v>
      </c>
      <c r="CT13" s="55" t="n">
        <f aca="false">正!CT13-誤!CT13</f>
        <v>-0.121234640640165</v>
      </c>
      <c r="CU13" s="55" t="n">
        <f aca="false">正!CU13-誤!CU13</f>
        <v>-0.472954028793069</v>
      </c>
      <c r="CV13" s="55" t="n">
        <f aca="false">正!CV13-誤!CV13</f>
        <v>-0.833243196662657</v>
      </c>
      <c r="CW13" s="55" t="n">
        <f aca="false">正!CW13-誤!CW13</f>
        <v>-0.702104244410705</v>
      </c>
      <c r="CX13" s="55" t="n">
        <f aca="false">正!CX13-誤!CX13</f>
        <v>21.4003294374917</v>
      </c>
      <c r="CY13" s="55" t="n">
        <f aca="false">正!CY13-誤!CY13</f>
        <v>1.81063966994387</v>
      </c>
      <c r="CZ13" s="56" t="n">
        <f aca="false">正!CZ13-誤!CZ13</f>
        <v>2.99272222317819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f aca="false">正!DU13-誤!DU13</f>
        <v>6.53640876749614</v>
      </c>
      <c r="DV13" s="55" t="n">
        <f aca="false">正!DV13-誤!DV13</f>
        <v>-0.348027277771006</v>
      </c>
      <c r="DW13" s="55" t="n">
        <f aca="false">正!DW13-誤!DW13</f>
        <v>2.75058498159319</v>
      </c>
      <c r="DX13" s="55" t="n">
        <f aca="false">正!DX13-誤!DX13</f>
        <v>0.305673358763784</v>
      </c>
      <c r="DY13" s="55" t="n">
        <f aca="false">正!DY13-誤!DY13</f>
        <v>-2.40860568085215</v>
      </c>
      <c r="DZ13" s="55" t="n">
        <f aca="false">正!DZ13-誤!DZ13</f>
        <v>1.59586720025865</v>
      </c>
      <c r="EA13" s="55" t="n">
        <f aca="false">正!EA13-誤!EA13</f>
        <v>0.277501816124868</v>
      </c>
      <c r="EB13" s="55" t="n">
        <f aca="false">正!EB13-誤!EB13</f>
        <v>2.66922465700415</v>
      </c>
      <c r="EC13" s="56" t="n">
        <f aca="false">正!EC13-誤!EC13</f>
        <v>1.69418971237462</v>
      </c>
      <c r="ED13" s="54" t="n">
        <f aca="false">正!ED13-誤!ED13</f>
        <v>-2.07020711183773</v>
      </c>
      <c r="EE13" s="55" t="n">
        <f aca="false">正!EE13-誤!EE13</f>
        <v>-0.0298294436652083</v>
      </c>
      <c r="EF13" s="55" t="n">
        <f aca="false">正!EF13-誤!EF13</f>
        <v>-0.0509555296918554</v>
      </c>
      <c r="EG13" s="55" t="n">
        <f aca="false">正!EG13-誤!EG13</f>
        <v>-0.192914382698925</v>
      </c>
      <c r="EH13" s="55" t="n">
        <f aca="false">正!EH13-誤!EH13</f>
        <v>-0.765522671554958</v>
      </c>
      <c r="EI13" s="55" t="n">
        <f aca="false">正!EI13-誤!EI13</f>
        <v>0.465641761331886</v>
      </c>
      <c r="EJ13" s="55" t="n">
        <f aca="false">正!EJ13-誤!EJ13</f>
        <v>-0.152496432865902</v>
      </c>
      <c r="EK13" s="55" t="n">
        <f aca="false">正!EK13-誤!EK13</f>
        <v>-0.131891930646972</v>
      </c>
      <c r="EL13" s="56" t="n">
        <f aca="false">正!EL13-誤!EL13</f>
        <v>-1.21223848204581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f aca="false">正!FG13-誤!FG13</f>
        <v>-1.33101002530179</v>
      </c>
      <c r="FH13" s="55" t="n">
        <f aca="false">正!FH13-誤!FH13</f>
        <v>-0.0186269431712098</v>
      </c>
      <c r="FI13" s="55" t="n">
        <f aca="false">正!FI13-誤!FI13</f>
        <v>-0.0156236929589024</v>
      </c>
      <c r="FJ13" s="55" t="n">
        <f aca="false">正!FJ13-誤!FJ13</f>
        <v>-0.208691697143074</v>
      </c>
      <c r="FK13" s="55" t="n">
        <f aca="false">正!FK13-誤!FK13</f>
        <v>-0.0626823438597981</v>
      </c>
      <c r="FL13" s="55" t="n">
        <f aca="false">正!FL13-誤!FL13</f>
        <v>0.830567204822145</v>
      </c>
      <c r="FM13" s="55" t="n">
        <f aca="false">正!FM13-誤!FM13</f>
        <v>-1.34573544516859</v>
      </c>
      <c r="FN13" s="55" t="n">
        <f aca="false">正!FN13-誤!FN13</f>
        <v>0.14941192622209</v>
      </c>
      <c r="FO13" s="56" t="n">
        <f aca="false">正!FO13-誤!FO13</f>
        <v>-0.659629034044347</v>
      </c>
      <c r="FP13" s="54" t="n">
        <f aca="false">正!FP13-誤!FP13</f>
        <v>-4.3969418982892</v>
      </c>
      <c r="FQ13" s="55" t="n">
        <v>0</v>
      </c>
      <c r="FR13" s="55" t="n">
        <v>0</v>
      </c>
      <c r="FS13" s="55" t="n">
        <v>0</v>
      </c>
      <c r="FT13" s="55" t="n">
        <v>0</v>
      </c>
      <c r="FU13" s="55" t="n">
        <f aca="false">正!FU13-誤!FU13</f>
        <v>-0.0138149476725738</v>
      </c>
      <c r="FV13" s="55" t="n">
        <f aca="false">正!FV13-誤!FV13</f>
        <v>-3.05027924289236</v>
      </c>
      <c r="FW13" s="55" t="n">
        <f aca="false">正!FW13-誤!FW13</f>
        <v>-1.08416613208073</v>
      </c>
      <c r="FX13" s="56" t="n">
        <f aca="false">正!FX13-誤!FX13</f>
        <v>-0.248681575643522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f aca="false">正!GS13-誤!GS13</f>
        <v>-5.69466832484881</v>
      </c>
      <c r="GT13" s="55" t="n">
        <f aca="false">正!GT13-誤!GT13</f>
        <v>0.0438155075023246</v>
      </c>
      <c r="GU13" s="55" t="n">
        <f aca="false">正!GU13-誤!GU13</f>
        <v>0.472019348659632</v>
      </c>
      <c r="GV13" s="55" t="n">
        <f aca="false">正!GV13-誤!GV13</f>
        <v>0.647401162572606</v>
      </c>
      <c r="GW13" s="55" t="n">
        <f aca="false">正!GW13-誤!GW13</f>
        <v>-0.262837657563946</v>
      </c>
      <c r="GX13" s="55" t="n">
        <f aca="false">正!GX13-誤!GX13</f>
        <v>-1.3258264399951</v>
      </c>
      <c r="GY13" s="55" t="n">
        <f aca="false">正!GY13-誤!GY13</f>
        <v>-3.00564095524992</v>
      </c>
      <c r="GZ13" s="55" t="n">
        <f aca="false">正!GZ13-誤!GZ13</f>
        <v>-0.963645887935314</v>
      </c>
      <c r="HA13" s="56" t="n">
        <f aca="false">正!HA13-誤!HA13</f>
        <v>-1.29995340283905</v>
      </c>
      <c r="HB13" s="54" t="n">
        <f aca="false">正!HB13-誤!HB13</f>
        <v>10.6810959598471</v>
      </c>
      <c r="HC13" s="55" t="n">
        <f aca="false">正!HC13-誤!HC13</f>
        <v>0.0287743822075996</v>
      </c>
      <c r="HD13" s="55" t="n">
        <f aca="false">正!HD13-誤!HD13</f>
        <v>0.276170210144621</v>
      </c>
      <c r="HE13" s="55" t="n">
        <f aca="false">正!HE13-誤!HE13</f>
        <v>0.783615162742606</v>
      </c>
      <c r="HF13" s="55" t="n">
        <f aca="false">正!HF13-誤!HF13</f>
        <v>2.85356009128675</v>
      </c>
      <c r="HG13" s="55" t="n">
        <f aca="false">正!HG13-誤!HG13</f>
        <v>7.2365758596623</v>
      </c>
      <c r="HH13" s="55" t="n">
        <f aca="false">正!HH13-誤!HH13</f>
        <v>-0.131588453102019</v>
      </c>
      <c r="HI13" s="55" t="n">
        <f aca="false">正!HI13-誤!HI13</f>
        <v>-0.577610504423021</v>
      </c>
      <c r="HJ13" s="56" t="n">
        <f aca="false">正!HJ13-誤!HJ13</f>
        <v>0.211599211328263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f aca="false">正!K14-誤!K14</f>
        <v>34.2230296594144</v>
      </c>
      <c r="L14" s="55" t="n">
        <f aca="false">正!L14-誤!L14</f>
        <v>-0.017487047086528</v>
      </c>
      <c r="M14" s="55" t="n">
        <f aca="false">正!M14-誤!M14</f>
        <v>-0.0101550315035763</v>
      </c>
      <c r="N14" s="55" t="n">
        <f aca="false">正!N14-誤!N14</f>
        <v>0.54214832986457</v>
      </c>
      <c r="O14" s="55" t="n">
        <f aca="false">正!O14-誤!O14</f>
        <v>0.800975028716962</v>
      </c>
      <c r="P14" s="55" t="n">
        <f aca="false">正!P14-誤!P14</f>
        <v>16.0907752277246</v>
      </c>
      <c r="Q14" s="55" t="n">
        <f aca="false">正!Q14-誤!Q14</f>
        <v>17.2857508832255</v>
      </c>
      <c r="R14" s="55" t="n">
        <f aca="false">正!R14-誤!R14</f>
        <v>2.86598342588076</v>
      </c>
      <c r="S14" s="56" t="n">
        <f aca="false">正!S14-誤!S14</f>
        <v>-3.33496115740741</v>
      </c>
      <c r="T14" s="54" t="n">
        <f aca="false">正!T14-誤!T14</f>
        <v>33.6818758638478</v>
      </c>
      <c r="U14" s="55" t="n">
        <v>0</v>
      </c>
      <c r="V14" s="55" t="n">
        <v>0</v>
      </c>
      <c r="W14" s="55" t="n">
        <v>0</v>
      </c>
      <c r="X14" s="55" t="n">
        <f aca="false">正!X14-誤!X14</f>
        <v>0.102121053216434</v>
      </c>
      <c r="Y14" s="55" t="n">
        <f aca="false">正!Y14-誤!Y14</f>
        <v>15.1115833045803</v>
      </c>
      <c r="Z14" s="55" t="n">
        <f aca="false">正!Z14-誤!Z14</f>
        <v>15.393760948722</v>
      </c>
      <c r="AA14" s="55" t="n">
        <f aca="false">正!AA14-誤!AA14</f>
        <v>0.369071399367385</v>
      </c>
      <c r="AB14" s="56" t="n">
        <f aca="false">正!AB14-誤!AB14</f>
        <v>2.70533915796182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f aca="false">正!AW14-誤!AW14</f>
        <v>7.70688731005512</v>
      </c>
      <c r="AX14" s="55" t="n">
        <f aca="false">正!AX14-誤!AX14</f>
        <v>0.0439127268132255</v>
      </c>
      <c r="AY14" s="55" t="n">
        <f aca="false">正!AY14-誤!AY14</f>
        <v>0.0870256749118865</v>
      </c>
      <c r="AZ14" s="55" t="n">
        <f aca="false">正!AZ14-誤!AZ14</f>
        <v>0.937838836192646</v>
      </c>
      <c r="BA14" s="55" t="n">
        <f aca="false">正!BA14-誤!BA14</f>
        <v>0.843594119462906</v>
      </c>
      <c r="BB14" s="55" t="n">
        <f aca="false">正!BB14-誤!BB14</f>
        <v>0.751426375152221</v>
      </c>
      <c r="BC14" s="55" t="n">
        <f aca="false">正!BC14-誤!BC14</f>
        <v>5.048080348583</v>
      </c>
      <c r="BD14" s="55" t="n">
        <f aca="false">正!BD14-誤!BD14</f>
        <v>2.43723442226866</v>
      </c>
      <c r="BE14" s="56" t="n">
        <f aca="false">正!BE14-誤!BE14</f>
        <v>-2.44222519332948</v>
      </c>
      <c r="BF14" s="54" t="n">
        <f aca="false">正!BF14-誤!BF14</f>
        <v>-0.117061366940468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f aca="false">正!BL14-誤!BL14</f>
        <v>-0.00689394818218836</v>
      </c>
      <c r="BM14" s="55" t="n">
        <f aca="false">正!BM14-誤!BM14</f>
        <v>-0.0196025591661033</v>
      </c>
      <c r="BN14" s="56" t="n">
        <f aca="false">正!BN14-誤!BN14</f>
        <v>-0.0905648595921766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f aca="false">正!CI14-誤!CI14</f>
        <v>-0.0770747859440206</v>
      </c>
      <c r="CJ14" s="55" t="n">
        <v>0</v>
      </c>
      <c r="CK14" s="55" t="n">
        <v>0</v>
      </c>
      <c r="CL14" s="55" t="n">
        <f aca="false">正!CL14-誤!CL14</f>
        <v>-0.0261602167159942</v>
      </c>
      <c r="CM14" s="55" t="n">
        <f aca="false">正!CM14-誤!CM14</f>
        <v>-0.00949240128537732</v>
      </c>
      <c r="CN14" s="55" t="n">
        <f aca="false">正!CN14-誤!CN14</f>
        <v>-0.110794252107819</v>
      </c>
      <c r="CO14" s="55" t="n">
        <f aca="false">正!CO14-誤!CO14</f>
        <v>-0.172829495089964</v>
      </c>
      <c r="CP14" s="55" t="n">
        <f aca="false">正!CP14-誤!CP14</f>
        <v>0.0108304137727888</v>
      </c>
      <c r="CQ14" s="56" t="n">
        <f aca="false">正!CQ14-誤!CQ14</f>
        <v>0.231371165482344</v>
      </c>
      <c r="CR14" s="54" t="n">
        <f aca="false">正!CR14-誤!CR14</f>
        <v>-0.922232846268315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f aca="false">正!CX14-誤!CX14</f>
        <v>-0.0404268902672378</v>
      </c>
      <c r="CY14" s="55" t="n">
        <f aca="false">正!CY14-誤!CY14</f>
        <v>0.0763425042850372</v>
      </c>
      <c r="CZ14" s="56" t="n">
        <f aca="false">正!CZ14-誤!CZ14</f>
        <v>-0.958148460286111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f aca="false">正!DU14-誤!DU14</f>
        <v>-2.24291819896574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f aca="false">正!DZ14-誤!DZ14</f>
        <v>-0.0956871306419127</v>
      </c>
      <c r="EA14" s="55" t="n">
        <f aca="false">正!EA14-誤!EA14</f>
        <v>-1.49043095395259</v>
      </c>
      <c r="EB14" s="55" t="n">
        <f aca="false">正!EB14-誤!EB14</f>
        <v>0.209585659553221</v>
      </c>
      <c r="EC14" s="56" t="n">
        <f aca="false">正!EC14-誤!EC14</f>
        <v>-0.866385773924463</v>
      </c>
      <c r="ED14" s="54" t="n">
        <f aca="false">正!ED14-誤!ED14</f>
        <v>-2.11212541526453</v>
      </c>
      <c r="EE14" s="55" t="n">
        <f aca="false">正!EE14-誤!EE14</f>
        <v>-0.0613997738997536</v>
      </c>
      <c r="EF14" s="55" t="n">
        <f aca="false">正!EF14-誤!EF14</f>
        <v>-0.0971807064154628</v>
      </c>
      <c r="EG14" s="55" t="n">
        <f aca="false">正!EG14-誤!EG14</f>
        <v>-0.395369381221883</v>
      </c>
      <c r="EH14" s="55" t="n">
        <f aca="false">正!EH14-誤!EH14</f>
        <v>-0.190812544918026</v>
      </c>
      <c r="EI14" s="55" t="n">
        <f aca="false">正!EI14-誤!EI14</f>
        <v>0.624222381971801</v>
      </c>
      <c r="EJ14" s="55" t="n">
        <f aca="false">正!EJ14-誤!EJ14</f>
        <v>-2.65922646546896</v>
      </c>
      <c r="EK14" s="55" t="n">
        <f aca="false">正!EK14-誤!EK14</f>
        <v>-0.0403244117624162</v>
      </c>
      <c r="EL14" s="56" t="n">
        <f aca="false">正!EL14-誤!EL14</f>
        <v>0.707965486450135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f aca="false">正!FG14-誤!FG14</f>
        <v>0.292579366168532</v>
      </c>
      <c r="FH14" s="55" t="n">
        <v>0</v>
      </c>
      <c r="FI14" s="55" t="n">
        <v>0</v>
      </c>
      <c r="FJ14" s="55" t="n">
        <v>0</v>
      </c>
      <c r="FK14" s="55" t="n">
        <v>0</v>
      </c>
      <c r="FL14" s="55" t="n">
        <v>0</v>
      </c>
      <c r="FM14" s="55" t="n">
        <f aca="false">正!FM14-誤!FM14</f>
        <v>0.0171973183403712</v>
      </c>
      <c r="FN14" s="55" t="n">
        <f aca="false">正!FN14-誤!FN14</f>
        <v>0.175475438663131</v>
      </c>
      <c r="FO14" s="56" t="n">
        <f aca="false">正!FO14-誤!FO14</f>
        <v>0.0999066091650285</v>
      </c>
      <c r="FP14" s="54" t="n">
        <v>0</v>
      </c>
      <c r="FQ14" s="55" t="n">
        <v>0</v>
      </c>
      <c r="FR14" s="55" t="n">
        <v>0</v>
      </c>
      <c r="FS14" s="55" t="n">
        <v>0</v>
      </c>
      <c r="FT14" s="55" t="n">
        <v>0</v>
      </c>
      <c r="FU14" s="55" t="n">
        <v>0</v>
      </c>
      <c r="FV14" s="55" t="n">
        <v>0</v>
      </c>
      <c r="FW14" s="55" t="n">
        <v>0</v>
      </c>
      <c r="FX14" s="56" t="n">
        <v>0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54" t="n">
        <f aca="false">正!GS14-誤!GS14</f>
        <v>-0.465287785422287</v>
      </c>
      <c r="GT14" s="55" t="n">
        <v>0</v>
      </c>
      <c r="GU14" s="55" t="n">
        <v>0</v>
      </c>
      <c r="GV14" s="55" t="n">
        <v>0</v>
      </c>
      <c r="GW14" s="55" t="n">
        <f aca="false">正!GW14-誤!GW14</f>
        <v>-0.00184817886923516</v>
      </c>
      <c r="GX14" s="55" t="n">
        <f aca="false">正!GX14-誤!GX14</f>
        <v>-0.0197060513538685</v>
      </c>
      <c r="GY14" s="55" t="n">
        <f aca="false">正!GY14-誤!GY14</f>
        <v>-0.332841588166627</v>
      </c>
      <c r="GZ14" s="55" t="n">
        <f aca="false">正!GZ14-誤!GZ14</f>
        <v>-0.0379150007107576</v>
      </c>
      <c r="HA14" s="56" t="n">
        <f aca="false">正!HA14-誤!HA14</f>
        <v>-0.0729769663217965</v>
      </c>
      <c r="HB14" s="54" t="n">
        <f aca="false">正!HB14-誤!HB14</f>
        <v>-1.52161248185183</v>
      </c>
      <c r="HC14" s="55" t="n">
        <v>0</v>
      </c>
      <c r="HD14" s="55" t="n">
        <v>0</v>
      </c>
      <c r="HE14" s="55" t="n">
        <f aca="false">正!HE14-誤!HE14</f>
        <v>0.0258390916098012</v>
      </c>
      <c r="HF14" s="55" t="n">
        <f aca="false">正!HF14-誤!HF14</f>
        <v>0.0574129811102608</v>
      </c>
      <c r="HG14" s="55" t="n">
        <f aca="false">正!HG14-誤!HG14</f>
        <v>-0.170269399876169</v>
      </c>
      <c r="HH14" s="55" t="n">
        <f aca="false">正!HH14-誤!HH14</f>
        <v>1.52936160870726</v>
      </c>
      <c r="HI14" s="55" t="n">
        <f aca="false">正!HI14-誤!HI14</f>
        <v>-0.314714440390183</v>
      </c>
      <c r="HJ14" s="56" t="n">
        <f aca="false">正!HJ14-誤!HJ14</f>
        <v>-2.64924232301279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f aca="false">正!K15-誤!K15</f>
        <v>106.891849233049</v>
      </c>
      <c r="L15" s="55" t="n">
        <f aca="false">正!L15-誤!L15</f>
        <v>-3.32768948280392</v>
      </c>
      <c r="M15" s="55" t="n">
        <f aca="false">正!M15-誤!M15</f>
        <v>11.8093225533279</v>
      </c>
      <c r="N15" s="55" t="n">
        <f aca="false">正!N15-誤!N15</f>
        <v>14.5751678885172</v>
      </c>
      <c r="O15" s="55" t="n">
        <f aca="false">正!O15-誤!O15</f>
        <v>-72.0291619954155</v>
      </c>
      <c r="P15" s="55" t="n">
        <f aca="false">正!P15-誤!P15</f>
        <v>36.9395175366399</v>
      </c>
      <c r="Q15" s="55" t="n">
        <f aca="false">正!Q15-誤!Q15</f>
        <v>132.15606318436</v>
      </c>
      <c r="R15" s="55" t="n">
        <f aca="false">正!R15-誤!R15</f>
        <v>67.6239876702966</v>
      </c>
      <c r="S15" s="56" t="n">
        <f aca="false">正!S15-誤!S15</f>
        <v>-80.8553581218712</v>
      </c>
      <c r="T15" s="54" t="n">
        <f aca="false">正!T15-誤!T15</f>
        <v>236.433067665453</v>
      </c>
      <c r="U15" s="55" t="n">
        <v>0</v>
      </c>
      <c r="V15" s="55" t="n">
        <v>0</v>
      </c>
      <c r="W15" s="55" t="n">
        <f aca="false">正!W15-誤!W15</f>
        <v>0.0386664151490388</v>
      </c>
      <c r="X15" s="55" t="n">
        <f aca="false">正!X15-誤!X15</f>
        <v>0.815402178689045</v>
      </c>
      <c r="Y15" s="55" t="n">
        <f aca="false">正!Y15-誤!Y15</f>
        <v>27.792261583571</v>
      </c>
      <c r="Z15" s="55" t="n">
        <f aca="false">正!Z15-誤!Z15</f>
        <v>174.924567330618</v>
      </c>
      <c r="AA15" s="55" t="n">
        <f aca="false">正!AA15-誤!AA15</f>
        <v>11.0166616632724</v>
      </c>
      <c r="AB15" s="56" t="n">
        <f aca="false">正!AB15-誤!AB15</f>
        <v>21.845508494154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f aca="false">正!AW15-誤!AW15</f>
        <v>16.5159194117259</v>
      </c>
      <c r="AX15" s="55" t="n">
        <f aca="false">正!AX15-誤!AX15</f>
        <v>-0.576036750790859</v>
      </c>
      <c r="AY15" s="55" t="n">
        <f aca="false">正!AY15-誤!AY15</f>
        <v>-1.15584679738612</v>
      </c>
      <c r="AZ15" s="55" t="n">
        <f aca="false">正!AZ15-誤!AZ15</f>
        <v>-0.32903990630922</v>
      </c>
      <c r="BA15" s="55" t="n">
        <f aca="false">正!BA15-誤!BA15</f>
        <v>25.0520465436174</v>
      </c>
      <c r="BB15" s="55" t="n">
        <f aca="false">正!BB15-誤!BB15</f>
        <v>2.84075596535615</v>
      </c>
      <c r="BC15" s="55" t="n">
        <f aca="false">正!BC15-誤!BC15</f>
        <v>5.23256857144088</v>
      </c>
      <c r="BD15" s="55" t="n">
        <f aca="false">正!BD15-誤!BD15</f>
        <v>-1.06494499054475</v>
      </c>
      <c r="BE15" s="56" t="n">
        <f aca="false">正!BE15-誤!BE15</f>
        <v>-13.4835832236568</v>
      </c>
      <c r="BF15" s="54" t="n">
        <f aca="false">正!BF15-誤!BF15</f>
        <v>-23.6600757220731</v>
      </c>
      <c r="BG15" s="55" t="n">
        <f aca="false">正!BG15-誤!BG15</f>
        <v>0.125039537787384</v>
      </c>
      <c r="BH15" s="55" t="n">
        <f aca="false">正!BH15-誤!BH15</f>
        <v>-1.10442012563502</v>
      </c>
      <c r="BI15" s="55" t="n">
        <f aca="false">正!BI15-誤!BI15</f>
        <v>-0.260965955667231</v>
      </c>
      <c r="BJ15" s="55" t="n">
        <f aca="false">正!BJ15-誤!BJ15</f>
        <v>0.404872763535565</v>
      </c>
      <c r="BK15" s="55" t="n">
        <f aca="false">正!BK15-誤!BK15</f>
        <v>-2.13434146105007</v>
      </c>
      <c r="BL15" s="55" t="n">
        <f aca="false">正!BL15-誤!BL15</f>
        <v>-6.08989649941577</v>
      </c>
      <c r="BM15" s="55" t="n">
        <f aca="false">正!BM15-誤!BM15</f>
        <v>-3.42989775444113</v>
      </c>
      <c r="BN15" s="56" t="n">
        <f aca="false">正!BN15-誤!BN15</f>
        <v>-11.1704662271871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f aca="false">正!CI15-誤!CI15</f>
        <v>8.55990054475956</v>
      </c>
      <c r="CJ15" s="55" t="n">
        <f aca="false">正!CJ15-誤!CJ15</f>
        <v>-0.0259258973913297</v>
      </c>
      <c r="CK15" s="55" t="n">
        <f aca="false">正!CK15-誤!CK15</f>
        <v>0.103854469215476</v>
      </c>
      <c r="CL15" s="55" t="n">
        <f aca="false">正!CL15-誤!CL15</f>
        <v>1.35977985116152</v>
      </c>
      <c r="CM15" s="55" t="n">
        <f aca="false">正!CM15-誤!CM15</f>
        <v>-0.204138416106694</v>
      </c>
      <c r="CN15" s="55" t="n">
        <f aca="false">正!CN15-誤!CN15</f>
        <v>-0.205903277772819</v>
      </c>
      <c r="CO15" s="55" t="n">
        <f aca="false">正!CO15-誤!CO15</f>
        <v>6.83673126834697</v>
      </c>
      <c r="CP15" s="55" t="n">
        <f aca="false">正!CP15-誤!CP15</f>
        <v>1.20533061343173</v>
      </c>
      <c r="CQ15" s="56" t="n">
        <f aca="false">正!CQ15-誤!CQ15</f>
        <v>-0.509828066125238</v>
      </c>
      <c r="CR15" s="54" t="n">
        <f aca="false">正!CR15-誤!CR15</f>
        <v>-40.7496466606881</v>
      </c>
      <c r="CS15" s="55" t="n">
        <f aca="false">正!CS15-誤!CS15</f>
        <v>-0.610539425842518</v>
      </c>
      <c r="CT15" s="55" t="n">
        <f aca="false">正!CT15-誤!CT15</f>
        <v>-0.284832558806194</v>
      </c>
      <c r="CU15" s="55" t="n">
        <f aca="false">正!CU15-誤!CU15</f>
        <v>3.99182215455926</v>
      </c>
      <c r="CV15" s="55" t="n">
        <f aca="false">正!CV15-誤!CV15</f>
        <v>-17.3162960150993</v>
      </c>
      <c r="CW15" s="55" t="n">
        <f aca="false">正!CW15-誤!CW15</f>
        <v>-5.55363484027521</v>
      </c>
      <c r="CX15" s="55" t="n">
        <f aca="false">正!CX15-誤!CX15</f>
        <v>2.58065580714037</v>
      </c>
      <c r="CY15" s="55" t="n">
        <f aca="false">正!CY15-誤!CY15</f>
        <v>43.3127600854191</v>
      </c>
      <c r="CZ15" s="56" t="n">
        <f aca="false">正!CZ15-誤!CZ15</f>
        <v>-66.8695818677834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f aca="false">正!DU15-誤!DU15</f>
        <v>56.5085037006165</v>
      </c>
      <c r="DV15" s="55" t="n">
        <f aca="false">正!DV15-誤!DV15</f>
        <v>-0.987964271907146</v>
      </c>
      <c r="DW15" s="55" t="n">
        <f aca="false">正!DW15-誤!DW15</f>
        <v>17.1341320151508</v>
      </c>
      <c r="DX15" s="55" t="n">
        <f aca="false">正!DX15-誤!DX15</f>
        <v>31.7323854808212</v>
      </c>
      <c r="DY15" s="55" t="n">
        <f aca="false">正!DY15-誤!DY15</f>
        <v>-11.5130073728863</v>
      </c>
      <c r="DZ15" s="55" t="n">
        <f aca="false">正!DZ15-誤!DZ15</f>
        <v>15.6564918702669</v>
      </c>
      <c r="EA15" s="55" t="n">
        <f aca="false">正!EA15-誤!EA15</f>
        <v>-8.95954254937578</v>
      </c>
      <c r="EB15" s="55" t="n">
        <f aca="false">正!EB15-誤!EB15</f>
        <v>16.1036998637261</v>
      </c>
      <c r="EC15" s="56" t="n">
        <f aca="false">正!EC15-誤!EC15</f>
        <v>-2.65769133518052</v>
      </c>
      <c r="ED15" s="54" t="n">
        <f aca="false">正!ED15-誤!ED15</f>
        <v>-19.4549400528026</v>
      </c>
      <c r="EE15" s="55" t="n">
        <f aca="false">正!EE15-誤!EE15</f>
        <v>-0.425046816499744</v>
      </c>
      <c r="EF15" s="55" t="n">
        <f aca="false">正!EF15-誤!EF15</f>
        <v>-3.60748725534805</v>
      </c>
      <c r="EG15" s="55" t="n">
        <f aca="false">正!EG15-誤!EG15</f>
        <v>-1.47688224395705</v>
      </c>
      <c r="EH15" s="55" t="n">
        <f aca="false">正!EH15-誤!EH15</f>
        <v>-4.46010224395025</v>
      </c>
      <c r="EI15" s="55" t="n">
        <f aca="false">正!EI15-誤!EI15</f>
        <v>-1.24530593851955</v>
      </c>
      <c r="EJ15" s="55" t="n">
        <f aca="false">正!EJ15-誤!EJ15</f>
        <v>-3.58380460785509</v>
      </c>
      <c r="EK15" s="55" t="n">
        <f aca="false">正!EK15-誤!EK15</f>
        <v>-1.47927748084412</v>
      </c>
      <c r="EL15" s="56" t="n">
        <f aca="false">正!EL15-誤!EL15</f>
        <v>-3.17703346582891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f aca="false">正!FG15-誤!FG15</f>
        <v>23.9260456840011</v>
      </c>
      <c r="FH15" s="55" t="n">
        <f aca="false">正!FH15-誤!FH15</f>
        <v>0.896179899966285</v>
      </c>
      <c r="FI15" s="55" t="n">
        <f aca="false">正!FI15-誤!FI15</f>
        <v>0.911940932207244</v>
      </c>
      <c r="FJ15" s="55" t="n">
        <f aca="false">正!FJ15-誤!FJ15</f>
        <v>0.890837815447867</v>
      </c>
      <c r="FK15" s="55" t="n">
        <f aca="false">正!FK15-誤!FK15</f>
        <v>6.50891905557637</v>
      </c>
      <c r="FL15" s="55" t="n">
        <f aca="false">正!FL15-誤!FL15</f>
        <v>26.4644656533069</v>
      </c>
      <c r="FM15" s="55" t="n">
        <f aca="false">正!FM15-誤!FM15</f>
        <v>-10.1928838079236</v>
      </c>
      <c r="FN15" s="55" t="n">
        <f aca="false">正!FN15-誤!FN15</f>
        <v>2.09010976236988</v>
      </c>
      <c r="FO15" s="56" t="n">
        <f aca="false">正!FO15-誤!FO15</f>
        <v>-3.64352362694967</v>
      </c>
      <c r="FP15" s="54" t="n">
        <f aca="false">正!FP15-誤!FP15</f>
        <v>5.29923608267939</v>
      </c>
      <c r="FQ15" s="55" t="n">
        <v>0</v>
      </c>
      <c r="FR15" s="55" t="n">
        <v>0</v>
      </c>
      <c r="FS15" s="55" t="n">
        <f aca="false">正!FS15-誤!FS15</f>
        <v>0.577651243105358</v>
      </c>
      <c r="FT15" s="55" t="n">
        <f aca="false">正!FT15-誤!FT15</f>
        <v>1.1351758180292</v>
      </c>
      <c r="FU15" s="55" t="n">
        <f aca="false">正!FU15-誤!FU15</f>
        <v>0.100829333233818</v>
      </c>
      <c r="FV15" s="55" t="n">
        <f aca="false">正!FV15-誤!FV15</f>
        <v>4.00993512041953</v>
      </c>
      <c r="FW15" s="55" t="n">
        <f aca="false">正!FW15-誤!FW15</f>
        <v>-1.3529646731115</v>
      </c>
      <c r="FX15" s="56" t="n">
        <f aca="false">正!FX15-誤!FX15</f>
        <v>0.828609241002937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f aca="false">正!GS15-誤!GS15</f>
        <v>15.7308053607107</v>
      </c>
      <c r="GT15" s="55" t="n">
        <f aca="false">正!GT15-誤!GT15</f>
        <v>0.127677289597162</v>
      </c>
      <c r="GU15" s="55" t="n">
        <f aca="false">正!GU15-誤!GU15</f>
        <v>0.813767636963149</v>
      </c>
      <c r="GV15" s="55" t="n">
        <f aca="false">正!GV15-誤!GV15</f>
        <v>0.39106941711546</v>
      </c>
      <c r="GW15" s="55" t="n">
        <f aca="false">正!GW15-誤!GW15</f>
        <v>0.109346839693501</v>
      </c>
      <c r="GX15" s="55" t="n">
        <f aca="false">正!GX15-誤!GX15</f>
        <v>4.31768437526932</v>
      </c>
      <c r="GY15" s="55" t="n">
        <f aca="false">正!GY15-誤!GY15</f>
        <v>5.05936304878571</v>
      </c>
      <c r="GZ15" s="55" t="n">
        <f aca="false">正!GZ15-誤!GZ15</f>
        <v>3.43250989542199</v>
      </c>
      <c r="HA15" s="56" t="n">
        <f aca="false">正!HA15-誤!HA15</f>
        <v>1.47938685786443</v>
      </c>
      <c r="HB15" s="54" t="n">
        <f aca="false">正!HB15-誤!HB15</f>
        <v>-172.216966781333</v>
      </c>
      <c r="HC15" s="55" t="n">
        <f aca="false">正!HC15-誤!HC15</f>
        <v>-1.85107304772313</v>
      </c>
      <c r="HD15" s="55" t="n">
        <f aca="false">正!HD15-誤!HD15</f>
        <v>-1.00178576303341</v>
      </c>
      <c r="HE15" s="55" t="n">
        <f aca="false">正!HE15-誤!HE15</f>
        <v>-22.3401563829093</v>
      </c>
      <c r="HF15" s="55" t="n">
        <f aca="false">正!HF15-誤!HF15</f>
        <v>-72.5613811465137</v>
      </c>
      <c r="HG15" s="55" t="n">
        <f aca="false">正!HG15-誤!HG15</f>
        <v>-31.0937857267488</v>
      </c>
      <c r="HH15" s="55" t="n">
        <f aca="false">正!HH15-誤!HH15</f>
        <v>-37.6616304978204</v>
      </c>
      <c r="HI15" s="55" t="n">
        <f aca="false">正!HI15-誤!HI15</f>
        <v>-2.20999931440315</v>
      </c>
      <c r="HJ15" s="56" t="n">
        <f aca="false">正!HJ15-誤!HJ15</f>
        <v>-3.49715490218244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f aca="false">正!K16-誤!K16</f>
        <v>877.953409015187</v>
      </c>
      <c r="L16" s="55" t="n">
        <f aca="false">正!L16-誤!L16</f>
        <v>-5.83807258207162</v>
      </c>
      <c r="M16" s="55" t="n">
        <f aca="false">正!M16-誤!M16</f>
        <v>42.0679850441275</v>
      </c>
      <c r="N16" s="55" t="n">
        <f aca="false">正!N16-誤!N16</f>
        <v>117.910743451521</v>
      </c>
      <c r="O16" s="55" t="n">
        <f aca="false">正!O16-誤!O16</f>
        <v>33.2597529981013</v>
      </c>
      <c r="P16" s="55" t="n">
        <f aca="false">正!P16-誤!P16</f>
        <v>231.665080440962</v>
      </c>
      <c r="Q16" s="55" t="n">
        <f aca="false">正!Q16-誤!Q16</f>
        <v>290.102192109705</v>
      </c>
      <c r="R16" s="55" t="n">
        <f aca="false">正!R16-誤!R16</f>
        <v>139.049191577265</v>
      </c>
      <c r="S16" s="56" t="n">
        <f aca="false">正!S16-誤!S16</f>
        <v>29.7365359755549</v>
      </c>
      <c r="T16" s="54" t="n">
        <f aca="false">正!T16-誤!T16</f>
        <v>162.181932589228</v>
      </c>
      <c r="U16" s="55" t="n">
        <v>0</v>
      </c>
      <c r="V16" s="55" t="n">
        <v>0</v>
      </c>
      <c r="W16" s="55" t="n">
        <f aca="false">正!W16-誤!W16</f>
        <v>-21.3386084882709</v>
      </c>
      <c r="X16" s="55" t="n">
        <f aca="false">正!X16-誤!X16</f>
        <v>-7.21079567095285</v>
      </c>
      <c r="Y16" s="55" t="n">
        <f aca="false">正!Y16-誤!Y16</f>
        <v>70.0849003271251</v>
      </c>
      <c r="Z16" s="55" t="n">
        <f aca="false">正!Z16-誤!Z16</f>
        <v>98.4702179764645</v>
      </c>
      <c r="AA16" s="55" t="n">
        <f aca="false">正!AA16-誤!AA16</f>
        <v>3.84663842195755</v>
      </c>
      <c r="AB16" s="56" t="n">
        <f aca="false">正!AB16-誤!AB16</f>
        <v>18.329580022903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f aca="false">正!AW16-誤!AW16</f>
        <v>276.727585754383</v>
      </c>
      <c r="AX16" s="55" t="n">
        <f aca="false">正!AX16-誤!AX16</f>
        <v>-1.48803281283608</v>
      </c>
      <c r="AY16" s="55" t="n">
        <f aca="false">正!AY16-誤!AY16</f>
        <v>3.95947536788026</v>
      </c>
      <c r="AZ16" s="55" t="n">
        <f aca="false">正!AZ16-誤!AZ16</f>
        <v>44.5037980345983</v>
      </c>
      <c r="BA16" s="55" t="n">
        <f aca="false">正!BA16-誤!BA16</f>
        <v>37.2164514495817</v>
      </c>
      <c r="BB16" s="55" t="n">
        <f aca="false">正!BB16-誤!BB16</f>
        <v>51.8111562364452</v>
      </c>
      <c r="BC16" s="55" t="n">
        <f aca="false">正!BC16-誤!BC16</f>
        <v>94.8791248558782</v>
      </c>
      <c r="BD16" s="55" t="n">
        <f aca="false">正!BD16-誤!BD16</f>
        <v>27.8348169601745</v>
      </c>
      <c r="BE16" s="56" t="n">
        <f aca="false">正!BE16-誤!BE16</f>
        <v>18.0107956626616</v>
      </c>
      <c r="BF16" s="54" t="n">
        <f aca="false">正!BF16-誤!BF16</f>
        <v>5.9118892647848</v>
      </c>
      <c r="BG16" s="55" t="n">
        <f aca="false">正!BG16-誤!BG16</f>
        <v>0.645633237026118</v>
      </c>
      <c r="BH16" s="55" t="n">
        <f aca="false">正!BH16-誤!BH16</f>
        <v>0.401546106214806</v>
      </c>
      <c r="BI16" s="55" t="n">
        <f aca="false">正!BI16-誤!BI16</f>
        <v>3.67079718238597</v>
      </c>
      <c r="BJ16" s="55" t="n">
        <f aca="false">正!BJ16-誤!BJ16</f>
        <v>3.01847095692284</v>
      </c>
      <c r="BK16" s="55" t="n">
        <f aca="false">正!BK16-誤!BK16</f>
        <v>-1.48376477835063</v>
      </c>
      <c r="BL16" s="55" t="n">
        <f aca="false">正!BL16-誤!BL16</f>
        <v>1.98127107026221</v>
      </c>
      <c r="BM16" s="55" t="n">
        <f aca="false">正!BM16-誤!BM16</f>
        <v>0.54791097591999</v>
      </c>
      <c r="BN16" s="56" t="n">
        <f aca="false">正!BN16-誤!BN16</f>
        <v>-2.86997548559617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f aca="false">正!CI16-誤!CI16</f>
        <v>17.3529946986305</v>
      </c>
      <c r="CJ16" s="55" t="n">
        <f aca="false">正!CJ16-誤!CJ16</f>
        <v>0.000693898288080419</v>
      </c>
      <c r="CK16" s="55" t="n">
        <f aca="false">正!CK16-誤!CK16</f>
        <v>0.0485957928387482</v>
      </c>
      <c r="CL16" s="55" t="n">
        <f aca="false">正!CL16-誤!CL16</f>
        <v>3.22025094212773</v>
      </c>
      <c r="CM16" s="55" t="n">
        <f aca="false">正!CM16-誤!CM16</f>
        <v>2.02910420821004</v>
      </c>
      <c r="CN16" s="55" t="n">
        <f aca="false">正!CN16-誤!CN16</f>
        <v>1.31772438173857</v>
      </c>
      <c r="CO16" s="55" t="n">
        <f aca="false">正!CO16-誤!CO16</f>
        <v>10.120603750677</v>
      </c>
      <c r="CP16" s="55" t="n">
        <f aca="false">正!CP16-誤!CP16</f>
        <v>-0.794366029896764</v>
      </c>
      <c r="CQ16" s="56" t="n">
        <f aca="false">正!CQ16-誤!CQ16</f>
        <v>1.41038775464688</v>
      </c>
      <c r="CR16" s="54" t="n">
        <f aca="false">正!CR16-誤!CR16</f>
        <v>287.370089853413</v>
      </c>
      <c r="CS16" s="55" t="n">
        <f aca="false">正!CS16-誤!CS16</f>
        <v>-0.484494131445018</v>
      </c>
      <c r="CT16" s="55" t="n">
        <f aca="false">正!CT16-誤!CT16</f>
        <v>1.57535523280667</v>
      </c>
      <c r="CU16" s="55" t="n">
        <f aca="false">正!CU16-誤!CU16</f>
        <v>15.6841846596255</v>
      </c>
      <c r="CV16" s="55" t="n">
        <f aca="false">正!CV16-誤!CV16</f>
        <v>-17.0057852944877</v>
      </c>
      <c r="CW16" s="55" t="n">
        <f aca="false">正!CW16-誤!CW16</f>
        <v>16.5759105465843</v>
      </c>
      <c r="CX16" s="55" t="n">
        <f aca="false">正!CX16-誤!CX16</f>
        <v>134.650632827522</v>
      </c>
      <c r="CY16" s="55" t="n">
        <f aca="false">正!CY16-誤!CY16</f>
        <v>118.739155233292</v>
      </c>
      <c r="CZ16" s="56" t="n">
        <f aca="false">正!CZ16-誤!CZ16</f>
        <v>17.6351307795153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f aca="false">正!DU16-誤!DU16</f>
        <v>75.295834833405</v>
      </c>
      <c r="DV16" s="55" t="n">
        <f aca="false">正!DV16-誤!DV16</f>
        <v>-2.62294727910557</v>
      </c>
      <c r="DW16" s="55" t="n">
        <f aca="false">正!DW16-誤!DW16</f>
        <v>31.8969466451771</v>
      </c>
      <c r="DX16" s="55" t="n">
        <f aca="false">正!DX16-誤!DX16</f>
        <v>70.1759939683798</v>
      </c>
      <c r="DY16" s="55" t="n">
        <f aca="false">正!DY16-誤!DY16</f>
        <v>-18.0768462969961</v>
      </c>
      <c r="DZ16" s="55" t="n">
        <f aca="false">正!DZ16-誤!DZ16</f>
        <v>30.2858096156658</v>
      </c>
      <c r="EA16" s="55" t="n">
        <f aca="false">正!EA16-誤!EA16</f>
        <v>-24.5432058141446</v>
      </c>
      <c r="EB16" s="55" t="n">
        <f aca="false">正!EB16-誤!EB16</f>
        <v>-0.15617043073712</v>
      </c>
      <c r="EC16" s="56" t="n">
        <f aca="false">正!EC16-誤!EC16</f>
        <v>-11.663745574831</v>
      </c>
      <c r="ED16" s="54" t="n">
        <f aca="false">正!ED16-誤!ED16</f>
        <v>-44.1076929124383</v>
      </c>
      <c r="EE16" s="55" t="n">
        <f aca="false">正!EE16-誤!EE16</f>
        <v>-2.13742930051441</v>
      </c>
      <c r="EF16" s="55" t="n">
        <f aca="false">正!EF16-誤!EF16</f>
        <v>-1.3633434543035</v>
      </c>
      <c r="EG16" s="55" t="n">
        <f aca="false">正!EG16-誤!EG16</f>
        <v>-14.0692778982186</v>
      </c>
      <c r="EH16" s="55" t="n">
        <f aca="false">正!EH16-誤!EH16</f>
        <v>-1.37853809351944</v>
      </c>
      <c r="EI16" s="55" t="n">
        <f aca="false">正!EI16-誤!EI16</f>
        <v>1.98299348439537</v>
      </c>
      <c r="EJ16" s="55" t="n">
        <f aca="false">正!EJ16-誤!EJ16</f>
        <v>-14.0617000322627</v>
      </c>
      <c r="EK16" s="55" t="n">
        <f aca="false">正!EK16-誤!EK16</f>
        <v>-7.99122163611773</v>
      </c>
      <c r="EL16" s="56" t="n">
        <f aca="false">正!EL16-誤!EL16</f>
        <v>-5.08917598189902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f aca="false">正!FG16-誤!FG16</f>
        <v>41.4001177520704</v>
      </c>
      <c r="FH16" s="55" t="n">
        <f aca="false">正!FH16-誤!FH16</f>
        <v>-0.173343093164647</v>
      </c>
      <c r="FI16" s="55" t="n">
        <f aca="false">正!FI16-誤!FI16</f>
        <v>1.18843759382503</v>
      </c>
      <c r="FJ16" s="55" t="n">
        <f aca="false">正!FJ16-誤!FJ16</f>
        <v>-0.74523611991799</v>
      </c>
      <c r="FK16" s="55" t="n">
        <f aca="false">正!FK16-誤!FK16</f>
        <v>3.77307404731255</v>
      </c>
      <c r="FL16" s="55" t="n">
        <f aca="false">正!FL16-誤!FL16</f>
        <v>43.6874227975725</v>
      </c>
      <c r="FM16" s="55" t="n">
        <f aca="false">正!FM16-誤!FM16</f>
        <v>-7.21118019919254</v>
      </c>
      <c r="FN16" s="55" t="n">
        <f aca="false">正!FN16-誤!FN16</f>
        <v>3.21756344820665</v>
      </c>
      <c r="FO16" s="56" t="n">
        <f aca="false">正!FO16-誤!FO16</f>
        <v>-2.33662072257209</v>
      </c>
      <c r="FP16" s="54" t="n">
        <f aca="false">正!FP16-誤!FP16</f>
        <v>31.4748568045598</v>
      </c>
      <c r="FQ16" s="55" t="n">
        <v>0</v>
      </c>
      <c r="FR16" s="55" t="n">
        <f aca="false">正!FR16-誤!FR16</f>
        <v>2.91163828297283</v>
      </c>
      <c r="FS16" s="55" t="n">
        <f aca="false">正!FS16-誤!FS16</f>
        <v>15.1907057677494</v>
      </c>
      <c r="FT16" s="55" t="n">
        <f aca="false">正!FT16-誤!FT16</f>
        <v>9.52609201897417</v>
      </c>
      <c r="FU16" s="55" t="n">
        <f aca="false">正!FU16-誤!FU16</f>
        <v>9.59159378252332</v>
      </c>
      <c r="FV16" s="55" t="n">
        <f aca="false">正!FV16-誤!FV16</f>
        <v>-1.81293532152176</v>
      </c>
      <c r="FW16" s="55" t="n">
        <f aca="false">正!FW16-誤!FW16</f>
        <v>-3.81113558014306</v>
      </c>
      <c r="FX16" s="56" t="n">
        <f aca="false">正!FX16-誤!FX16</f>
        <v>-0.121102145994442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f aca="false">正!GS16-誤!GS16</f>
        <v>7.92455063628904</v>
      </c>
      <c r="GT16" s="55" t="n">
        <f aca="false">正!GT16-誤!GT16</f>
        <v>0.415756977575008</v>
      </c>
      <c r="GU16" s="55" t="n">
        <f aca="false">正!GU16-誤!GU16</f>
        <v>0.743855382607606</v>
      </c>
      <c r="GV16" s="55" t="n">
        <f aca="false">正!GV16-誤!GV16</f>
        <v>1.99507735955822</v>
      </c>
      <c r="GW16" s="55" t="n">
        <f aca="false">正!GW16-誤!GW16</f>
        <v>1.6751926288878</v>
      </c>
      <c r="GX16" s="55" t="n">
        <f aca="false">正!GX16-誤!GX16</f>
        <v>1.84434810301951</v>
      </c>
      <c r="GY16" s="55" t="n">
        <f aca="false">正!GY16-誤!GY16</f>
        <v>1.57817269010889</v>
      </c>
      <c r="GZ16" s="55" t="n">
        <f aca="false">正!GZ16-誤!GZ16</f>
        <v>0.989592139565303</v>
      </c>
      <c r="HA16" s="56" t="n">
        <f aca="false">正!HA16-誤!HA16</f>
        <v>-1.31744464503311</v>
      </c>
      <c r="HB16" s="54" t="n">
        <f aca="false">正!HB16-誤!HB16</f>
        <v>16.4212497408298</v>
      </c>
      <c r="HC16" s="55" t="n">
        <f aca="false">正!HC16-誤!HC16</f>
        <v>0.00608992210493753</v>
      </c>
      <c r="HD16" s="55" t="n">
        <f aca="false">正!HD16-誤!HD16</f>
        <v>0.705478094107896</v>
      </c>
      <c r="HE16" s="55" t="n">
        <f aca="false">正!HE16-誤!HE16</f>
        <v>-0.376941956498769</v>
      </c>
      <c r="HF16" s="55" t="n">
        <f aca="false">正!HF16-誤!HF16</f>
        <v>19.6933330441675</v>
      </c>
      <c r="HG16" s="55" t="n">
        <f aca="false">正!HG16-誤!HG16</f>
        <v>5.96698594424072</v>
      </c>
      <c r="HH16" s="55" t="n">
        <f aca="false">正!HH16-誤!HH16</f>
        <v>-3.94880969408837</v>
      </c>
      <c r="HI16" s="55" t="n">
        <f aca="false">正!HI16-誤!HI16</f>
        <v>-3.37359192495711</v>
      </c>
      <c r="HJ16" s="56" t="n">
        <f aca="false">正!HJ16-誤!HJ16</f>
        <v>-2.25129368824628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f aca="false">正!K17-誤!K17</f>
        <v>20.2771203280809</v>
      </c>
      <c r="L17" s="55" t="n">
        <f aca="false">正!L17-誤!L17</f>
        <v>0.482008290894925</v>
      </c>
      <c r="M17" s="55" t="n">
        <f aca="false">正!M17-誤!M17</f>
        <v>20.8358926412876</v>
      </c>
      <c r="N17" s="55" t="n">
        <f aca="false">正!N17-誤!N17</f>
        <v>33.3971552168694</v>
      </c>
      <c r="O17" s="55" t="n">
        <f aca="false">正!O17-誤!O17</f>
        <v>-2.89195729448397</v>
      </c>
      <c r="P17" s="55" t="n">
        <f aca="false">正!P17-誤!P17</f>
        <v>12.8304995093106</v>
      </c>
      <c r="Q17" s="55" t="n">
        <f aca="false">正!Q17-誤!Q17</f>
        <v>-42.6684105454224</v>
      </c>
      <c r="R17" s="55" t="n">
        <f aca="false">正!R17-誤!R17</f>
        <v>9.71806321335862</v>
      </c>
      <c r="S17" s="56" t="n">
        <f aca="false">正!S17-誤!S17</f>
        <v>-11.4261307037341</v>
      </c>
      <c r="T17" s="54" t="n">
        <f aca="false">正!T17-誤!T17</f>
        <v>0.681759959347374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f aca="false">正!AA17-誤!AA17</f>
        <v>0.17560825805869</v>
      </c>
      <c r="AB17" s="56" t="n">
        <f aca="false">正!AB17-誤!AB17</f>
        <v>0.506151701288687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f aca="false">正!AW17-誤!AW17</f>
        <v>26.1107485104737</v>
      </c>
      <c r="AX17" s="55" t="n">
        <f aca="false">正!AX17-誤!AX17</f>
        <v>0.150171846999778</v>
      </c>
      <c r="AY17" s="55" t="n">
        <f aca="false">正!AY17-誤!AY17</f>
        <v>11.173997713804</v>
      </c>
      <c r="AZ17" s="55" t="n">
        <f aca="false">正!AZ17-誤!AZ17</f>
        <v>6.56063566168677</v>
      </c>
      <c r="BA17" s="55" t="n">
        <f aca="false">正!BA17-誤!BA17</f>
        <v>6.9486220081852</v>
      </c>
      <c r="BB17" s="55" t="n">
        <f aca="false">正!BB17-誤!BB17</f>
        <v>3.6398641499576</v>
      </c>
      <c r="BC17" s="55" t="n">
        <f aca="false">正!BC17-誤!BC17</f>
        <v>-0.774014303601632</v>
      </c>
      <c r="BD17" s="55" t="n">
        <f aca="false">正!BD17-誤!BD17</f>
        <v>-0.594598510437308</v>
      </c>
      <c r="BE17" s="56" t="n">
        <f aca="false">正!BE17-誤!BE17</f>
        <v>-0.993930056120604</v>
      </c>
      <c r="BF17" s="54" t="n">
        <f aca="false">正!BF17-誤!BF17</f>
        <v>-0.135456322819906</v>
      </c>
      <c r="BG17" s="55" t="n">
        <v>0</v>
      </c>
      <c r="BH17" s="55" t="n">
        <v>0</v>
      </c>
      <c r="BI17" s="55" t="n">
        <f aca="false">正!BI17-誤!BI17</f>
        <v>0.0186796542375033</v>
      </c>
      <c r="BJ17" s="55" t="n">
        <v>0</v>
      </c>
      <c r="BK17" s="55" t="n">
        <v>0</v>
      </c>
      <c r="BL17" s="55" t="n">
        <f aca="false">正!BL17-誤!BL17</f>
        <v>0.629436760624564</v>
      </c>
      <c r="BM17" s="55" t="n">
        <f aca="false">正!BM17-誤!BM17</f>
        <v>-0.222156011648352</v>
      </c>
      <c r="BN17" s="56" t="n">
        <f aca="false">正!BN17-誤!BN17</f>
        <v>-0.561416726033613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f aca="false">正!CI17-誤!CI17</f>
        <v>-0.148618392360333</v>
      </c>
      <c r="CJ17" s="55" t="n">
        <f aca="false">正!CJ17-誤!CJ17</f>
        <v>-0.00639215792888101</v>
      </c>
      <c r="CK17" s="55" t="n">
        <f aca="false">正!CK17-誤!CK17</f>
        <v>-0.0018711494034445</v>
      </c>
      <c r="CL17" s="55" t="n">
        <f aca="false">正!CL17-誤!CL17</f>
        <v>-0.0245716817290718</v>
      </c>
      <c r="CM17" s="55" t="n">
        <f aca="false">正!CM17-誤!CM17</f>
        <v>-0.0273239747602411</v>
      </c>
      <c r="CN17" s="55" t="n">
        <f aca="false">正!CN17-誤!CN17</f>
        <v>-0.116160989882019</v>
      </c>
      <c r="CO17" s="55" t="n">
        <f aca="false">正!CO17-誤!CO17</f>
        <v>0.0136777598968489</v>
      </c>
      <c r="CP17" s="55" t="n">
        <f aca="false">正!CP17-誤!CP17</f>
        <v>0.0241720862564812</v>
      </c>
      <c r="CQ17" s="56" t="n">
        <f aca="false">正!CQ17-誤!CQ17</f>
        <v>-0.0101482848100041</v>
      </c>
      <c r="CR17" s="54" t="n">
        <f aca="false">正!CR17-誤!CR17</f>
        <v>-16.0650268992454</v>
      </c>
      <c r="CS17" s="55" t="n">
        <f aca="false">正!CS17-誤!CS17</f>
        <v>-0.0332672093046409</v>
      </c>
      <c r="CT17" s="55" t="n">
        <f aca="false">正!CT17-誤!CT17</f>
        <v>0.00293284942141181</v>
      </c>
      <c r="CU17" s="55" t="n">
        <f aca="false">正!CU17-誤!CU17</f>
        <v>0.264559657458818</v>
      </c>
      <c r="CV17" s="55" t="n">
        <f aca="false">正!CV17-誤!CV17</f>
        <v>-1.03710603659284</v>
      </c>
      <c r="CW17" s="55" t="n">
        <f aca="false">正!CW17-誤!CW17</f>
        <v>0.233790012759243</v>
      </c>
      <c r="CX17" s="55" t="n">
        <f aca="false">正!CX17-誤!CX17</f>
        <v>-1.65955370371324</v>
      </c>
      <c r="CY17" s="55" t="n">
        <f aca="false">正!CY17-誤!CY17</f>
        <v>0.304481093216936</v>
      </c>
      <c r="CZ17" s="56" t="n">
        <f aca="false">正!CZ17-誤!CZ17</f>
        <v>-14.140863562491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f aca="false">正!DU17-誤!DU17</f>
        <v>41.3621572492311</v>
      </c>
      <c r="DV17" s="55" t="n">
        <f aca="false">正!DV17-誤!DV17</f>
        <v>0.376431395338049</v>
      </c>
      <c r="DW17" s="55" t="n">
        <f aca="false">正!DW17-誤!DW17</f>
        <v>8.65784253011677</v>
      </c>
      <c r="DX17" s="55" t="n">
        <f aca="false">正!DX17-誤!DX17</f>
        <v>23.2896475950205</v>
      </c>
      <c r="DY17" s="55" t="n">
        <f aca="false">正!DY17-誤!DY17</f>
        <v>-12.3402371354576</v>
      </c>
      <c r="DZ17" s="55" t="n">
        <f aca="false">正!DZ17-誤!DZ17</f>
        <v>12.3517129945629</v>
      </c>
      <c r="EA17" s="55" t="n">
        <f aca="false">正!EA17-誤!EA17</f>
        <v>-12.0356984795926</v>
      </c>
      <c r="EB17" s="55" t="n">
        <f aca="false">正!EB17-誤!EB17</f>
        <v>13.2714459963942</v>
      </c>
      <c r="EC17" s="56" t="n">
        <f aca="false">正!EC17-誤!EC17</f>
        <v>7.7910123528477</v>
      </c>
      <c r="ED17" s="54" t="n">
        <f aca="false">正!ED17-誤!ED17</f>
        <v>-1.70996585818205</v>
      </c>
      <c r="EE17" s="55" t="n">
        <f aca="false">正!EE17-誤!EE17</f>
        <v>-0.118686517116519</v>
      </c>
      <c r="EF17" s="55" t="n">
        <f aca="false">正!EF17-誤!EF17</f>
        <v>0.193471279694982</v>
      </c>
      <c r="EG17" s="55" t="n">
        <f aca="false">正!EG17-誤!EG17</f>
        <v>-0.973553046439577</v>
      </c>
      <c r="EH17" s="55" t="n">
        <f aca="false">正!EH17-誤!EH17</f>
        <v>0.00839771843568826</v>
      </c>
      <c r="EI17" s="55" t="n">
        <f aca="false">正!EI17-誤!EI17</f>
        <v>0.732000645788929</v>
      </c>
      <c r="EJ17" s="55" t="n">
        <f aca="false">正!EJ17-誤!EJ17</f>
        <v>-1.9380208153641</v>
      </c>
      <c r="EK17" s="55" t="n">
        <f aca="false">正!EK17-誤!EK17</f>
        <v>-0.192263879751696</v>
      </c>
      <c r="EL17" s="56" t="n">
        <f aca="false">正!EL17-誤!EL17</f>
        <v>0.578688756570159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f aca="false">正!FG17-誤!FG17</f>
        <v>-0.409691705156803</v>
      </c>
      <c r="FH17" s="55" t="n">
        <v>0</v>
      </c>
      <c r="FI17" s="55" t="n">
        <v>0</v>
      </c>
      <c r="FJ17" s="55" t="n">
        <v>0</v>
      </c>
      <c r="FK17" s="55" t="n">
        <f aca="false">正!FK17-誤!FK17</f>
        <v>-0.0400601292004753</v>
      </c>
      <c r="FL17" s="55" t="n">
        <f aca="false">正!FL17-誤!FL17</f>
        <v>-0.24518933974867</v>
      </c>
      <c r="FM17" s="55" t="n">
        <f aca="false">正!FM17-誤!FM17</f>
        <v>0.234602158358371</v>
      </c>
      <c r="FN17" s="55" t="n">
        <f aca="false">正!FN17-誤!FN17</f>
        <v>-0.00817281779898238</v>
      </c>
      <c r="FO17" s="56" t="n">
        <f aca="false">正!FO17-誤!FO17</f>
        <v>-0.350871576767023</v>
      </c>
      <c r="FP17" s="54" t="n">
        <f aca="false">正!FP17-誤!FP17</f>
        <v>-37.7499724461823</v>
      </c>
      <c r="FQ17" s="55" t="n">
        <v>0</v>
      </c>
      <c r="FR17" s="55" t="n">
        <v>0</v>
      </c>
      <c r="FS17" s="55" t="n">
        <f aca="false">正!FS17-誤!FS17</f>
        <v>2.96418083240076</v>
      </c>
      <c r="FT17" s="55" t="n">
        <f aca="false">正!FT17-誤!FT17</f>
        <v>1.35431249452449</v>
      </c>
      <c r="FU17" s="55" t="n">
        <f aca="false">正!FU17-誤!FU17</f>
        <v>-5.25458271748812</v>
      </c>
      <c r="FV17" s="55" t="n">
        <f aca="false">正!FV17-誤!FV17</f>
        <v>-29.7429082620338</v>
      </c>
      <c r="FW17" s="55" t="n">
        <f aca="false">正!FW17-誤!FW17</f>
        <v>-3.59709163233327</v>
      </c>
      <c r="FX17" s="56" t="n">
        <f aca="false">正!FX17-誤!FX17</f>
        <v>-3.47388316125173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f aca="false">正!GS17-誤!GS17</f>
        <v>4.88529629439995</v>
      </c>
      <c r="GT17" s="55" t="n">
        <f aca="false">正!GT17-誤!GT17</f>
        <v>0.113750932907125</v>
      </c>
      <c r="GU17" s="55" t="n">
        <f aca="false">正!GU17-誤!GU17</f>
        <v>0.80951941765386</v>
      </c>
      <c r="GV17" s="55" t="n">
        <f aca="false">正!GV17-誤!GV17</f>
        <v>1.29757654423352</v>
      </c>
      <c r="GW17" s="55" t="n">
        <f aca="false">正!GW17-誤!GW17</f>
        <v>2.20551546213204</v>
      </c>
      <c r="GX17" s="55" t="n">
        <f aca="false">正!GX17-誤!GX17</f>
        <v>1.3997253653435</v>
      </c>
      <c r="GY17" s="55" t="n">
        <f aca="false">正!GY17-誤!GY17</f>
        <v>1.61415355999696</v>
      </c>
      <c r="GZ17" s="55" t="n">
        <f aca="false">正!GZ17-誤!GZ17</f>
        <v>-0.390032657565214</v>
      </c>
      <c r="HA17" s="56" t="n">
        <f aca="false">正!HA17-誤!HA17</f>
        <v>-2.16491233030183</v>
      </c>
      <c r="HB17" s="54" t="n">
        <f aca="false">正!HB17-誤!HB17</f>
        <v>3.45588993857493</v>
      </c>
      <c r="HC17" s="55" t="n">
        <v>0</v>
      </c>
      <c r="HD17" s="55" t="n">
        <v>0</v>
      </c>
      <c r="HE17" s="55" t="n">
        <v>0</v>
      </c>
      <c r="HF17" s="55" t="n">
        <f aca="false">正!HF17-誤!HF17</f>
        <v>0.0359222982499575</v>
      </c>
      <c r="HG17" s="55" t="n">
        <f aca="false">正!HG17-誤!HG17</f>
        <v>0.0893393880170079</v>
      </c>
      <c r="HH17" s="55" t="n">
        <f aca="false">正!HH17-誤!HH17</f>
        <v>0.989914780005918</v>
      </c>
      <c r="HI17" s="55" t="n">
        <f aca="false">正!HI17-誤!HI17</f>
        <v>0.946671288967053</v>
      </c>
      <c r="HJ17" s="56" t="n">
        <f aca="false">正!HJ17-誤!HJ17</f>
        <v>1.39404218333499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f aca="false">正!K18-誤!K18</f>
        <v>22.5401652906412</v>
      </c>
      <c r="L18" s="55" t="n">
        <f aca="false">正!L18-誤!L18</f>
        <v>-0.0282253588433337</v>
      </c>
      <c r="M18" s="55" t="n">
        <f aca="false">正!M18-誤!M18</f>
        <v>-1.20981972820444</v>
      </c>
      <c r="N18" s="55" t="n">
        <f aca="false">正!N18-誤!N18</f>
        <v>0.735195570726887</v>
      </c>
      <c r="O18" s="55" t="n">
        <f aca="false">正!O18-誤!O18</f>
        <v>5.07069030872435</v>
      </c>
      <c r="P18" s="55" t="n">
        <f aca="false">正!P18-誤!P18</f>
        <v>4.91446288951693</v>
      </c>
      <c r="Q18" s="55" t="n">
        <f aca="false">正!Q18-誤!Q18</f>
        <v>6.50360562722017</v>
      </c>
      <c r="R18" s="55" t="n">
        <f aca="false">正!R18-誤!R18</f>
        <v>6.5901561380262</v>
      </c>
      <c r="S18" s="56" t="n">
        <f aca="false">正!S18-誤!S18</f>
        <v>-0.03590015652685</v>
      </c>
      <c r="T18" s="54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6" t="n">
        <v>0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f aca="false">正!AW18-誤!AW18</f>
        <v>4.05835236086205</v>
      </c>
      <c r="AX18" s="55" t="n">
        <f aca="false">正!AX18-誤!AX18</f>
        <v>-0.042830528010775</v>
      </c>
      <c r="AY18" s="55" t="n">
        <f aca="false">正!AY18-誤!AY18</f>
        <v>-0.0863528670528617</v>
      </c>
      <c r="AZ18" s="55" t="n">
        <f aca="false">正!AZ18-誤!AZ18</f>
        <v>1.53813881108759</v>
      </c>
      <c r="BA18" s="55" t="n">
        <f aca="false">正!BA18-誤!BA18</f>
        <v>1.26247865105216</v>
      </c>
      <c r="BB18" s="55" t="n">
        <f aca="false">正!BB18-誤!BB18</f>
        <v>0.387271682235181</v>
      </c>
      <c r="BC18" s="55" t="n">
        <f aca="false">正!BC18-誤!BC18</f>
        <v>0.753445410049555</v>
      </c>
      <c r="BD18" s="55" t="n">
        <f aca="false">正!BD18-誤!BD18</f>
        <v>0.0273448881908371</v>
      </c>
      <c r="BE18" s="56" t="n">
        <f aca="false">正!BE18-誤!BE18</f>
        <v>0.2188563133104</v>
      </c>
      <c r="BF18" s="54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6" t="n">
        <v>0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54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0</v>
      </c>
      <c r="CO18" s="55" t="n">
        <v>0</v>
      </c>
      <c r="CP18" s="55" t="n">
        <v>0</v>
      </c>
      <c r="CQ18" s="56" t="n">
        <v>0</v>
      </c>
      <c r="CR18" s="54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6" t="n">
        <v>0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f aca="false">正!DU18-誤!DU18</f>
        <v>0.803705442667848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f aca="false">正!EA18-誤!EA18</f>
        <v>0.491198578253485</v>
      </c>
      <c r="EB18" s="55" t="n">
        <f aca="false">正!EB18-誤!EB18</f>
        <v>-0.175557528658075</v>
      </c>
      <c r="EC18" s="56" t="n">
        <f aca="false">正!EC18-誤!EC18</f>
        <v>0.488064393072435</v>
      </c>
      <c r="ED18" s="54" t="n">
        <f aca="false">正!ED18-誤!ED18</f>
        <v>-0.181454943930408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5" t="n">
        <f aca="false">正!EJ18-誤!EJ18</f>
        <v>-0.00486418329466717</v>
      </c>
      <c r="EK18" s="55" t="n">
        <f aca="false">正!EK18-誤!EK18</f>
        <v>-0.00701838097775326</v>
      </c>
      <c r="EL18" s="56" t="n">
        <f aca="false">正!EL18-誤!EL18</f>
        <v>-0.169572379657987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54" t="n">
        <v>0</v>
      </c>
      <c r="FH18" s="55" t="n">
        <v>0</v>
      </c>
      <c r="FI18" s="55" t="n">
        <v>0</v>
      </c>
      <c r="FJ18" s="55" t="n">
        <v>0</v>
      </c>
      <c r="FK18" s="55" t="n">
        <v>0</v>
      </c>
      <c r="FL18" s="55" t="n">
        <v>0</v>
      </c>
      <c r="FM18" s="55" t="n">
        <v>0</v>
      </c>
      <c r="FN18" s="55" t="n">
        <v>0</v>
      </c>
      <c r="FO18" s="56" t="n">
        <v>0</v>
      </c>
      <c r="FP18" s="54" t="n">
        <f aca="false">正!FP18-誤!FP18</f>
        <v>18.5542219476611</v>
      </c>
      <c r="FQ18" s="55" t="n">
        <v>0</v>
      </c>
      <c r="FR18" s="55" t="n">
        <f aca="false">正!FR18-誤!FR18</f>
        <v>-1.19730673559371</v>
      </c>
      <c r="FS18" s="55" t="n">
        <f aca="false">正!FS18-誤!FS18</f>
        <v>-1.21952241774989</v>
      </c>
      <c r="FT18" s="55" t="n">
        <f aca="false">正!FT18-誤!FT18</f>
        <v>3.29663576380358</v>
      </c>
      <c r="FU18" s="55" t="n">
        <f aca="false">正!FU18-誤!FU18</f>
        <v>4.06369731951713</v>
      </c>
      <c r="FV18" s="55" t="n">
        <f aca="false">正!FV18-誤!FV18</f>
        <v>6.27182943951027</v>
      </c>
      <c r="FW18" s="55" t="n">
        <f aca="false">正!FW18-誤!FW18</f>
        <v>7.39594141818913</v>
      </c>
      <c r="FX18" s="56" t="n">
        <f aca="false">正!FX18-誤!FX18</f>
        <v>-0.0570528400159276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f aca="false">正!GS18-誤!GS18</f>
        <v>-0.694659516620163</v>
      </c>
      <c r="GT18" s="55" t="n">
        <f aca="false">正!GT18-誤!GT18</f>
        <v>0.0146051691674416</v>
      </c>
      <c r="GU18" s="55" t="n">
        <f aca="false">正!GU18-誤!GU18</f>
        <v>0.0738398744421351</v>
      </c>
      <c r="GV18" s="55" t="n">
        <f aca="false">正!GV18-誤!GV18</f>
        <v>0.416579177389181</v>
      </c>
      <c r="GW18" s="55" t="n">
        <f aca="false">正!GW18-誤!GW18</f>
        <v>0.511575893868617</v>
      </c>
      <c r="GX18" s="55" t="n">
        <f aca="false">正!GX18-誤!GX18</f>
        <v>0.463493887764642</v>
      </c>
      <c r="GY18" s="55" t="n">
        <f aca="false">正!GY18-誤!GY18</f>
        <v>-1.00800361729848</v>
      </c>
      <c r="GZ18" s="55" t="n">
        <f aca="false">正!GZ18-誤!GZ18</f>
        <v>-0.650554258717953</v>
      </c>
      <c r="HA18" s="56" t="n">
        <f aca="false">正!HA18-誤!HA18</f>
        <v>-0.516195643235811</v>
      </c>
      <c r="HB18" s="54" t="n">
        <v>0</v>
      </c>
      <c r="HC18" s="55" t="n">
        <v>0</v>
      </c>
      <c r="HD18" s="55" t="n">
        <v>0</v>
      </c>
      <c r="HE18" s="55" t="n">
        <v>0</v>
      </c>
      <c r="HF18" s="55" t="n">
        <v>0</v>
      </c>
      <c r="HG18" s="55" t="n">
        <v>0</v>
      </c>
      <c r="HH18" s="55" t="n">
        <v>0</v>
      </c>
      <c r="HI18" s="55" t="n">
        <v>0</v>
      </c>
      <c r="HJ18" s="56" t="n">
        <v>0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f aca="false">正!K19-誤!K19</f>
        <v>32.2931826480635</v>
      </c>
      <c r="L19" s="55" t="n">
        <f aca="false">正!L19-誤!L19</f>
        <v>-1.73184124919749</v>
      </c>
      <c r="M19" s="55" t="n">
        <f aca="false">正!M19-誤!M19</f>
        <v>10.0110482538959</v>
      </c>
      <c r="N19" s="55" t="n">
        <f aca="false">正!N19-誤!N19</f>
        <v>18.9982344887792</v>
      </c>
      <c r="O19" s="55" t="n">
        <f aca="false">正!O19-誤!O19</f>
        <v>-24.8451461438244</v>
      </c>
      <c r="P19" s="55" t="n">
        <f aca="false">正!P19-誤!P19</f>
        <v>29.0941884176991</v>
      </c>
      <c r="Q19" s="55" t="n">
        <f aca="false">正!Q19-誤!Q19</f>
        <v>-1.58388626122542</v>
      </c>
      <c r="R19" s="55" t="n">
        <f aca="false">正!R19-誤!R19</f>
        <v>25.0984099888765</v>
      </c>
      <c r="S19" s="56" t="n">
        <f aca="false">正!S19-誤!S19</f>
        <v>-22.7478248469397</v>
      </c>
      <c r="T19" s="54" t="n">
        <f aca="false">正!T19-誤!T19</f>
        <v>-84.6704004893527</v>
      </c>
      <c r="U19" s="55" t="n">
        <v>0</v>
      </c>
      <c r="V19" s="55" t="n">
        <v>0</v>
      </c>
      <c r="W19" s="55" t="n">
        <v>0</v>
      </c>
      <c r="X19" s="55" t="n">
        <f aca="false">正!X19-誤!X19</f>
        <v>0.150710580319374</v>
      </c>
      <c r="Y19" s="55" t="n">
        <f aca="false">正!Y19-誤!Y19</f>
        <v>-4.67189376349964</v>
      </c>
      <c r="Z19" s="55" t="n">
        <f aca="false">正!Z19-誤!Z19</f>
        <v>-81.2302105639596</v>
      </c>
      <c r="AA19" s="55" t="n">
        <f aca="false">正!AA19-誤!AA19</f>
        <v>12.256258704718</v>
      </c>
      <c r="AB19" s="56" t="n">
        <f aca="false">正!AB19-誤!AB19</f>
        <v>-11.1752654469308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f aca="false">正!AW19-誤!AW19</f>
        <v>98.8322718192212</v>
      </c>
      <c r="AX19" s="55" t="n">
        <f aca="false">正!AX19-誤!AX19</f>
        <v>-0.729388955387975</v>
      </c>
      <c r="AY19" s="55" t="n">
        <f aca="false">正!AY19-誤!AY19</f>
        <v>-1.46300885985224</v>
      </c>
      <c r="AZ19" s="55" t="n">
        <f aca="false">正!AZ19-誤!AZ19</f>
        <v>-0.908740674835372</v>
      </c>
      <c r="BA19" s="55" t="n">
        <f aca="false">正!BA19-誤!BA19</f>
        <v>15.3834181688665</v>
      </c>
      <c r="BB19" s="55" t="n">
        <f aca="false">正!BB19-誤!BB19</f>
        <v>19.9426564754326</v>
      </c>
      <c r="BC19" s="55" t="n">
        <f aca="false">正!BC19-誤!BC19</f>
        <v>51.5269020167248</v>
      </c>
      <c r="BD19" s="55" t="n">
        <f aca="false">正!BD19-誤!BD19</f>
        <v>15.3025973713588</v>
      </c>
      <c r="BE19" s="56" t="n">
        <f aca="false">正!BE19-誤!BE19</f>
        <v>-0.222163723085487</v>
      </c>
      <c r="BF19" s="54" t="n">
        <f aca="false">正!BF19-誤!BF19</f>
        <v>3.4818671600342</v>
      </c>
      <c r="BG19" s="55" t="n">
        <f aca="false">正!BG19-誤!BG19</f>
        <v>0.184627382461714</v>
      </c>
      <c r="BH19" s="55" t="n">
        <f aca="false">正!BH19-誤!BH19</f>
        <v>0.432066621889614</v>
      </c>
      <c r="BI19" s="55" t="n">
        <f aca="false">正!BI19-誤!BI19</f>
        <v>0.368389356940764</v>
      </c>
      <c r="BJ19" s="55" t="n">
        <f aca="false">正!BJ19-誤!BJ19</f>
        <v>0.73514184355443</v>
      </c>
      <c r="BK19" s="55" t="n">
        <f aca="false">正!BK19-誤!BK19</f>
        <v>-2.20839670836105</v>
      </c>
      <c r="BL19" s="55" t="n">
        <f aca="false">正!BL19-誤!BL19</f>
        <v>2.32908630190298</v>
      </c>
      <c r="BM19" s="55" t="n">
        <f aca="false">正!BM19-誤!BM19</f>
        <v>0.689073830775342</v>
      </c>
      <c r="BN19" s="56" t="n">
        <f aca="false">正!BN19-誤!BN19</f>
        <v>0.951878530870403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f aca="false">正!CI19-誤!CI19</f>
        <v>36.2061561794626</v>
      </c>
      <c r="CJ19" s="55" t="n">
        <f aca="false">正!CJ19-誤!CJ19</f>
        <v>0.0751915592085126</v>
      </c>
      <c r="CK19" s="55" t="n">
        <f aca="false">正!CK19-誤!CK19</f>
        <v>-0.0346673375451185</v>
      </c>
      <c r="CL19" s="55" t="n">
        <f aca="false">正!CL19-誤!CL19</f>
        <v>1.44663638327791</v>
      </c>
      <c r="CM19" s="55" t="n">
        <f aca="false">正!CM19-誤!CM19</f>
        <v>-0.65493573896461</v>
      </c>
      <c r="CN19" s="55" t="n">
        <f aca="false">正!CN19-誤!CN19</f>
        <v>-2.16077877142266</v>
      </c>
      <c r="CO19" s="55" t="n">
        <f aca="false">正!CO19-誤!CO19</f>
        <v>35.0964305962789</v>
      </c>
      <c r="CP19" s="55" t="n">
        <f aca="false">正!CP19-誤!CP19</f>
        <v>0.0124149121411392</v>
      </c>
      <c r="CQ19" s="56" t="n">
        <f aca="false">正!CQ19-誤!CQ19</f>
        <v>2.42586457648804</v>
      </c>
      <c r="CR19" s="54" t="n">
        <f aca="false">正!CR19-誤!CR19</f>
        <v>-135.896014575288</v>
      </c>
      <c r="CS19" s="55" t="n">
        <f aca="false">正!CS19-誤!CS19</f>
        <v>-0.774971908038916</v>
      </c>
      <c r="CT19" s="55" t="n">
        <f aca="false">正!CT19-誤!CT19</f>
        <v>-1.48208634680898</v>
      </c>
      <c r="CU19" s="55" t="n">
        <f aca="false">正!CU19-誤!CU19</f>
        <v>-6.75166160054454</v>
      </c>
      <c r="CV19" s="55" t="n">
        <f aca="false">正!CV19-誤!CV19</f>
        <v>-40.1547983974184</v>
      </c>
      <c r="CW19" s="55" t="n">
        <f aca="false">正!CW19-誤!CW19</f>
        <v>-9.13696718111703</v>
      </c>
      <c r="CX19" s="55" t="n">
        <f aca="false">正!CX19-誤!CX19</f>
        <v>-48.6824570190083</v>
      </c>
      <c r="CY19" s="55" t="n">
        <f aca="false">正!CY19-誤!CY19</f>
        <v>-7.01748051651839</v>
      </c>
      <c r="CZ19" s="56" t="n">
        <f aca="false">正!CZ19-誤!CZ19</f>
        <v>-21.8955916058339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f aca="false">正!DU19-誤!DU19</f>
        <v>15.3686152099335</v>
      </c>
      <c r="DV19" s="55" t="n">
        <f aca="false">正!DV19-誤!DV19</f>
        <v>-0.0203662506236526</v>
      </c>
      <c r="DW19" s="55" t="n">
        <f aca="false">正!DW19-誤!DW19</f>
        <v>9.91506332313947</v>
      </c>
      <c r="DX19" s="55" t="n">
        <f aca="false">正!DX19-誤!DX19</f>
        <v>23.673755943258</v>
      </c>
      <c r="DY19" s="55" t="n">
        <f aca="false">正!DY19-誤!DY19</f>
        <v>-4.82059509896266</v>
      </c>
      <c r="DZ19" s="55" t="n">
        <f aca="false">正!DZ19-誤!DZ19</f>
        <v>0.690014367473737</v>
      </c>
      <c r="EA19" s="55" t="n">
        <f aca="false">正!EA19-誤!EA19</f>
        <v>-34.4614775459645</v>
      </c>
      <c r="EB19" s="55" t="n">
        <f aca="false">正!EB19-誤!EB19</f>
        <v>6.29342588017505</v>
      </c>
      <c r="EC19" s="56" t="n">
        <f aca="false">正!EC19-誤!EC19</f>
        <v>14.098794591438</v>
      </c>
      <c r="ED19" s="54" t="n">
        <f aca="false">正!ED19-誤!ED19</f>
        <v>24.7742524627699</v>
      </c>
      <c r="EE19" s="55" t="n">
        <f aca="false">正!EE19-誤!EE19</f>
        <v>0.0460431950942102</v>
      </c>
      <c r="EF19" s="55" t="n">
        <f aca="false">正!EF19-誤!EF19</f>
        <v>2.68622179516134</v>
      </c>
      <c r="EG19" s="55" t="n">
        <f aca="false">正!EG19-誤!EG19</f>
        <v>0.985457690867179</v>
      </c>
      <c r="EH19" s="55" t="n">
        <f aca="false">正!EH19-誤!EH19</f>
        <v>0.285180387601841</v>
      </c>
      <c r="EI19" s="55" t="n">
        <f aca="false">正!EI19-誤!EI19</f>
        <v>16.0493573773069</v>
      </c>
      <c r="EJ19" s="55" t="n">
        <f aca="false">正!EJ19-誤!EJ19</f>
        <v>9.73104561894218</v>
      </c>
      <c r="EK19" s="55" t="n">
        <f aca="false">正!EK19-誤!EK19</f>
        <v>-0.49598208146358</v>
      </c>
      <c r="EL19" s="56" t="n">
        <f aca="false">正!EL19-誤!EL19</f>
        <v>-4.51307152074043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f aca="false">正!FG19-誤!FG19</f>
        <v>65.9209016756036</v>
      </c>
      <c r="FH19" s="55" t="n">
        <f aca="false">正!FH19-誤!FH19</f>
        <v>-0.462973218193419</v>
      </c>
      <c r="FI19" s="55" t="n">
        <f aca="false">正!FI19-誤!FI19</f>
        <v>-0.271992055612106</v>
      </c>
      <c r="FJ19" s="55" t="n">
        <f aca="false">正!FJ19-誤!FJ19</f>
        <v>0.275787656760386</v>
      </c>
      <c r="FK19" s="55" t="n">
        <f aca="false">正!FK19-誤!FK19</f>
        <v>-2.44736140169476</v>
      </c>
      <c r="FL19" s="55" t="n">
        <f aca="false">正!FL19-誤!FL19</f>
        <v>6.86847193955765</v>
      </c>
      <c r="FM19" s="55" t="n">
        <f aca="false">正!FM19-誤!FM19</f>
        <v>58.7010125266231</v>
      </c>
      <c r="FN19" s="55" t="n">
        <f aca="false">正!FN19-誤!FN19</f>
        <v>2.94054926809443</v>
      </c>
      <c r="FO19" s="56" t="n">
        <f aca="false">正!FO19-誤!FO19</f>
        <v>0.317406960068325</v>
      </c>
      <c r="FP19" s="54" t="n">
        <f aca="false">正!FP19-誤!FP19</f>
        <v>9.85722337153754</v>
      </c>
      <c r="FQ19" s="55" t="n">
        <v>0</v>
      </c>
      <c r="FR19" s="55" t="n">
        <v>0</v>
      </c>
      <c r="FS19" s="55" t="n">
        <f aca="false">正!FS19-誤!FS19</f>
        <v>2.1106082726352</v>
      </c>
      <c r="FT19" s="55" t="n">
        <f aca="false">正!FT19-誤!FT19</f>
        <v>3.29024598697247</v>
      </c>
      <c r="FU19" s="55" t="n">
        <f aca="false">正!FU19-誤!FU19</f>
        <v>4.54860788469456</v>
      </c>
      <c r="FV19" s="55" t="n">
        <f aca="false">正!FV19-誤!FV19</f>
        <v>4.58436966423017</v>
      </c>
      <c r="FW19" s="55" t="n">
        <f aca="false">正!FW19-誤!FW19</f>
        <v>-2.46351812557579</v>
      </c>
      <c r="FX19" s="56" t="n">
        <f aca="false">正!FX19-誤!FX19</f>
        <v>-2.21309031141896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f aca="false">正!GS19-誤!GS19</f>
        <v>-9.54171265317814</v>
      </c>
      <c r="GT19" s="55" t="n">
        <f aca="false">正!GT19-誤!GT19</f>
        <v>0.0205681905842621</v>
      </c>
      <c r="GU19" s="55" t="n">
        <f aca="false">正!GU19-誤!GU19</f>
        <v>0.0744392839511665</v>
      </c>
      <c r="GV19" s="55" t="n">
        <f aca="false">正!GV19-誤!GV19</f>
        <v>-0.0304457594387699</v>
      </c>
      <c r="GW19" s="55" t="n">
        <f aca="false">正!GW19-誤!GW19</f>
        <v>-0.599768612584214</v>
      </c>
      <c r="GX19" s="55" t="n">
        <f aca="false">正!GX19-誤!GX19</f>
        <v>-3.25487617815344</v>
      </c>
      <c r="GY19" s="55" t="n">
        <f aca="false">正!GY19-誤!GY19</f>
        <v>-4.19372012635017</v>
      </c>
      <c r="GZ19" s="55" t="n">
        <f aca="false">正!GZ19-誤!GZ19</f>
        <v>-0.41868478431806</v>
      </c>
      <c r="HA19" s="56" t="n">
        <f aca="false">正!HA19-誤!HA19</f>
        <v>-1.13922466686887</v>
      </c>
      <c r="HB19" s="54" t="n">
        <f aca="false">正!HB19-誤!HB19</f>
        <v>7.9600224873243</v>
      </c>
      <c r="HC19" s="55" t="n">
        <f aca="false">正!HC19-誤!HC19</f>
        <v>-0.0705712443022399</v>
      </c>
      <c r="HD19" s="55" t="n">
        <f aca="false">正!HD19-誤!HD19</f>
        <v>0.155011829572636</v>
      </c>
      <c r="HE19" s="55" t="n">
        <f aca="false">正!HE19-誤!HE19</f>
        <v>-2.17155278014155</v>
      </c>
      <c r="HF19" s="55" t="n">
        <f aca="false">正!HF19-誤!HF19</f>
        <v>3.98761613848569</v>
      </c>
      <c r="HG19" s="55" t="n">
        <f aca="false">正!HG19-誤!HG19</f>
        <v>2.42799297578858</v>
      </c>
      <c r="HH19" s="55" t="n">
        <f aca="false">正!HH19-誤!HH19</f>
        <v>5.01513226935981</v>
      </c>
      <c r="HI19" s="55" t="n">
        <f aca="false">正!HI19-誤!HI19</f>
        <v>-2.00024447051146</v>
      </c>
      <c r="HJ19" s="56" t="n">
        <f aca="false">正!HJ19-誤!HJ19</f>
        <v>0.616637769072099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f aca="false">正!K20-誤!K20</f>
        <v>-12.2146939296508</v>
      </c>
      <c r="L20" s="39" t="n">
        <f aca="false">正!L20-誤!L20</f>
        <v>-8.20461478350393</v>
      </c>
      <c r="M20" s="39" t="n">
        <f aca="false">正!M20-誤!M20</f>
        <v>16.4083350439968</v>
      </c>
      <c r="N20" s="39" t="n">
        <f aca="false">正!N20-誤!N20</f>
        <v>45.8215144146284</v>
      </c>
      <c r="O20" s="39" t="n">
        <f aca="false">正!O20-誤!O20</f>
        <v>22.6259109949292</v>
      </c>
      <c r="P20" s="39" t="n">
        <f aca="false">正!P20-誤!P20</f>
        <v>63.3927237413245</v>
      </c>
      <c r="Q20" s="39" t="n">
        <f aca="false">正!Q20-誤!Q20</f>
        <v>-9.14906218375836</v>
      </c>
      <c r="R20" s="39" t="n">
        <f aca="false">正!R20-誤!R20</f>
        <v>-47.9108256144373</v>
      </c>
      <c r="S20" s="40" t="n">
        <f aca="false">正!S20-誤!S20</f>
        <v>-95.1986755428297</v>
      </c>
      <c r="T20" s="38" t="n">
        <f aca="false">正!T20-誤!T20</f>
        <v>84.8694863160654</v>
      </c>
      <c r="U20" s="39" t="n">
        <v>0</v>
      </c>
      <c r="V20" s="39" t="n">
        <v>0</v>
      </c>
      <c r="W20" s="39" t="n">
        <f aca="false">正!W20-誤!W20</f>
        <v>-0.218734883735266</v>
      </c>
      <c r="X20" s="39" t="n">
        <f aca="false">正!X20-誤!X20</f>
        <v>4.32715848474868</v>
      </c>
      <c r="Y20" s="39" t="n">
        <f aca="false">正!Y20-誤!Y20</f>
        <v>35.8522353400335</v>
      </c>
      <c r="Z20" s="39" t="n">
        <f aca="false">正!Z20-誤!Z20</f>
        <v>29.7421953840944</v>
      </c>
      <c r="AA20" s="39" t="n">
        <f aca="false">正!AA20-誤!AA20</f>
        <v>0.230606553824714</v>
      </c>
      <c r="AB20" s="40" t="n">
        <f aca="false">正!AB20-誤!AB20</f>
        <v>14.9360254370986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f aca="false">正!AW20-誤!AW20</f>
        <v>-71.8888047358432</v>
      </c>
      <c r="AX20" s="39" t="n">
        <f aca="false">正!AX20-誤!AX20</f>
        <v>-0.1213712982951</v>
      </c>
      <c r="AY20" s="39" t="n">
        <f aca="false">正!AY20-誤!AY20</f>
        <v>-0.480564587414605</v>
      </c>
      <c r="AZ20" s="39" t="n">
        <f aca="false">正!AZ20-誤!AZ20</f>
        <v>0.436076660371242</v>
      </c>
      <c r="BA20" s="39" t="n">
        <f aca="false">正!BA20-誤!BA20</f>
        <v>9.82725853106422</v>
      </c>
      <c r="BB20" s="39" t="n">
        <f aca="false">正!BB20-誤!BB20</f>
        <v>-3.39554247694298</v>
      </c>
      <c r="BC20" s="39" t="n">
        <f aca="false">正!BC20-誤!BC20</f>
        <v>-18.9502100541195</v>
      </c>
      <c r="BD20" s="39" t="n">
        <f aca="false">正!BD20-誤!BD20</f>
        <v>-38.5183296520902</v>
      </c>
      <c r="BE20" s="40" t="n">
        <f aca="false">正!BE20-誤!BE20</f>
        <v>-20.6861218584158</v>
      </c>
      <c r="BF20" s="38" t="n">
        <f aca="false">正!BF20-誤!BF20</f>
        <v>1.27515453195025</v>
      </c>
      <c r="BG20" s="39" t="n">
        <f aca="false">正!BG20-誤!BG20</f>
        <v>0.205397864052951</v>
      </c>
      <c r="BH20" s="39" t="n">
        <f aca="false">正!BH20-誤!BH20</f>
        <v>0.130340802147837</v>
      </c>
      <c r="BI20" s="39" t="n">
        <f aca="false">正!BI20-誤!BI20</f>
        <v>0.192162431620613</v>
      </c>
      <c r="BJ20" s="39" t="n">
        <f aca="false">正!BJ20-誤!BJ20</f>
        <v>1.07331612057227</v>
      </c>
      <c r="BK20" s="39" t="n">
        <f aca="false">正!BK20-誤!BK20</f>
        <v>1.03849886121681</v>
      </c>
      <c r="BL20" s="39" t="n">
        <f aca="false">正!BL20-誤!BL20</f>
        <v>-0.503425042402341</v>
      </c>
      <c r="BM20" s="39" t="n">
        <f aca="false">正!BM20-誤!BM20</f>
        <v>-0.219067550463933</v>
      </c>
      <c r="BN20" s="40" t="n">
        <f aca="false">正!BN20-誤!BN20</f>
        <v>-0.642068954793857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f aca="false">正!CI20-誤!CI20</f>
        <v>25.0958686399445</v>
      </c>
      <c r="CJ20" s="39" t="n">
        <f aca="false">正!CJ20-誤!CJ20</f>
        <v>0.00752864637859663</v>
      </c>
      <c r="CK20" s="39" t="n">
        <f aca="false">正!CK20-誤!CK20</f>
        <v>-0.00866289658878738</v>
      </c>
      <c r="CL20" s="39" t="n">
        <f aca="false">正!CL20-誤!CL20</f>
        <v>0.525726962409543</v>
      </c>
      <c r="CM20" s="39" t="n">
        <f aca="false">正!CM20-誤!CM20</f>
        <v>2.82530239630398</v>
      </c>
      <c r="CN20" s="39" t="n">
        <f aca="false">正!CN20-誤!CN20</f>
        <v>0.825339055901623</v>
      </c>
      <c r="CO20" s="39" t="n">
        <f aca="false">正!CO20-誤!CO20</f>
        <v>18.9132728123727</v>
      </c>
      <c r="CP20" s="39" t="n">
        <f aca="false">正!CP20-誤!CP20</f>
        <v>2.66281998321404</v>
      </c>
      <c r="CQ20" s="40" t="n">
        <f aca="false">正!CQ20-誤!CQ20</f>
        <v>-0.655458320047273</v>
      </c>
      <c r="CR20" s="38" t="n">
        <f aca="false">正!CR20-誤!CR20</f>
        <v>-167.66405941754</v>
      </c>
      <c r="CS20" s="39" t="n">
        <f aca="false">正!CS20-誤!CS20</f>
        <v>-0.122305457535265</v>
      </c>
      <c r="CT20" s="39" t="n">
        <f aca="false">正!CT20-誤!CT20</f>
        <v>-0.0895126009818235</v>
      </c>
      <c r="CU20" s="39" t="n">
        <f aca="false">正!CU20-誤!CU20</f>
        <v>0.174491200510886</v>
      </c>
      <c r="CV20" s="39" t="n">
        <f aca="false">正!CV20-誤!CV20</f>
        <v>-3.30429372995703</v>
      </c>
      <c r="CW20" s="39" t="n">
        <f aca="false">正!CW20-誤!CW20</f>
        <v>-0.957122666848633</v>
      </c>
      <c r="CX20" s="39" t="n">
        <f aca="false">正!CX20-誤!CX20</f>
        <v>-47.2580189940481</v>
      </c>
      <c r="CY20" s="39" t="n">
        <f aca="false">正!CY20-誤!CY20</f>
        <v>-17.7540172047499</v>
      </c>
      <c r="CZ20" s="40" t="n">
        <f aca="false">正!CZ20-誤!CZ20</f>
        <v>-98.3532799639293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f aca="false">正!DU20-誤!DU20</f>
        <v>36.9436517175218</v>
      </c>
      <c r="DV20" s="39" t="n">
        <f aca="false">正!DV20-誤!DV20</f>
        <v>-8.24269934228613</v>
      </c>
      <c r="DW20" s="39" t="n">
        <f aca="false">正!DW20-誤!DW20</f>
        <v>15.0675721540488</v>
      </c>
      <c r="DX20" s="39" t="n">
        <f aca="false">正!DX20-誤!DX20</f>
        <v>37.619080949651</v>
      </c>
      <c r="DY20" s="39" t="n">
        <f aca="false">正!DY20-誤!DY20</f>
        <v>-15.6037171173608</v>
      </c>
      <c r="DZ20" s="39" t="n">
        <f aca="false">正!DZ20-誤!DZ20</f>
        <v>1.04491445369013</v>
      </c>
      <c r="EA20" s="39" t="n">
        <f aca="false">正!EA20-誤!EA20</f>
        <v>-10.0288707822065</v>
      </c>
      <c r="EB20" s="39" t="n">
        <f aca="false">正!EB20-誤!EB20</f>
        <v>7.42686010610805</v>
      </c>
      <c r="EC20" s="40" t="n">
        <f aca="false">正!EC20-誤!EC20</f>
        <v>9.6605112958772</v>
      </c>
      <c r="ED20" s="38" t="n">
        <f aca="false">正!ED20-誤!ED20</f>
        <v>-2.48832607378824</v>
      </c>
      <c r="EE20" s="39" t="n">
        <f aca="false">正!EE20-誤!EE20</f>
        <v>-0.0326716983646644</v>
      </c>
      <c r="EF20" s="39" t="n">
        <f aca="false">正!EF20-誤!EF20</f>
        <v>0.0172413345451088</v>
      </c>
      <c r="EG20" s="39" t="n">
        <f aca="false">正!EG20-誤!EG20</f>
        <v>-0.0536712841890266</v>
      </c>
      <c r="EH20" s="39" t="n">
        <f aca="false">正!EH20-誤!EH20</f>
        <v>-0.203333121013355</v>
      </c>
      <c r="EI20" s="39" t="n">
        <f aca="false">正!EI20-誤!EI20</f>
        <v>2.38698094075225</v>
      </c>
      <c r="EJ20" s="39" t="n">
        <f aca="false">正!EJ20-誤!EJ20</f>
        <v>-2.47762636353693</v>
      </c>
      <c r="EK20" s="39" t="n">
        <f aca="false">正!EK20-誤!EK20</f>
        <v>-2.32430644848479</v>
      </c>
      <c r="EL20" s="40" t="n">
        <f aca="false">正!EL20-誤!EL20</f>
        <v>0.19906056650305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f aca="false">正!FG20-誤!FG20</f>
        <v>9.91046976586063</v>
      </c>
      <c r="FH20" s="39" t="n">
        <f aca="false">正!FH20-誤!FH20</f>
        <v>0.00700680209826921</v>
      </c>
      <c r="FI20" s="39" t="n">
        <f aca="false">正!FI20-誤!FI20</f>
        <v>-0.188395422744463</v>
      </c>
      <c r="FJ20" s="39" t="n">
        <f aca="false">正!FJ20-誤!FJ20</f>
        <v>1.98169049185063</v>
      </c>
      <c r="FK20" s="39" t="n">
        <f aca="false">正!FK20-誤!FK20</f>
        <v>-0.374814434953947</v>
      </c>
      <c r="FL20" s="39" t="n">
        <f aca="false">正!FL20-誤!FL20</f>
        <v>4.69800309882837</v>
      </c>
      <c r="FM20" s="39" t="n">
        <f aca="false">正!FM20-誤!FM20</f>
        <v>1.76631606178165</v>
      </c>
      <c r="FN20" s="39" t="n">
        <f aca="false">正!FN20-誤!FN20</f>
        <v>1.77859943674125</v>
      </c>
      <c r="FO20" s="40" t="n">
        <f aca="false">正!FO20-誤!FO20</f>
        <v>0.242063732258714</v>
      </c>
      <c r="FP20" s="38" t="n">
        <f aca="false">正!FP20-誤!FP20</f>
        <v>-9.59388887657451</v>
      </c>
      <c r="FQ20" s="39" t="n">
        <v>0</v>
      </c>
      <c r="FR20" s="39" t="n">
        <f aca="false">正!FR20-誤!FR20</f>
        <v>0.438693354217328</v>
      </c>
      <c r="FS20" s="39" t="n">
        <f aca="false">正!FS20-誤!FS20</f>
        <v>2.73505143967878</v>
      </c>
      <c r="FT20" s="39" t="n">
        <f aca="false">正!FT20-誤!FT20</f>
        <v>4.23194721066079</v>
      </c>
      <c r="FU20" s="39" t="n">
        <f aca="false">正!FU20-誤!FU20</f>
        <v>0.277785361589508</v>
      </c>
      <c r="FV20" s="39" t="n">
        <f aca="false">正!FV20-誤!FV20</f>
        <v>-14.7718356045565</v>
      </c>
      <c r="FW20" s="39" t="n">
        <f aca="false">正!FW20-誤!FW20</f>
        <v>-1.07314456852081</v>
      </c>
      <c r="FX20" s="40" t="n">
        <f aca="false">正!FX20-誤!FX20</f>
        <v>-1.43238606964348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f aca="false">正!GS20-誤!GS20</f>
        <v>3.40423297525422</v>
      </c>
      <c r="GT20" s="39" t="n">
        <f aca="false">正!GT20-誤!GT20</f>
        <v>0.0766514363820332</v>
      </c>
      <c r="GU20" s="39" t="n">
        <f aca="false">正!GU20-誤!GU20</f>
        <v>0.648360397739502</v>
      </c>
      <c r="GV20" s="39" t="n">
        <f aca="false">正!GV20-誤!GV20</f>
        <v>0.785902312910281</v>
      </c>
      <c r="GW20" s="39" t="n">
        <f aca="false">正!GW20-誤!GW20</f>
        <v>1.48797456888219</v>
      </c>
      <c r="GX20" s="39" t="n">
        <f aca="false">正!GX20-誤!GX20</f>
        <v>1.11946647170002</v>
      </c>
      <c r="GY20" s="39" t="n">
        <f aca="false">正!GY20-誤!GY20</f>
        <v>1.73701279280255</v>
      </c>
      <c r="GZ20" s="39" t="n">
        <f aca="false">正!GZ20-誤!GZ20</f>
        <v>-0.531485672017581</v>
      </c>
      <c r="HA20" s="40" t="n">
        <f aca="false">正!HA20-誤!HA20</f>
        <v>-1.91964933314463</v>
      </c>
      <c r="HB20" s="38" t="n">
        <f aca="false">正!HB20-誤!HB20</f>
        <v>77.921521227498</v>
      </c>
      <c r="HC20" s="39" t="n">
        <f aca="false">正!HC20-誤!HC20</f>
        <v>0.0178482640653792</v>
      </c>
      <c r="HD20" s="39" t="n">
        <f aca="false">正!HD20-誤!HD20</f>
        <v>0.873262509027903</v>
      </c>
      <c r="HE20" s="39" t="n">
        <f aca="false">正!HE20-誤!HE20</f>
        <v>1.64373813355019</v>
      </c>
      <c r="HF20" s="39" t="n">
        <f aca="false">正!HF20-誤!HF20</f>
        <v>18.3391120859823</v>
      </c>
      <c r="HG20" s="39" t="n">
        <f aca="false">正!HG20-誤!HG20</f>
        <v>20.5021653014047</v>
      </c>
      <c r="HH20" s="39" t="n">
        <f aca="false">正!HH20-誤!HH20</f>
        <v>32.6821276060595</v>
      </c>
      <c r="HI20" s="39" t="n">
        <f aca="false">正!HI20-誤!HI20</f>
        <v>0.410639402002289</v>
      </c>
      <c r="HJ20" s="40" t="n">
        <f aca="false">正!HJ20-誤!HJ20</f>
        <v>3.45262792540575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f aca="false">正!K21-誤!K21</f>
        <v>2052.58380259038</v>
      </c>
      <c r="L21" s="65" t="n">
        <f aca="false">正!L21-誤!L21</f>
        <v>-12.6872845743993</v>
      </c>
      <c r="M21" s="65" t="n">
        <f aca="false">正!M21-誤!M21</f>
        <v>43.8602438644939</v>
      </c>
      <c r="N21" s="65" t="n">
        <f aca="false">正!N21-誤!N21</f>
        <v>268.594820381401</v>
      </c>
      <c r="O21" s="65" t="n">
        <f aca="false">正!O21-誤!O21</f>
        <v>-113.584002466439</v>
      </c>
      <c r="P21" s="65" t="n">
        <f aca="false">正!P21-誤!P21</f>
        <v>-931.942559808224</v>
      </c>
      <c r="Q21" s="65" t="n">
        <f aca="false">正!Q21-誤!Q21</f>
        <v>3700.95075459674</v>
      </c>
      <c r="R21" s="65" t="n">
        <f aca="false">正!R21-誤!R21</f>
        <v>996.279670321266</v>
      </c>
      <c r="S21" s="66" t="n">
        <f aca="false">正!S21-誤!S21</f>
        <v>-1898.88783972454</v>
      </c>
      <c r="T21" s="64" t="n">
        <f aca="false">正!T21-誤!T21</f>
        <v>3126.6017944981</v>
      </c>
      <c r="U21" s="65" t="n">
        <v>0</v>
      </c>
      <c r="V21" s="65" t="n">
        <v>0</v>
      </c>
      <c r="W21" s="65" t="n">
        <f aca="false">正!W21-誤!W21</f>
        <v>-7.37978564693703</v>
      </c>
      <c r="X21" s="65" t="n">
        <f aca="false">正!X21-誤!X21</f>
        <v>-13.382335667196</v>
      </c>
      <c r="Y21" s="65" t="n">
        <f aca="false">正!Y21-誤!Y21</f>
        <v>-127.262975344132</v>
      </c>
      <c r="Z21" s="65" t="n">
        <f aca="false">正!Z21-誤!Z21</f>
        <v>351.598744666138</v>
      </c>
      <c r="AA21" s="65" t="n">
        <f aca="false">正!AA21-誤!AA21</f>
        <v>-242.708941608213</v>
      </c>
      <c r="AB21" s="66" t="n">
        <f aca="false">正!AB21-誤!AB21</f>
        <v>3165.73708809844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f aca="false">正!AW21-誤!AW21</f>
        <v>-436.248413705092</v>
      </c>
      <c r="AX21" s="65" t="n">
        <f aca="false">正!AX21-誤!AX21</f>
        <v>-13.5255425695307</v>
      </c>
      <c r="AY21" s="65" t="n">
        <f aca="false">正!AY21-誤!AY21</f>
        <v>-4.38923748532557</v>
      </c>
      <c r="AZ21" s="65" t="n">
        <f aca="false">正!AZ21-誤!AZ21</f>
        <v>3.21892119019913</v>
      </c>
      <c r="BA21" s="65" t="n">
        <f aca="false">正!BA21-誤!BA21</f>
        <v>140.744465149152</v>
      </c>
      <c r="BB21" s="65" t="n">
        <f aca="false">正!BB21-誤!BB21</f>
        <v>-795.306242963552</v>
      </c>
      <c r="BC21" s="65" t="n">
        <f aca="false">正!BC21-誤!BC21</f>
        <v>836.476974718462</v>
      </c>
      <c r="BD21" s="65" t="n">
        <f aca="false">正!BD21-誤!BD21</f>
        <v>540.068896825382</v>
      </c>
      <c r="BE21" s="66" t="n">
        <f aca="false">正!BE21-誤!BE21</f>
        <v>-1143.53664856986</v>
      </c>
      <c r="BF21" s="64" t="n">
        <f aca="false">正!BF21-誤!BF21</f>
        <v>-126.225187815609</v>
      </c>
      <c r="BG21" s="65" t="n">
        <f aca="false">正!BG21-誤!BG21</f>
        <v>0.739809463189374</v>
      </c>
      <c r="BH21" s="65" t="n">
        <f aca="false">正!BH21-誤!BH21</f>
        <v>-0.186920985452185</v>
      </c>
      <c r="BI21" s="65" t="n">
        <f aca="false">正!BI21-誤!BI21</f>
        <v>6.26465507568469</v>
      </c>
      <c r="BJ21" s="65" t="n">
        <f aca="false">正!BJ21-誤!BJ21</f>
        <v>6.80508259520968</v>
      </c>
      <c r="BK21" s="65" t="n">
        <f aca="false">正!BK21-誤!BK21</f>
        <v>14.2909154712913</v>
      </c>
      <c r="BL21" s="65" t="n">
        <f aca="false">正!BL21-誤!BL21</f>
        <v>-12.4044374226523</v>
      </c>
      <c r="BM21" s="65" t="n">
        <f aca="false">正!BM21-誤!BM21</f>
        <v>-32.8068406219109</v>
      </c>
      <c r="BN21" s="66" t="n">
        <f aca="false">正!BN21-誤!BN21</f>
        <v>-108.92745139097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f aca="false">正!CI21-誤!CI21</f>
        <v>1401.67581993644</v>
      </c>
      <c r="CJ21" s="65" t="n">
        <f aca="false">正!CJ21-誤!CJ21</f>
        <v>0.533487955104377</v>
      </c>
      <c r="CK21" s="65" t="n">
        <f aca="false">正!CK21-誤!CK21</f>
        <v>0.4581212206541</v>
      </c>
      <c r="CL21" s="65" t="n">
        <f aca="false">正!CL21-誤!CL21</f>
        <v>2.11247818905167</v>
      </c>
      <c r="CM21" s="65" t="n">
        <f aca="false">正!CM21-誤!CM21</f>
        <v>4.33159351219535</v>
      </c>
      <c r="CN21" s="65" t="n">
        <f aca="false">正!CN21-誤!CN21</f>
        <v>-5.12922611984686</v>
      </c>
      <c r="CO21" s="65" t="n">
        <f aca="false">正!CO21-誤!CO21</f>
        <v>1221.02370465593</v>
      </c>
      <c r="CP21" s="65" t="n">
        <f aca="false">正!CP21-誤!CP21</f>
        <v>68.2135166299559</v>
      </c>
      <c r="CQ21" s="66" t="n">
        <f aca="false">正!CQ21-誤!CQ21</f>
        <v>110.132143893454</v>
      </c>
      <c r="CR21" s="64" t="n">
        <f aca="false">正!CR21-誤!CR21</f>
        <v>-350.941235494043</v>
      </c>
      <c r="CS21" s="65" t="n">
        <f aca="false">正!CS21-誤!CS21</f>
        <v>-0.567991419249879</v>
      </c>
      <c r="CT21" s="65" t="n">
        <f aca="false">正!CT21-誤!CT21</f>
        <v>0.163840045224219</v>
      </c>
      <c r="CU21" s="65" t="n">
        <f aca="false">正!CU21-誤!CU21</f>
        <v>22.8644681061387</v>
      </c>
      <c r="CV21" s="65" t="n">
        <f aca="false">正!CV21-誤!CV21</f>
        <v>-183.19399592813</v>
      </c>
      <c r="CW21" s="65" t="n">
        <f aca="false">正!CW21-誤!CW21</f>
        <v>-14.0225141834303</v>
      </c>
      <c r="CX21" s="65" t="n">
        <f aca="false">正!CX21-誤!CX21</f>
        <v>-145.201360364841</v>
      </c>
      <c r="CY21" s="65" t="n">
        <f aca="false">正!CY21-誤!CY21</f>
        <v>409.551148242794</v>
      </c>
      <c r="CZ21" s="66" t="n">
        <f aca="false">正!CZ21-誤!CZ21</f>
        <v>-440.534829992568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f aca="false">正!DU21-誤!DU21</f>
        <v>-466.150934269797</v>
      </c>
      <c r="DV21" s="65" t="n">
        <f aca="false">正!DV21-誤!DV21</f>
        <v>-1.76989365863827</v>
      </c>
      <c r="DW21" s="65" t="n">
        <f aca="false">正!DW21-誤!DW21</f>
        <v>43.3289627196077</v>
      </c>
      <c r="DX21" s="65" t="n">
        <f aca="false">正!DX21-誤!DX21</f>
        <v>224.774422248222</v>
      </c>
      <c r="DY21" s="65" t="n">
        <f aca="false">正!DY21-誤!DY21</f>
        <v>-41.7185016886415</v>
      </c>
      <c r="DZ21" s="65" t="n">
        <f aca="false">正!DZ21-誤!DZ21</f>
        <v>-57.6651802779497</v>
      </c>
      <c r="EA21" s="65" t="n">
        <f aca="false">正!EA21-誤!EA21</f>
        <v>75.5696398584878</v>
      </c>
      <c r="EB21" s="65" t="n">
        <f aca="false">正!EB21-誤!EB21</f>
        <v>120.861194295087</v>
      </c>
      <c r="EC21" s="66" t="n">
        <f aca="false">正!EC21-誤!EC21</f>
        <v>-829.531577765956</v>
      </c>
      <c r="ED21" s="64" t="n">
        <f aca="false">正!ED21-誤!ED21</f>
        <v>-228.264093471953</v>
      </c>
      <c r="EE21" s="65" t="n">
        <f aca="false">正!EE21-誤!EE21</f>
        <v>-0.355814029000314</v>
      </c>
      <c r="EF21" s="65" t="n">
        <f aca="false">正!EF21-誤!EF21</f>
        <v>1.85712926287044</v>
      </c>
      <c r="EG21" s="65" t="n">
        <f aca="false">正!EG21-誤!EG21</f>
        <v>-10.1033413585888</v>
      </c>
      <c r="EH21" s="65" t="n">
        <f aca="false">正!EH21-誤!EH21</f>
        <v>-4.48372844028654</v>
      </c>
      <c r="EI21" s="65" t="n">
        <f aca="false">正!EI21-誤!EI21</f>
        <v>-51.3124303852342</v>
      </c>
      <c r="EJ21" s="65" t="n">
        <f aca="false">正!EJ21-誤!EJ21</f>
        <v>-237.537038034334</v>
      </c>
      <c r="EK21" s="65" t="n">
        <f aca="false">正!EK21-誤!EK21</f>
        <v>138.555171440994</v>
      </c>
      <c r="EL21" s="66" t="n">
        <f aca="false">正!EL21-誤!EL21</f>
        <v>-64.8840419283588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f aca="false">正!FG21-誤!FG21</f>
        <v>-132.125179562114</v>
      </c>
      <c r="FH21" s="65" t="n">
        <f aca="false">正!FH21-誤!FH21</f>
        <v>3.34198746966848</v>
      </c>
      <c r="FI21" s="65" t="n">
        <f aca="false">正!FI21-誤!FI21</f>
        <v>-0.36775623998966</v>
      </c>
      <c r="FJ21" s="65" t="n">
        <f aca="false">正!FJ21-誤!FJ21</f>
        <v>5.27038194878014</v>
      </c>
      <c r="FK21" s="65" t="n">
        <f aca="false">正!FK21-誤!FK21</f>
        <v>25.6146297036917</v>
      </c>
      <c r="FL21" s="65" t="n">
        <f aca="false">正!FL21-誤!FL21</f>
        <v>69.954602749076</v>
      </c>
      <c r="FM21" s="65" t="n">
        <f aca="false">正!FM21-誤!FM21</f>
        <v>122.694046379796</v>
      </c>
      <c r="FN21" s="65" t="n">
        <f aca="false">正!FN21-誤!FN21</f>
        <v>23.8262906817772</v>
      </c>
      <c r="FO21" s="66" t="n">
        <f aca="false">正!FO21-誤!FO21</f>
        <v>-382.459362254918</v>
      </c>
      <c r="FP21" s="64" t="n">
        <f aca="false">正!FP21-誤!FP21</f>
        <v>1349.08482302961</v>
      </c>
      <c r="FQ21" s="65" t="n">
        <v>0</v>
      </c>
      <c r="FR21" s="65" t="n">
        <f aca="false">正!FR21-誤!FR21</f>
        <v>1.24131985829921</v>
      </c>
      <c r="FS21" s="65" t="n">
        <f aca="false">正!FS21-誤!FS21</f>
        <v>13.2761700274218</v>
      </c>
      <c r="FT21" s="65" t="n">
        <f aca="false">正!FT21-誤!FT21</f>
        <v>56.5940275815397</v>
      </c>
      <c r="FU21" s="65" t="n">
        <f aca="false">正!FU21-誤!FU21</f>
        <v>21.5728681244518</v>
      </c>
      <c r="FV21" s="65" t="n">
        <f aca="false">正!FV21-誤!FV21</f>
        <v>1344.17956362839</v>
      </c>
      <c r="FW21" s="65" t="n">
        <f aca="false">正!FW21-誤!FW21</f>
        <v>-23.2161255960059</v>
      </c>
      <c r="FX21" s="66" t="n">
        <f aca="false">正!FX21-誤!FX21</f>
        <v>-64.5630005945177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f aca="false">正!GS21-誤!GS21</f>
        <v>-463.47320587626</v>
      </c>
      <c r="GT21" s="65" t="n">
        <f aca="false">正!GT21-誤!GT21</f>
        <v>0.23763381121357</v>
      </c>
      <c r="GU21" s="65" t="n">
        <f aca="false">正!GU21-誤!GU21</f>
        <v>1.28191593702407</v>
      </c>
      <c r="GV21" s="65" t="n">
        <f aca="false">正!GV21-誤!GV21</f>
        <v>-3.84199390173251</v>
      </c>
      <c r="GW21" s="65" t="n">
        <f aca="false">正!GW21-誤!GW21</f>
        <v>8.00600391871456</v>
      </c>
      <c r="GX21" s="65" t="n">
        <f aca="false">正!GX21-誤!GX21</f>
        <v>-8.06175243673329</v>
      </c>
      <c r="GY21" s="65" t="n">
        <f aca="false">正!GY21-誤!GY21</f>
        <v>-17.2384765470451</v>
      </c>
      <c r="GZ21" s="65" t="n">
        <f aca="false">正!GZ21-誤!GZ21</f>
        <v>14.8695070652711</v>
      </c>
      <c r="HA21" s="66" t="n">
        <f aca="false">正!HA21-誤!HA21</f>
        <v>-458.726043722978</v>
      </c>
      <c r="HB21" s="64" t="n">
        <f aca="false">正!HB21-誤!HB21</f>
        <v>-1621.3503846793</v>
      </c>
      <c r="HC21" s="65" t="n">
        <f aca="false">正!HC21-誤!HC21</f>
        <v>-1.32096159715593</v>
      </c>
      <c r="HD21" s="65" t="n">
        <f aca="false">正!HD21-誤!HD21</f>
        <v>0.472869531581239</v>
      </c>
      <c r="HE21" s="65" t="n">
        <f aca="false">正!HE21-誤!HE21</f>
        <v>12.1384445031581</v>
      </c>
      <c r="HF21" s="65" t="n">
        <f aca="false">正!HF21-誤!HF21</f>
        <v>-112.901243202687</v>
      </c>
      <c r="HG21" s="65" t="n">
        <f aca="false">正!HG21-誤!HG21</f>
        <v>20.9993755578289</v>
      </c>
      <c r="HH21" s="65" t="n">
        <f aca="false">正!HH21-誤!HH21</f>
        <v>161.78939305832</v>
      </c>
      <c r="HI21" s="65" t="n">
        <f aca="false">正!HI21-誤!HI21</f>
        <v>-20.9341470338713</v>
      </c>
      <c r="HJ21" s="66" t="n">
        <f aca="false">正!HJ21-誤!HJ21</f>
        <v>-1681.59411549648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0:24Z</dcterms:created>
  <dc:creator/>
  <dc:description/>
  <dc:language>en-US</dc:language>
  <cp:lastModifiedBy/>
  <dcterms:modified xsi:type="dcterms:W3CDTF">2016-08-29T02:32:24Z</dcterms:modified>
  <cp:revision>0</cp:revision>
  <dc:subject/>
  <dc:title/>
</cp:coreProperties>
</file>