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62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3</t>
  </si>
  <si>
    <t xml:space="preserve">新規リース物件別企業数（社）</t>
  </si>
  <si>
    <t xml:space="preserve">－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（注１）　「新規リース物件別企業数」は、複数回答のため計を作成していない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"/>
    <numFmt numFmtId="167" formatCode="##\ ###\ ###\ 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ＭＳ Ｐ明朝"/>
      <family val="1"/>
      <charset val="128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AE4" s="4"/>
      <c r="BI4" s="4"/>
      <c r="CM4" s="4"/>
      <c r="DQ4" s="4"/>
      <c r="EU4" s="4"/>
    </row>
    <row r="5" s="14" customFormat="true" ht="1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7</v>
      </c>
      <c r="L5" s="11"/>
      <c r="M5" s="11"/>
      <c r="N5" s="11"/>
      <c r="O5" s="11"/>
      <c r="P5" s="11" t="s">
        <v>8</v>
      </c>
      <c r="Q5" s="11"/>
      <c r="R5" s="11"/>
      <c r="S5" s="11"/>
      <c r="T5" s="11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6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0</v>
      </c>
      <c r="AP5" s="11"/>
      <c r="AQ5" s="11"/>
      <c r="AR5" s="11"/>
      <c r="AS5" s="11"/>
      <c r="AT5" s="11" t="s">
        <v>11</v>
      </c>
      <c r="AU5" s="11"/>
      <c r="AV5" s="11"/>
      <c r="AW5" s="11"/>
      <c r="AX5" s="11"/>
      <c r="AY5" s="12" t="s">
        <v>9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6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2</v>
      </c>
      <c r="BT5" s="11"/>
      <c r="BU5" s="11"/>
      <c r="BV5" s="11"/>
      <c r="BW5" s="11"/>
      <c r="BX5" s="11" t="s">
        <v>13</v>
      </c>
      <c r="BY5" s="11"/>
      <c r="BZ5" s="11"/>
      <c r="CA5" s="11"/>
      <c r="CB5" s="11"/>
      <c r="CC5" s="12" t="s">
        <v>9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6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4</v>
      </c>
      <c r="CX5" s="11"/>
      <c r="CY5" s="11"/>
      <c r="CZ5" s="11"/>
      <c r="DA5" s="11"/>
      <c r="DB5" s="11" t="s">
        <v>15</v>
      </c>
      <c r="DC5" s="11"/>
      <c r="DD5" s="11"/>
      <c r="DE5" s="11"/>
      <c r="DF5" s="11"/>
      <c r="DG5" s="12" t="s">
        <v>9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6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6</v>
      </c>
      <c r="EB5" s="13"/>
      <c r="EC5" s="13"/>
      <c r="ED5" s="13"/>
      <c r="EE5" s="13"/>
      <c r="EF5" s="13" t="s">
        <v>17</v>
      </c>
      <c r="EG5" s="13"/>
      <c r="EH5" s="13"/>
      <c r="EI5" s="13"/>
      <c r="EJ5" s="13"/>
      <c r="EK5" s="12" t="s">
        <v>9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6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18</v>
      </c>
      <c r="FF5" s="13"/>
      <c r="FG5" s="13"/>
      <c r="FH5" s="13"/>
      <c r="FI5" s="13"/>
      <c r="FJ5" s="11" t="s">
        <v>19</v>
      </c>
      <c r="FK5" s="11"/>
      <c r="FL5" s="11"/>
      <c r="FM5" s="11"/>
      <c r="FN5" s="11"/>
      <c r="FO5" s="12" t="s">
        <v>9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0</v>
      </c>
      <c r="L6" s="16" t="s">
        <v>21</v>
      </c>
      <c r="M6" s="16" t="s">
        <v>22</v>
      </c>
      <c r="N6" s="16" t="s">
        <v>23</v>
      </c>
      <c r="O6" s="17" t="s">
        <v>24</v>
      </c>
      <c r="P6" s="18" t="s">
        <v>20</v>
      </c>
      <c r="Q6" s="16" t="s">
        <v>21</v>
      </c>
      <c r="R6" s="16" t="s">
        <v>22</v>
      </c>
      <c r="S6" s="16" t="s">
        <v>23</v>
      </c>
      <c r="T6" s="16" t="s">
        <v>24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5" t="s">
        <v>20</v>
      </c>
      <c r="AP6" s="16" t="s">
        <v>21</v>
      </c>
      <c r="AQ6" s="16" t="s">
        <v>22</v>
      </c>
      <c r="AR6" s="16" t="s">
        <v>23</v>
      </c>
      <c r="AS6" s="17" t="s">
        <v>24</v>
      </c>
      <c r="AT6" s="18" t="s">
        <v>20</v>
      </c>
      <c r="AU6" s="16" t="s">
        <v>21</v>
      </c>
      <c r="AV6" s="16" t="s">
        <v>22</v>
      </c>
      <c r="AW6" s="16" t="s">
        <v>23</v>
      </c>
      <c r="AX6" s="16" t="s">
        <v>24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5" t="s">
        <v>20</v>
      </c>
      <c r="BT6" s="16" t="s">
        <v>21</v>
      </c>
      <c r="BU6" s="16" t="s">
        <v>22</v>
      </c>
      <c r="BV6" s="16" t="s">
        <v>23</v>
      </c>
      <c r="BW6" s="17" t="s">
        <v>24</v>
      </c>
      <c r="BX6" s="18" t="s">
        <v>20</v>
      </c>
      <c r="BY6" s="16" t="s">
        <v>21</v>
      </c>
      <c r="BZ6" s="16" t="s">
        <v>22</v>
      </c>
      <c r="CA6" s="16" t="s">
        <v>23</v>
      </c>
      <c r="CB6" s="16" t="s">
        <v>24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5" t="s">
        <v>20</v>
      </c>
      <c r="CX6" s="16" t="s">
        <v>21</v>
      </c>
      <c r="CY6" s="16" t="s">
        <v>22</v>
      </c>
      <c r="CZ6" s="16" t="s">
        <v>23</v>
      </c>
      <c r="DA6" s="17" t="s">
        <v>24</v>
      </c>
      <c r="DB6" s="18" t="s">
        <v>20</v>
      </c>
      <c r="DC6" s="16" t="s">
        <v>21</v>
      </c>
      <c r="DD6" s="16" t="s">
        <v>22</v>
      </c>
      <c r="DE6" s="16" t="s">
        <v>23</v>
      </c>
      <c r="DF6" s="16" t="s">
        <v>24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5" t="s">
        <v>20</v>
      </c>
      <c r="EB6" s="16" t="s">
        <v>21</v>
      </c>
      <c r="EC6" s="16" t="s">
        <v>22</v>
      </c>
      <c r="ED6" s="16" t="s">
        <v>23</v>
      </c>
      <c r="EE6" s="17" t="s">
        <v>24</v>
      </c>
      <c r="EF6" s="18" t="s">
        <v>20</v>
      </c>
      <c r="EG6" s="16" t="s">
        <v>21</v>
      </c>
      <c r="EH6" s="16" t="s">
        <v>22</v>
      </c>
      <c r="EI6" s="16" t="s">
        <v>23</v>
      </c>
      <c r="EJ6" s="16" t="s">
        <v>24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5" t="s">
        <v>20</v>
      </c>
      <c r="FF6" s="16" t="s">
        <v>21</v>
      </c>
      <c r="FG6" s="16" t="s">
        <v>22</v>
      </c>
      <c r="FH6" s="16" t="s">
        <v>23</v>
      </c>
      <c r="FI6" s="17" t="s">
        <v>24</v>
      </c>
      <c r="FJ6" s="18" t="s">
        <v>20</v>
      </c>
      <c r="FK6" s="16" t="s">
        <v>21</v>
      </c>
      <c r="FL6" s="16" t="s">
        <v>22</v>
      </c>
      <c r="FM6" s="16" t="s">
        <v>23</v>
      </c>
      <c r="FN6" s="16" t="s">
        <v>24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5</v>
      </c>
      <c r="L7" s="20" t="s">
        <v>26</v>
      </c>
      <c r="M7" s="20" t="s">
        <v>27</v>
      </c>
      <c r="N7" s="20" t="s">
        <v>28</v>
      </c>
      <c r="O7" s="21" t="s">
        <v>29</v>
      </c>
      <c r="P7" s="22" t="s">
        <v>25</v>
      </c>
      <c r="Q7" s="20" t="s">
        <v>26</v>
      </c>
      <c r="R7" s="20" t="s">
        <v>27</v>
      </c>
      <c r="S7" s="20" t="s">
        <v>28</v>
      </c>
      <c r="T7" s="23" t="s">
        <v>29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9" t="s">
        <v>25</v>
      </c>
      <c r="AP7" s="20" t="s">
        <v>26</v>
      </c>
      <c r="AQ7" s="20" t="s">
        <v>27</v>
      </c>
      <c r="AR7" s="20" t="s">
        <v>28</v>
      </c>
      <c r="AS7" s="21" t="s">
        <v>29</v>
      </c>
      <c r="AT7" s="22" t="s">
        <v>25</v>
      </c>
      <c r="AU7" s="20" t="s">
        <v>26</v>
      </c>
      <c r="AV7" s="20" t="s">
        <v>27</v>
      </c>
      <c r="AW7" s="20" t="s">
        <v>28</v>
      </c>
      <c r="AX7" s="23" t="s">
        <v>29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9" t="s">
        <v>25</v>
      </c>
      <c r="BT7" s="20" t="s">
        <v>26</v>
      </c>
      <c r="BU7" s="20" t="s">
        <v>27</v>
      </c>
      <c r="BV7" s="20" t="s">
        <v>28</v>
      </c>
      <c r="BW7" s="21" t="s">
        <v>29</v>
      </c>
      <c r="BX7" s="22" t="s">
        <v>25</v>
      </c>
      <c r="BY7" s="20" t="s">
        <v>26</v>
      </c>
      <c r="BZ7" s="20" t="s">
        <v>27</v>
      </c>
      <c r="CA7" s="20" t="s">
        <v>28</v>
      </c>
      <c r="CB7" s="23" t="s">
        <v>29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9" t="s">
        <v>25</v>
      </c>
      <c r="CX7" s="20" t="s">
        <v>26</v>
      </c>
      <c r="CY7" s="20" t="s">
        <v>27</v>
      </c>
      <c r="CZ7" s="20" t="s">
        <v>28</v>
      </c>
      <c r="DA7" s="21" t="s">
        <v>29</v>
      </c>
      <c r="DB7" s="22" t="s">
        <v>25</v>
      </c>
      <c r="DC7" s="20" t="s">
        <v>26</v>
      </c>
      <c r="DD7" s="20" t="s">
        <v>27</v>
      </c>
      <c r="DE7" s="20" t="s">
        <v>28</v>
      </c>
      <c r="DF7" s="23" t="s">
        <v>29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9" t="s">
        <v>25</v>
      </c>
      <c r="EB7" s="20" t="s">
        <v>26</v>
      </c>
      <c r="EC7" s="20" t="s">
        <v>27</v>
      </c>
      <c r="ED7" s="20" t="s">
        <v>28</v>
      </c>
      <c r="EE7" s="21" t="s">
        <v>29</v>
      </c>
      <c r="EF7" s="22" t="s">
        <v>25</v>
      </c>
      <c r="EG7" s="20" t="s">
        <v>26</v>
      </c>
      <c r="EH7" s="20" t="s">
        <v>27</v>
      </c>
      <c r="EI7" s="20" t="s">
        <v>28</v>
      </c>
      <c r="EJ7" s="23" t="s">
        <v>29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9" t="s">
        <v>25</v>
      </c>
      <c r="FF7" s="20" t="s">
        <v>26</v>
      </c>
      <c r="FG7" s="20" t="s">
        <v>27</v>
      </c>
      <c r="FH7" s="20" t="s">
        <v>28</v>
      </c>
      <c r="FI7" s="21" t="s">
        <v>29</v>
      </c>
      <c r="FJ7" s="22" t="s">
        <v>25</v>
      </c>
      <c r="FK7" s="20" t="s">
        <v>26</v>
      </c>
      <c r="FL7" s="20" t="s">
        <v>27</v>
      </c>
      <c r="FM7" s="20" t="s">
        <v>28</v>
      </c>
      <c r="FN7" s="23" t="s">
        <v>29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0</v>
      </c>
      <c r="M8" s="24" t="s">
        <v>31</v>
      </c>
      <c r="N8" s="24" t="s">
        <v>31</v>
      </c>
      <c r="O8" s="25" t="s">
        <v>32</v>
      </c>
      <c r="P8" s="22"/>
      <c r="Q8" s="24" t="s">
        <v>30</v>
      </c>
      <c r="R8" s="24" t="s">
        <v>31</v>
      </c>
      <c r="S8" s="24" t="s">
        <v>31</v>
      </c>
      <c r="T8" s="26" t="s">
        <v>32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9"/>
      <c r="AP8" s="24" t="s">
        <v>30</v>
      </c>
      <c r="AQ8" s="24" t="s">
        <v>31</v>
      </c>
      <c r="AR8" s="24" t="s">
        <v>31</v>
      </c>
      <c r="AS8" s="25" t="s">
        <v>32</v>
      </c>
      <c r="AT8" s="22"/>
      <c r="AU8" s="24" t="s">
        <v>30</v>
      </c>
      <c r="AV8" s="24" t="s">
        <v>31</v>
      </c>
      <c r="AW8" s="24" t="s">
        <v>31</v>
      </c>
      <c r="AX8" s="26" t="s">
        <v>32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9"/>
      <c r="BT8" s="24" t="s">
        <v>30</v>
      </c>
      <c r="BU8" s="24" t="s">
        <v>31</v>
      </c>
      <c r="BV8" s="24" t="s">
        <v>31</v>
      </c>
      <c r="BW8" s="25" t="s">
        <v>32</v>
      </c>
      <c r="BX8" s="22"/>
      <c r="BY8" s="24" t="s">
        <v>30</v>
      </c>
      <c r="BZ8" s="24" t="s">
        <v>31</v>
      </c>
      <c r="CA8" s="24" t="s">
        <v>31</v>
      </c>
      <c r="CB8" s="26" t="s">
        <v>32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9"/>
      <c r="CX8" s="24" t="s">
        <v>30</v>
      </c>
      <c r="CY8" s="24" t="s">
        <v>31</v>
      </c>
      <c r="CZ8" s="24" t="s">
        <v>31</v>
      </c>
      <c r="DA8" s="25" t="s">
        <v>32</v>
      </c>
      <c r="DB8" s="22"/>
      <c r="DC8" s="24" t="s">
        <v>30</v>
      </c>
      <c r="DD8" s="24" t="s">
        <v>31</v>
      </c>
      <c r="DE8" s="24" t="s">
        <v>31</v>
      </c>
      <c r="DF8" s="26" t="s">
        <v>32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9"/>
      <c r="EB8" s="24" t="s">
        <v>30</v>
      </c>
      <c r="EC8" s="24" t="s">
        <v>31</v>
      </c>
      <c r="ED8" s="24" t="s">
        <v>31</v>
      </c>
      <c r="EE8" s="25" t="s">
        <v>32</v>
      </c>
      <c r="EF8" s="22"/>
      <c r="EG8" s="24" t="s">
        <v>30</v>
      </c>
      <c r="EH8" s="24" t="s">
        <v>31</v>
      </c>
      <c r="EI8" s="24" t="s">
        <v>31</v>
      </c>
      <c r="EJ8" s="26" t="s">
        <v>32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9"/>
      <c r="FF8" s="24" t="s">
        <v>30</v>
      </c>
      <c r="FG8" s="24" t="s">
        <v>31</v>
      </c>
      <c r="FH8" s="24" t="s">
        <v>31</v>
      </c>
      <c r="FI8" s="25" t="s">
        <v>32</v>
      </c>
      <c r="FJ8" s="22"/>
      <c r="FK8" s="24" t="s">
        <v>30</v>
      </c>
      <c r="FL8" s="24" t="s">
        <v>31</v>
      </c>
      <c r="FM8" s="24" t="s">
        <v>31</v>
      </c>
      <c r="FN8" s="26" t="s">
        <v>32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customFormat="false" ht="53.1" hidden="false" customHeight="true" outlineLevel="0" collapsed="false">
      <c r="A9" s="27" t="s">
        <v>33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1487095.73921034</v>
      </c>
      <c r="L9" s="28" t="n">
        <v>971092.830819999</v>
      </c>
      <c r="M9" s="28" t="n">
        <v>361435.001148686</v>
      </c>
      <c r="N9" s="28" t="n">
        <v>103453.970564946</v>
      </c>
      <c r="O9" s="29" t="n">
        <v>51113.9366767114</v>
      </c>
      <c r="P9" s="30" t="n">
        <v>276203.999078503</v>
      </c>
      <c r="Q9" s="28" t="n">
        <v>187083.99127304</v>
      </c>
      <c r="R9" s="28" t="n">
        <v>73484.1045628812</v>
      </c>
      <c r="S9" s="31" t="n">
        <v>12197.6176274243</v>
      </c>
      <c r="T9" s="31" t="n">
        <v>3438.28561515743</v>
      </c>
      <c r="U9" s="32" t="s">
        <v>34</v>
      </c>
      <c r="V9" s="32"/>
      <c r="W9" s="32"/>
      <c r="X9" s="32"/>
      <c r="Y9" s="32"/>
      <c r="Z9" s="32"/>
      <c r="AA9" s="32"/>
      <c r="AB9" s="32"/>
      <c r="AC9" s="32"/>
      <c r="AD9" s="32"/>
      <c r="AE9" s="27" t="s">
        <v>33</v>
      </c>
      <c r="AF9" s="27"/>
      <c r="AG9" s="27"/>
      <c r="AH9" s="27"/>
      <c r="AI9" s="27"/>
      <c r="AJ9" s="27"/>
      <c r="AK9" s="27"/>
      <c r="AL9" s="27"/>
      <c r="AM9" s="27"/>
      <c r="AN9" s="27"/>
      <c r="AO9" s="28" t="n">
        <v>259821.12441843</v>
      </c>
      <c r="AP9" s="28" t="n">
        <v>129363.313765756</v>
      </c>
      <c r="AQ9" s="28" t="n">
        <v>82877.5407109388</v>
      </c>
      <c r="AR9" s="28" t="n">
        <v>31051.0445982467</v>
      </c>
      <c r="AS9" s="29" t="n">
        <v>16529.2253434885</v>
      </c>
      <c r="AT9" s="30" t="n">
        <v>34695.3135127101</v>
      </c>
      <c r="AU9" s="28" t="n">
        <v>22176.1742397058</v>
      </c>
      <c r="AV9" s="28" t="n">
        <v>7775.00261798383</v>
      </c>
      <c r="AW9" s="31" t="n">
        <v>3096.26982088557</v>
      </c>
      <c r="AX9" s="31" t="n">
        <v>1647.86683413495</v>
      </c>
      <c r="AY9" s="32" t="s">
        <v>34</v>
      </c>
      <c r="AZ9" s="32"/>
      <c r="BA9" s="32"/>
      <c r="BB9" s="32"/>
      <c r="BC9" s="32"/>
      <c r="BD9" s="32"/>
      <c r="BE9" s="32"/>
      <c r="BF9" s="32"/>
      <c r="BG9" s="32"/>
      <c r="BH9" s="32"/>
      <c r="BI9" s="27" t="s">
        <v>33</v>
      </c>
      <c r="BJ9" s="27"/>
      <c r="BK9" s="27"/>
      <c r="BL9" s="27"/>
      <c r="BM9" s="27"/>
      <c r="BN9" s="27"/>
      <c r="BO9" s="27"/>
      <c r="BP9" s="27"/>
      <c r="BQ9" s="27"/>
      <c r="BR9" s="27"/>
      <c r="BS9" s="28" t="n">
        <v>47019.4628426952</v>
      </c>
      <c r="BT9" s="28" t="n">
        <v>14085.6012158834</v>
      </c>
      <c r="BU9" s="28" t="n">
        <v>17993.0422826496</v>
      </c>
      <c r="BV9" s="28" t="n">
        <v>9208.96918280306</v>
      </c>
      <c r="BW9" s="29" t="n">
        <v>5731.85016135909</v>
      </c>
      <c r="BX9" s="30" t="n">
        <v>158141.221244162</v>
      </c>
      <c r="BY9" s="28" t="n">
        <v>108669.339076184</v>
      </c>
      <c r="BZ9" s="28" t="n">
        <v>36051.5397331833</v>
      </c>
      <c r="CA9" s="31" t="n">
        <v>9250.63283449911</v>
      </c>
      <c r="CB9" s="31" t="n">
        <v>4169.70960029559</v>
      </c>
      <c r="CC9" s="32" t="s">
        <v>34</v>
      </c>
      <c r="CD9" s="32"/>
      <c r="CE9" s="32"/>
      <c r="CF9" s="32"/>
      <c r="CG9" s="32"/>
      <c r="CH9" s="32"/>
      <c r="CI9" s="32"/>
      <c r="CJ9" s="32"/>
      <c r="CK9" s="32"/>
      <c r="CL9" s="32"/>
      <c r="CM9" s="27" t="s">
        <v>33</v>
      </c>
      <c r="CN9" s="27"/>
      <c r="CO9" s="27"/>
      <c r="CP9" s="27"/>
      <c r="CQ9" s="27"/>
      <c r="CR9" s="27"/>
      <c r="CS9" s="27"/>
      <c r="CT9" s="27"/>
      <c r="CU9" s="27"/>
      <c r="CV9" s="27"/>
      <c r="CW9" s="28" t="n">
        <v>233499.000324254</v>
      </c>
      <c r="CX9" s="28" t="n">
        <v>162022.544064198</v>
      </c>
      <c r="CY9" s="28" t="n">
        <v>51987.901885856</v>
      </c>
      <c r="CZ9" s="28" t="n">
        <v>14189.3382712188</v>
      </c>
      <c r="DA9" s="29" t="n">
        <v>5299.21610298161</v>
      </c>
      <c r="DB9" s="30" t="n">
        <v>156698.86895088</v>
      </c>
      <c r="DC9" s="28" t="n">
        <v>145209.842668406</v>
      </c>
      <c r="DD9" s="28" t="n">
        <v>8788.54783351582</v>
      </c>
      <c r="DE9" s="31" t="n">
        <v>1792.04165221281</v>
      </c>
      <c r="DF9" s="31" t="n">
        <v>908.43679674525</v>
      </c>
      <c r="DG9" s="32" t="s">
        <v>34</v>
      </c>
      <c r="DH9" s="32"/>
      <c r="DI9" s="32"/>
      <c r="DJ9" s="32"/>
      <c r="DK9" s="32"/>
      <c r="DL9" s="32"/>
      <c r="DM9" s="32"/>
      <c r="DN9" s="32"/>
      <c r="DO9" s="32"/>
      <c r="DP9" s="32"/>
      <c r="DQ9" s="27" t="s">
        <v>33</v>
      </c>
      <c r="DR9" s="27"/>
      <c r="DS9" s="27"/>
      <c r="DT9" s="27"/>
      <c r="DU9" s="27"/>
      <c r="DV9" s="27"/>
      <c r="DW9" s="27"/>
      <c r="DX9" s="27"/>
      <c r="DY9" s="27"/>
      <c r="DZ9" s="27"/>
      <c r="EA9" s="28" t="n">
        <v>76037.2520223839</v>
      </c>
      <c r="EB9" s="28" t="n">
        <v>57967.514804901</v>
      </c>
      <c r="EC9" s="28" t="n">
        <v>13878.167186912</v>
      </c>
      <c r="ED9" s="28" t="n">
        <v>3077.08986801705</v>
      </c>
      <c r="EE9" s="29" t="n">
        <v>1114.48016255387</v>
      </c>
      <c r="EF9" s="30" t="n">
        <v>95626.23806186</v>
      </c>
      <c r="EG9" s="28" t="n">
        <v>52493.9077389941</v>
      </c>
      <c r="EH9" s="28" t="n">
        <v>31818.0596981389</v>
      </c>
      <c r="EI9" s="31" t="n">
        <v>7459.50716586744</v>
      </c>
      <c r="EJ9" s="31" t="n">
        <v>3854.76345885965</v>
      </c>
      <c r="EK9" s="32" t="s">
        <v>34</v>
      </c>
      <c r="EL9" s="32"/>
      <c r="EM9" s="32"/>
      <c r="EN9" s="32"/>
      <c r="EO9" s="32"/>
      <c r="EP9" s="32"/>
      <c r="EQ9" s="32"/>
      <c r="ER9" s="32"/>
      <c r="ES9" s="32"/>
      <c r="ET9" s="32"/>
      <c r="EU9" s="27" t="s">
        <v>33</v>
      </c>
      <c r="EV9" s="27"/>
      <c r="EW9" s="27"/>
      <c r="EX9" s="27"/>
      <c r="EY9" s="27"/>
      <c r="EZ9" s="27"/>
      <c r="FA9" s="27"/>
      <c r="FB9" s="27"/>
      <c r="FC9" s="27"/>
      <c r="FD9" s="27"/>
      <c r="FE9" s="28" t="n">
        <v>61196.7786501203</v>
      </c>
      <c r="FF9" s="28" t="n">
        <v>38772.3860536852</v>
      </c>
      <c r="FG9" s="28" t="n">
        <v>15098.447751686</v>
      </c>
      <c r="FH9" s="28" t="n">
        <v>4651.89850882798</v>
      </c>
      <c r="FI9" s="29" t="n">
        <v>2674.04633592121</v>
      </c>
      <c r="FJ9" s="30" t="n">
        <v>88156.4801043426</v>
      </c>
      <c r="FK9" s="28" t="n">
        <v>53248.2159192454</v>
      </c>
      <c r="FL9" s="28" t="n">
        <v>21682.6468849403</v>
      </c>
      <c r="FM9" s="31" t="n">
        <v>7479.56103494261</v>
      </c>
      <c r="FN9" s="31" t="n">
        <v>5746.05626521429</v>
      </c>
      <c r="FO9" s="32" t="s">
        <v>34</v>
      </c>
      <c r="FP9" s="32"/>
      <c r="FQ9" s="32"/>
      <c r="FR9" s="32"/>
      <c r="FS9" s="32"/>
      <c r="FT9" s="32"/>
      <c r="FU9" s="32"/>
      <c r="FV9" s="32"/>
      <c r="FW9" s="32"/>
      <c r="FX9" s="32"/>
    </row>
    <row r="10" customFormat="false" ht="53.1" hidden="false" customHeight="true" outlineLevel="0" collapsed="false">
      <c r="A10" s="33"/>
      <c r="B10" s="34" t="s">
        <v>35</v>
      </c>
      <c r="C10" s="34"/>
      <c r="D10" s="34"/>
      <c r="E10" s="34"/>
      <c r="F10" s="34"/>
      <c r="G10" s="34"/>
      <c r="H10" s="34"/>
      <c r="I10" s="34"/>
      <c r="J10" s="34"/>
      <c r="K10" s="35" t="n">
        <v>185461.461872816</v>
      </c>
      <c r="L10" s="35" t="n">
        <v>74054.0733639105</v>
      </c>
      <c r="M10" s="35" t="n">
        <v>63660.2089557135</v>
      </c>
      <c r="N10" s="35" t="n">
        <v>26807.8906621808</v>
      </c>
      <c r="O10" s="36" t="n">
        <v>20939.2888910111</v>
      </c>
      <c r="P10" s="37" t="n">
        <v>31788.9248297257</v>
      </c>
      <c r="Q10" s="35" t="n">
        <v>14816.4222424923</v>
      </c>
      <c r="R10" s="35" t="n">
        <v>12501.1677810706</v>
      </c>
      <c r="S10" s="38" t="n">
        <v>2893.93147040368</v>
      </c>
      <c r="T10" s="38" t="n">
        <v>1577.40333575914</v>
      </c>
      <c r="U10" s="39" t="s">
        <v>36</v>
      </c>
      <c r="V10" s="39"/>
      <c r="W10" s="39"/>
      <c r="X10" s="39"/>
      <c r="Y10" s="39"/>
      <c r="Z10" s="39"/>
      <c r="AA10" s="39"/>
      <c r="AB10" s="39"/>
      <c r="AC10" s="39"/>
      <c r="AD10" s="40"/>
      <c r="AE10" s="33"/>
      <c r="AF10" s="34" t="s">
        <v>35</v>
      </c>
      <c r="AG10" s="34"/>
      <c r="AH10" s="34"/>
      <c r="AI10" s="34"/>
      <c r="AJ10" s="34"/>
      <c r="AK10" s="34"/>
      <c r="AL10" s="34"/>
      <c r="AM10" s="34"/>
      <c r="AN10" s="34"/>
      <c r="AO10" s="35" t="n">
        <v>40800.1705468671</v>
      </c>
      <c r="AP10" s="35" t="n">
        <v>10684.0670657184</v>
      </c>
      <c r="AQ10" s="35" t="n">
        <v>14892.0502850553</v>
      </c>
      <c r="AR10" s="35" t="n">
        <v>8414.54341473372</v>
      </c>
      <c r="AS10" s="36" t="n">
        <v>6809.50978135971</v>
      </c>
      <c r="AT10" s="37" t="n">
        <v>3791.98717249222</v>
      </c>
      <c r="AU10" s="35" t="n">
        <v>1187.73459212297</v>
      </c>
      <c r="AV10" s="35" t="n">
        <v>1156.47416629032</v>
      </c>
      <c r="AW10" s="38" t="n">
        <v>833.483428045424</v>
      </c>
      <c r="AX10" s="38" t="n">
        <v>614.294986033507</v>
      </c>
      <c r="AY10" s="39" t="s">
        <v>36</v>
      </c>
      <c r="AZ10" s="39"/>
      <c r="BA10" s="39"/>
      <c r="BB10" s="39"/>
      <c r="BC10" s="39"/>
      <c r="BD10" s="39"/>
      <c r="BE10" s="39"/>
      <c r="BF10" s="39"/>
      <c r="BG10" s="39"/>
      <c r="BH10" s="40"/>
      <c r="BI10" s="33"/>
      <c r="BJ10" s="34" t="s">
        <v>35</v>
      </c>
      <c r="BK10" s="34"/>
      <c r="BL10" s="34"/>
      <c r="BM10" s="34"/>
      <c r="BN10" s="34"/>
      <c r="BO10" s="34"/>
      <c r="BP10" s="34"/>
      <c r="BQ10" s="34"/>
      <c r="BR10" s="34"/>
      <c r="BS10" s="35" t="n">
        <v>9745.78344032808</v>
      </c>
      <c r="BT10" s="35" t="n">
        <v>1089.64274745001</v>
      </c>
      <c r="BU10" s="35" t="n">
        <v>3760.77669474009</v>
      </c>
      <c r="BV10" s="35" t="n">
        <v>2395.66655903607</v>
      </c>
      <c r="BW10" s="36" t="n">
        <v>2499.69743910191</v>
      </c>
      <c r="BX10" s="37" t="n">
        <v>23695.3723441511</v>
      </c>
      <c r="BY10" s="35" t="n">
        <v>10596.3070263534</v>
      </c>
      <c r="BZ10" s="35" t="n">
        <v>7913.14751047111</v>
      </c>
      <c r="CA10" s="38" t="n">
        <v>3226.37781874089</v>
      </c>
      <c r="CB10" s="38" t="n">
        <v>1959.53998858563</v>
      </c>
      <c r="CC10" s="39" t="s">
        <v>36</v>
      </c>
      <c r="CD10" s="39"/>
      <c r="CE10" s="39"/>
      <c r="CF10" s="39"/>
      <c r="CG10" s="39"/>
      <c r="CH10" s="39"/>
      <c r="CI10" s="39"/>
      <c r="CJ10" s="39"/>
      <c r="CK10" s="39"/>
      <c r="CL10" s="40"/>
      <c r="CM10" s="33"/>
      <c r="CN10" s="34" t="s">
        <v>35</v>
      </c>
      <c r="CO10" s="34"/>
      <c r="CP10" s="34"/>
      <c r="CQ10" s="34"/>
      <c r="CR10" s="34"/>
      <c r="CS10" s="34"/>
      <c r="CT10" s="34"/>
      <c r="CU10" s="34"/>
      <c r="CV10" s="34"/>
      <c r="CW10" s="35" t="n">
        <v>26387.0151693669</v>
      </c>
      <c r="CX10" s="35" t="n">
        <v>12693.1882028159</v>
      </c>
      <c r="CY10" s="35" t="n">
        <v>8620.59240680242</v>
      </c>
      <c r="CZ10" s="35" t="n">
        <v>2945.90058513556</v>
      </c>
      <c r="DA10" s="36" t="n">
        <v>2127.33397461304</v>
      </c>
      <c r="DB10" s="37" t="n">
        <v>9317.13951027987</v>
      </c>
      <c r="DC10" s="35" t="n">
        <v>6821.2523634082</v>
      </c>
      <c r="DD10" s="35" t="n">
        <v>1744.11542336705</v>
      </c>
      <c r="DE10" s="38" t="n">
        <v>431.173043016273</v>
      </c>
      <c r="DF10" s="38" t="n">
        <v>320.598680488342</v>
      </c>
      <c r="DG10" s="39" t="s">
        <v>36</v>
      </c>
      <c r="DH10" s="39"/>
      <c r="DI10" s="39"/>
      <c r="DJ10" s="39"/>
      <c r="DK10" s="39"/>
      <c r="DL10" s="39"/>
      <c r="DM10" s="39"/>
      <c r="DN10" s="39"/>
      <c r="DO10" s="39"/>
      <c r="DP10" s="40"/>
      <c r="DQ10" s="33"/>
      <c r="DR10" s="34" t="s">
        <v>35</v>
      </c>
      <c r="DS10" s="34"/>
      <c r="DT10" s="34"/>
      <c r="DU10" s="34"/>
      <c r="DV10" s="34"/>
      <c r="DW10" s="34"/>
      <c r="DX10" s="34"/>
      <c r="DY10" s="34"/>
      <c r="DZ10" s="34"/>
      <c r="EA10" s="35" t="n">
        <v>11648.1822678282</v>
      </c>
      <c r="EB10" s="35" t="n">
        <v>5971.83161727672</v>
      </c>
      <c r="EC10" s="35" t="n">
        <v>3955.7303360443</v>
      </c>
      <c r="ED10" s="35" t="n">
        <v>1076.84689796793</v>
      </c>
      <c r="EE10" s="36" t="n">
        <v>643.773416539236</v>
      </c>
      <c r="EF10" s="37" t="n">
        <v>11109.2409972711</v>
      </c>
      <c r="EG10" s="35" t="n">
        <v>3749.38873740514</v>
      </c>
      <c r="EH10" s="35" t="n">
        <v>3981.1999473551</v>
      </c>
      <c r="EI10" s="38" t="n">
        <v>2043.15864917768</v>
      </c>
      <c r="EJ10" s="38" t="n">
        <v>1335.49366333313</v>
      </c>
      <c r="EK10" s="39" t="s">
        <v>36</v>
      </c>
      <c r="EL10" s="39"/>
      <c r="EM10" s="39"/>
      <c r="EN10" s="39"/>
      <c r="EO10" s="39"/>
      <c r="EP10" s="39"/>
      <c r="EQ10" s="39"/>
      <c r="ER10" s="39"/>
      <c r="ES10" s="39"/>
      <c r="ET10" s="40"/>
      <c r="EU10" s="33"/>
      <c r="EV10" s="34" t="s">
        <v>35</v>
      </c>
      <c r="EW10" s="34"/>
      <c r="EX10" s="34"/>
      <c r="EY10" s="34"/>
      <c r="EZ10" s="34"/>
      <c r="FA10" s="34"/>
      <c r="FB10" s="34"/>
      <c r="FC10" s="34"/>
      <c r="FD10" s="34"/>
      <c r="FE10" s="35" t="n">
        <v>5803.39675732546</v>
      </c>
      <c r="FF10" s="35" t="n">
        <v>1988.53623065859</v>
      </c>
      <c r="FG10" s="35" t="n">
        <v>1822.33104448546</v>
      </c>
      <c r="FH10" s="35" t="n">
        <v>1064.72319130719</v>
      </c>
      <c r="FI10" s="36" t="n">
        <v>927.806290874221</v>
      </c>
      <c r="FJ10" s="37" t="n">
        <v>11374.2488371803</v>
      </c>
      <c r="FK10" s="35" t="n">
        <v>4455.70253820885</v>
      </c>
      <c r="FL10" s="35" t="n">
        <v>3312.62336003179</v>
      </c>
      <c r="FM10" s="38" t="n">
        <v>1482.08560461637</v>
      </c>
      <c r="FN10" s="38" t="n">
        <v>2123.83733432326</v>
      </c>
      <c r="FO10" s="39" t="s">
        <v>36</v>
      </c>
      <c r="FP10" s="39"/>
      <c r="FQ10" s="39"/>
      <c r="FR10" s="39"/>
      <c r="FS10" s="39"/>
      <c r="FT10" s="39"/>
      <c r="FU10" s="39"/>
      <c r="FV10" s="39"/>
      <c r="FW10" s="39"/>
      <c r="FX10" s="40"/>
      <c r="FY10" s="41"/>
    </row>
    <row r="11" customFormat="false" ht="53.1" hidden="false" customHeight="true" outlineLevel="0" collapsed="false">
      <c r="A11" s="42" t="s">
        <v>37</v>
      </c>
      <c r="B11" s="42"/>
      <c r="C11" s="42"/>
      <c r="D11" s="42"/>
      <c r="E11" s="42"/>
      <c r="F11" s="42"/>
      <c r="G11" s="42"/>
      <c r="H11" s="42"/>
      <c r="I11" s="42"/>
      <c r="J11" s="42"/>
      <c r="K11" s="43"/>
      <c r="L11" s="43"/>
      <c r="M11" s="43"/>
      <c r="N11" s="43"/>
      <c r="O11" s="44"/>
      <c r="P11" s="45"/>
      <c r="Q11" s="46" t="s">
        <v>38</v>
      </c>
      <c r="R11" s="46" t="s">
        <v>38</v>
      </c>
      <c r="S11" s="46" t="s">
        <v>38</v>
      </c>
      <c r="T11" s="46" t="s">
        <v>38</v>
      </c>
      <c r="U11" s="47" t="s">
        <v>39</v>
      </c>
      <c r="V11" s="47"/>
      <c r="W11" s="47"/>
      <c r="X11" s="47"/>
      <c r="Y11" s="47"/>
      <c r="Z11" s="47"/>
      <c r="AA11" s="47"/>
      <c r="AB11" s="47"/>
      <c r="AC11" s="47"/>
      <c r="AD11" s="47"/>
      <c r="AE11" s="42" t="s">
        <v>37</v>
      </c>
      <c r="AF11" s="42"/>
      <c r="AG11" s="42"/>
      <c r="AH11" s="42"/>
      <c r="AI11" s="42"/>
      <c r="AJ11" s="42"/>
      <c r="AK11" s="42"/>
      <c r="AL11" s="42"/>
      <c r="AM11" s="42"/>
      <c r="AN11" s="42"/>
      <c r="AO11" s="43"/>
      <c r="AP11" s="46" t="s">
        <v>38</v>
      </c>
      <c r="AQ11" s="46" t="s">
        <v>38</v>
      </c>
      <c r="AR11" s="46" t="s">
        <v>38</v>
      </c>
      <c r="AS11" s="48" t="s">
        <v>38</v>
      </c>
      <c r="AT11" s="45"/>
      <c r="AU11" s="46" t="s">
        <v>38</v>
      </c>
      <c r="AV11" s="46" t="s">
        <v>38</v>
      </c>
      <c r="AW11" s="46" t="s">
        <v>38</v>
      </c>
      <c r="AX11" s="46" t="s">
        <v>38</v>
      </c>
      <c r="AY11" s="47" t="s">
        <v>39</v>
      </c>
      <c r="AZ11" s="47"/>
      <c r="BA11" s="47"/>
      <c r="BB11" s="47"/>
      <c r="BC11" s="47"/>
      <c r="BD11" s="47"/>
      <c r="BE11" s="47"/>
      <c r="BF11" s="47"/>
      <c r="BG11" s="47"/>
      <c r="BH11" s="47"/>
      <c r="BI11" s="42" t="s">
        <v>37</v>
      </c>
      <c r="BJ11" s="42"/>
      <c r="BK11" s="42"/>
      <c r="BL11" s="42"/>
      <c r="BM11" s="42"/>
      <c r="BN11" s="42"/>
      <c r="BO11" s="42"/>
      <c r="BP11" s="42"/>
      <c r="BQ11" s="42"/>
      <c r="BR11" s="42"/>
      <c r="BS11" s="43"/>
      <c r="BT11" s="46" t="s">
        <v>38</v>
      </c>
      <c r="BU11" s="46" t="s">
        <v>38</v>
      </c>
      <c r="BV11" s="46" t="s">
        <v>38</v>
      </c>
      <c r="BW11" s="48" t="s">
        <v>38</v>
      </c>
      <c r="BX11" s="45"/>
      <c r="BY11" s="46" t="s">
        <v>38</v>
      </c>
      <c r="BZ11" s="46" t="s">
        <v>38</v>
      </c>
      <c r="CA11" s="46" t="s">
        <v>38</v>
      </c>
      <c r="CB11" s="46" t="s">
        <v>38</v>
      </c>
      <c r="CC11" s="47" t="s">
        <v>39</v>
      </c>
      <c r="CD11" s="47"/>
      <c r="CE11" s="47"/>
      <c r="CF11" s="47"/>
      <c r="CG11" s="47"/>
      <c r="CH11" s="47"/>
      <c r="CI11" s="47"/>
      <c r="CJ11" s="47"/>
      <c r="CK11" s="47"/>
      <c r="CL11" s="47"/>
      <c r="CM11" s="42" t="s">
        <v>37</v>
      </c>
      <c r="CN11" s="42"/>
      <c r="CO11" s="42"/>
      <c r="CP11" s="42"/>
      <c r="CQ11" s="42"/>
      <c r="CR11" s="42"/>
      <c r="CS11" s="42"/>
      <c r="CT11" s="42"/>
      <c r="CU11" s="42"/>
      <c r="CV11" s="42"/>
      <c r="CW11" s="43"/>
      <c r="CX11" s="46" t="s">
        <v>38</v>
      </c>
      <c r="CY11" s="46" t="s">
        <v>38</v>
      </c>
      <c r="CZ11" s="46" t="s">
        <v>38</v>
      </c>
      <c r="DA11" s="48" t="s">
        <v>38</v>
      </c>
      <c r="DB11" s="45"/>
      <c r="DC11" s="46" t="s">
        <v>38</v>
      </c>
      <c r="DD11" s="46" t="s">
        <v>38</v>
      </c>
      <c r="DE11" s="46" t="s">
        <v>38</v>
      </c>
      <c r="DF11" s="46" t="s">
        <v>38</v>
      </c>
      <c r="DG11" s="47" t="s">
        <v>39</v>
      </c>
      <c r="DH11" s="47"/>
      <c r="DI11" s="47"/>
      <c r="DJ11" s="47"/>
      <c r="DK11" s="47"/>
      <c r="DL11" s="47"/>
      <c r="DM11" s="47"/>
      <c r="DN11" s="47"/>
      <c r="DO11" s="47"/>
      <c r="DP11" s="47"/>
      <c r="DQ11" s="42" t="s">
        <v>37</v>
      </c>
      <c r="DR11" s="42"/>
      <c r="DS11" s="42"/>
      <c r="DT11" s="42"/>
      <c r="DU11" s="42"/>
      <c r="DV11" s="42"/>
      <c r="DW11" s="42"/>
      <c r="DX11" s="42"/>
      <c r="DY11" s="42"/>
      <c r="DZ11" s="42"/>
      <c r="EA11" s="43"/>
      <c r="EB11" s="46" t="s">
        <v>38</v>
      </c>
      <c r="EC11" s="46" t="s">
        <v>38</v>
      </c>
      <c r="ED11" s="46" t="s">
        <v>38</v>
      </c>
      <c r="EE11" s="48" t="s">
        <v>38</v>
      </c>
      <c r="EF11" s="45"/>
      <c r="EG11" s="46" t="s">
        <v>38</v>
      </c>
      <c r="EH11" s="46" t="s">
        <v>38</v>
      </c>
      <c r="EI11" s="46" t="s">
        <v>38</v>
      </c>
      <c r="EJ11" s="46" t="s">
        <v>38</v>
      </c>
      <c r="EK11" s="47" t="s">
        <v>39</v>
      </c>
      <c r="EL11" s="47"/>
      <c r="EM11" s="47"/>
      <c r="EN11" s="47"/>
      <c r="EO11" s="47"/>
      <c r="EP11" s="47"/>
      <c r="EQ11" s="47"/>
      <c r="ER11" s="47"/>
      <c r="ES11" s="47"/>
      <c r="ET11" s="47"/>
      <c r="EU11" s="42" t="s">
        <v>37</v>
      </c>
      <c r="EV11" s="42"/>
      <c r="EW11" s="42"/>
      <c r="EX11" s="42"/>
      <c r="EY11" s="42"/>
      <c r="EZ11" s="42"/>
      <c r="FA11" s="42"/>
      <c r="FB11" s="42"/>
      <c r="FC11" s="42"/>
      <c r="FD11" s="42"/>
      <c r="FE11" s="43"/>
      <c r="FF11" s="46" t="s">
        <v>38</v>
      </c>
      <c r="FG11" s="46" t="s">
        <v>38</v>
      </c>
      <c r="FH11" s="46" t="s">
        <v>38</v>
      </c>
      <c r="FI11" s="48" t="s">
        <v>38</v>
      </c>
      <c r="FJ11" s="45"/>
      <c r="FK11" s="46" t="s">
        <v>38</v>
      </c>
      <c r="FL11" s="46" t="s">
        <v>38</v>
      </c>
      <c r="FM11" s="46" t="s">
        <v>38</v>
      </c>
      <c r="FN11" s="46" t="s">
        <v>38</v>
      </c>
      <c r="FO11" s="47" t="s">
        <v>39</v>
      </c>
      <c r="FP11" s="47"/>
      <c r="FQ11" s="47"/>
      <c r="FR11" s="47"/>
      <c r="FS11" s="47"/>
      <c r="FT11" s="47"/>
      <c r="FU11" s="47"/>
      <c r="FV11" s="47"/>
      <c r="FW11" s="47"/>
      <c r="FX11" s="47"/>
    </row>
    <row r="12" customFormat="false" ht="53.1" hidden="false" customHeight="true" outlineLevel="0" collapsed="false">
      <c r="A12" s="49"/>
      <c r="B12" s="50" t="s">
        <v>40</v>
      </c>
      <c r="C12" s="50"/>
      <c r="D12" s="50"/>
      <c r="E12" s="50"/>
      <c r="F12" s="50"/>
      <c r="G12" s="50"/>
      <c r="H12" s="50"/>
      <c r="I12" s="50"/>
      <c r="J12" s="50"/>
      <c r="K12" s="51" t="n">
        <v>16399.9345493992</v>
      </c>
      <c r="L12" s="51" t="n">
        <v>2481.96519300979</v>
      </c>
      <c r="M12" s="51" t="n">
        <v>5577.58254826588</v>
      </c>
      <c r="N12" s="51" t="n">
        <v>4215.70403354928</v>
      </c>
      <c r="O12" s="52" t="n">
        <v>4124.68277457423</v>
      </c>
      <c r="P12" s="53" t="n">
        <v>501.333364954424</v>
      </c>
      <c r="Q12" s="54" t="s">
        <v>38</v>
      </c>
      <c r="R12" s="51" t="n">
        <v>446.819245374152</v>
      </c>
      <c r="S12" s="51" t="n">
        <v>24.5648666532178</v>
      </c>
      <c r="T12" s="51" t="n">
        <v>29.9492529270547</v>
      </c>
      <c r="U12" s="55" t="s">
        <v>41</v>
      </c>
      <c r="V12" s="55"/>
      <c r="W12" s="55"/>
      <c r="X12" s="55"/>
      <c r="Y12" s="55"/>
      <c r="Z12" s="55"/>
      <c r="AA12" s="55"/>
      <c r="AB12" s="55"/>
      <c r="AC12" s="55"/>
      <c r="AD12" s="56"/>
      <c r="AE12" s="49"/>
      <c r="AF12" s="50" t="s">
        <v>40</v>
      </c>
      <c r="AG12" s="50"/>
      <c r="AH12" s="50"/>
      <c r="AI12" s="50"/>
      <c r="AJ12" s="50"/>
      <c r="AK12" s="50"/>
      <c r="AL12" s="50"/>
      <c r="AM12" s="50"/>
      <c r="AN12" s="50"/>
      <c r="AO12" s="51" t="n">
        <v>11997.9083269537</v>
      </c>
      <c r="AP12" s="51" t="n">
        <v>1208.36907198132</v>
      </c>
      <c r="AQ12" s="51" t="n">
        <v>4056.71155145371</v>
      </c>
      <c r="AR12" s="51" t="n">
        <v>3532.29184662489</v>
      </c>
      <c r="AS12" s="52" t="n">
        <v>3200.5358568938</v>
      </c>
      <c r="AT12" s="53" t="n">
        <v>73.6863300263607</v>
      </c>
      <c r="AU12" s="54" t="s">
        <v>38</v>
      </c>
      <c r="AV12" s="51" t="n">
        <v>12.2927180300199</v>
      </c>
      <c r="AW12" s="51" t="n">
        <v>25.5286419608104</v>
      </c>
      <c r="AX12" s="51" t="n">
        <v>35.8649700355304</v>
      </c>
      <c r="AY12" s="55" t="s">
        <v>41</v>
      </c>
      <c r="AZ12" s="55"/>
      <c r="BA12" s="55"/>
      <c r="BB12" s="55"/>
      <c r="BC12" s="55"/>
      <c r="BD12" s="55"/>
      <c r="BE12" s="55"/>
      <c r="BF12" s="55"/>
      <c r="BG12" s="55"/>
      <c r="BH12" s="56"/>
      <c r="BI12" s="49"/>
      <c r="BJ12" s="50" t="s">
        <v>40</v>
      </c>
      <c r="BK12" s="50"/>
      <c r="BL12" s="50"/>
      <c r="BM12" s="50"/>
      <c r="BN12" s="50"/>
      <c r="BO12" s="50"/>
      <c r="BP12" s="50"/>
      <c r="BQ12" s="50"/>
      <c r="BR12" s="50"/>
      <c r="BS12" s="51" t="n">
        <v>56.3080157207628</v>
      </c>
      <c r="BT12" s="54" t="s">
        <v>38</v>
      </c>
      <c r="BU12" s="54" t="s">
        <v>38</v>
      </c>
      <c r="BV12" s="51" t="n">
        <v>5.69850554881873</v>
      </c>
      <c r="BW12" s="52" t="n">
        <v>50.609510171944</v>
      </c>
      <c r="BX12" s="53" t="n">
        <v>1178.88434951811</v>
      </c>
      <c r="BY12" s="51" t="n">
        <v>215.083922082193</v>
      </c>
      <c r="BZ12" s="51" t="n">
        <v>495.326271476225</v>
      </c>
      <c r="CA12" s="51" t="n">
        <v>286.183825027364</v>
      </c>
      <c r="CB12" s="51" t="n">
        <v>182.290330932332</v>
      </c>
      <c r="CC12" s="55" t="s">
        <v>41</v>
      </c>
      <c r="CD12" s="55"/>
      <c r="CE12" s="55"/>
      <c r="CF12" s="55"/>
      <c r="CG12" s="55"/>
      <c r="CH12" s="55"/>
      <c r="CI12" s="55"/>
      <c r="CJ12" s="55"/>
      <c r="CK12" s="55"/>
      <c r="CL12" s="56"/>
      <c r="CM12" s="49"/>
      <c r="CN12" s="50" t="s">
        <v>40</v>
      </c>
      <c r="CO12" s="50"/>
      <c r="CP12" s="50"/>
      <c r="CQ12" s="50"/>
      <c r="CR12" s="50"/>
      <c r="CS12" s="50"/>
      <c r="CT12" s="50"/>
      <c r="CU12" s="50"/>
      <c r="CV12" s="50"/>
      <c r="CW12" s="51" t="n">
        <v>1377.66159511159</v>
      </c>
      <c r="CX12" s="51" t="n">
        <v>563.39579679667</v>
      </c>
      <c r="CY12" s="51" t="n">
        <v>335.011007214422</v>
      </c>
      <c r="CZ12" s="51" t="n">
        <v>139.04908366925</v>
      </c>
      <c r="DA12" s="52" t="n">
        <v>340.205707431249</v>
      </c>
      <c r="DB12" s="53" t="n">
        <v>92.8876631092083</v>
      </c>
      <c r="DC12" s="51" t="n">
        <v>25.9812769161861</v>
      </c>
      <c r="DD12" s="51" t="n">
        <v>34.3406606317584</v>
      </c>
      <c r="DE12" s="51" t="n">
        <v>16.5206465481584</v>
      </c>
      <c r="DF12" s="51" t="n">
        <v>16.0450790131054</v>
      </c>
      <c r="DG12" s="55" t="s">
        <v>41</v>
      </c>
      <c r="DH12" s="55"/>
      <c r="DI12" s="55"/>
      <c r="DJ12" s="55"/>
      <c r="DK12" s="55"/>
      <c r="DL12" s="55"/>
      <c r="DM12" s="55"/>
      <c r="DN12" s="55"/>
      <c r="DO12" s="55"/>
      <c r="DP12" s="56"/>
      <c r="DQ12" s="49"/>
      <c r="DR12" s="50" t="s">
        <v>40</v>
      </c>
      <c r="DS12" s="50"/>
      <c r="DT12" s="50"/>
      <c r="DU12" s="50"/>
      <c r="DV12" s="50"/>
      <c r="DW12" s="50"/>
      <c r="DX12" s="50"/>
      <c r="DY12" s="50"/>
      <c r="DZ12" s="50"/>
      <c r="EA12" s="51" t="n">
        <v>298.989565839912</v>
      </c>
      <c r="EB12" s="51" t="n">
        <v>127.228891810722</v>
      </c>
      <c r="EC12" s="51" t="n">
        <v>103.509654421263</v>
      </c>
      <c r="ED12" s="51" t="n">
        <v>35.2293809642587</v>
      </c>
      <c r="EE12" s="52" t="n">
        <v>33.021638643668</v>
      </c>
      <c r="EF12" s="53" t="n">
        <v>122.588409498049</v>
      </c>
      <c r="EG12" s="54" t="s">
        <v>38</v>
      </c>
      <c r="EH12" s="54" t="s">
        <v>38</v>
      </c>
      <c r="EI12" s="51" t="n">
        <v>64.8679882743103</v>
      </c>
      <c r="EJ12" s="51" t="n">
        <v>57.7204212237386</v>
      </c>
      <c r="EK12" s="55" t="s">
        <v>41</v>
      </c>
      <c r="EL12" s="55"/>
      <c r="EM12" s="55"/>
      <c r="EN12" s="55"/>
      <c r="EO12" s="55"/>
      <c r="EP12" s="55"/>
      <c r="EQ12" s="55"/>
      <c r="ER12" s="55"/>
      <c r="ES12" s="55"/>
      <c r="ET12" s="56"/>
      <c r="EU12" s="49"/>
      <c r="EV12" s="50" t="s">
        <v>40</v>
      </c>
      <c r="EW12" s="50"/>
      <c r="EX12" s="50"/>
      <c r="EY12" s="50"/>
      <c r="EZ12" s="50"/>
      <c r="FA12" s="50"/>
      <c r="FB12" s="50"/>
      <c r="FC12" s="50"/>
      <c r="FD12" s="50"/>
      <c r="FE12" s="51" t="n">
        <v>406.773252321917</v>
      </c>
      <c r="FF12" s="51" t="n">
        <v>149.261730164305</v>
      </c>
      <c r="FG12" s="51" t="n">
        <v>93.5714396643338</v>
      </c>
      <c r="FH12" s="51" t="n">
        <v>55.2379696332348</v>
      </c>
      <c r="FI12" s="52" t="n">
        <v>108.702112860044</v>
      </c>
      <c r="FJ12" s="53" t="n">
        <v>292.913676345116</v>
      </c>
      <c r="FK12" s="51" t="n">
        <v>192.64450325839</v>
      </c>
      <c r="FL12" s="54" t="s">
        <v>38</v>
      </c>
      <c r="FM12" s="51" t="n">
        <v>30.5312786449655</v>
      </c>
      <c r="FN12" s="51" t="n">
        <v>69.7378944417609</v>
      </c>
      <c r="FO12" s="55" t="s">
        <v>41</v>
      </c>
      <c r="FP12" s="55"/>
      <c r="FQ12" s="55"/>
      <c r="FR12" s="55"/>
      <c r="FS12" s="55"/>
      <c r="FT12" s="55"/>
      <c r="FU12" s="55"/>
      <c r="FV12" s="55"/>
      <c r="FW12" s="55"/>
      <c r="FX12" s="56"/>
    </row>
    <row r="13" customFormat="false" ht="53.1" hidden="false" customHeight="true" outlineLevel="0" collapsed="false">
      <c r="A13" s="49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1" t="n">
        <v>4095.47408575476</v>
      </c>
      <c r="L13" s="51" t="n">
        <v>74.1477177661684</v>
      </c>
      <c r="M13" s="51" t="n">
        <v>2156.2937738444</v>
      </c>
      <c r="N13" s="51" t="n">
        <v>1291.28333645921</v>
      </c>
      <c r="O13" s="52" t="n">
        <v>573.74925768498</v>
      </c>
      <c r="P13" s="53" t="n">
        <v>3140.9471418374</v>
      </c>
      <c r="Q13" s="54" t="s">
        <v>38</v>
      </c>
      <c r="R13" s="51" t="n">
        <v>1880.10746413862</v>
      </c>
      <c r="S13" s="51" t="n">
        <v>884.1068646969</v>
      </c>
      <c r="T13" s="51" t="n">
        <v>376.732813001882</v>
      </c>
      <c r="U13" s="55" t="s">
        <v>43</v>
      </c>
      <c r="V13" s="55"/>
      <c r="W13" s="55"/>
      <c r="X13" s="55"/>
      <c r="Y13" s="55"/>
      <c r="Z13" s="55"/>
      <c r="AA13" s="55"/>
      <c r="AB13" s="55"/>
      <c r="AC13" s="55"/>
      <c r="AD13" s="56"/>
      <c r="AE13" s="49"/>
      <c r="AF13" s="50" t="s">
        <v>42</v>
      </c>
      <c r="AG13" s="50"/>
      <c r="AH13" s="50"/>
      <c r="AI13" s="50"/>
      <c r="AJ13" s="50"/>
      <c r="AK13" s="50"/>
      <c r="AL13" s="50"/>
      <c r="AM13" s="50"/>
      <c r="AN13" s="50"/>
      <c r="AO13" s="51" t="n">
        <v>232.557622790069</v>
      </c>
      <c r="AP13" s="51" t="n">
        <v>7.51079621932779</v>
      </c>
      <c r="AQ13" s="54" t="s">
        <v>38</v>
      </c>
      <c r="AR13" s="51" t="n">
        <v>171.056363012994</v>
      </c>
      <c r="AS13" s="52" t="n">
        <v>53.9904635577476</v>
      </c>
      <c r="AT13" s="53" t="n">
        <v>4.5809698769228</v>
      </c>
      <c r="AU13" s="54" t="s">
        <v>38</v>
      </c>
      <c r="AV13" s="54" t="s">
        <v>38</v>
      </c>
      <c r="AW13" s="54" t="s">
        <v>38</v>
      </c>
      <c r="AX13" s="51" t="n">
        <v>4.5809698769228</v>
      </c>
      <c r="AY13" s="55" t="s">
        <v>43</v>
      </c>
      <c r="AZ13" s="55"/>
      <c r="BA13" s="55"/>
      <c r="BB13" s="55"/>
      <c r="BC13" s="55"/>
      <c r="BD13" s="55"/>
      <c r="BE13" s="55"/>
      <c r="BF13" s="55"/>
      <c r="BG13" s="55"/>
      <c r="BH13" s="56"/>
      <c r="BI13" s="49"/>
      <c r="BJ13" s="50" t="s">
        <v>42</v>
      </c>
      <c r="BK13" s="50"/>
      <c r="BL13" s="50"/>
      <c r="BM13" s="50"/>
      <c r="BN13" s="50"/>
      <c r="BO13" s="50"/>
      <c r="BP13" s="50"/>
      <c r="BQ13" s="50"/>
      <c r="BR13" s="50"/>
      <c r="BS13" s="51" t="n">
        <v>59.6688461491834</v>
      </c>
      <c r="BT13" s="54" t="s">
        <v>38</v>
      </c>
      <c r="BU13" s="51" t="n">
        <v>20.9266568316238</v>
      </c>
      <c r="BV13" s="51" t="n">
        <v>19.8482038675076</v>
      </c>
      <c r="BW13" s="52" t="n">
        <v>18.893985450052</v>
      </c>
      <c r="BX13" s="53" t="n">
        <v>101.065422367266</v>
      </c>
      <c r="BY13" s="54" t="s">
        <v>38</v>
      </c>
      <c r="BZ13" s="51" t="n">
        <v>24.1684511992241</v>
      </c>
      <c r="CA13" s="51" t="n">
        <v>35.7138844147225</v>
      </c>
      <c r="CB13" s="51" t="n">
        <v>41.1830867533192</v>
      </c>
      <c r="CC13" s="55" t="s">
        <v>43</v>
      </c>
      <c r="CD13" s="55"/>
      <c r="CE13" s="55"/>
      <c r="CF13" s="55"/>
      <c r="CG13" s="55"/>
      <c r="CH13" s="55"/>
      <c r="CI13" s="55"/>
      <c r="CJ13" s="55"/>
      <c r="CK13" s="55"/>
      <c r="CL13" s="56"/>
      <c r="CM13" s="49"/>
      <c r="CN13" s="50" t="s">
        <v>42</v>
      </c>
      <c r="CO13" s="50"/>
      <c r="CP13" s="50"/>
      <c r="CQ13" s="50"/>
      <c r="CR13" s="50"/>
      <c r="CS13" s="50"/>
      <c r="CT13" s="50"/>
      <c r="CU13" s="50"/>
      <c r="CV13" s="50"/>
      <c r="CW13" s="51" t="n">
        <v>54.575154861951</v>
      </c>
      <c r="CX13" s="54" t="s">
        <v>38</v>
      </c>
      <c r="CY13" s="51" t="n">
        <v>54.575154861951</v>
      </c>
      <c r="CZ13" s="54" t="s">
        <v>38</v>
      </c>
      <c r="DA13" s="57" t="s">
        <v>38</v>
      </c>
      <c r="DB13" s="53" t="n">
        <v>199.578541233437</v>
      </c>
      <c r="DC13" s="51" t="n">
        <v>66.6369215468406</v>
      </c>
      <c r="DD13" s="51" t="n">
        <v>86.2626490000903</v>
      </c>
      <c r="DE13" s="51" t="n">
        <v>21.8767705635546</v>
      </c>
      <c r="DF13" s="51" t="n">
        <v>24.8022001229515</v>
      </c>
      <c r="DG13" s="55" t="s">
        <v>43</v>
      </c>
      <c r="DH13" s="55"/>
      <c r="DI13" s="55"/>
      <c r="DJ13" s="55"/>
      <c r="DK13" s="55"/>
      <c r="DL13" s="55"/>
      <c r="DM13" s="55"/>
      <c r="DN13" s="55"/>
      <c r="DO13" s="55"/>
      <c r="DP13" s="56"/>
      <c r="DQ13" s="49"/>
      <c r="DR13" s="50" t="s">
        <v>42</v>
      </c>
      <c r="DS13" s="50"/>
      <c r="DT13" s="50"/>
      <c r="DU13" s="50"/>
      <c r="DV13" s="50"/>
      <c r="DW13" s="50"/>
      <c r="DX13" s="50"/>
      <c r="DY13" s="50"/>
      <c r="DZ13" s="50"/>
      <c r="EA13" s="51" t="n">
        <v>11.2843943780877</v>
      </c>
      <c r="EB13" s="54" t="s">
        <v>38</v>
      </c>
      <c r="EC13" s="54" t="s">
        <v>38</v>
      </c>
      <c r="ED13" s="54" t="s">
        <v>38</v>
      </c>
      <c r="EE13" s="52" t="n">
        <v>11.2843943780877</v>
      </c>
      <c r="EF13" s="58" t="s">
        <v>38</v>
      </c>
      <c r="EG13" s="54" t="s">
        <v>38</v>
      </c>
      <c r="EH13" s="54" t="s">
        <v>38</v>
      </c>
      <c r="EI13" s="54" t="s">
        <v>38</v>
      </c>
      <c r="EJ13" s="54" t="s">
        <v>38</v>
      </c>
      <c r="EK13" s="55" t="s">
        <v>43</v>
      </c>
      <c r="EL13" s="55"/>
      <c r="EM13" s="55"/>
      <c r="EN13" s="55"/>
      <c r="EO13" s="55"/>
      <c r="EP13" s="55"/>
      <c r="EQ13" s="55"/>
      <c r="ER13" s="55"/>
      <c r="ES13" s="55"/>
      <c r="ET13" s="56"/>
      <c r="EU13" s="49"/>
      <c r="EV13" s="50" t="s">
        <v>42</v>
      </c>
      <c r="EW13" s="50"/>
      <c r="EX13" s="50"/>
      <c r="EY13" s="50"/>
      <c r="EZ13" s="50"/>
      <c r="FA13" s="50"/>
      <c r="FB13" s="50"/>
      <c r="FC13" s="50"/>
      <c r="FD13" s="50"/>
      <c r="FE13" s="51" t="n">
        <v>19.8676874468376</v>
      </c>
      <c r="FF13" s="54" t="s">
        <v>38</v>
      </c>
      <c r="FG13" s="54" t="s">
        <v>38</v>
      </c>
      <c r="FH13" s="51" t="n">
        <v>7.02452593868448</v>
      </c>
      <c r="FI13" s="52" t="n">
        <v>12.8431615081531</v>
      </c>
      <c r="FJ13" s="53" t="n">
        <v>271.348304813604</v>
      </c>
      <c r="FK13" s="54" t="s">
        <v>38</v>
      </c>
      <c r="FL13" s="51" t="n">
        <v>90.2533978128945</v>
      </c>
      <c r="FM13" s="51" t="n">
        <v>151.656723964845</v>
      </c>
      <c r="FN13" s="51" t="n">
        <v>29.4381830358643</v>
      </c>
      <c r="FO13" s="55" t="s">
        <v>43</v>
      </c>
      <c r="FP13" s="55"/>
      <c r="FQ13" s="55"/>
      <c r="FR13" s="55"/>
      <c r="FS13" s="55"/>
      <c r="FT13" s="55"/>
      <c r="FU13" s="55"/>
      <c r="FV13" s="55"/>
      <c r="FW13" s="55"/>
      <c r="FX13" s="56"/>
    </row>
    <row r="14" customFormat="false" ht="53.1" hidden="false" customHeight="true" outlineLevel="0" collapsed="false">
      <c r="A14" s="49"/>
      <c r="B14" s="50" t="s">
        <v>44</v>
      </c>
      <c r="C14" s="50"/>
      <c r="D14" s="50"/>
      <c r="E14" s="50"/>
      <c r="F14" s="50"/>
      <c r="G14" s="50"/>
      <c r="H14" s="50"/>
      <c r="I14" s="50"/>
      <c r="J14" s="50"/>
      <c r="K14" s="51" t="n">
        <v>46012.3026544025</v>
      </c>
      <c r="L14" s="51" t="n">
        <v>15397.978072873</v>
      </c>
      <c r="M14" s="51" t="n">
        <v>14675.7034738621</v>
      </c>
      <c r="N14" s="51" t="n">
        <v>8619.80424078311</v>
      </c>
      <c r="O14" s="52" t="n">
        <v>7318.81686688426</v>
      </c>
      <c r="P14" s="53" t="n">
        <v>5163.91255424348</v>
      </c>
      <c r="Q14" s="51" t="n">
        <v>160.92138012793</v>
      </c>
      <c r="R14" s="51" t="n">
        <v>2991.96376459696</v>
      </c>
      <c r="S14" s="51" t="n">
        <v>1439.56532981466</v>
      </c>
      <c r="T14" s="51" t="n">
        <v>571.462079703933</v>
      </c>
      <c r="U14" s="55" t="s">
        <v>45</v>
      </c>
      <c r="V14" s="55"/>
      <c r="W14" s="55"/>
      <c r="X14" s="55"/>
      <c r="Y14" s="55"/>
      <c r="Z14" s="55"/>
      <c r="AA14" s="55"/>
      <c r="AB14" s="55"/>
      <c r="AC14" s="55"/>
      <c r="AD14" s="56"/>
      <c r="AE14" s="49"/>
      <c r="AF14" s="50" t="s">
        <v>44</v>
      </c>
      <c r="AG14" s="50"/>
      <c r="AH14" s="50"/>
      <c r="AI14" s="50"/>
      <c r="AJ14" s="50"/>
      <c r="AK14" s="50"/>
      <c r="AL14" s="50"/>
      <c r="AM14" s="50"/>
      <c r="AN14" s="50"/>
      <c r="AO14" s="51" t="n">
        <v>9484.0728231472</v>
      </c>
      <c r="AP14" s="51" t="n">
        <v>1833.98040587066</v>
      </c>
      <c r="AQ14" s="51" t="n">
        <v>2706.35564960181</v>
      </c>
      <c r="AR14" s="51" t="n">
        <v>2411.39249300521</v>
      </c>
      <c r="AS14" s="52" t="n">
        <v>2532.34427466952</v>
      </c>
      <c r="AT14" s="53" t="n">
        <v>1608.39483637955</v>
      </c>
      <c r="AU14" s="51" t="n">
        <v>460.303547581588</v>
      </c>
      <c r="AV14" s="51" t="n">
        <v>407.820059736013</v>
      </c>
      <c r="AW14" s="51" t="n">
        <v>416.833863860568</v>
      </c>
      <c r="AX14" s="51" t="n">
        <v>323.43736520138</v>
      </c>
      <c r="AY14" s="55" t="s">
        <v>45</v>
      </c>
      <c r="AZ14" s="55"/>
      <c r="BA14" s="55"/>
      <c r="BB14" s="55"/>
      <c r="BC14" s="55"/>
      <c r="BD14" s="55"/>
      <c r="BE14" s="55"/>
      <c r="BF14" s="55"/>
      <c r="BG14" s="55"/>
      <c r="BH14" s="56"/>
      <c r="BI14" s="49"/>
      <c r="BJ14" s="50" t="s">
        <v>44</v>
      </c>
      <c r="BK14" s="50"/>
      <c r="BL14" s="50"/>
      <c r="BM14" s="50"/>
      <c r="BN14" s="50"/>
      <c r="BO14" s="50"/>
      <c r="BP14" s="50"/>
      <c r="BQ14" s="50"/>
      <c r="BR14" s="50"/>
      <c r="BS14" s="51" t="n">
        <v>1663.93588196094</v>
      </c>
      <c r="BT14" s="51" t="n">
        <v>192.874390758387</v>
      </c>
      <c r="BU14" s="51" t="n">
        <v>485.13457121352</v>
      </c>
      <c r="BV14" s="51" t="n">
        <v>422.014973089178</v>
      </c>
      <c r="BW14" s="52" t="n">
        <v>563.91194689985</v>
      </c>
      <c r="BX14" s="53" t="n">
        <v>8267.52608056295</v>
      </c>
      <c r="BY14" s="51" t="n">
        <v>3459.36294805585</v>
      </c>
      <c r="BZ14" s="51" t="n">
        <v>2655.53851833561</v>
      </c>
      <c r="CA14" s="51" t="n">
        <v>1406.92675289736</v>
      </c>
      <c r="CB14" s="51" t="n">
        <v>745.697861274127</v>
      </c>
      <c r="CC14" s="55" t="s">
        <v>45</v>
      </c>
      <c r="CD14" s="55"/>
      <c r="CE14" s="55"/>
      <c r="CF14" s="55"/>
      <c r="CG14" s="55"/>
      <c r="CH14" s="55"/>
      <c r="CI14" s="55"/>
      <c r="CJ14" s="55"/>
      <c r="CK14" s="55"/>
      <c r="CL14" s="56"/>
      <c r="CM14" s="49"/>
      <c r="CN14" s="50" t="s">
        <v>44</v>
      </c>
      <c r="CO14" s="50"/>
      <c r="CP14" s="50"/>
      <c r="CQ14" s="50"/>
      <c r="CR14" s="50"/>
      <c r="CS14" s="50"/>
      <c r="CT14" s="50"/>
      <c r="CU14" s="50"/>
      <c r="CV14" s="50"/>
      <c r="CW14" s="51" t="n">
        <v>6365.42972876044</v>
      </c>
      <c r="CX14" s="51" t="n">
        <v>3240.1982181746</v>
      </c>
      <c r="CY14" s="51" t="n">
        <v>1455.69364920234</v>
      </c>
      <c r="CZ14" s="51" t="n">
        <v>799.550665386669</v>
      </c>
      <c r="DA14" s="52" t="n">
        <v>869.987195996831</v>
      </c>
      <c r="DB14" s="53" t="n">
        <v>2094.67139643765</v>
      </c>
      <c r="DC14" s="51" t="n">
        <v>1411.18354865793</v>
      </c>
      <c r="DD14" s="51" t="n">
        <v>426.529423728572</v>
      </c>
      <c r="DE14" s="51" t="n">
        <v>135.33547620601</v>
      </c>
      <c r="DF14" s="51" t="n">
        <v>121.622947845133</v>
      </c>
      <c r="DG14" s="55" t="s">
        <v>45</v>
      </c>
      <c r="DH14" s="55"/>
      <c r="DI14" s="55"/>
      <c r="DJ14" s="55"/>
      <c r="DK14" s="55"/>
      <c r="DL14" s="55"/>
      <c r="DM14" s="55"/>
      <c r="DN14" s="55"/>
      <c r="DO14" s="55"/>
      <c r="DP14" s="56"/>
      <c r="DQ14" s="49"/>
      <c r="DR14" s="50" t="s">
        <v>44</v>
      </c>
      <c r="DS14" s="50"/>
      <c r="DT14" s="50"/>
      <c r="DU14" s="50"/>
      <c r="DV14" s="50"/>
      <c r="DW14" s="50"/>
      <c r="DX14" s="50"/>
      <c r="DY14" s="50"/>
      <c r="DZ14" s="50"/>
      <c r="EA14" s="51" t="n">
        <v>4795.13702263472</v>
      </c>
      <c r="EB14" s="51" t="n">
        <v>2446.48999581872</v>
      </c>
      <c r="EC14" s="51" t="n">
        <v>1569.65494117427</v>
      </c>
      <c r="ED14" s="51" t="n">
        <v>444.326898255553</v>
      </c>
      <c r="EE14" s="52" t="n">
        <v>334.665187386177</v>
      </c>
      <c r="EF14" s="53" t="n">
        <v>993.277520238972</v>
      </c>
      <c r="EG14" s="54" t="s">
        <v>38</v>
      </c>
      <c r="EH14" s="51" t="n">
        <v>455.661059909165</v>
      </c>
      <c r="EI14" s="51" t="n">
        <v>299.152196143516</v>
      </c>
      <c r="EJ14" s="51" t="n">
        <v>238.464264186291</v>
      </c>
      <c r="EK14" s="55" t="s">
        <v>45</v>
      </c>
      <c r="EL14" s="55"/>
      <c r="EM14" s="55"/>
      <c r="EN14" s="55"/>
      <c r="EO14" s="55"/>
      <c r="EP14" s="55"/>
      <c r="EQ14" s="55"/>
      <c r="ER14" s="55"/>
      <c r="ES14" s="55"/>
      <c r="ET14" s="56"/>
      <c r="EU14" s="49"/>
      <c r="EV14" s="50" t="s">
        <v>44</v>
      </c>
      <c r="EW14" s="50"/>
      <c r="EX14" s="50"/>
      <c r="EY14" s="50"/>
      <c r="EZ14" s="50"/>
      <c r="FA14" s="50"/>
      <c r="FB14" s="50"/>
      <c r="FC14" s="50"/>
      <c r="FD14" s="50"/>
      <c r="FE14" s="51" t="n">
        <v>1692.03064999388</v>
      </c>
      <c r="FF14" s="51" t="n">
        <v>611.242204487932</v>
      </c>
      <c r="FG14" s="51" t="n">
        <v>333.442060097338</v>
      </c>
      <c r="FH14" s="51" t="n">
        <v>366.691327645249</v>
      </c>
      <c r="FI14" s="52" t="n">
        <v>380.655057763367</v>
      </c>
      <c r="FJ14" s="53" t="n">
        <v>3883.91416004271</v>
      </c>
      <c r="FK14" s="51" t="n">
        <v>1581.42143333937</v>
      </c>
      <c r="FL14" s="51" t="n">
        <v>1187.90977626655</v>
      </c>
      <c r="FM14" s="51" t="n">
        <v>478.014264479141</v>
      </c>
      <c r="FN14" s="51" t="n">
        <v>636.568685957652</v>
      </c>
      <c r="FO14" s="55" t="s">
        <v>45</v>
      </c>
      <c r="FP14" s="55"/>
      <c r="FQ14" s="55"/>
      <c r="FR14" s="55"/>
      <c r="FS14" s="55"/>
      <c r="FT14" s="55"/>
      <c r="FU14" s="55"/>
      <c r="FV14" s="55"/>
      <c r="FW14" s="55"/>
      <c r="FX14" s="56"/>
    </row>
    <row r="15" customFormat="false" ht="53.1" hidden="false" customHeight="true" outlineLevel="0" collapsed="false">
      <c r="A15" s="49"/>
      <c r="B15" s="50" t="s">
        <v>46</v>
      </c>
      <c r="C15" s="50"/>
      <c r="D15" s="50"/>
      <c r="E15" s="50"/>
      <c r="F15" s="50"/>
      <c r="G15" s="50"/>
      <c r="H15" s="50"/>
      <c r="I15" s="50"/>
      <c r="J15" s="50"/>
      <c r="K15" s="51" t="n">
        <v>90750.0237994725</v>
      </c>
      <c r="L15" s="51" t="n">
        <v>44343.9345045642</v>
      </c>
      <c r="M15" s="51" t="n">
        <v>25888.125042201</v>
      </c>
      <c r="N15" s="51" t="n">
        <v>11204.3431273125</v>
      </c>
      <c r="O15" s="52" t="n">
        <v>9313.62112539477</v>
      </c>
      <c r="P15" s="53" t="n">
        <v>19437.2505113339</v>
      </c>
      <c r="Q15" s="51" t="n">
        <v>11887.3111661081</v>
      </c>
      <c r="R15" s="51" t="n">
        <v>5604.76859672384</v>
      </c>
      <c r="S15" s="51" t="n">
        <v>1222.54339549574</v>
      </c>
      <c r="T15" s="51" t="n">
        <v>722.627353006185</v>
      </c>
      <c r="U15" s="39" t="s">
        <v>47</v>
      </c>
      <c r="V15" s="39"/>
      <c r="W15" s="39"/>
      <c r="X15" s="39"/>
      <c r="Y15" s="39"/>
      <c r="Z15" s="39"/>
      <c r="AA15" s="39"/>
      <c r="AB15" s="39"/>
      <c r="AC15" s="39"/>
      <c r="AD15" s="56"/>
      <c r="AE15" s="49"/>
      <c r="AF15" s="50" t="s">
        <v>46</v>
      </c>
      <c r="AG15" s="50"/>
      <c r="AH15" s="50"/>
      <c r="AI15" s="50"/>
      <c r="AJ15" s="50"/>
      <c r="AK15" s="50"/>
      <c r="AL15" s="50"/>
      <c r="AM15" s="50"/>
      <c r="AN15" s="50"/>
      <c r="AO15" s="51" t="n">
        <v>20672.206886331</v>
      </c>
      <c r="AP15" s="51" t="n">
        <v>6393.99982005393</v>
      </c>
      <c r="AQ15" s="51" t="n">
        <v>7844.71255633095</v>
      </c>
      <c r="AR15" s="51" t="n">
        <v>3389.14702614168</v>
      </c>
      <c r="AS15" s="52" t="n">
        <v>3044.34748380443</v>
      </c>
      <c r="AT15" s="53" t="n">
        <v>2156.86155564225</v>
      </c>
      <c r="AU15" s="51" t="n">
        <v>582.122811248332</v>
      </c>
      <c r="AV15" s="51" t="n">
        <v>713.591953403398</v>
      </c>
      <c r="AW15" s="51" t="n">
        <v>519.270094538288</v>
      </c>
      <c r="AX15" s="51" t="n">
        <v>341.876696452228</v>
      </c>
      <c r="AY15" s="39" t="s">
        <v>47</v>
      </c>
      <c r="AZ15" s="39"/>
      <c r="BA15" s="39"/>
      <c r="BB15" s="39"/>
      <c r="BC15" s="39"/>
      <c r="BD15" s="39"/>
      <c r="BE15" s="39"/>
      <c r="BF15" s="39"/>
      <c r="BG15" s="39"/>
      <c r="BH15" s="56"/>
      <c r="BI15" s="49"/>
      <c r="BJ15" s="50" t="s">
        <v>46</v>
      </c>
      <c r="BK15" s="50"/>
      <c r="BL15" s="50"/>
      <c r="BM15" s="50"/>
      <c r="BN15" s="50"/>
      <c r="BO15" s="50"/>
      <c r="BP15" s="50"/>
      <c r="BQ15" s="50"/>
      <c r="BR15" s="50"/>
      <c r="BS15" s="51" t="n">
        <v>2770.65097248891</v>
      </c>
      <c r="BT15" s="51" t="n">
        <v>422.419454587064</v>
      </c>
      <c r="BU15" s="51" t="n">
        <v>808.039722141451</v>
      </c>
      <c r="BV15" s="51" t="n">
        <v>594.136666418012</v>
      </c>
      <c r="BW15" s="52" t="n">
        <v>946.055129342378</v>
      </c>
      <c r="BX15" s="53" t="n">
        <v>11558.7117338992</v>
      </c>
      <c r="BY15" s="51" t="n">
        <v>5878.19899296317</v>
      </c>
      <c r="BZ15" s="51" t="n">
        <v>3366.23885228245</v>
      </c>
      <c r="CA15" s="51" t="n">
        <v>1291.47984189978</v>
      </c>
      <c r="CB15" s="51" t="n">
        <v>1022.79404675382</v>
      </c>
      <c r="CC15" s="39" t="s">
        <v>47</v>
      </c>
      <c r="CD15" s="39"/>
      <c r="CE15" s="39"/>
      <c r="CF15" s="39"/>
      <c r="CG15" s="39"/>
      <c r="CH15" s="39"/>
      <c r="CI15" s="39"/>
      <c r="CJ15" s="39"/>
      <c r="CK15" s="39"/>
      <c r="CL15" s="56"/>
      <c r="CM15" s="49"/>
      <c r="CN15" s="50" t="s">
        <v>46</v>
      </c>
      <c r="CO15" s="50"/>
      <c r="CP15" s="50"/>
      <c r="CQ15" s="50"/>
      <c r="CR15" s="50"/>
      <c r="CS15" s="50"/>
      <c r="CT15" s="50"/>
      <c r="CU15" s="50"/>
      <c r="CV15" s="50"/>
      <c r="CW15" s="51" t="n">
        <v>10910.487477739</v>
      </c>
      <c r="CX15" s="51" t="n">
        <v>7017.87339389991</v>
      </c>
      <c r="CY15" s="51" t="n">
        <v>1598.06657796044</v>
      </c>
      <c r="CZ15" s="51" t="n">
        <v>1168.78869453972</v>
      </c>
      <c r="DA15" s="52" t="n">
        <v>1125.75881133888</v>
      </c>
      <c r="DB15" s="53" t="n">
        <v>5738.00778434023</v>
      </c>
      <c r="DC15" s="51" t="n">
        <v>4502.38710631065</v>
      </c>
      <c r="DD15" s="51" t="n">
        <v>870.288572644235</v>
      </c>
      <c r="DE15" s="51" t="n">
        <v>228.170127700173</v>
      </c>
      <c r="DF15" s="51" t="n">
        <v>137.161977685174</v>
      </c>
      <c r="DG15" s="39" t="s">
        <v>47</v>
      </c>
      <c r="DH15" s="39"/>
      <c r="DI15" s="39"/>
      <c r="DJ15" s="39"/>
      <c r="DK15" s="39"/>
      <c r="DL15" s="39"/>
      <c r="DM15" s="39"/>
      <c r="DN15" s="39"/>
      <c r="DO15" s="39"/>
      <c r="DP15" s="56"/>
      <c r="DQ15" s="49"/>
      <c r="DR15" s="50" t="s">
        <v>46</v>
      </c>
      <c r="DS15" s="50"/>
      <c r="DT15" s="50"/>
      <c r="DU15" s="50"/>
      <c r="DV15" s="50"/>
      <c r="DW15" s="50"/>
      <c r="DX15" s="50"/>
      <c r="DY15" s="50"/>
      <c r="DZ15" s="50"/>
      <c r="EA15" s="51" t="n">
        <v>6317.14298585982</v>
      </c>
      <c r="EB15" s="51" t="n">
        <v>3831.50248790808</v>
      </c>
      <c r="EC15" s="51" t="n">
        <v>1703.04894743814</v>
      </c>
      <c r="ED15" s="51" t="n">
        <v>529.741091855864</v>
      </c>
      <c r="EE15" s="52" t="n">
        <v>252.850458657736</v>
      </c>
      <c r="EF15" s="53" t="n">
        <v>4770.91196039208</v>
      </c>
      <c r="EG15" s="51" t="n">
        <v>2186.33968891992</v>
      </c>
      <c r="EH15" s="51" t="n">
        <v>1183.97237280778</v>
      </c>
      <c r="EI15" s="51" t="n">
        <v>1049.01974399647</v>
      </c>
      <c r="EJ15" s="51" t="n">
        <v>351.580154667908</v>
      </c>
      <c r="EK15" s="39" t="s">
        <v>47</v>
      </c>
      <c r="EL15" s="39"/>
      <c r="EM15" s="39"/>
      <c r="EN15" s="39"/>
      <c r="EO15" s="39"/>
      <c r="EP15" s="39"/>
      <c r="EQ15" s="39"/>
      <c r="ER15" s="39"/>
      <c r="ES15" s="39"/>
      <c r="ET15" s="56"/>
      <c r="EU15" s="49"/>
      <c r="EV15" s="50" t="s">
        <v>46</v>
      </c>
      <c r="EW15" s="50"/>
      <c r="EX15" s="50"/>
      <c r="EY15" s="50"/>
      <c r="EZ15" s="50"/>
      <c r="FA15" s="50"/>
      <c r="FB15" s="50"/>
      <c r="FC15" s="50"/>
      <c r="FD15" s="50"/>
      <c r="FE15" s="51" t="n">
        <v>2006.88318017259</v>
      </c>
      <c r="FF15" s="51" t="n">
        <v>644.368723979422</v>
      </c>
      <c r="FG15" s="51" t="n">
        <v>582.402288128273</v>
      </c>
      <c r="FH15" s="51" t="n">
        <v>423.297290658448</v>
      </c>
      <c r="FI15" s="52" t="n">
        <v>356.814877406446</v>
      </c>
      <c r="FJ15" s="53" t="n">
        <v>4410.90875127356</v>
      </c>
      <c r="FK15" s="51" t="n">
        <v>997.41085858558</v>
      </c>
      <c r="FL15" s="51" t="n">
        <v>1612.99460234007</v>
      </c>
      <c r="FM15" s="51" t="n">
        <v>788.749154068327</v>
      </c>
      <c r="FN15" s="51" t="n">
        <v>1011.75413627958</v>
      </c>
      <c r="FO15" s="39" t="s">
        <v>47</v>
      </c>
      <c r="FP15" s="39"/>
      <c r="FQ15" s="39"/>
      <c r="FR15" s="39"/>
      <c r="FS15" s="39"/>
      <c r="FT15" s="39"/>
      <c r="FU15" s="39"/>
      <c r="FV15" s="39"/>
      <c r="FW15" s="39"/>
      <c r="FX15" s="56"/>
    </row>
    <row r="16" customFormat="false" ht="53.1" hidden="false" customHeight="true" outlineLevel="0" collapsed="false">
      <c r="A16" s="49"/>
      <c r="B16" s="50" t="s">
        <v>48</v>
      </c>
      <c r="C16" s="50"/>
      <c r="D16" s="50"/>
      <c r="E16" s="50"/>
      <c r="F16" s="50"/>
      <c r="G16" s="50"/>
      <c r="H16" s="50"/>
      <c r="I16" s="50"/>
      <c r="J16" s="50"/>
      <c r="K16" s="51" t="n">
        <v>12416.7059943172</v>
      </c>
      <c r="L16" s="51" t="n">
        <v>3352.80846918002</v>
      </c>
      <c r="M16" s="51" t="n">
        <v>5017.19808525506</v>
      </c>
      <c r="N16" s="51" t="n">
        <v>2119.01029810055</v>
      </c>
      <c r="O16" s="52" t="n">
        <v>1927.68914178152</v>
      </c>
      <c r="P16" s="53" t="n">
        <v>65.8290492312774</v>
      </c>
      <c r="Q16" s="54" t="s">
        <v>38</v>
      </c>
      <c r="R16" s="54" t="s">
        <v>38</v>
      </c>
      <c r="S16" s="54" t="s">
        <v>38</v>
      </c>
      <c r="T16" s="51" t="n">
        <v>65.8290492312774</v>
      </c>
      <c r="U16" s="55" t="s">
        <v>49</v>
      </c>
      <c r="V16" s="55"/>
      <c r="W16" s="55"/>
      <c r="X16" s="55"/>
      <c r="Y16" s="55"/>
      <c r="Z16" s="55"/>
      <c r="AA16" s="55"/>
      <c r="AB16" s="55"/>
      <c r="AC16" s="55"/>
      <c r="AD16" s="56"/>
      <c r="AE16" s="49"/>
      <c r="AF16" s="50" t="s">
        <v>48</v>
      </c>
      <c r="AG16" s="50"/>
      <c r="AH16" s="50"/>
      <c r="AI16" s="50"/>
      <c r="AJ16" s="50"/>
      <c r="AK16" s="50"/>
      <c r="AL16" s="50"/>
      <c r="AM16" s="50"/>
      <c r="AN16" s="50"/>
      <c r="AO16" s="51" t="n">
        <v>922.903684021229</v>
      </c>
      <c r="AP16" s="51" t="n">
        <v>479.892330943114</v>
      </c>
      <c r="AQ16" s="51" t="n">
        <v>299.682594372644</v>
      </c>
      <c r="AR16" s="51" t="n">
        <v>26.0110048997541</v>
      </c>
      <c r="AS16" s="52" t="n">
        <v>117.317753805717</v>
      </c>
      <c r="AT16" s="53" t="n">
        <v>39.0642790106923</v>
      </c>
      <c r="AU16" s="54" t="s">
        <v>38</v>
      </c>
      <c r="AV16" s="54" t="s">
        <v>38</v>
      </c>
      <c r="AW16" s="51" t="n">
        <v>28.6204409855719</v>
      </c>
      <c r="AX16" s="51" t="n">
        <v>10.4438380251204</v>
      </c>
      <c r="AY16" s="55" t="s">
        <v>49</v>
      </c>
      <c r="AZ16" s="55"/>
      <c r="BA16" s="55"/>
      <c r="BB16" s="55"/>
      <c r="BC16" s="55"/>
      <c r="BD16" s="55"/>
      <c r="BE16" s="55"/>
      <c r="BF16" s="55"/>
      <c r="BG16" s="55"/>
      <c r="BH16" s="56"/>
      <c r="BI16" s="49"/>
      <c r="BJ16" s="50" t="s">
        <v>48</v>
      </c>
      <c r="BK16" s="50"/>
      <c r="BL16" s="50"/>
      <c r="BM16" s="50"/>
      <c r="BN16" s="50"/>
      <c r="BO16" s="50"/>
      <c r="BP16" s="50"/>
      <c r="BQ16" s="50"/>
      <c r="BR16" s="50"/>
      <c r="BS16" s="51" t="n">
        <v>43.5830127034474</v>
      </c>
      <c r="BT16" s="51" t="n">
        <v>7.9756438653649</v>
      </c>
      <c r="BU16" s="54" t="s">
        <v>38</v>
      </c>
      <c r="BV16" s="51" t="n">
        <v>2.12164508705069</v>
      </c>
      <c r="BW16" s="52" t="n">
        <v>33.4857237510318</v>
      </c>
      <c r="BX16" s="53" t="n">
        <v>838.384451657259</v>
      </c>
      <c r="BY16" s="51" t="n">
        <v>225.509841628203</v>
      </c>
      <c r="BZ16" s="51" t="n">
        <v>247.523895104288</v>
      </c>
      <c r="CA16" s="51" t="n">
        <v>170.785842556712</v>
      </c>
      <c r="CB16" s="51" t="n">
        <v>194.564872368056</v>
      </c>
      <c r="CC16" s="55" t="s">
        <v>49</v>
      </c>
      <c r="CD16" s="55"/>
      <c r="CE16" s="55"/>
      <c r="CF16" s="55"/>
      <c r="CG16" s="55"/>
      <c r="CH16" s="55"/>
      <c r="CI16" s="55"/>
      <c r="CJ16" s="55"/>
      <c r="CK16" s="55"/>
      <c r="CL16" s="56"/>
      <c r="CM16" s="49"/>
      <c r="CN16" s="50" t="s">
        <v>48</v>
      </c>
      <c r="CO16" s="50"/>
      <c r="CP16" s="50"/>
      <c r="CQ16" s="50"/>
      <c r="CR16" s="50"/>
      <c r="CS16" s="50"/>
      <c r="CT16" s="50"/>
      <c r="CU16" s="50"/>
      <c r="CV16" s="50"/>
      <c r="CW16" s="51" t="n">
        <v>5596.69811234603</v>
      </c>
      <c r="CX16" s="51" t="n">
        <v>1437.3898247665</v>
      </c>
      <c r="CY16" s="51" t="n">
        <v>2466.42056019733</v>
      </c>
      <c r="CZ16" s="51" t="n">
        <v>916.688481122309</v>
      </c>
      <c r="DA16" s="52" t="n">
        <v>776.199246259894</v>
      </c>
      <c r="DB16" s="53" t="n">
        <v>899.83599675521</v>
      </c>
      <c r="DC16" s="51" t="n">
        <v>780.075387241043</v>
      </c>
      <c r="DD16" s="51" t="n">
        <v>64.7126355200058</v>
      </c>
      <c r="DE16" s="51" t="n">
        <v>33.4456493932578</v>
      </c>
      <c r="DF16" s="51" t="n">
        <v>21.6023246009033</v>
      </c>
      <c r="DG16" s="55" t="s">
        <v>49</v>
      </c>
      <c r="DH16" s="55"/>
      <c r="DI16" s="55"/>
      <c r="DJ16" s="55"/>
      <c r="DK16" s="55"/>
      <c r="DL16" s="55"/>
      <c r="DM16" s="55"/>
      <c r="DN16" s="55"/>
      <c r="DO16" s="55"/>
      <c r="DP16" s="56"/>
      <c r="DQ16" s="49"/>
      <c r="DR16" s="50" t="s">
        <v>48</v>
      </c>
      <c r="DS16" s="50"/>
      <c r="DT16" s="50"/>
      <c r="DU16" s="50"/>
      <c r="DV16" s="50"/>
      <c r="DW16" s="50"/>
      <c r="DX16" s="50"/>
      <c r="DY16" s="50"/>
      <c r="DZ16" s="50"/>
      <c r="EA16" s="51" t="n">
        <v>102.104121568413</v>
      </c>
      <c r="EB16" s="54" t="s">
        <v>38</v>
      </c>
      <c r="EC16" s="51" t="n">
        <v>68.9009002313731</v>
      </c>
      <c r="ED16" s="51" t="n">
        <v>6.02449569721752</v>
      </c>
      <c r="EE16" s="52" t="n">
        <v>27.1787256398222</v>
      </c>
      <c r="EF16" s="53" t="n">
        <v>2429.84917041982</v>
      </c>
      <c r="EG16" s="54" t="s">
        <v>38</v>
      </c>
      <c r="EH16" s="51" t="n">
        <v>1353.19325897505</v>
      </c>
      <c r="EI16" s="51" t="n">
        <v>689.64351575336</v>
      </c>
      <c r="EJ16" s="51" t="n">
        <v>387.012395691411</v>
      </c>
      <c r="EK16" s="55" t="s">
        <v>49</v>
      </c>
      <c r="EL16" s="55"/>
      <c r="EM16" s="55"/>
      <c r="EN16" s="55"/>
      <c r="EO16" s="55"/>
      <c r="EP16" s="55"/>
      <c r="EQ16" s="55"/>
      <c r="ER16" s="55"/>
      <c r="ES16" s="55"/>
      <c r="ET16" s="56"/>
      <c r="EU16" s="49"/>
      <c r="EV16" s="50" t="s">
        <v>48</v>
      </c>
      <c r="EW16" s="50"/>
      <c r="EX16" s="50"/>
      <c r="EY16" s="50"/>
      <c r="EZ16" s="50"/>
      <c r="FA16" s="50"/>
      <c r="FB16" s="50"/>
      <c r="FC16" s="50"/>
      <c r="FD16" s="50"/>
      <c r="FE16" s="51" t="n">
        <v>1400.38901949176</v>
      </c>
      <c r="FF16" s="51" t="n">
        <v>421.965440735793</v>
      </c>
      <c r="FG16" s="51" t="n">
        <v>516.764240854375</v>
      </c>
      <c r="FH16" s="51" t="n">
        <v>227.096974959725</v>
      </c>
      <c r="FI16" s="52" t="n">
        <v>234.562362941864</v>
      </c>
      <c r="FJ16" s="53" t="n">
        <v>78.0650971120185</v>
      </c>
      <c r="FK16" s="54" t="s">
        <v>38</v>
      </c>
      <c r="FL16" s="54" t="s">
        <v>38</v>
      </c>
      <c r="FM16" s="51" t="n">
        <v>18.5722476455959</v>
      </c>
      <c r="FN16" s="51" t="n">
        <v>59.4928494664226</v>
      </c>
      <c r="FO16" s="55" t="s">
        <v>49</v>
      </c>
      <c r="FP16" s="55"/>
      <c r="FQ16" s="55"/>
      <c r="FR16" s="55"/>
      <c r="FS16" s="55"/>
      <c r="FT16" s="55"/>
      <c r="FU16" s="55"/>
      <c r="FV16" s="55"/>
      <c r="FW16" s="55"/>
      <c r="FX16" s="56"/>
    </row>
    <row r="17" customFormat="false" ht="53.1" hidden="false" customHeight="true" outlineLevel="0" collapsed="false">
      <c r="A17" s="49"/>
      <c r="B17" s="50" t="s">
        <v>50</v>
      </c>
      <c r="C17" s="50"/>
      <c r="D17" s="50"/>
      <c r="E17" s="50"/>
      <c r="F17" s="50"/>
      <c r="G17" s="50"/>
      <c r="H17" s="50"/>
      <c r="I17" s="50"/>
      <c r="J17" s="50"/>
      <c r="K17" s="51" t="n">
        <v>4026.51520123958</v>
      </c>
      <c r="L17" s="51" t="n">
        <v>1810.76566814544</v>
      </c>
      <c r="M17" s="51" t="n">
        <v>826.656684811726</v>
      </c>
      <c r="N17" s="51" t="n">
        <v>464.602727595978</v>
      </c>
      <c r="O17" s="52" t="n">
        <v>924.490120686431</v>
      </c>
      <c r="P17" s="58" t="s">
        <v>38</v>
      </c>
      <c r="Q17" s="54" t="s">
        <v>38</v>
      </c>
      <c r="R17" s="54" t="s">
        <v>38</v>
      </c>
      <c r="S17" s="54" t="s">
        <v>38</v>
      </c>
      <c r="T17" s="54" t="s">
        <v>38</v>
      </c>
      <c r="U17" s="55" t="s">
        <v>51</v>
      </c>
      <c r="V17" s="55"/>
      <c r="W17" s="55"/>
      <c r="X17" s="55"/>
      <c r="Y17" s="55"/>
      <c r="Z17" s="55"/>
      <c r="AA17" s="55"/>
      <c r="AB17" s="55"/>
      <c r="AC17" s="55"/>
      <c r="AD17" s="56"/>
      <c r="AE17" s="49"/>
      <c r="AF17" s="50" t="s">
        <v>50</v>
      </c>
      <c r="AG17" s="50"/>
      <c r="AH17" s="50"/>
      <c r="AI17" s="50"/>
      <c r="AJ17" s="50"/>
      <c r="AK17" s="50"/>
      <c r="AL17" s="50"/>
      <c r="AM17" s="50"/>
      <c r="AN17" s="50"/>
      <c r="AO17" s="51" t="n">
        <v>214.296715630125</v>
      </c>
      <c r="AP17" s="51" t="n">
        <v>193.682238874985</v>
      </c>
      <c r="AQ17" s="54" t="s">
        <v>38</v>
      </c>
      <c r="AR17" s="54" t="s">
        <v>38</v>
      </c>
      <c r="AS17" s="52" t="n">
        <v>20.6144767551404</v>
      </c>
      <c r="AT17" s="58" t="s">
        <v>38</v>
      </c>
      <c r="AU17" s="54" t="s">
        <v>38</v>
      </c>
      <c r="AV17" s="54" t="s">
        <v>38</v>
      </c>
      <c r="AW17" s="54" t="s">
        <v>38</v>
      </c>
      <c r="AX17" s="54" t="s">
        <v>38</v>
      </c>
      <c r="AY17" s="55" t="s">
        <v>51</v>
      </c>
      <c r="AZ17" s="55"/>
      <c r="BA17" s="55"/>
      <c r="BB17" s="55"/>
      <c r="BC17" s="55"/>
      <c r="BD17" s="55"/>
      <c r="BE17" s="55"/>
      <c r="BF17" s="55"/>
      <c r="BG17" s="55"/>
      <c r="BH17" s="56"/>
      <c r="BI17" s="49"/>
      <c r="BJ17" s="50" t="s">
        <v>50</v>
      </c>
      <c r="BK17" s="50"/>
      <c r="BL17" s="50"/>
      <c r="BM17" s="50"/>
      <c r="BN17" s="50"/>
      <c r="BO17" s="50"/>
      <c r="BP17" s="50"/>
      <c r="BQ17" s="50"/>
      <c r="BR17" s="50"/>
      <c r="BS17" s="54" t="s">
        <v>38</v>
      </c>
      <c r="BT17" s="54" t="s">
        <v>38</v>
      </c>
      <c r="BU17" s="54" t="s">
        <v>38</v>
      </c>
      <c r="BV17" s="54" t="s">
        <v>38</v>
      </c>
      <c r="BW17" s="57" t="s">
        <v>38</v>
      </c>
      <c r="BX17" s="58" t="s">
        <v>38</v>
      </c>
      <c r="BY17" s="54" t="s">
        <v>38</v>
      </c>
      <c r="BZ17" s="54" t="s">
        <v>38</v>
      </c>
      <c r="CA17" s="54" t="s">
        <v>38</v>
      </c>
      <c r="CB17" s="54" t="s">
        <v>38</v>
      </c>
      <c r="CC17" s="55" t="s">
        <v>51</v>
      </c>
      <c r="CD17" s="55"/>
      <c r="CE17" s="55"/>
      <c r="CF17" s="55"/>
      <c r="CG17" s="55"/>
      <c r="CH17" s="55"/>
      <c r="CI17" s="55"/>
      <c r="CJ17" s="55"/>
      <c r="CK17" s="55"/>
      <c r="CL17" s="56"/>
      <c r="CM17" s="49"/>
      <c r="CN17" s="50" t="s">
        <v>50</v>
      </c>
      <c r="CO17" s="50"/>
      <c r="CP17" s="50"/>
      <c r="CQ17" s="50"/>
      <c r="CR17" s="50"/>
      <c r="CS17" s="50"/>
      <c r="CT17" s="50"/>
      <c r="CU17" s="50"/>
      <c r="CV17" s="50"/>
      <c r="CW17" s="51" t="n">
        <v>91.5423310175169</v>
      </c>
      <c r="CX17" s="54" t="s">
        <v>38</v>
      </c>
      <c r="CY17" s="54" t="s">
        <v>38</v>
      </c>
      <c r="CZ17" s="51" t="n">
        <v>0.445379774828119</v>
      </c>
      <c r="DA17" s="52" t="n">
        <v>91.0969512426888</v>
      </c>
      <c r="DB17" s="53" t="n">
        <v>4.45063642456388</v>
      </c>
      <c r="DC17" s="54" t="s">
        <v>38</v>
      </c>
      <c r="DD17" s="54" t="s">
        <v>38</v>
      </c>
      <c r="DE17" s="54" t="s">
        <v>38</v>
      </c>
      <c r="DF17" s="51" t="n">
        <v>4.45063642456388</v>
      </c>
      <c r="DG17" s="55" t="s">
        <v>51</v>
      </c>
      <c r="DH17" s="55"/>
      <c r="DI17" s="55"/>
      <c r="DJ17" s="55"/>
      <c r="DK17" s="55"/>
      <c r="DL17" s="55"/>
      <c r="DM17" s="55"/>
      <c r="DN17" s="55"/>
      <c r="DO17" s="55"/>
      <c r="DP17" s="56"/>
      <c r="DQ17" s="49"/>
      <c r="DR17" s="50" t="s">
        <v>50</v>
      </c>
      <c r="DS17" s="50"/>
      <c r="DT17" s="50"/>
      <c r="DU17" s="50"/>
      <c r="DV17" s="50"/>
      <c r="DW17" s="50"/>
      <c r="DX17" s="50"/>
      <c r="DY17" s="50"/>
      <c r="DZ17" s="50"/>
      <c r="EA17" s="54" t="s">
        <v>38</v>
      </c>
      <c r="EB17" s="54" t="s">
        <v>38</v>
      </c>
      <c r="EC17" s="54" t="s">
        <v>38</v>
      </c>
      <c r="ED17" s="54" t="s">
        <v>38</v>
      </c>
      <c r="EE17" s="57" t="s">
        <v>38</v>
      </c>
      <c r="EF17" s="53" t="n">
        <v>3403.12175176784</v>
      </c>
      <c r="EG17" s="51" t="n">
        <v>1567.32951921569</v>
      </c>
      <c r="EH17" s="51" t="n">
        <v>696.092553391426</v>
      </c>
      <c r="EI17" s="51" t="n">
        <v>407.176438613049</v>
      </c>
      <c r="EJ17" s="51" t="n">
        <v>732.523240547676</v>
      </c>
      <c r="EK17" s="55" t="s">
        <v>51</v>
      </c>
      <c r="EL17" s="55"/>
      <c r="EM17" s="55"/>
      <c r="EN17" s="55"/>
      <c r="EO17" s="55"/>
      <c r="EP17" s="55"/>
      <c r="EQ17" s="55"/>
      <c r="ER17" s="55"/>
      <c r="ES17" s="55"/>
      <c r="ET17" s="56"/>
      <c r="EU17" s="49"/>
      <c r="EV17" s="50" t="s">
        <v>50</v>
      </c>
      <c r="EW17" s="50"/>
      <c r="EX17" s="50"/>
      <c r="EY17" s="50"/>
      <c r="EZ17" s="50"/>
      <c r="FA17" s="50"/>
      <c r="FB17" s="50"/>
      <c r="FC17" s="50"/>
      <c r="FD17" s="50"/>
      <c r="FE17" s="51" t="n">
        <v>313.103766399531</v>
      </c>
      <c r="FF17" s="51" t="n">
        <v>49.7539100547682</v>
      </c>
      <c r="FG17" s="51" t="n">
        <v>130.5641314203</v>
      </c>
      <c r="FH17" s="51" t="n">
        <v>56.9809092081008</v>
      </c>
      <c r="FI17" s="52" t="n">
        <v>75.8048157163615</v>
      </c>
      <c r="FJ17" s="58" t="s">
        <v>38</v>
      </c>
      <c r="FK17" s="54" t="s">
        <v>38</v>
      </c>
      <c r="FL17" s="54" t="s">
        <v>38</v>
      </c>
      <c r="FM17" s="54" t="s">
        <v>38</v>
      </c>
      <c r="FN17" s="54" t="s">
        <v>38</v>
      </c>
      <c r="FO17" s="55" t="s">
        <v>51</v>
      </c>
      <c r="FP17" s="55"/>
      <c r="FQ17" s="55"/>
      <c r="FR17" s="55"/>
      <c r="FS17" s="55"/>
      <c r="FT17" s="55"/>
      <c r="FU17" s="55"/>
      <c r="FV17" s="55"/>
      <c r="FW17" s="55"/>
      <c r="FX17" s="56"/>
    </row>
    <row r="18" customFormat="false" ht="53.1" hidden="false" customHeight="true" outlineLevel="0" collapsed="false">
      <c r="A18" s="49"/>
      <c r="B18" s="50" t="s">
        <v>52</v>
      </c>
      <c r="C18" s="50"/>
      <c r="D18" s="50"/>
      <c r="E18" s="50"/>
      <c r="F18" s="50"/>
      <c r="G18" s="50"/>
      <c r="H18" s="50"/>
      <c r="I18" s="50"/>
      <c r="J18" s="50"/>
      <c r="K18" s="51" t="n">
        <v>39954.4710785516</v>
      </c>
      <c r="L18" s="51" t="n">
        <v>8414.22324921466</v>
      </c>
      <c r="M18" s="51" t="n">
        <v>17405.2513221423</v>
      </c>
      <c r="N18" s="51" t="n">
        <v>7397.11104097344</v>
      </c>
      <c r="O18" s="52" t="n">
        <v>6737.88546622116</v>
      </c>
      <c r="P18" s="53" t="n">
        <v>5601.21850378842</v>
      </c>
      <c r="Q18" s="54" t="s">
        <v>38</v>
      </c>
      <c r="R18" s="51" t="n">
        <v>4166.98904334249</v>
      </c>
      <c r="S18" s="51" t="n">
        <v>764.457818445243</v>
      </c>
      <c r="T18" s="51" t="n">
        <v>669.77164200069</v>
      </c>
      <c r="U18" s="55" t="s">
        <v>53</v>
      </c>
      <c r="V18" s="55"/>
      <c r="W18" s="55"/>
      <c r="X18" s="55"/>
      <c r="Y18" s="55"/>
      <c r="Z18" s="55"/>
      <c r="AA18" s="55"/>
      <c r="AB18" s="55"/>
      <c r="AC18" s="55"/>
      <c r="AD18" s="56"/>
      <c r="AE18" s="49"/>
      <c r="AF18" s="50" t="s">
        <v>52</v>
      </c>
      <c r="AG18" s="50"/>
      <c r="AH18" s="50"/>
      <c r="AI18" s="50"/>
      <c r="AJ18" s="50"/>
      <c r="AK18" s="50"/>
      <c r="AL18" s="50"/>
      <c r="AM18" s="50"/>
      <c r="AN18" s="50"/>
      <c r="AO18" s="51" t="n">
        <v>8509.97656536578</v>
      </c>
      <c r="AP18" s="51" t="n">
        <v>2225.93240876609</v>
      </c>
      <c r="AQ18" s="51" t="n">
        <v>2684.76350647882</v>
      </c>
      <c r="AR18" s="51" t="n">
        <v>2082.27082660287</v>
      </c>
      <c r="AS18" s="52" t="n">
        <v>1517.00982351801</v>
      </c>
      <c r="AT18" s="53" t="n">
        <v>590.012204474826</v>
      </c>
      <c r="AU18" s="51" t="n">
        <v>137.378406475114</v>
      </c>
      <c r="AV18" s="51" t="n">
        <v>181.237555472808</v>
      </c>
      <c r="AW18" s="51" t="n">
        <v>163.619593873831</v>
      </c>
      <c r="AX18" s="51" t="n">
        <v>107.776648653073</v>
      </c>
      <c r="AY18" s="55" t="s">
        <v>53</v>
      </c>
      <c r="AZ18" s="55"/>
      <c r="BA18" s="55"/>
      <c r="BB18" s="55"/>
      <c r="BC18" s="55"/>
      <c r="BD18" s="55"/>
      <c r="BE18" s="55"/>
      <c r="BF18" s="55"/>
      <c r="BG18" s="55"/>
      <c r="BH18" s="56"/>
      <c r="BI18" s="49"/>
      <c r="BJ18" s="50" t="s">
        <v>52</v>
      </c>
      <c r="BK18" s="50"/>
      <c r="BL18" s="50"/>
      <c r="BM18" s="50"/>
      <c r="BN18" s="50"/>
      <c r="BO18" s="50"/>
      <c r="BP18" s="50"/>
      <c r="BQ18" s="50"/>
      <c r="BR18" s="50"/>
      <c r="BS18" s="51" t="n">
        <v>5457.34356991337</v>
      </c>
      <c r="BT18" s="51" t="n">
        <v>359.39329391917</v>
      </c>
      <c r="BU18" s="51" t="n">
        <v>2270.37563837026</v>
      </c>
      <c r="BV18" s="51" t="n">
        <v>1250.3376077005</v>
      </c>
      <c r="BW18" s="52" t="n">
        <v>1577.23702992345</v>
      </c>
      <c r="BX18" s="53" t="n">
        <v>6744.50040012577</v>
      </c>
      <c r="BY18" s="51" t="n">
        <v>2270.86713785982</v>
      </c>
      <c r="BZ18" s="51" t="n">
        <v>2120.49526502199</v>
      </c>
      <c r="CA18" s="51" t="n">
        <v>1357.75124558931</v>
      </c>
      <c r="CB18" s="51" t="n">
        <v>995.386751654648</v>
      </c>
      <c r="CC18" s="55" t="s">
        <v>53</v>
      </c>
      <c r="CD18" s="55"/>
      <c r="CE18" s="55"/>
      <c r="CF18" s="55"/>
      <c r="CG18" s="55"/>
      <c r="CH18" s="55"/>
      <c r="CI18" s="55"/>
      <c r="CJ18" s="55"/>
      <c r="CK18" s="55"/>
      <c r="CL18" s="56"/>
      <c r="CM18" s="49"/>
      <c r="CN18" s="50" t="s">
        <v>52</v>
      </c>
      <c r="CO18" s="50"/>
      <c r="CP18" s="50"/>
      <c r="CQ18" s="50"/>
      <c r="CR18" s="50"/>
      <c r="CS18" s="50"/>
      <c r="CT18" s="50"/>
      <c r="CU18" s="50"/>
      <c r="CV18" s="50"/>
      <c r="CW18" s="51" t="n">
        <v>4945.46519655099</v>
      </c>
      <c r="CX18" s="51" t="n">
        <v>1749.16625842458</v>
      </c>
      <c r="CY18" s="51" t="n">
        <v>2603.95329640636</v>
      </c>
      <c r="CZ18" s="51" t="n">
        <v>290.297685928773</v>
      </c>
      <c r="DA18" s="52" t="n">
        <v>302.047955791272</v>
      </c>
      <c r="DB18" s="53" t="n">
        <v>1420.96723156301</v>
      </c>
      <c r="DC18" s="51" t="n">
        <v>479.290361510049</v>
      </c>
      <c r="DD18" s="51" t="n">
        <v>672.300755596335</v>
      </c>
      <c r="DE18" s="51" t="n">
        <v>154.785024737092</v>
      </c>
      <c r="DF18" s="51" t="n">
        <v>114.591089719532</v>
      </c>
      <c r="DG18" s="55" t="s">
        <v>53</v>
      </c>
      <c r="DH18" s="55"/>
      <c r="DI18" s="55"/>
      <c r="DJ18" s="55"/>
      <c r="DK18" s="55"/>
      <c r="DL18" s="55"/>
      <c r="DM18" s="55"/>
      <c r="DN18" s="55"/>
      <c r="DO18" s="55"/>
      <c r="DP18" s="56"/>
      <c r="DQ18" s="49"/>
      <c r="DR18" s="50" t="s">
        <v>52</v>
      </c>
      <c r="DS18" s="50"/>
      <c r="DT18" s="50"/>
      <c r="DU18" s="50"/>
      <c r="DV18" s="50"/>
      <c r="DW18" s="50"/>
      <c r="DX18" s="50"/>
      <c r="DY18" s="50"/>
      <c r="DZ18" s="50"/>
      <c r="EA18" s="51" t="n">
        <v>2136.1555197394</v>
      </c>
      <c r="EB18" s="51" t="n">
        <v>302.581838906226</v>
      </c>
      <c r="EC18" s="51" t="n">
        <v>1433.19253394387</v>
      </c>
      <c r="ED18" s="51" t="n">
        <v>222.292602661796</v>
      </c>
      <c r="EE18" s="52" t="n">
        <v>178.088544227512</v>
      </c>
      <c r="EF18" s="53" t="n">
        <v>908.647417097301</v>
      </c>
      <c r="EG18" s="54" t="s">
        <v>38</v>
      </c>
      <c r="EH18" s="51" t="n">
        <v>448.792582130472</v>
      </c>
      <c r="EI18" s="51" t="n">
        <v>277.610689788922</v>
      </c>
      <c r="EJ18" s="51" t="n">
        <v>182.244145177907</v>
      </c>
      <c r="EK18" s="55" t="s">
        <v>53</v>
      </c>
      <c r="EL18" s="55"/>
      <c r="EM18" s="55"/>
      <c r="EN18" s="55"/>
      <c r="EO18" s="55"/>
      <c r="EP18" s="55"/>
      <c r="EQ18" s="55"/>
      <c r="ER18" s="55"/>
      <c r="ES18" s="55"/>
      <c r="ET18" s="56"/>
      <c r="EU18" s="49"/>
      <c r="EV18" s="50" t="s">
        <v>52</v>
      </c>
      <c r="EW18" s="50"/>
      <c r="EX18" s="50"/>
      <c r="EY18" s="50"/>
      <c r="EZ18" s="50"/>
      <c r="FA18" s="50"/>
      <c r="FB18" s="50"/>
      <c r="FC18" s="50"/>
      <c r="FD18" s="50"/>
      <c r="FE18" s="51" t="n">
        <v>824.506689930616</v>
      </c>
      <c r="FF18" s="51" t="n">
        <v>130.178693804003</v>
      </c>
      <c r="FG18" s="51" t="n">
        <v>271.955195754839</v>
      </c>
      <c r="FH18" s="51" t="n">
        <v>233.171444934194</v>
      </c>
      <c r="FI18" s="52" t="n">
        <v>189.201355437581</v>
      </c>
      <c r="FJ18" s="53" t="n">
        <v>2815.6777800021</v>
      </c>
      <c r="FK18" s="51" t="n">
        <v>759.434849549608</v>
      </c>
      <c r="FL18" s="51" t="n">
        <v>551.195949624083</v>
      </c>
      <c r="FM18" s="51" t="n">
        <v>600.516500710922</v>
      </c>
      <c r="FN18" s="51" t="n">
        <v>904.530480117485</v>
      </c>
      <c r="FO18" s="55" t="s">
        <v>53</v>
      </c>
      <c r="FP18" s="55"/>
      <c r="FQ18" s="55"/>
      <c r="FR18" s="55"/>
      <c r="FS18" s="55"/>
      <c r="FT18" s="55"/>
      <c r="FU18" s="55"/>
      <c r="FV18" s="55"/>
      <c r="FW18" s="55"/>
      <c r="FX18" s="56"/>
    </row>
    <row r="19" customFormat="false" ht="53.1" hidden="false" customHeight="true" outlineLevel="0" collapsed="false">
      <c r="A19" s="33"/>
      <c r="B19" s="59" t="s">
        <v>54</v>
      </c>
      <c r="C19" s="59"/>
      <c r="D19" s="59"/>
      <c r="E19" s="59"/>
      <c r="F19" s="59"/>
      <c r="G19" s="59"/>
      <c r="H19" s="59"/>
      <c r="I19" s="59"/>
      <c r="J19" s="59"/>
      <c r="K19" s="35" t="n">
        <v>32034.3765217529</v>
      </c>
      <c r="L19" s="35" t="n">
        <v>13462.8219868743</v>
      </c>
      <c r="M19" s="35" t="n">
        <v>10536.0217818832</v>
      </c>
      <c r="N19" s="35" t="n">
        <v>4478.96593846834</v>
      </c>
      <c r="O19" s="36" t="n">
        <v>3556.56681452712</v>
      </c>
      <c r="P19" s="37" t="n">
        <v>8348.14237728901</v>
      </c>
      <c r="Q19" s="35" t="n">
        <v>5858.22215276835</v>
      </c>
      <c r="R19" s="35" t="n">
        <v>2048.92053611313</v>
      </c>
      <c r="S19" s="35" t="n">
        <v>141.090000062674</v>
      </c>
      <c r="T19" s="35" t="n">
        <v>299.909688344863</v>
      </c>
      <c r="U19" s="55" t="s">
        <v>55</v>
      </c>
      <c r="V19" s="55"/>
      <c r="W19" s="55"/>
      <c r="X19" s="55"/>
      <c r="Y19" s="55"/>
      <c r="Z19" s="55"/>
      <c r="AA19" s="55"/>
      <c r="AB19" s="55"/>
      <c r="AC19" s="55"/>
      <c r="AD19" s="40"/>
      <c r="AE19" s="33"/>
      <c r="AF19" s="59" t="s">
        <v>54</v>
      </c>
      <c r="AG19" s="59"/>
      <c r="AH19" s="59"/>
      <c r="AI19" s="59"/>
      <c r="AJ19" s="59"/>
      <c r="AK19" s="59"/>
      <c r="AL19" s="59"/>
      <c r="AM19" s="59"/>
      <c r="AN19" s="59"/>
      <c r="AO19" s="35" t="n">
        <v>4808.51997337528</v>
      </c>
      <c r="AP19" s="35" t="n">
        <v>712.924349464062</v>
      </c>
      <c r="AQ19" s="35" t="n">
        <v>1844.49532210146</v>
      </c>
      <c r="AR19" s="35" t="n">
        <v>1304.85051523757</v>
      </c>
      <c r="AS19" s="36" t="n">
        <v>946.249786572193</v>
      </c>
      <c r="AT19" s="37" t="n">
        <v>414.975544928775</v>
      </c>
      <c r="AU19" s="35" t="n">
        <v>131.882453851896</v>
      </c>
      <c r="AV19" s="35" t="n">
        <v>141.971258521983</v>
      </c>
      <c r="AW19" s="35" t="n">
        <v>58.1600547630445</v>
      </c>
      <c r="AX19" s="35" t="n">
        <v>82.9617777918513</v>
      </c>
      <c r="AY19" s="55" t="s">
        <v>55</v>
      </c>
      <c r="AZ19" s="55"/>
      <c r="BA19" s="55"/>
      <c r="BB19" s="55"/>
      <c r="BC19" s="55"/>
      <c r="BD19" s="55"/>
      <c r="BE19" s="55"/>
      <c r="BF19" s="55"/>
      <c r="BG19" s="55"/>
      <c r="BH19" s="40"/>
      <c r="BI19" s="33"/>
      <c r="BJ19" s="59" t="s">
        <v>54</v>
      </c>
      <c r="BK19" s="59"/>
      <c r="BL19" s="59"/>
      <c r="BM19" s="59"/>
      <c r="BN19" s="59"/>
      <c r="BO19" s="59"/>
      <c r="BP19" s="59"/>
      <c r="BQ19" s="59"/>
      <c r="BR19" s="59"/>
      <c r="BS19" s="35" t="n">
        <v>2183.94434034267</v>
      </c>
      <c r="BT19" s="35" t="n">
        <v>336.160498692823</v>
      </c>
      <c r="BU19" s="35" t="n">
        <v>726.226616782918</v>
      </c>
      <c r="BV19" s="35" t="n">
        <v>590.574902629081</v>
      </c>
      <c r="BW19" s="36" t="n">
        <v>530.982322237846</v>
      </c>
      <c r="BX19" s="37" t="n">
        <v>2580.12578758641</v>
      </c>
      <c r="BY19" s="35" t="n">
        <v>636.142902973646</v>
      </c>
      <c r="BZ19" s="35" t="n">
        <v>1242.30205905317</v>
      </c>
      <c r="CA19" s="35" t="n">
        <v>472.631187706412</v>
      </c>
      <c r="CB19" s="35" t="n">
        <v>229.04963785318</v>
      </c>
      <c r="CC19" s="55" t="s">
        <v>55</v>
      </c>
      <c r="CD19" s="55"/>
      <c r="CE19" s="55"/>
      <c r="CF19" s="55"/>
      <c r="CG19" s="55"/>
      <c r="CH19" s="55"/>
      <c r="CI19" s="55"/>
      <c r="CJ19" s="55"/>
      <c r="CK19" s="55"/>
      <c r="CL19" s="40"/>
      <c r="CM19" s="33"/>
      <c r="CN19" s="59" t="s">
        <v>54</v>
      </c>
      <c r="CO19" s="59"/>
      <c r="CP19" s="59"/>
      <c r="CQ19" s="59"/>
      <c r="CR19" s="59"/>
      <c r="CS19" s="59"/>
      <c r="CT19" s="59"/>
      <c r="CU19" s="59"/>
      <c r="CV19" s="59"/>
      <c r="CW19" s="35" t="n">
        <v>6604.04147564022</v>
      </c>
      <c r="CX19" s="35" t="n">
        <v>3243.91540311504</v>
      </c>
      <c r="CY19" s="35" t="n">
        <v>1941.24219452978</v>
      </c>
      <c r="CZ19" s="35" t="n">
        <v>981.455812559216</v>
      </c>
      <c r="DA19" s="36" t="n">
        <v>437.428065436189</v>
      </c>
      <c r="DB19" s="37" t="n">
        <v>538.79226317221</v>
      </c>
      <c r="DC19" s="35" t="n">
        <v>34.5211583347936</v>
      </c>
      <c r="DD19" s="35" t="n">
        <v>314.369672795851</v>
      </c>
      <c r="DE19" s="35" t="n">
        <v>103.392758989102</v>
      </c>
      <c r="DF19" s="35" t="n">
        <v>86.5086730524641</v>
      </c>
      <c r="DG19" s="55" t="s">
        <v>55</v>
      </c>
      <c r="DH19" s="55"/>
      <c r="DI19" s="55"/>
      <c r="DJ19" s="55"/>
      <c r="DK19" s="55"/>
      <c r="DL19" s="55"/>
      <c r="DM19" s="55"/>
      <c r="DN19" s="55"/>
      <c r="DO19" s="55"/>
      <c r="DP19" s="40"/>
      <c r="DQ19" s="33"/>
      <c r="DR19" s="59" t="s">
        <v>54</v>
      </c>
      <c r="DS19" s="59"/>
      <c r="DT19" s="59"/>
      <c r="DU19" s="59"/>
      <c r="DV19" s="59"/>
      <c r="DW19" s="59"/>
      <c r="DX19" s="59"/>
      <c r="DY19" s="59"/>
      <c r="DZ19" s="59"/>
      <c r="EA19" s="35" t="n">
        <v>1179.02126808003</v>
      </c>
      <c r="EB19" s="35" t="n">
        <v>500.27656872701</v>
      </c>
      <c r="EC19" s="35" t="n">
        <v>258.344988380059</v>
      </c>
      <c r="ED19" s="35" t="n">
        <v>245.61625001548</v>
      </c>
      <c r="EE19" s="36" t="n">
        <v>174.783460957477</v>
      </c>
      <c r="EF19" s="37" t="n">
        <v>1927.42852781177</v>
      </c>
      <c r="EG19" s="35" t="n">
        <v>652.369125329535</v>
      </c>
      <c r="EH19" s="35" t="n">
        <v>926.930515146731</v>
      </c>
      <c r="EI19" s="35" t="n">
        <v>214.36866818304</v>
      </c>
      <c r="EJ19" s="35" t="n">
        <v>133.76021915246</v>
      </c>
      <c r="EK19" s="55" t="s">
        <v>55</v>
      </c>
      <c r="EL19" s="55"/>
      <c r="EM19" s="55"/>
      <c r="EN19" s="55"/>
      <c r="EO19" s="55"/>
      <c r="EP19" s="55"/>
      <c r="EQ19" s="55"/>
      <c r="ER19" s="55"/>
      <c r="ES19" s="55"/>
      <c r="ET19" s="40"/>
      <c r="EU19" s="33"/>
      <c r="EV19" s="59" t="s">
        <v>54</v>
      </c>
      <c r="EW19" s="59"/>
      <c r="EX19" s="59"/>
      <c r="EY19" s="59"/>
      <c r="EZ19" s="59"/>
      <c r="FA19" s="59"/>
      <c r="FB19" s="59"/>
      <c r="FC19" s="59"/>
      <c r="FD19" s="59"/>
      <c r="FE19" s="35" t="n">
        <v>1008.70165086016</v>
      </c>
      <c r="FF19" s="35" t="n">
        <v>238.971976882851</v>
      </c>
      <c r="FG19" s="35" t="n">
        <v>306.718553674605</v>
      </c>
      <c r="FH19" s="35" t="n">
        <v>242.658071302464</v>
      </c>
      <c r="FI19" s="36" t="n">
        <v>220.353049000238</v>
      </c>
      <c r="FJ19" s="37" t="n">
        <v>2440.68331266643</v>
      </c>
      <c r="FK19" s="35" t="n">
        <v>1117.4353967343</v>
      </c>
      <c r="FL19" s="35" t="n">
        <v>784.500064783505</v>
      </c>
      <c r="FM19" s="35" t="n">
        <v>124.167717020262</v>
      </c>
      <c r="FN19" s="35" t="n">
        <v>414.580134128361</v>
      </c>
      <c r="FO19" s="55" t="s">
        <v>55</v>
      </c>
      <c r="FP19" s="55"/>
      <c r="FQ19" s="55"/>
      <c r="FR19" s="55"/>
      <c r="FS19" s="55"/>
      <c r="FT19" s="55"/>
      <c r="FU19" s="55"/>
      <c r="FV19" s="55"/>
      <c r="FW19" s="55"/>
      <c r="FX19" s="40"/>
    </row>
    <row r="20" customFormat="false" ht="53.1" hidden="false" customHeight="true" outlineLevel="0" collapsed="false">
      <c r="A20" s="60" t="s">
        <v>56</v>
      </c>
      <c r="B20" s="60"/>
      <c r="C20" s="60"/>
      <c r="D20" s="60"/>
      <c r="E20" s="60"/>
      <c r="F20" s="60"/>
      <c r="G20" s="60"/>
      <c r="H20" s="60"/>
      <c r="I20" s="60"/>
      <c r="J20" s="60"/>
      <c r="K20" s="61" t="n">
        <v>1312054.09332207</v>
      </c>
      <c r="L20" s="61" t="n">
        <v>173841.507980684</v>
      </c>
      <c r="M20" s="61" t="n">
        <v>337124.773431981</v>
      </c>
      <c r="N20" s="61" t="n">
        <v>247218.284192972</v>
      </c>
      <c r="O20" s="62" t="n">
        <v>553869.527716436</v>
      </c>
      <c r="P20" s="63" t="n">
        <v>153221.928073886</v>
      </c>
      <c r="Q20" s="61" t="n">
        <v>22114.4025007798</v>
      </c>
      <c r="R20" s="61" t="n">
        <v>37785.420425314</v>
      </c>
      <c r="S20" s="61" t="n">
        <v>32894.6571317866</v>
      </c>
      <c r="T20" s="61" t="n">
        <v>60427.4480160055</v>
      </c>
      <c r="U20" s="64" t="s">
        <v>57</v>
      </c>
      <c r="V20" s="64"/>
      <c r="W20" s="64"/>
      <c r="X20" s="64"/>
      <c r="Y20" s="64"/>
      <c r="Z20" s="64"/>
      <c r="AA20" s="64"/>
      <c r="AB20" s="64"/>
      <c r="AC20" s="64"/>
      <c r="AD20" s="64"/>
      <c r="AE20" s="60" t="s">
        <v>56</v>
      </c>
      <c r="AF20" s="60"/>
      <c r="AG20" s="60"/>
      <c r="AH20" s="60"/>
      <c r="AI20" s="60"/>
      <c r="AJ20" s="60"/>
      <c r="AK20" s="60"/>
      <c r="AL20" s="60"/>
      <c r="AM20" s="60"/>
      <c r="AN20" s="60"/>
      <c r="AO20" s="61" t="n">
        <v>315516.017523003</v>
      </c>
      <c r="AP20" s="61" t="n">
        <v>16689.0208991309</v>
      </c>
      <c r="AQ20" s="61" t="n">
        <v>58759.2220574808</v>
      </c>
      <c r="AR20" s="61" t="n">
        <v>63614.5092951044</v>
      </c>
      <c r="AS20" s="62" t="n">
        <v>176453.265271287</v>
      </c>
      <c r="AT20" s="63" t="n">
        <v>27910.3022383182</v>
      </c>
      <c r="AU20" s="61" t="n">
        <v>1571.22326483534</v>
      </c>
      <c r="AV20" s="61" t="n">
        <v>3620.70600915006</v>
      </c>
      <c r="AW20" s="61" t="n">
        <v>11018.9859101771</v>
      </c>
      <c r="AX20" s="61" t="n">
        <v>11699.3870541557</v>
      </c>
      <c r="AY20" s="64" t="s">
        <v>57</v>
      </c>
      <c r="AZ20" s="64"/>
      <c r="BA20" s="64"/>
      <c r="BB20" s="64"/>
      <c r="BC20" s="64"/>
      <c r="BD20" s="64"/>
      <c r="BE20" s="64"/>
      <c r="BF20" s="64"/>
      <c r="BG20" s="64"/>
      <c r="BH20" s="64"/>
      <c r="BI20" s="60" t="s">
        <v>56</v>
      </c>
      <c r="BJ20" s="60"/>
      <c r="BK20" s="60"/>
      <c r="BL20" s="60"/>
      <c r="BM20" s="60"/>
      <c r="BN20" s="60"/>
      <c r="BO20" s="60"/>
      <c r="BP20" s="60"/>
      <c r="BQ20" s="60"/>
      <c r="BR20" s="60"/>
      <c r="BS20" s="61" t="n">
        <v>251170.049412341</v>
      </c>
      <c r="BT20" s="61" t="n">
        <v>59394.9029481349</v>
      </c>
      <c r="BU20" s="61" t="n">
        <v>27276.7761976584</v>
      </c>
      <c r="BV20" s="61" t="n">
        <v>44843.6767712975</v>
      </c>
      <c r="BW20" s="62" t="n">
        <v>119654.693495251</v>
      </c>
      <c r="BX20" s="63" t="n">
        <v>143939.794071653</v>
      </c>
      <c r="BY20" s="61" t="n">
        <v>19091.7436028549</v>
      </c>
      <c r="BZ20" s="61" t="n">
        <v>31467.0045277862</v>
      </c>
      <c r="CA20" s="61" t="n">
        <v>34131.1288585619</v>
      </c>
      <c r="CB20" s="61" t="n">
        <v>59249.9170824495</v>
      </c>
      <c r="CC20" s="64" t="s">
        <v>57</v>
      </c>
      <c r="CD20" s="64"/>
      <c r="CE20" s="64"/>
      <c r="CF20" s="64"/>
      <c r="CG20" s="64"/>
      <c r="CH20" s="64"/>
      <c r="CI20" s="64"/>
      <c r="CJ20" s="64"/>
      <c r="CK20" s="64"/>
      <c r="CL20" s="64"/>
      <c r="CM20" s="60" t="s">
        <v>56</v>
      </c>
      <c r="CN20" s="60"/>
      <c r="CO20" s="60"/>
      <c r="CP20" s="60"/>
      <c r="CQ20" s="60"/>
      <c r="CR20" s="60"/>
      <c r="CS20" s="60"/>
      <c r="CT20" s="60"/>
      <c r="CU20" s="60"/>
      <c r="CV20" s="60"/>
      <c r="CW20" s="61" t="n">
        <v>103385.048544433</v>
      </c>
      <c r="CX20" s="61" t="n">
        <v>14536.9829184217</v>
      </c>
      <c r="CY20" s="61" t="n">
        <v>30859.181797835</v>
      </c>
      <c r="CZ20" s="61" t="n">
        <v>14820.9110983695</v>
      </c>
      <c r="DA20" s="62" t="n">
        <v>43167.9727298066</v>
      </c>
      <c r="DB20" s="63" t="n">
        <v>51220.5852897266</v>
      </c>
      <c r="DC20" s="61" t="n">
        <v>17148.979869276</v>
      </c>
      <c r="DD20" s="61" t="n">
        <v>7791.38774975106</v>
      </c>
      <c r="DE20" s="61" t="n">
        <v>10669.6404313216</v>
      </c>
      <c r="DF20" s="61" t="n">
        <v>15610.5772393779</v>
      </c>
      <c r="DG20" s="64" t="s">
        <v>57</v>
      </c>
      <c r="DH20" s="64"/>
      <c r="DI20" s="64"/>
      <c r="DJ20" s="64"/>
      <c r="DK20" s="64"/>
      <c r="DL20" s="64"/>
      <c r="DM20" s="64"/>
      <c r="DN20" s="64"/>
      <c r="DO20" s="64"/>
      <c r="DP20" s="64"/>
      <c r="DQ20" s="60" t="s">
        <v>56</v>
      </c>
      <c r="DR20" s="60"/>
      <c r="DS20" s="60"/>
      <c r="DT20" s="60"/>
      <c r="DU20" s="60"/>
      <c r="DV20" s="60"/>
      <c r="DW20" s="60"/>
      <c r="DX20" s="60"/>
      <c r="DY20" s="60"/>
      <c r="DZ20" s="60"/>
      <c r="EA20" s="61" t="n">
        <v>30923.6837148924</v>
      </c>
      <c r="EB20" s="61" t="n">
        <v>7282.45297530559</v>
      </c>
      <c r="EC20" s="61" t="n">
        <v>10476.9689848343</v>
      </c>
      <c r="ED20" s="61" t="n">
        <v>5440.51189098275</v>
      </c>
      <c r="EE20" s="62" t="n">
        <v>7723.7498637698</v>
      </c>
      <c r="EF20" s="63" t="n">
        <v>136676.158352324</v>
      </c>
      <c r="EG20" s="61" t="n">
        <v>6031.4015819418</v>
      </c>
      <c r="EH20" s="61" t="n">
        <v>111573.022991733</v>
      </c>
      <c r="EI20" s="61" t="n">
        <v>8921.90339477059</v>
      </c>
      <c r="EJ20" s="61" t="n">
        <v>10149.830383879</v>
      </c>
      <c r="EK20" s="64" t="s">
        <v>57</v>
      </c>
      <c r="EL20" s="64"/>
      <c r="EM20" s="64"/>
      <c r="EN20" s="64"/>
      <c r="EO20" s="64"/>
      <c r="EP20" s="64"/>
      <c r="EQ20" s="64"/>
      <c r="ER20" s="64"/>
      <c r="ES20" s="64"/>
      <c r="ET20" s="64"/>
      <c r="EU20" s="60" t="s">
        <v>56</v>
      </c>
      <c r="EV20" s="60"/>
      <c r="EW20" s="60"/>
      <c r="EX20" s="60"/>
      <c r="EY20" s="60"/>
      <c r="EZ20" s="60"/>
      <c r="FA20" s="60"/>
      <c r="FB20" s="60"/>
      <c r="FC20" s="60"/>
      <c r="FD20" s="60"/>
      <c r="FE20" s="61" t="n">
        <v>52455.0965828686</v>
      </c>
      <c r="FF20" s="61" t="n">
        <v>2952.03443957925</v>
      </c>
      <c r="FG20" s="61" t="n">
        <v>8044.55248341858</v>
      </c>
      <c r="FH20" s="61" t="n">
        <v>6349.38297124854</v>
      </c>
      <c r="FI20" s="62" t="n">
        <v>35109.1266886222</v>
      </c>
      <c r="FJ20" s="63" t="n">
        <v>45635.4295186262</v>
      </c>
      <c r="FK20" s="61" t="n">
        <v>7028.36298042336</v>
      </c>
      <c r="FL20" s="61" t="n">
        <v>9470.53020701897</v>
      </c>
      <c r="FM20" s="61" t="n">
        <v>14512.9764393514</v>
      </c>
      <c r="FN20" s="61" t="n">
        <v>14623.5598918324</v>
      </c>
      <c r="FO20" s="64" t="s">
        <v>57</v>
      </c>
      <c r="FP20" s="64"/>
      <c r="FQ20" s="64"/>
      <c r="FR20" s="64"/>
      <c r="FS20" s="64"/>
      <c r="FT20" s="64"/>
      <c r="FU20" s="64"/>
      <c r="FV20" s="64"/>
      <c r="FW20" s="64"/>
      <c r="FX20" s="64"/>
    </row>
    <row r="21" s="71" customFormat="true" ht="12.75" hidden="false" customHeight="true" outlineLevel="0" collapsed="false">
      <c r="A21" s="65" t="s">
        <v>58</v>
      </c>
      <c r="B21" s="66"/>
      <c r="C21" s="66"/>
      <c r="D21" s="66"/>
      <c r="E21" s="66"/>
      <c r="F21" s="66"/>
      <c r="G21" s="66"/>
      <c r="H21" s="66"/>
      <c r="I21" s="66"/>
      <c r="J21" s="66"/>
      <c r="K21" s="67"/>
      <c r="L21" s="67"/>
      <c r="M21" s="67"/>
      <c r="N21" s="67"/>
      <c r="O21" s="67"/>
      <c r="P21" s="68" t="s">
        <v>59</v>
      </c>
      <c r="Q21" s="67"/>
      <c r="R21" s="67"/>
      <c r="S21" s="67"/>
      <c r="T21" s="67"/>
      <c r="U21" s="68"/>
      <c r="V21" s="69"/>
      <c r="W21" s="69"/>
      <c r="X21" s="69"/>
      <c r="Y21" s="70"/>
      <c r="Z21" s="70"/>
      <c r="AA21" s="70"/>
      <c r="AB21" s="70"/>
      <c r="AC21" s="70"/>
      <c r="AD21" s="70"/>
      <c r="AE21" s="65" t="s">
        <v>58</v>
      </c>
      <c r="AF21" s="66"/>
      <c r="AG21" s="66"/>
      <c r="AH21" s="66"/>
      <c r="AI21" s="66"/>
      <c r="AJ21" s="66"/>
      <c r="AK21" s="66"/>
      <c r="AL21" s="66"/>
      <c r="AM21" s="66"/>
      <c r="AN21" s="66"/>
      <c r="AO21" s="67"/>
      <c r="AP21" s="67"/>
      <c r="AQ21" s="67"/>
      <c r="AR21" s="67"/>
      <c r="AS21" s="67"/>
      <c r="AT21" s="68" t="s">
        <v>59</v>
      </c>
      <c r="AU21" s="67"/>
      <c r="AV21" s="67"/>
      <c r="AW21" s="67"/>
      <c r="AX21" s="67"/>
      <c r="AY21" s="68"/>
      <c r="AZ21" s="69"/>
      <c r="BA21" s="69"/>
      <c r="BB21" s="69"/>
      <c r="BC21" s="70"/>
      <c r="BD21" s="70"/>
      <c r="BE21" s="70"/>
      <c r="BF21" s="70"/>
      <c r="BG21" s="70"/>
      <c r="BH21" s="70"/>
      <c r="BI21" s="65" t="s">
        <v>58</v>
      </c>
      <c r="BJ21" s="66"/>
      <c r="BK21" s="66"/>
      <c r="BL21" s="66"/>
      <c r="BM21" s="66"/>
      <c r="BN21" s="66"/>
      <c r="BO21" s="66"/>
      <c r="BP21" s="66"/>
      <c r="BQ21" s="66"/>
      <c r="BR21" s="66"/>
      <c r="BS21" s="67"/>
      <c r="BT21" s="67"/>
      <c r="BU21" s="67"/>
      <c r="BV21" s="67"/>
      <c r="BW21" s="67"/>
      <c r="BX21" s="68" t="s">
        <v>59</v>
      </c>
      <c r="BY21" s="67"/>
      <c r="BZ21" s="67"/>
      <c r="CA21" s="67"/>
      <c r="CB21" s="67"/>
      <c r="CC21" s="68"/>
      <c r="CD21" s="69"/>
      <c r="CE21" s="69"/>
      <c r="CF21" s="69"/>
      <c r="CG21" s="70"/>
      <c r="CH21" s="70"/>
      <c r="CI21" s="70"/>
      <c r="CJ21" s="70"/>
      <c r="CK21" s="70"/>
      <c r="CL21" s="70"/>
      <c r="CM21" s="65" t="s">
        <v>58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7"/>
      <c r="CX21" s="67"/>
      <c r="CY21" s="67"/>
      <c r="CZ21" s="67"/>
      <c r="DA21" s="67"/>
      <c r="DB21" s="68" t="s">
        <v>59</v>
      </c>
      <c r="DC21" s="67"/>
      <c r="DD21" s="67"/>
      <c r="DE21" s="67"/>
      <c r="DF21" s="67"/>
      <c r="DG21" s="68"/>
      <c r="DH21" s="69"/>
      <c r="DI21" s="69"/>
      <c r="DJ21" s="69"/>
      <c r="DK21" s="70"/>
      <c r="DL21" s="70"/>
      <c r="DM21" s="70"/>
      <c r="DN21" s="70"/>
      <c r="DO21" s="70"/>
      <c r="DP21" s="70"/>
      <c r="DQ21" s="65" t="s">
        <v>58</v>
      </c>
      <c r="DR21" s="66"/>
      <c r="DS21" s="66"/>
      <c r="DT21" s="66"/>
      <c r="DU21" s="66"/>
      <c r="DV21" s="66"/>
      <c r="DW21" s="66"/>
      <c r="DX21" s="66"/>
      <c r="DY21" s="66"/>
      <c r="DZ21" s="66"/>
      <c r="EA21" s="67"/>
      <c r="EB21" s="67"/>
      <c r="EC21" s="67"/>
      <c r="ED21" s="67"/>
      <c r="EE21" s="67"/>
      <c r="EF21" s="68" t="s">
        <v>59</v>
      </c>
      <c r="EG21" s="67"/>
      <c r="EH21" s="67"/>
      <c r="EI21" s="67"/>
      <c r="EJ21" s="67"/>
      <c r="EK21" s="68"/>
      <c r="EL21" s="69"/>
      <c r="EM21" s="69"/>
      <c r="EN21" s="69"/>
      <c r="EO21" s="70"/>
      <c r="EP21" s="70"/>
      <c r="EQ21" s="70"/>
      <c r="ER21" s="70"/>
      <c r="ES21" s="70"/>
      <c r="ET21" s="70"/>
      <c r="EU21" s="65" t="s">
        <v>58</v>
      </c>
      <c r="FJ21" s="68" t="s">
        <v>59</v>
      </c>
      <c r="FK21" s="66"/>
      <c r="FL21" s="66"/>
      <c r="FM21" s="66"/>
      <c r="FN21" s="66"/>
      <c r="FO21" s="66"/>
      <c r="FP21" s="66"/>
      <c r="FQ21" s="66"/>
      <c r="FR21" s="67"/>
      <c r="FS21" s="67"/>
      <c r="FT21" s="67"/>
      <c r="FU21" s="67"/>
      <c r="FV21" s="67"/>
      <c r="FW21" s="67"/>
      <c r="FX21" s="67"/>
    </row>
    <row r="22" s="71" customFormat="true" ht="12.75" hidden="false" customHeight="true" outlineLevel="0" collapsed="false">
      <c r="A22" s="65" t="s">
        <v>60</v>
      </c>
      <c r="B22" s="66"/>
      <c r="C22" s="66"/>
      <c r="D22" s="66"/>
      <c r="E22" s="66"/>
      <c r="F22" s="66"/>
      <c r="G22" s="66"/>
      <c r="H22" s="66"/>
      <c r="I22" s="66"/>
      <c r="J22" s="66"/>
      <c r="K22" s="67"/>
      <c r="L22" s="67"/>
      <c r="M22" s="67"/>
      <c r="N22" s="67"/>
      <c r="O22" s="67"/>
      <c r="P22" s="68" t="s">
        <v>61</v>
      </c>
      <c r="Q22" s="67"/>
      <c r="R22" s="67"/>
      <c r="S22" s="67"/>
      <c r="T22" s="67"/>
      <c r="U22" s="72"/>
      <c r="V22" s="73"/>
      <c r="W22" s="74"/>
      <c r="X22" s="74"/>
      <c r="Y22" s="74"/>
      <c r="Z22" s="74"/>
      <c r="AA22" s="74"/>
      <c r="AB22" s="74"/>
      <c r="AC22" s="65"/>
      <c r="AD22" s="66"/>
      <c r="AE22" s="65" t="s">
        <v>60</v>
      </c>
      <c r="AF22" s="66"/>
      <c r="AG22" s="66"/>
      <c r="AH22" s="66"/>
      <c r="AI22" s="66"/>
      <c r="AJ22" s="66"/>
      <c r="AK22" s="66"/>
      <c r="AL22" s="66"/>
      <c r="AM22" s="67"/>
      <c r="AN22" s="67"/>
      <c r="AO22" s="67"/>
      <c r="AP22" s="67"/>
      <c r="AQ22" s="67"/>
      <c r="AR22" s="67"/>
      <c r="AS22" s="67"/>
      <c r="AT22" s="68" t="s">
        <v>61</v>
      </c>
      <c r="AU22" s="67"/>
      <c r="AV22" s="67"/>
      <c r="AW22" s="67"/>
      <c r="AX22" s="67"/>
      <c r="AY22" s="68"/>
      <c r="AZ22" s="73"/>
      <c r="BA22" s="72"/>
      <c r="BB22" s="73"/>
      <c r="BC22" s="74"/>
      <c r="BD22" s="74"/>
      <c r="BE22" s="74"/>
      <c r="BF22" s="74"/>
      <c r="BG22" s="74"/>
      <c r="BH22" s="74"/>
      <c r="BI22" s="65" t="s">
        <v>60</v>
      </c>
      <c r="BJ22" s="66"/>
      <c r="BK22" s="66"/>
      <c r="BL22" s="66"/>
      <c r="BM22" s="66"/>
      <c r="BN22" s="66"/>
      <c r="BO22" s="66"/>
      <c r="BP22" s="66"/>
      <c r="BQ22" s="66"/>
      <c r="BR22" s="66"/>
      <c r="BS22" s="67"/>
      <c r="BT22" s="67"/>
      <c r="BU22" s="67"/>
      <c r="BV22" s="67"/>
      <c r="BW22" s="67"/>
      <c r="BX22" s="68" t="s">
        <v>61</v>
      </c>
      <c r="BY22" s="67"/>
      <c r="BZ22" s="67"/>
      <c r="CA22" s="67"/>
      <c r="CB22" s="67"/>
      <c r="CC22" s="67"/>
      <c r="CD22" s="68"/>
      <c r="CE22" s="73"/>
      <c r="CF22" s="72"/>
      <c r="CG22" s="73"/>
      <c r="CH22" s="74"/>
      <c r="CI22" s="74"/>
      <c r="CJ22" s="74"/>
      <c r="CK22" s="74"/>
      <c r="CL22" s="74"/>
      <c r="CM22" s="65" t="s">
        <v>60</v>
      </c>
      <c r="CN22" s="65"/>
      <c r="CO22" s="66"/>
      <c r="CP22" s="66"/>
      <c r="CQ22" s="66"/>
      <c r="CR22" s="66"/>
      <c r="CS22" s="66"/>
      <c r="CT22" s="66"/>
      <c r="CU22" s="66"/>
      <c r="CV22" s="66"/>
      <c r="CW22" s="67"/>
      <c r="CX22" s="67"/>
      <c r="CY22" s="67"/>
      <c r="CZ22" s="67"/>
      <c r="DA22" s="67"/>
      <c r="DB22" s="68" t="s">
        <v>61</v>
      </c>
      <c r="DC22" s="67"/>
      <c r="DD22" s="67"/>
      <c r="DE22" s="67"/>
      <c r="DF22" s="67"/>
      <c r="DG22" s="68"/>
      <c r="DH22" s="73"/>
      <c r="DI22" s="72"/>
      <c r="DJ22" s="73"/>
      <c r="DK22" s="74"/>
      <c r="DL22" s="74"/>
      <c r="DM22" s="74"/>
      <c r="DN22" s="74"/>
      <c r="DO22" s="74"/>
      <c r="DP22" s="74"/>
      <c r="DQ22" s="65" t="s">
        <v>60</v>
      </c>
      <c r="DR22" s="66"/>
      <c r="DS22" s="66"/>
      <c r="DT22" s="66"/>
      <c r="DU22" s="66"/>
      <c r="DV22" s="66"/>
      <c r="DW22" s="66"/>
      <c r="DX22" s="66"/>
      <c r="DY22" s="66"/>
      <c r="DZ22" s="66"/>
      <c r="EA22" s="67"/>
      <c r="EB22" s="67"/>
      <c r="EC22" s="67"/>
      <c r="ED22" s="67"/>
      <c r="EE22" s="67"/>
      <c r="EF22" s="68" t="s">
        <v>61</v>
      </c>
      <c r="EG22" s="67"/>
      <c r="EH22" s="67"/>
      <c r="EI22" s="67"/>
      <c r="EJ22" s="67"/>
      <c r="EK22" s="67"/>
      <c r="EL22" s="68"/>
      <c r="EM22" s="73"/>
      <c r="EN22" s="72"/>
      <c r="EO22" s="73"/>
      <c r="EP22" s="74"/>
      <c r="EQ22" s="74"/>
      <c r="ER22" s="74"/>
      <c r="ES22" s="74"/>
      <c r="ET22" s="74"/>
      <c r="EU22" s="65" t="s">
        <v>60</v>
      </c>
      <c r="EV22" s="66"/>
      <c r="EW22" s="66"/>
      <c r="EX22" s="66"/>
      <c r="EY22" s="66"/>
      <c r="EZ22" s="66"/>
      <c r="FA22" s="66"/>
      <c r="FB22" s="66"/>
      <c r="FC22" s="66"/>
      <c r="FD22" s="66"/>
      <c r="FE22" s="67"/>
      <c r="FF22" s="67"/>
      <c r="FG22" s="67"/>
      <c r="FH22" s="67"/>
      <c r="FI22" s="67"/>
      <c r="FJ22" s="68" t="s">
        <v>61</v>
      </c>
      <c r="FK22" s="67"/>
      <c r="FL22" s="67"/>
      <c r="FM22" s="67"/>
      <c r="FN22" s="67"/>
      <c r="FO22" s="67"/>
      <c r="FP22" s="68"/>
      <c r="FQ22" s="73"/>
      <c r="FR22" s="72"/>
      <c r="FS22" s="73"/>
      <c r="FT22" s="74"/>
      <c r="FU22" s="74"/>
      <c r="FV22" s="74"/>
      <c r="FW22" s="74"/>
      <c r="FX22" s="74"/>
      <c r="FY22" s="74"/>
    </row>
    <row r="23" s="78" customFormat="true" ht="57" hidden="false" customHeight="true" outlineLevel="0" collapsed="false">
      <c r="A23" s="75"/>
      <c r="B23" s="1"/>
      <c r="C23" s="1"/>
      <c r="D23" s="1"/>
      <c r="E23" s="1"/>
      <c r="F23" s="1"/>
      <c r="G23" s="1"/>
      <c r="H23" s="1"/>
      <c r="I23" s="1"/>
      <c r="J23" s="1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7"/>
      <c r="V23" s="3"/>
      <c r="W23" s="3"/>
      <c r="X23" s="3"/>
      <c r="Y23" s="3"/>
      <c r="Z23" s="3"/>
      <c r="AA23" s="3"/>
      <c r="AB23" s="3"/>
      <c r="AC23" s="3"/>
      <c r="AD23" s="3"/>
      <c r="AE23" s="75"/>
      <c r="AF23" s="1"/>
      <c r="AG23" s="1"/>
      <c r="AH23" s="1"/>
      <c r="AI23" s="1"/>
      <c r="AJ23" s="1"/>
      <c r="AK23" s="1"/>
      <c r="AL23" s="1"/>
      <c r="AM23" s="1"/>
      <c r="AN23" s="1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7"/>
      <c r="AZ23" s="3"/>
      <c r="BA23" s="3"/>
      <c r="BB23" s="3"/>
      <c r="BC23" s="3"/>
      <c r="BD23" s="3"/>
      <c r="BE23" s="3"/>
      <c r="BF23" s="3"/>
      <c r="BG23" s="3"/>
      <c r="BH23" s="3"/>
      <c r="BI23" s="75"/>
      <c r="BJ23" s="1"/>
      <c r="BK23" s="1"/>
      <c r="BL23" s="1"/>
      <c r="BM23" s="1"/>
      <c r="BN23" s="1"/>
      <c r="BO23" s="1"/>
      <c r="BP23" s="1"/>
      <c r="BQ23" s="1"/>
      <c r="BR23" s="1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7"/>
      <c r="CD23" s="3"/>
      <c r="CE23" s="3"/>
      <c r="CF23" s="3"/>
      <c r="CG23" s="3"/>
      <c r="CH23" s="3"/>
      <c r="CI23" s="3"/>
      <c r="CJ23" s="3"/>
      <c r="CK23" s="3"/>
      <c r="CL23" s="3"/>
      <c r="CM23" s="75"/>
      <c r="CN23" s="1"/>
      <c r="CO23" s="1"/>
      <c r="CP23" s="1"/>
      <c r="CQ23" s="1"/>
      <c r="CR23" s="1"/>
      <c r="CS23" s="1"/>
      <c r="CT23" s="1"/>
      <c r="CU23" s="1"/>
      <c r="CV23" s="1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7"/>
      <c r="DH23" s="3"/>
      <c r="DI23" s="3"/>
      <c r="DJ23" s="3"/>
      <c r="DK23" s="3"/>
      <c r="DL23" s="3"/>
      <c r="DM23" s="3"/>
      <c r="DN23" s="3"/>
      <c r="DO23" s="3"/>
      <c r="DP23" s="3"/>
      <c r="DQ23" s="75"/>
      <c r="DR23" s="1"/>
      <c r="DS23" s="1"/>
      <c r="DT23" s="1"/>
      <c r="DU23" s="1"/>
      <c r="DV23" s="1"/>
      <c r="DW23" s="1"/>
      <c r="DX23" s="1"/>
      <c r="DY23" s="1"/>
      <c r="DZ23" s="1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7"/>
      <c r="EM23" s="3"/>
      <c r="EN23" s="3"/>
      <c r="EO23" s="3"/>
      <c r="EP23" s="3"/>
      <c r="EQ23" s="3"/>
      <c r="ER23" s="3"/>
      <c r="ES23" s="3"/>
      <c r="ET23" s="3"/>
      <c r="EU23" s="75"/>
      <c r="EV23" s="1"/>
      <c r="EW23" s="1"/>
      <c r="EX23" s="1"/>
      <c r="EY23" s="1"/>
      <c r="EZ23" s="1"/>
      <c r="FA23" s="1"/>
      <c r="FB23" s="1"/>
      <c r="FC23" s="1"/>
      <c r="FD23" s="1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7"/>
      <c r="FQ23" s="3"/>
      <c r="FR23" s="3"/>
      <c r="FS23" s="3"/>
      <c r="FT23" s="3"/>
      <c r="FU23" s="3"/>
      <c r="FV23" s="3"/>
      <c r="FW23" s="3"/>
      <c r="FX23" s="3"/>
    </row>
    <row r="24" s="78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7"/>
      <c r="V24" s="3"/>
      <c r="W24" s="3"/>
      <c r="X24" s="3"/>
      <c r="Y24" s="3"/>
      <c r="Z24" s="3"/>
      <c r="AA24" s="3"/>
      <c r="AB24" s="3"/>
      <c r="AC24" s="3"/>
      <c r="AD24" s="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7"/>
      <c r="AZ24" s="3"/>
      <c r="BA24" s="3"/>
      <c r="BB24" s="3"/>
      <c r="BC24" s="3"/>
      <c r="BD24" s="3"/>
      <c r="BE24" s="3"/>
      <c r="BF24" s="3"/>
      <c r="BG24" s="3"/>
      <c r="BH24" s="3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7"/>
      <c r="CD24" s="3"/>
      <c r="CE24" s="3"/>
      <c r="CF24" s="3"/>
      <c r="CG24" s="3"/>
      <c r="CH24" s="3"/>
      <c r="CI24" s="3"/>
      <c r="CJ24" s="3"/>
      <c r="CK24" s="3"/>
      <c r="CL24" s="3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7"/>
      <c r="DH24" s="3"/>
      <c r="DI24" s="3"/>
      <c r="DJ24" s="3"/>
      <c r="DK24" s="3"/>
      <c r="DL24" s="3"/>
      <c r="DM24" s="3"/>
      <c r="DN24" s="3"/>
      <c r="DO24" s="3"/>
      <c r="DP24" s="3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7"/>
      <c r="EL24" s="3"/>
      <c r="EM24" s="3"/>
      <c r="EN24" s="3"/>
      <c r="EO24" s="3"/>
      <c r="EP24" s="3"/>
      <c r="EQ24" s="3"/>
      <c r="ER24" s="3"/>
      <c r="ES24" s="3"/>
      <c r="ET24" s="3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7"/>
      <c r="FP24" s="3"/>
      <c r="FQ24" s="3"/>
      <c r="FR24" s="3"/>
      <c r="FS24" s="3"/>
      <c r="FT24" s="3"/>
      <c r="FU24" s="3"/>
      <c r="FV24" s="3"/>
      <c r="FW24" s="3"/>
      <c r="FX24" s="3"/>
    </row>
    <row r="25" s="78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3"/>
      <c r="V25" s="3"/>
      <c r="W25" s="3"/>
      <c r="X25" s="3"/>
      <c r="Y25" s="3"/>
      <c r="Z25" s="3"/>
      <c r="AA25" s="3"/>
      <c r="AB25" s="3"/>
      <c r="AC25" s="3"/>
      <c r="AD25" s="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3"/>
      <c r="FP25" s="3"/>
      <c r="FQ25" s="3"/>
      <c r="FR25" s="3"/>
      <c r="FS25" s="3"/>
      <c r="FT25" s="3"/>
      <c r="FU25" s="3"/>
      <c r="FV25" s="3"/>
      <c r="FW25" s="3"/>
      <c r="FX25" s="3"/>
    </row>
    <row r="26" s="78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3"/>
      <c r="V26" s="3"/>
      <c r="W26" s="3"/>
      <c r="X26" s="3"/>
      <c r="Y26" s="3"/>
      <c r="Z26" s="3"/>
      <c r="AA26" s="3"/>
      <c r="AB26" s="3"/>
      <c r="AC26" s="3"/>
      <c r="AD26" s="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3"/>
      <c r="FP26" s="3"/>
      <c r="FQ26" s="3"/>
      <c r="FR26" s="3"/>
      <c r="FS26" s="3"/>
      <c r="FT26" s="3"/>
      <c r="FU26" s="3"/>
      <c r="FV26" s="3"/>
      <c r="FW26" s="3"/>
      <c r="FX26" s="3"/>
    </row>
    <row r="27" s="78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3"/>
      <c r="V27" s="3"/>
      <c r="W27" s="3"/>
      <c r="X27" s="3"/>
      <c r="Y27" s="3"/>
      <c r="Z27" s="3"/>
      <c r="AA27" s="3"/>
      <c r="AB27" s="3"/>
      <c r="AC27" s="3"/>
      <c r="AD27" s="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3"/>
      <c r="FP27" s="3"/>
      <c r="FQ27" s="3"/>
      <c r="FR27" s="3"/>
      <c r="FS27" s="3"/>
      <c r="FT27" s="3"/>
      <c r="FU27" s="3"/>
      <c r="FV27" s="3"/>
      <c r="FW27" s="3"/>
      <c r="FX27" s="3"/>
    </row>
    <row r="28" s="78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3"/>
      <c r="V28" s="3"/>
      <c r="W28" s="3"/>
      <c r="X28" s="3"/>
      <c r="Y28" s="3"/>
      <c r="Z28" s="3"/>
      <c r="AA28" s="3"/>
      <c r="AB28" s="3"/>
      <c r="AC28" s="3"/>
      <c r="AD28" s="3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3"/>
      <c r="FP28" s="3"/>
      <c r="FQ28" s="3"/>
      <c r="FR28" s="3"/>
      <c r="FS28" s="3"/>
      <c r="FT28" s="3"/>
      <c r="FU28" s="3"/>
      <c r="FV28" s="3"/>
      <c r="FW28" s="3"/>
      <c r="FX28" s="3"/>
    </row>
    <row r="29" s="78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3"/>
      <c r="V29" s="3"/>
      <c r="W29" s="3"/>
      <c r="X29" s="3"/>
      <c r="Y29" s="3"/>
      <c r="Z29" s="3"/>
      <c r="AA29" s="3"/>
      <c r="AB29" s="3"/>
      <c r="AC29" s="3"/>
      <c r="AD29" s="3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3"/>
      <c r="FP29" s="3"/>
      <c r="FQ29" s="3"/>
      <c r="FR29" s="3"/>
      <c r="FS29" s="3"/>
      <c r="FT29" s="3"/>
      <c r="FU29" s="3"/>
      <c r="FV29" s="3"/>
      <c r="FW29" s="3"/>
      <c r="FX29" s="3"/>
    </row>
    <row r="30" s="78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3"/>
      <c r="V30" s="3"/>
      <c r="W30" s="3"/>
      <c r="X30" s="3"/>
      <c r="Y30" s="3"/>
      <c r="Z30" s="3"/>
      <c r="AA30" s="3"/>
      <c r="AB30" s="3"/>
      <c r="AC30" s="3"/>
      <c r="AD30" s="3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3"/>
      <c r="FP30" s="3"/>
      <c r="FQ30" s="3"/>
      <c r="FR30" s="3"/>
      <c r="FS30" s="3"/>
      <c r="FT30" s="3"/>
      <c r="FU30" s="3"/>
      <c r="FV30" s="3"/>
      <c r="FW30" s="3"/>
      <c r="FX30" s="3"/>
    </row>
    <row r="31" s="78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3"/>
      <c r="V31" s="3"/>
      <c r="W31" s="3"/>
      <c r="X31" s="3"/>
      <c r="Y31" s="3"/>
      <c r="Z31" s="3"/>
      <c r="AA31" s="3"/>
      <c r="AB31" s="3"/>
      <c r="AC31" s="3"/>
      <c r="AD31" s="3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3"/>
      <c r="FP31" s="3"/>
      <c r="FQ31" s="3"/>
      <c r="FR31" s="3"/>
      <c r="FS31" s="3"/>
      <c r="FT31" s="3"/>
      <c r="FU31" s="3"/>
      <c r="FV31" s="3"/>
      <c r="FW31" s="3"/>
      <c r="FX31" s="3"/>
    </row>
    <row r="32" s="78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78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78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78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78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78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78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78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78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78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78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78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78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78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78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78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78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78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78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78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78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78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78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78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78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78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78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78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78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78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78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78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78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78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78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78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78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78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78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78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78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78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78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78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78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78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customFormat="false" ht="57" hidden="false" customHeight="true" outlineLevel="0" collapsed="false">
      <c r="K78" s="79"/>
      <c r="L78" s="79"/>
      <c r="M78" s="79"/>
      <c r="N78" s="79"/>
      <c r="O78" s="79"/>
      <c r="P78" s="79"/>
      <c r="Q78" s="79"/>
      <c r="R78" s="79"/>
      <c r="S78" s="79"/>
      <c r="T78" s="79"/>
      <c r="AO78" s="79"/>
      <c r="AP78" s="79"/>
      <c r="AQ78" s="79"/>
      <c r="AR78" s="79"/>
      <c r="AS78" s="79"/>
      <c r="AT78" s="80"/>
      <c r="AU78" s="80"/>
      <c r="AV78" s="80"/>
      <c r="AW78" s="80"/>
      <c r="AX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EA78" s="80"/>
      <c r="EB78" s="80"/>
      <c r="EC78" s="80"/>
      <c r="ED78" s="80"/>
      <c r="EE78" s="80"/>
      <c r="EF78" s="79"/>
      <c r="EG78" s="79"/>
      <c r="EH78" s="79"/>
      <c r="EI78" s="79"/>
      <c r="EJ78" s="79"/>
      <c r="FE78" s="80"/>
      <c r="FF78" s="80"/>
      <c r="FG78" s="80"/>
      <c r="FH78" s="80"/>
      <c r="FI78" s="80"/>
      <c r="FJ78" s="79"/>
      <c r="FK78" s="79"/>
      <c r="FL78" s="79"/>
      <c r="FM78" s="79"/>
      <c r="FN78" s="79"/>
    </row>
    <row r="79" customFormat="false" ht="57" hidden="false" customHeight="true" outlineLevel="0" collapsed="false">
      <c r="K79" s="79"/>
      <c r="L79" s="79"/>
      <c r="M79" s="79"/>
      <c r="N79" s="79"/>
      <c r="O79" s="79"/>
      <c r="P79" s="79"/>
      <c r="Q79" s="79"/>
      <c r="R79" s="79"/>
      <c r="S79" s="79"/>
      <c r="T79" s="79"/>
      <c r="AO79" s="79"/>
      <c r="AP79" s="79"/>
      <c r="AQ79" s="79"/>
      <c r="AR79" s="79"/>
      <c r="AS79" s="79"/>
      <c r="AT79" s="80"/>
      <c r="AU79" s="80"/>
      <c r="AV79" s="80"/>
      <c r="AW79" s="80"/>
      <c r="AX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EA79" s="80"/>
      <c r="EB79" s="80"/>
      <c r="EC79" s="80"/>
      <c r="ED79" s="80"/>
      <c r="EE79" s="80"/>
      <c r="EF79" s="79"/>
      <c r="EG79" s="79"/>
      <c r="EH79" s="79"/>
      <c r="EI79" s="79"/>
      <c r="EJ79" s="79"/>
      <c r="FE79" s="80"/>
      <c r="FF79" s="80"/>
      <c r="FG79" s="80"/>
      <c r="FH79" s="80"/>
      <c r="FI79" s="80"/>
      <c r="FJ79" s="79"/>
      <c r="FK79" s="79"/>
      <c r="FL79" s="79"/>
      <c r="FM79" s="79"/>
      <c r="FN79" s="79"/>
    </row>
    <row r="80" customFormat="false" ht="57" hidden="false" customHeight="true" outlineLevel="0" collapsed="false">
      <c r="K80" s="79"/>
      <c r="L80" s="79"/>
      <c r="M80" s="79"/>
      <c r="N80" s="79"/>
      <c r="O80" s="79"/>
      <c r="P80" s="79"/>
      <c r="Q80" s="79"/>
      <c r="R80" s="79"/>
      <c r="S80" s="79"/>
      <c r="T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</row>
    <row r="81" customFormat="false" ht="57" hidden="false" customHeight="true" outlineLevel="0" collapsed="false">
      <c r="K81" s="79"/>
      <c r="L81" s="79"/>
      <c r="M81" s="79"/>
      <c r="N81" s="79"/>
      <c r="O81" s="79"/>
      <c r="P81" s="79"/>
      <c r="Q81" s="79"/>
      <c r="R81" s="79"/>
      <c r="S81" s="79"/>
      <c r="T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</row>
    <row r="82" customFormat="false" ht="57" hidden="false" customHeight="true" outlineLevel="0" collapsed="false">
      <c r="K82" s="79"/>
      <c r="L82" s="79"/>
      <c r="M82" s="79"/>
      <c r="N82" s="79"/>
      <c r="O82" s="79"/>
      <c r="P82" s="79"/>
      <c r="Q82" s="79"/>
      <c r="R82" s="79"/>
      <c r="S82" s="79"/>
      <c r="T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</row>
    <row r="83" customFormat="false" ht="57" hidden="false" customHeight="true" outlineLevel="0" collapsed="false">
      <c r="K83" s="79"/>
      <c r="L83" s="79"/>
      <c r="M83" s="79"/>
      <c r="N83" s="79"/>
      <c r="O83" s="79"/>
      <c r="P83" s="79"/>
      <c r="Q83" s="79"/>
      <c r="R83" s="79"/>
      <c r="S83" s="79"/>
      <c r="T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</row>
    <row r="84" customFormat="false" ht="57" hidden="false" customHeight="true" outlineLevel="0" collapsed="false">
      <c r="K84" s="79"/>
      <c r="L84" s="79"/>
      <c r="M84" s="79"/>
      <c r="N84" s="79"/>
      <c r="O84" s="79"/>
      <c r="P84" s="79"/>
      <c r="Q84" s="79"/>
      <c r="R84" s="79"/>
      <c r="S84" s="79"/>
      <c r="T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</row>
    <row r="85" customFormat="false" ht="57" hidden="false" customHeight="true" outlineLevel="0" collapsed="false">
      <c r="K85" s="79"/>
      <c r="L85" s="79"/>
      <c r="M85" s="79"/>
      <c r="N85" s="79"/>
      <c r="O85" s="79"/>
      <c r="P85" s="79"/>
      <c r="Q85" s="79"/>
      <c r="R85" s="79"/>
      <c r="S85" s="79"/>
      <c r="T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</row>
    <row r="86" customFormat="false" ht="57" hidden="false" customHeight="true" outlineLevel="0" collapsed="false">
      <c r="K86" s="79"/>
      <c r="L86" s="79"/>
      <c r="M86" s="79"/>
      <c r="N86" s="79"/>
      <c r="O86" s="79"/>
      <c r="P86" s="79"/>
      <c r="Q86" s="79"/>
      <c r="R86" s="79"/>
      <c r="S86" s="79"/>
      <c r="T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</row>
    <row r="87" customFormat="false" ht="57" hidden="false" customHeight="true" outlineLevel="0" collapsed="false">
      <c r="K87" s="79"/>
      <c r="L87" s="79"/>
      <c r="M87" s="79"/>
      <c r="N87" s="79"/>
      <c r="O87" s="79"/>
      <c r="P87" s="79"/>
      <c r="Q87" s="79"/>
      <c r="R87" s="79"/>
      <c r="S87" s="79"/>
      <c r="T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</row>
    <row r="88" customFormat="false" ht="57" hidden="false" customHeight="true" outlineLevel="0" collapsed="false">
      <c r="K88" s="79"/>
      <c r="L88" s="79"/>
      <c r="M88" s="79"/>
      <c r="N88" s="79"/>
      <c r="O88" s="79"/>
      <c r="P88" s="79"/>
      <c r="Q88" s="79"/>
      <c r="R88" s="79"/>
      <c r="S88" s="79"/>
      <c r="T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</row>
    <row r="89" customFormat="false" ht="57" hidden="false" customHeight="true" outlineLevel="0" collapsed="false">
      <c r="K89" s="79"/>
      <c r="L89" s="79"/>
      <c r="M89" s="79"/>
      <c r="N89" s="79"/>
      <c r="O89" s="79"/>
      <c r="P89" s="79"/>
      <c r="Q89" s="79"/>
      <c r="R89" s="79"/>
      <c r="S89" s="79"/>
      <c r="T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</row>
    <row r="90" customFormat="false" ht="57" hidden="false" customHeight="true" outlineLevel="0" collapsed="false">
      <c r="K90" s="79"/>
      <c r="L90" s="79"/>
      <c r="M90" s="79"/>
      <c r="N90" s="79"/>
      <c r="O90" s="79"/>
      <c r="P90" s="79"/>
      <c r="Q90" s="79"/>
      <c r="R90" s="79"/>
      <c r="S90" s="79"/>
      <c r="T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</row>
    <row r="91" customFormat="false" ht="57" hidden="false" customHeight="true" outlineLevel="0" collapsed="false">
      <c r="K91" s="79"/>
      <c r="L91" s="79"/>
      <c r="M91" s="79"/>
      <c r="N91" s="79"/>
      <c r="O91" s="79"/>
      <c r="P91" s="79"/>
      <c r="Q91" s="79"/>
      <c r="R91" s="79"/>
      <c r="S91" s="79"/>
      <c r="T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</row>
    <row r="92" customFormat="false" ht="57" hidden="false" customHeight="true" outlineLevel="0" collapsed="false">
      <c r="K92" s="79"/>
      <c r="L92" s="79"/>
      <c r="M92" s="79"/>
      <c r="N92" s="79"/>
      <c r="O92" s="79"/>
      <c r="P92" s="79"/>
      <c r="Q92" s="79"/>
      <c r="R92" s="79"/>
      <c r="S92" s="79"/>
      <c r="T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</row>
    <row r="93" customFormat="false" ht="57" hidden="false" customHeight="true" outlineLevel="0" collapsed="false">
      <c r="K93" s="79"/>
      <c r="L93" s="79"/>
      <c r="M93" s="79"/>
      <c r="N93" s="79"/>
      <c r="O93" s="79"/>
      <c r="P93" s="79"/>
      <c r="Q93" s="79"/>
      <c r="R93" s="79"/>
      <c r="S93" s="79"/>
      <c r="T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</row>
    <row r="94" customFormat="false" ht="57" hidden="false" customHeight="true" outlineLevel="0" collapsed="false">
      <c r="K94" s="79"/>
      <c r="L94" s="79"/>
      <c r="M94" s="79"/>
      <c r="N94" s="79"/>
      <c r="O94" s="79"/>
      <c r="P94" s="79"/>
      <c r="Q94" s="79"/>
      <c r="R94" s="79"/>
      <c r="S94" s="79"/>
      <c r="T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</row>
    <row r="95" customFormat="false" ht="57" hidden="false" customHeight="true" outlineLevel="0" collapsed="false">
      <c r="K95" s="79"/>
      <c r="L95" s="79"/>
      <c r="M95" s="79"/>
      <c r="N95" s="79"/>
      <c r="O95" s="79"/>
      <c r="P95" s="79"/>
      <c r="Q95" s="79"/>
      <c r="R95" s="79"/>
      <c r="S95" s="79"/>
      <c r="T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</row>
    <row r="96" customFormat="false" ht="57" hidden="false" customHeight="true" outlineLevel="0" collapsed="false">
      <c r="K96" s="79"/>
      <c r="L96" s="79"/>
      <c r="M96" s="79"/>
      <c r="N96" s="79"/>
      <c r="O96" s="79"/>
      <c r="P96" s="79"/>
      <c r="Q96" s="79"/>
      <c r="R96" s="79"/>
      <c r="S96" s="79"/>
      <c r="T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</row>
    <row r="97" customFormat="false" ht="57" hidden="false" customHeight="true" outlineLevel="0" collapsed="false">
      <c r="K97" s="79"/>
      <c r="L97" s="79"/>
      <c r="M97" s="79"/>
      <c r="N97" s="79"/>
      <c r="O97" s="79"/>
      <c r="P97" s="79"/>
      <c r="Q97" s="79"/>
      <c r="R97" s="79"/>
      <c r="S97" s="79"/>
      <c r="T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</row>
    <row r="98" customFormat="false" ht="57" hidden="false" customHeight="true" outlineLevel="0" collapsed="false">
      <c r="K98" s="79"/>
      <c r="L98" s="79"/>
      <c r="M98" s="79"/>
      <c r="N98" s="79"/>
      <c r="O98" s="79"/>
      <c r="P98" s="79"/>
      <c r="Q98" s="79"/>
      <c r="R98" s="79"/>
      <c r="S98" s="79"/>
      <c r="T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</row>
    <row r="99" customFormat="false" ht="14.25" hidden="false" customHeight="false" outlineLevel="0" collapsed="false">
      <c r="K99" s="79"/>
      <c r="L99" s="79"/>
      <c r="M99" s="79"/>
      <c r="N99" s="79"/>
      <c r="O99" s="79"/>
      <c r="P99" s="79"/>
      <c r="Q99" s="79"/>
      <c r="R99" s="79"/>
      <c r="S99" s="79"/>
      <c r="T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</row>
    <row r="100" customFormat="false" ht="14.25" hidden="false" customHeight="false" outlineLevel="0" collapsed="false"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</row>
    <row r="101" customFormat="false" ht="14.25" hidden="false" customHeight="false" outlineLevel="0" collapsed="false"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</row>
    <row r="102" customFormat="false" ht="14.25" hidden="false" customHeight="false" outlineLevel="0" collapsed="false"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</row>
    <row r="103" customFormat="false" ht="14.25" hidden="false" customHeight="false" outlineLevel="0" collapsed="false"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FE103" s="79"/>
      <c r="FF103" s="79"/>
      <c r="FG103" s="79"/>
      <c r="FH103" s="79"/>
      <c r="FI103" s="79"/>
      <c r="FJ103" s="79"/>
      <c r="FK103" s="79"/>
      <c r="FL103" s="79"/>
      <c r="FM103" s="79"/>
      <c r="FN103" s="79"/>
    </row>
    <row r="104" customFormat="false" ht="14.25" hidden="false" customHeight="false" outlineLevel="0" collapsed="false"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FE104" s="79"/>
      <c r="FF104" s="79"/>
      <c r="FG104" s="79"/>
      <c r="FH104" s="79"/>
      <c r="FI104" s="79"/>
      <c r="FJ104" s="79"/>
      <c r="FK104" s="79"/>
      <c r="FL104" s="79"/>
      <c r="FM104" s="79"/>
      <c r="FN104" s="79"/>
    </row>
    <row r="105" customFormat="false" ht="14.25" hidden="false" customHeight="false" outlineLevel="0" collapsed="false"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</row>
  </sheetData>
  <mergeCells count="190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AE4" s="4"/>
      <c r="BI4" s="4"/>
      <c r="CM4" s="4"/>
      <c r="DQ4" s="4"/>
      <c r="EU4" s="4"/>
    </row>
    <row r="5" s="14" customFormat="true" ht="1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7</v>
      </c>
      <c r="L5" s="11"/>
      <c r="M5" s="11"/>
      <c r="N5" s="11"/>
      <c r="O5" s="11"/>
      <c r="P5" s="11" t="s">
        <v>8</v>
      </c>
      <c r="Q5" s="11"/>
      <c r="R5" s="11"/>
      <c r="S5" s="11"/>
      <c r="T5" s="11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6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0</v>
      </c>
      <c r="AP5" s="11"/>
      <c r="AQ5" s="11"/>
      <c r="AR5" s="11"/>
      <c r="AS5" s="11"/>
      <c r="AT5" s="11" t="s">
        <v>11</v>
      </c>
      <c r="AU5" s="11"/>
      <c r="AV5" s="11"/>
      <c r="AW5" s="11"/>
      <c r="AX5" s="11"/>
      <c r="AY5" s="12" t="s">
        <v>9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6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2</v>
      </c>
      <c r="BT5" s="11"/>
      <c r="BU5" s="11"/>
      <c r="BV5" s="11"/>
      <c r="BW5" s="11"/>
      <c r="BX5" s="11" t="s">
        <v>13</v>
      </c>
      <c r="BY5" s="11"/>
      <c r="BZ5" s="11"/>
      <c r="CA5" s="11"/>
      <c r="CB5" s="11"/>
      <c r="CC5" s="12" t="s">
        <v>9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6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4</v>
      </c>
      <c r="CX5" s="11"/>
      <c r="CY5" s="11"/>
      <c r="CZ5" s="11"/>
      <c r="DA5" s="11"/>
      <c r="DB5" s="11" t="s">
        <v>15</v>
      </c>
      <c r="DC5" s="11"/>
      <c r="DD5" s="11"/>
      <c r="DE5" s="11"/>
      <c r="DF5" s="11"/>
      <c r="DG5" s="12" t="s">
        <v>9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6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6</v>
      </c>
      <c r="EB5" s="13"/>
      <c r="EC5" s="13"/>
      <c r="ED5" s="13"/>
      <c r="EE5" s="13"/>
      <c r="EF5" s="13" t="s">
        <v>17</v>
      </c>
      <c r="EG5" s="13"/>
      <c r="EH5" s="13"/>
      <c r="EI5" s="13"/>
      <c r="EJ5" s="13"/>
      <c r="EK5" s="12" t="s">
        <v>9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6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18</v>
      </c>
      <c r="FF5" s="13"/>
      <c r="FG5" s="13"/>
      <c r="FH5" s="13"/>
      <c r="FI5" s="13"/>
      <c r="FJ5" s="11" t="s">
        <v>19</v>
      </c>
      <c r="FK5" s="11"/>
      <c r="FL5" s="11"/>
      <c r="FM5" s="11"/>
      <c r="FN5" s="11"/>
      <c r="FO5" s="12" t="s">
        <v>9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0</v>
      </c>
      <c r="L6" s="16" t="s">
        <v>21</v>
      </c>
      <c r="M6" s="16" t="s">
        <v>22</v>
      </c>
      <c r="N6" s="16" t="s">
        <v>23</v>
      </c>
      <c r="O6" s="17" t="s">
        <v>24</v>
      </c>
      <c r="P6" s="18" t="s">
        <v>20</v>
      </c>
      <c r="Q6" s="16" t="s">
        <v>21</v>
      </c>
      <c r="R6" s="16" t="s">
        <v>22</v>
      </c>
      <c r="S6" s="16" t="s">
        <v>23</v>
      </c>
      <c r="T6" s="16" t="s">
        <v>24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5" t="s">
        <v>20</v>
      </c>
      <c r="AP6" s="16" t="s">
        <v>21</v>
      </c>
      <c r="AQ6" s="16" t="s">
        <v>22</v>
      </c>
      <c r="AR6" s="16" t="s">
        <v>23</v>
      </c>
      <c r="AS6" s="17" t="s">
        <v>24</v>
      </c>
      <c r="AT6" s="18" t="s">
        <v>20</v>
      </c>
      <c r="AU6" s="16" t="s">
        <v>21</v>
      </c>
      <c r="AV6" s="16" t="s">
        <v>22</v>
      </c>
      <c r="AW6" s="16" t="s">
        <v>23</v>
      </c>
      <c r="AX6" s="16" t="s">
        <v>24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5" t="s">
        <v>20</v>
      </c>
      <c r="BT6" s="16" t="s">
        <v>21</v>
      </c>
      <c r="BU6" s="16" t="s">
        <v>22</v>
      </c>
      <c r="BV6" s="16" t="s">
        <v>23</v>
      </c>
      <c r="BW6" s="17" t="s">
        <v>24</v>
      </c>
      <c r="BX6" s="18" t="s">
        <v>20</v>
      </c>
      <c r="BY6" s="16" t="s">
        <v>21</v>
      </c>
      <c r="BZ6" s="16" t="s">
        <v>22</v>
      </c>
      <c r="CA6" s="16" t="s">
        <v>23</v>
      </c>
      <c r="CB6" s="16" t="s">
        <v>24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5" t="s">
        <v>20</v>
      </c>
      <c r="CX6" s="16" t="s">
        <v>21</v>
      </c>
      <c r="CY6" s="16" t="s">
        <v>22</v>
      </c>
      <c r="CZ6" s="16" t="s">
        <v>23</v>
      </c>
      <c r="DA6" s="17" t="s">
        <v>24</v>
      </c>
      <c r="DB6" s="18" t="s">
        <v>20</v>
      </c>
      <c r="DC6" s="16" t="s">
        <v>21</v>
      </c>
      <c r="DD6" s="16" t="s">
        <v>22</v>
      </c>
      <c r="DE6" s="16" t="s">
        <v>23</v>
      </c>
      <c r="DF6" s="16" t="s">
        <v>24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5" t="s">
        <v>20</v>
      </c>
      <c r="EB6" s="16" t="s">
        <v>21</v>
      </c>
      <c r="EC6" s="16" t="s">
        <v>22</v>
      </c>
      <c r="ED6" s="16" t="s">
        <v>23</v>
      </c>
      <c r="EE6" s="17" t="s">
        <v>24</v>
      </c>
      <c r="EF6" s="18" t="s">
        <v>20</v>
      </c>
      <c r="EG6" s="16" t="s">
        <v>21</v>
      </c>
      <c r="EH6" s="16" t="s">
        <v>22</v>
      </c>
      <c r="EI6" s="16" t="s">
        <v>23</v>
      </c>
      <c r="EJ6" s="16" t="s">
        <v>24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5" t="s">
        <v>20</v>
      </c>
      <c r="FF6" s="16" t="s">
        <v>21</v>
      </c>
      <c r="FG6" s="16" t="s">
        <v>22</v>
      </c>
      <c r="FH6" s="16" t="s">
        <v>23</v>
      </c>
      <c r="FI6" s="17" t="s">
        <v>24</v>
      </c>
      <c r="FJ6" s="18" t="s">
        <v>20</v>
      </c>
      <c r="FK6" s="16" t="s">
        <v>21</v>
      </c>
      <c r="FL6" s="16" t="s">
        <v>22</v>
      </c>
      <c r="FM6" s="16" t="s">
        <v>23</v>
      </c>
      <c r="FN6" s="16" t="s">
        <v>24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5</v>
      </c>
      <c r="L7" s="20" t="s">
        <v>26</v>
      </c>
      <c r="M7" s="20" t="s">
        <v>27</v>
      </c>
      <c r="N7" s="20" t="s">
        <v>28</v>
      </c>
      <c r="O7" s="21" t="s">
        <v>29</v>
      </c>
      <c r="P7" s="22" t="s">
        <v>25</v>
      </c>
      <c r="Q7" s="20" t="s">
        <v>26</v>
      </c>
      <c r="R7" s="20" t="s">
        <v>27</v>
      </c>
      <c r="S7" s="20" t="s">
        <v>28</v>
      </c>
      <c r="T7" s="23" t="s">
        <v>29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9" t="s">
        <v>25</v>
      </c>
      <c r="AP7" s="20" t="s">
        <v>26</v>
      </c>
      <c r="AQ7" s="20" t="s">
        <v>27</v>
      </c>
      <c r="AR7" s="20" t="s">
        <v>28</v>
      </c>
      <c r="AS7" s="21" t="s">
        <v>29</v>
      </c>
      <c r="AT7" s="22" t="s">
        <v>25</v>
      </c>
      <c r="AU7" s="20" t="s">
        <v>26</v>
      </c>
      <c r="AV7" s="20" t="s">
        <v>27</v>
      </c>
      <c r="AW7" s="20" t="s">
        <v>28</v>
      </c>
      <c r="AX7" s="23" t="s">
        <v>29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9" t="s">
        <v>25</v>
      </c>
      <c r="BT7" s="20" t="s">
        <v>26</v>
      </c>
      <c r="BU7" s="20" t="s">
        <v>27</v>
      </c>
      <c r="BV7" s="20" t="s">
        <v>28</v>
      </c>
      <c r="BW7" s="21" t="s">
        <v>29</v>
      </c>
      <c r="BX7" s="22" t="s">
        <v>25</v>
      </c>
      <c r="BY7" s="20" t="s">
        <v>26</v>
      </c>
      <c r="BZ7" s="20" t="s">
        <v>27</v>
      </c>
      <c r="CA7" s="20" t="s">
        <v>28</v>
      </c>
      <c r="CB7" s="23" t="s">
        <v>29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9" t="s">
        <v>25</v>
      </c>
      <c r="CX7" s="20" t="s">
        <v>26</v>
      </c>
      <c r="CY7" s="20" t="s">
        <v>27</v>
      </c>
      <c r="CZ7" s="20" t="s">
        <v>28</v>
      </c>
      <c r="DA7" s="21" t="s">
        <v>29</v>
      </c>
      <c r="DB7" s="22" t="s">
        <v>25</v>
      </c>
      <c r="DC7" s="20" t="s">
        <v>26</v>
      </c>
      <c r="DD7" s="20" t="s">
        <v>27</v>
      </c>
      <c r="DE7" s="20" t="s">
        <v>28</v>
      </c>
      <c r="DF7" s="23" t="s">
        <v>29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9" t="s">
        <v>25</v>
      </c>
      <c r="EB7" s="20" t="s">
        <v>26</v>
      </c>
      <c r="EC7" s="20" t="s">
        <v>27</v>
      </c>
      <c r="ED7" s="20" t="s">
        <v>28</v>
      </c>
      <c r="EE7" s="21" t="s">
        <v>29</v>
      </c>
      <c r="EF7" s="22" t="s">
        <v>25</v>
      </c>
      <c r="EG7" s="20" t="s">
        <v>26</v>
      </c>
      <c r="EH7" s="20" t="s">
        <v>27</v>
      </c>
      <c r="EI7" s="20" t="s">
        <v>28</v>
      </c>
      <c r="EJ7" s="23" t="s">
        <v>29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9" t="s">
        <v>25</v>
      </c>
      <c r="FF7" s="20" t="s">
        <v>26</v>
      </c>
      <c r="FG7" s="20" t="s">
        <v>27</v>
      </c>
      <c r="FH7" s="20" t="s">
        <v>28</v>
      </c>
      <c r="FI7" s="21" t="s">
        <v>29</v>
      </c>
      <c r="FJ7" s="22" t="s">
        <v>25</v>
      </c>
      <c r="FK7" s="20" t="s">
        <v>26</v>
      </c>
      <c r="FL7" s="20" t="s">
        <v>27</v>
      </c>
      <c r="FM7" s="20" t="s">
        <v>28</v>
      </c>
      <c r="FN7" s="23" t="s">
        <v>29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0</v>
      </c>
      <c r="M8" s="24" t="s">
        <v>31</v>
      </c>
      <c r="N8" s="24" t="s">
        <v>31</v>
      </c>
      <c r="O8" s="25" t="s">
        <v>32</v>
      </c>
      <c r="P8" s="22"/>
      <c r="Q8" s="24" t="s">
        <v>30</v>
      </c>
      <c r="R8" s="24" t="s">
        <v>31</v>
      </c>
      <c r="S8" s="24" t="s">
        <v>31</v>
      </c>
      <c r="T8" s="26" t="s">
        <v>32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9"/>
      <c r="AP8" s="24" t="s">
        <v>30</v>
      </c>
      <c r="AQ8" s="24" t="s">
        <v>31</v>
      </c>
      <c r="AR8" s="24" t="s">
        <v>31</v>
      </c>
      <c r="AS8" s="25" t="s">
        <v>32</v>
      </c>
      <c r="AT8" s="22"/>
      <c r="AU8" s="24" t="s">
        <v>30</v>
      </c>
      <c r="AV8" s="24" t="s">
        <v>31</v>
      </c>
      <c r="AW8" s="24" t="s">
        <v>31</v>
      </c>
      <c r="AX8" s="26" t="s">
        <v>32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9"/>
      <c r="BT8" s="24" t="s">
        <v>30</v>
      </c>
      <c r="BU8" s="24" t="s">
        <v>31</v>
      </c>
      <c r="BV8" s="24" t="s">
        <v>31</v>
      </c>
      <c r="BW8" s="25" t="s">
        <v>32</v>
      </c>
      <c r="BX8" s="22"/>
      <c r="BY8" s="24" t="s">
        <v>30</v>
      </c>
      <c r="BZ8" s="24" t="s">
        <v>31</v>
      </c>
      <c r="CA8" s="24" t="s">
        <v>31</v>
      </c>
      <c r="CB8" s="26" t="s">
        <v>32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9"/>
      <c r="CX8" s="24" t="s">
        <v>30</v>
      </c>
      <c r="CY8" s="24" t="s">
        <v>31</v>
      </c>
      <c r="CZ8" s="24" t="s">
        <v>31</v>
      </c>
      <c r="DA8" s="25" t="s">
        <v>32</v>
      </c>
      <c r="DB8" s="22"/>
      <c r="DC8" s="24" t="s">
        <v>30</v>
      </c>
      <c r="DD8" s="24" t="s">
        <v>31</v>
      </c>
      <c r="DE8" s="24" t="s">
        <v>31</v>
      </c>
      <c r="DF8" s="26" t="s">
        <v>32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9"/>
      <c r="EB8" s="24" t="s">
        <v>30</v>
      </c>
      <c r="EC8" s="24" t="s">
        <v>31</v>
      </c>
      <c r="ED8" s="24" t="s">
        <v>31</v>
      </c>
      <c r="EE8" s="25" t="s">
        <v>32</v>
      </c>
      <c r="EF8" s="22"/>
      <c r="EG8" s="24" t="s">
        <v>30</v>
      </c>
      <c r="EH8" s="24" t="s">
        <v>31</v>
      </c>
      <c r="EI8" s="24" t="s">
        <v>31</v>
      </c>
      <c r="EJ8" s="26" t="s">
        <v>32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9"/>
      <c r="FF8" s="24" t="s">
        <v>30</v>
      </c>
      <c r="FG8" s="24" t="s">
        <v>31</v>
      </c>
      <c r="FH8" s="24" t="s">
        <v>31</v>
      </c>
      <c r="FI8" s="25" t="s">
        <v>32</v>
      </c>
      <c r="FJ8" s="22"/>
      <c r="FK8" s="24" t="s">
        <v>30</v>
      </c>
      <c r="FL8" s="24" t="s">
        <v>31</v>
      </c>
      <c r="FM8" s="24" t="s">
        <v>31</v>
      </c>
      <c r="FN8" s="26" t="s">
        <v>32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customFormat="false" ht="53.1" hidden="false" customHeight="true" outlineLevel="0" collapsed="false">
      <c r="A9" s="27" t="s">
        <v>33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1487342.69939911</v>
      </c>
      <c r="L9" s="28" t="n">
        <v>971341.410261916</v>
      </c>
      <c r="M9" s="28" t="n">
        <v>361544.555108728</v>
      </c>
      <c r="N9" s="28" t="n">
        <v>103361.528156021</v>
      </c>
      <c r="O9" s="29" t="n">
        <v>51095.2058724488</v>
      </c>
      <c r="P9" s="30" t="n">
        <v>276210.752389821</v>
      </c>
      <c r="Q9" s="28" t="n">
        <v>187106.598591667</v>
      </c>
      <c r="R9" s="28" t="n">
        <v>73500.8146270335</v>
      </c>
      <c r="S9" s="31" t="n">
        <v>12176.980117893</v>
      </c>
      <c r="T9" s="31" t="n">
        <v>3426.35905322708</v>
      </c>
      <c r="U9" s="32" t="s">
        <v>34</v>
      </c>
      <c r="V9" s="32"/>
      <c r="W9" s="32"/>
      <c r="X9" s="32"/>
      <c r="Y9" s="32"/>
      <c r="Z9" s="32"/>
      <c r="AA9" s="32"/>
      <c r="AB9" s="32"/>
      <c r="AC9" s="32"/>
      <c r="AD9" s="32"/>
      <c r="AE9" s="27" t="s">
        <v>33</v>
      </c>
      <c r="AF9" s="27"/>
      <c r="AG9" s="27"/>
      <c r="AH9" s="27"/>
      <c r="AI9" s="27"/>
      <c r="AJ9" s="27"/>
      <c r="AK9" s="27"/>
      <c r="AL9" s="27"/>
      <c r="AM9" s="27"/>
      <c r="AN9" s="27"/>
      <c r="AO9" s="28" t="n">
        <v>259832.473892744</v>
      </c>
      <c r="AP9" s="28" t="n">
        <v>129391.136432662</v>
      </c>
      <c r="AQ9" s="28" t="n">
        <v>82881.8831140084</v>
      </c>
      <c r="AR9" s="28" t="n">
        <v>31028.2040484949</v>
      </c>
      <c r="AS9" s="29" t="n">
        <v>16531.2502975789</v>
      </c>
      <c r="AT9" s="30" t="n">
        <v>34677.4062074974</v>
      </c>
      <c r="AU9" s="28" t="n">
        <v>22166.740192076</v>
      </c>
      <c r="AV9" s="28" t="n">
        <v>7766.98610745479</v>
      </c>
      <c r="AW9" s="31" t="n">
        <v>3094.97943934465</v>
      </c>
      <c r="AX9" s="31" t="n">
        <v>1648.70046862189</v>
      </c>
      <c r="AY9" s="32" t="s">
        <v>34</v>
      </c>
      <c r="AZ9" s="32"/>
      <c r="BA9" s="32"/>
      <c r="BB9" s="32"/>
      <c r="BC9" s="32"/>
      <c r="BD9" s="32"/>
      <c r="BE9" s="32"/>
      <c r="BF9" s="32"/>
      <c r="BG9" s="32"/>
      <c r="BH9" s="32"/>
      <c r="BI9" s="27" t="s">
        <v>33</v>
      </c>
      <c r="BJ9" s="27"/>
      <c r="BK9" s="27"/>
      <c r="BL9" s="27"/>
      <c r="BM9" s="27"/>
      <c r="BN9" s="27"/>
      <c r="BO9" s="27"/>
      <c r="BP9" s="27"/>
      <c r="BQ9" s="27"/>
      <c r="BR9" s="27"/>
      <c r="BS9" s="28" t="n">
        <v>46989.7246163212</v>
      </c>
      <c r="BT9" s="28" t="n">
        <v>14086.9310069357</v>
      </c>
      <c r="BU9" s="28" t="n">
        <v>17962.9185022598</v>
      </c>
      <c r="BV9" s="28" t="n">
        <v>9204.55032151046</v>
      </c>
      <c r="BW9" s="29" t="n">
        <v>5735.32478561525</v>
      </c>
      <c r="BX9" s="30" t="n">
        <v>158111.064845433</v>
      </c>
      <c r="BY9" s="28" t="n">
        <v>108692.999205041</v>
      </c>
      <c r="BZ9" s="28" t="n">
        <v>36003.2738796344</v>
      </c>
      <c r="CA9" s="31" t="n">
        <v>9244.37607576579</v>
      </c>
      <c r="CB9" s="31" t="n">
        <v>4170.41568499163</v>
      </c>
      <c r="CC9" s="32" t="s">
        <v>34</v>
      </c>
      <c r="CD9" s="32"/>
      <c r="CE9" s="32"/>
      <c r="CF9" s="32"/>
      <c r="CG9" s="32"/>
      <c r="CH9" s="32"/>
      <c r="CI9" s="32"/>
      <c r="CJ9" s="32"/>
      <c r="CK9" s="32"/>
      <c r="CL9" s="32"/>
      <c r="CM9" s="27" t="s">
        <v>33</v>
      </c>
      <c r="CN9" s="27"/>
      <c r="CO9" s="27"/>
      <c r="CP9" s="27"/>
      <c r="CQ9" s="27"/>
      <c r="CR9" s="27"/>
      <c r="CS9" s="27"/>
      <c r="CT9" s="27"/>
      <c r="CU9" s="27"/>
      <c r="CV9" s="27"/>
      <c r="CW9" s="28" t="n">
        <v>233811.738681784</v>
      </c>
      <c r="CX9" s="28" t="n">
        <v>162206.226040871</v>
      </c>
      <c r="CY9" s="28" t="n">
        <v>52166.4446178982</v>
      </c>
      <c r="CZ9" s="28" t="n">
        <v>14146.5742984383</v>
      </c>
      <c r="DA9" s="29" t="n">
        <v>5292.49372457609</v>
      </c>
      <c r="DB9" s="30" t="n">
        <v>156673.791631809</v>
      </c>
      <c r="DC9" s="28" t="n">
        <v>145196.819146934</v>
      </c>
      <c r="DD9" s="28" t="n">
        <v>8780.64925862371</v>
      </c>
      <c r="DE9" s="31" t="n">
        <v>1789.47711437552</v>
      </c>
      <c r="DF9" s="31" t="n">
        <v>906.846111875895</v>
      </c>
      <c r="DG9" s="32" t="s">
        <v>34</v>
      </c>
      <c r="DH9" s="32"/>
      <c r="DI9" s="32"/>
      <c r="DJ9" s="32"/>
      <c r="DK9" s="32"/>
      <c r="DL9" s="32"/>
      <c r="DM9" s="32"/>
      <c r="DN9" s="32"/>
      <c r="DO9" s="32"/>
      <c r="DP9" s="32"/>
      <c r="DQ9" s="27" t="s">
        <v>33</v>
      </c>
      <c r="DR9" s="27"/>
      <c r="DS9" s="27"/>
      <c r="DT9" s="27"/>
      <c r="DU9" s="27"/>
      <c r="DV9" s="27"/>
      <c r="DW9" s="27"/>
      <c r="DX9" s="27"/>
      <c r="DY9" s="27"/>
      <c r="DZ9" s="27"/>
      <c r="EA9" s="28" t="n">
        <v>76037.1220277835</v>
      </c>
      <c r="EB9" s="28" t="n">
        <v>57968.1153820438</v>
      </c>
      <c r="EC9" s="28" t="n">
        <v>13877.0665185565</v>
      </c>
      <c r="ED9" s="28" t="n">
        <v>3080.80680778064</v>
      </c>
      <c r="EE9" s="29" t="n">
        <v>1111.1333194026</v>
      </c>
      <c r="EF9" s="30" t="n">
        <v>95621.5940166026</v>
      </c>
      <c r="EG9" s="28" t="n">
        <v>52495.9500425492</v>
      </c>
      <c r="EH9" s="28" t="n">
        <v>31812.7471703458</v>
      </c>
      <c r="EI9" s="31" t="n">
        <v>7459.84482889367</v>
      </c>
      <c r="EJ9" s="31" t="n">
        <v>3853.05197481398</v>
      </c>
      <c r="EK9" s="32" t="s">
        <v>34</v>
      </c>
      <c r="EL9" s="32"/>
      <c r="EM9" s="32"/>
      <c r="EN9" s="32"/>
      <c r="EO9" s="32"/>
      <c r="EP9" s="32"/>
      <c r="EQ9" s="32"/>
      <c r="ER9" s="32"/>
      <c r="ES9" s="32"/>
      <c r="ET9" s="32"/>
      <c r="EU9" s="27" t="s">
        <v>33</v>
      </c>
      <c r="EV9" s="27"/>
      <c r="EW9" s="27"/>
      <c r="EX9" s="27"/>
      <c r="EY9" s="27"/>
      <c r="EZ9" s="27"/>
      <c r="FA9" s="27"/>
      <c r="FB9" s="27"/>
      <c r="FC9" s="27"/>
      <c r="FD9" s="27"/>
      <c r="FE9" s="28" t="n">
        <v>61199.057965133</v>
      </c>
      <c r="FF9" s="28" t="n">
        <v>38773.2742990319</v>
      </c>
      <c r="FG9" s="28" t="n">
        <v>15102.2635428068</v>
      </c>
      <c r="FH9" s="28" t="n">
        <v>4650.40568290555</v>
      </c>
      <c r="FI9" s="29" t="n">
        <v>2673.11444038872</v>
      </c>
      <c r="FJ9" s="30" t="n">
        <v>88177.9731241847</v>
      </c>
      <c r="FK9" s="28" t="n">
        <v>53256.6199221034</v>
      </c>
      <c r="FL9" s="28" t="n">
        <v>21689.5077701063</v>
      </c>
      <c r="FM9" s="31" t="n">
        <v>7485.32942061817</v>
      </c>
      <c r="FN9" s="31" t="n">
        <v>5746.51601135678</v>
      </c>
      <c r="FO9" s="32" t="s">
        <v>34</v>
      </c>
      <c r="FP9" s="32"/>
      <c r="FQ9" s="32"/>
      <c r="FR9" s="32"/>
      <c r="FS9" s="32"/>
      <c r="FT9" s="32"/>
      <c r="FU9" s="32"/>
      <c r="FV9" s="32"/>
      <c r="FW9" s="32"/>
      <c r="FX9" s="32"/>
    </row>
    <row r="10" customFormat="false" ht="53.1" hidden="false" customHeight="true" outlineLevel="0" collapsed="false">
      <c r="A10" s="33"/>
      <c r="B10" s="34" t="s">
        <v>35</v>
      </c>
      <c r="C10" s="34"/>
      <c r="D10" s="34"/>
      <c r="E10" s="34"/>
      <c r="F10" s="34"/>
      <c r="G10" s="34"/>
      <c r="H10" s="34"/>
      <c r="I10" s="34"/>
      <c r="J10" s="34"/>
      <c r="K10" s="35" t="n">
        <v>184742.660573532</v>
      </c>
      <c r="L10" s="35" t="n">
        <v>73506.7864338921</v>
      </c>
      <c r="M10" s="35" t="n">
        <v>63512.5113115995</v>
      </c>
      <c r="N10" s="35" t="n">
        <v>26765.9817831082</v>
      </c>
      <c r="O10" s="36" t="n">
        <v>20957.3810449319</v>
      </c>
      <c r="P10" s="37" t="n">
        <v>31513.2425586891</v>
      </c>
      <c r="Q10" s="35" t="n">
        <v>14629.8657102783</v>
      </c>
      <c r="R10" s="35" t="n">
        <v>12426.3110532737</v>
      </c>
      <c r="S10" s="38" t="n">
        <v>2891.91901123612</v>
      </c>
      <c r="T10" s="38" t="n">
        <v>1565.14678390105</v>
      </c>
      <c r="U10" s="39" t="s">
        <v>36</v>
      </c>
      <c r="V10" s="39"/>
      <c r="W10" s="39"/>
      <c r="X10" s="39"/>
      <c r="Y10" s="39"/>
      <c r="Z10" s="39"/>
      <c r="AA10" s="39"/>
      <c r="AB10" s="39"/>
      <c r="AC10" s="39"/>
      <c r="AD10" s="40"/>
      <c r="AE10" s="33"/>
      <c r="AF10" s="34" t="s">
        <v>35</v>
      </c>
      <c r="AG10" s="34"/>
      <c r="AH10" s="34"/>
      <c r="AI10" s="34"/>
      <c r="AJ10" s="34"/>
      <c r="AK10" s="34"/>
      <c r="AL10" s="34"/>
      <c r="AM10" s="34"/>
      <c r="AN10" s="34"/>
      <c r="AO10" s="35" t="n">
        <v>40530.0025595885</v>
      </c>
      <c r="AP10" s="35" t="n">
        <v>10478.0927548668</v>
      </c>
      <c r="AQ10" s="35" t="n">
        <v>14854.6145587201</v>
      </c>
      <c r="AR10" s="35" t="n">
        <v>8377.46962949704</v>
      </c>
      <c r="AS10" s="36" t="n">
        <v>6819.82561650458</v>
      </c>
      <c r="AT10" s="37" t="n">
        <v>3789.81377533727</v>
      </c>
      <c r="AU10" s="35" t="n">
        <v>1179.22146086806</v>
      </c>
      <c r="AV10" s="35" t="n">
        <v>1161.68247002114</v>
      </c>
      <c r="AW10" s="38" t="n">
        <v>838.436984195466</v>
      </c>
      <c r="AX10" s="38" t="n">
        <v>610.472860252602</v>
      </c>
      <c r="AY10" s="39" t="s">
        <v>36</v>
      </c>
      <c r="AZ10" s="39"/>
      <c r="BA10" s="39"/>
      <c r="BB10" s="39"/>
      <c r="BC10" s="39"/>
      <c r="BD10" s="39"/>
      <c r="BE10" s="39"/>
      <c r="BF10" s="39"/>
      <c r="BG10" s="39"/>
      <c r="BH10" s="40"/>
      <c r="BI10" s="33"/>
      <c r="BJ10" s="34" t="s">
        <v>35</v>
      </c>
      <c r="BK10" s="34"/>
      <c r="BL10" s="34"/>
      <c r="BM10" s="34"/>
      <c r="BN10" s="34"/>
      <c r="BO10" s="34"/>
      <c r="BP10" s="34"/>
      <c r="BQ10" s="34"/>
      <c r="BR10" s="34"/>
      <c r="BS10" s="35" t="n">
        <v>9682.22458756584</v>
      </c>
      <c r="BT10" s="35" t="n">
        <v>1074.58870181535</v>
      </c>
      <c r="BU10" s="35" t="n">
        <v>3714.27362667276</v>
      </c>
      <c r="BV10" s="35" t="n">
        <v>2394.65806980435</v>
      </c>
      <c r="BW10" s="36" t="n">
        <v>2498.70418927337</v>
      </c>
      <c r="BX10" s="37" t="n">
        <v>23676.050524049</v>
      </c>
      <c r="BY10" s="35" t="n">
        <v>10571.0002215539</v>
      </c>
      <c r="BZ10" s="35" t="n">
        <v>7898.00886763755</v>
      </c>
      <c r="CA10" s="38" t="n">
        <v>3232.06343177661</v>
      </c>
      <c r="CB10" s="38" t="n">
        <v>1974.97800308096</v>
      </c>
      <c r="CC10" s="39" t="s">
        <v>36</v>
      </c>
      <c r="CD10" s="39"/>
      <c r="CE10" s="39"/>
      <c r="CF10" s="39"/>
      <c r="CG10" s="39"/>
      <c r="CH10" s="39"/>
      <c r="CI10" s="39"/>
      <c r="CJ10" s="39"/>
      <c r="CK10" s="39"/>
      <c r="CL10" s="40"/>
      <c r="CM10" s="33"/>
      <c r="CN10" s="34" t="s">
        <v>35</v>
      </c>
      <c r="CO10" s="34"/>
      <c r="CP10" s="34"/>
      <c r="CQ10" s="34"/>
      <c r="CR10" s="34"/>
      <c r="CS10" s="34"/>
      <c r="CT10" s="34"/>
      <c r="CU10" s="34"/>
      <c r="CV10" s="34"/>
      <c r="CW10" s="35" t="n">
        <v>26366.550877232</v>
      </c>
      <c r="CX10" s="35" t="n">
        <v>12567.43431461</v>
      </c>
      <c r="CY10" s="35" t="n">
        <v>8758.30094781467</v>
      </c>
      <c r="CZ10" s="35" t="n">
        <v>2915.85577395888</v>
      </c>
      <c r="DA10" s="36" t="n">
        <v>2124.95984084839</v>
      </c>
      <c r="DB10" s="37" t="n">
        <v>9354.94100295976</v>
      </c>
      <c r="DC10" s="35" t="n">
        <v>6887.29068422588</v>
      </c>
      <c r="DD10" s="35" t="n">
        <v>1714.65485827198</v>
      </c>
      <c r="DE10" s="38" t="n">
        <v>430.726681031476</v>
      </c>
      <c r="DF10" s="38" t="n">
        <v>322.268779430422</v>
      </c>
      <c r="DG10" s="39" t="s">
        <v>36</v>
      </c>
      <c r="DH10" s="39"/>
      <c r="DI10" s="39"/>
      <c r="DJ10" s="39"/>
      <c r="DK10" s="39"/>
      <c r="DL10" s="39"/>
      <c r="DM10" s="39"/>
      <c r="DN10" s="39"/>
      <c r="DO10" s="39"/>
      <c r="DP10" s="40"/>
      <c r="DQ10" s="33"/>
      <c r="DR10" s="34" t="s">
        <v>35</v>
      </c>
      <c r="DS10" s="34"/>
      <c r="DT10" s="34"/>
      <c r="DU10" s="34"/>
      <c r="DV10" s="34"/>
      <c r="DW10" s="34"/>
      <c r="DX10" s="34"/>
      <c r="DY10" s="34"/>
      <c r="DZ10" s="34"/>
      <c r="EA10" s="35" t="n">
        <v>11518.9381065099</v>
      </c>
      <c r="EB10" s="35" t="n">
        <v>5882.95946552098</v>
      </c>
      <c r="EC10" s="35" t="n">
        <v>3919.80714162781</v>
      </c>
      <c r="ED10" s="35" t="n">
        <v>1078.19659651654</v>
      </c>
      <c r="EE10" s="36" t="n">
        <v>637.974902844569</v>
      </c>
      <c r="EF10" s="37" t="n">
        <v>11058.2164847514</v>
      </c>
      <c r="EG10" s="35" t="n">
        <v>3749.28902816572</v>
      </c>
      <c r="EH10" s="35" t="n">
        <v>3896.45559687331</v>
      </c>
      <c r="EI10" s="38" t="n">
        <v>2066.20642179543</v>
      </c>
      <c r="EJ10" s="38" t="n">
        <v>1346.26543791692</v>
      </c>
      <c r="EK10" s="39" t="s">
        <v>36</v>
      </c>
      <c r="EL10" s="39"/>
      <c r="EM10" s="39"/>
      <c r="EN10" s="39"/>
      <c r="EO10" s="39"/>
      <c r="EP10" s="39"/>
      <c r="EQ10" s="39"/>
      <c r="ER10" s="39"/>
      <c r="ES10" s="39"/>
      <c r="ET10" s="40"/>
      <c r="EU10" s="33"/>
      <c r="EV10" s="34" t="s">
        <v>35</v>
      </c>
      <c r="EW10" s="34"/>
      <c r="EX10" s="34"/>
      <c r="EY10" s="34"/>
      <c r="EZ10" s="34"/>
      <c r="FA10" s="34"/>
      <c r="FB10" s="34"/>
      <c r="FC10" s="34"/>
      <c r="FD10" s="34"/>
      <c r="FE10" s="35" t="n">
        <v>5796.97146858495</v>
      </c>
      <c r="FF10" s="35" t="n">
        <v>1980.80069970074</v>
      </c>
      <c r="FG10" s="35" t="n">
        <v>1825.18170274783</v>
      </c>
      <c r="FH10" s="35" t="n">
        <v>1065.29082256175</v>
      </c>
      <c r="FI10" s="36" t="n">
        <v>925.698243574634</v>
      </c>
      <c r="FJ10" s="37" t="n">
        <v>11455.7086282639</v>
      </c>
      <c r="FK10" s="35" t="n">
        <v>4506.24339228627</v>
      </c>
      <c r="FL10" s="35" t="n">
        <v>3343.22048793867</v>
      </c>
      <c r="FM10" s="38" t="n">
        <v>1475.15836073455</v>
      </c>
      <c r="FN10" s="38" t="n">
        <v>2131.08638730446</v>
      </c>
      <c r="FO10" s="39" t="s">
        <v>36</v>
      </c>
      <c r="FP10" s="39"/>
      <c r="FQ10" s="39"/>
      <c r="FR10" s="39"/>
      <c r="FS10" s="39"/>
      <c r="FT10" s="39"/>
      <c r="FU10" s="39"/>
      <c r="FV10" s="39"/>
      <c r="FW10" s="39"/>
      <c r="FX10" s="40"/>
      <c r="FY10" s="41"/>
    </row>
    <row r="11" customFormat="false" ht="53.1" hidden="false" customHeight="true" outlineLevel="0" collapsed="false">
      <c r="A11" s="42" t="s">
        <v>37</v>
      </c>
      <c r="B11" s="42"/>
      <c r="C11" s="42"/>
      <c r="D11" s="42"/>
      <c r="E11" s="42"/>
      <c r="F11" s="42"/>
      <c r="G11" s="42"/>
      <c r="H11" s="42"/>
      <c r="I11" s="42"/>
      <c r="J11" s="42"/>
      <c r="K11" s="43"/>
      <c r="L11" s="43"/>
      <c r="M11" s="43"/>
      <c r="N11" s="43"/>
      <c r="O11" s="44"/>
      <c r="P11" s="45"/>
      <c r="Q11" s="46" t="s">
        <v>38</v>
      </c>
      <c r="R11" s="46" t="s">
        <v>38</v>
      </c>
      <c r="S11" s="46" t="s">
        <v>38</v>
      </c>
      <c r="T11" s="46" t="s">
        <v>38</v>
      </c>
      <c r="U11" s="47" t="s">
        <v>39</v>
      </c>
      <c r="V11" s="47"/>
      <c r="W11" s="47"/>
      <c r="X11" s="47"/>
      <c r="Y11" s="47"/>
      <c r="Z11" s="47"/>
      <c r="AA11" s="47"/>
      <c r="AB11" s="47"/>
      <c r="AC11" s="47"/>
      <c r="AD11" s="47"/>
      <c r="AE11" s="42" t="s">
        <v>37</v>
      </c>
      <c r="AF11" s="42"/>
      <c r="AG11" s="42"/>
      <c r="AH11" s="42"/>
      <c r="AI11" s="42"/>
      <c r="AJ11" s="42"/>
      <c r="AK11" s="42"/>
      <c r="AL11" s="42"/>
      <c r="AM11" s="42"/>
      <c r="AN11" s="42"/>
      <c r="AO11" s="43"/>
      <c r="AP11" s="46" t="s">
        <v>38</v>
      </c>
      <c r="AQ11" s="46" t="s">
        <v>38</v>
      </c>
      <c r="AR11" s="46" t="s">
        <v>38</v>
      </c>
      <c r="AS11" s="48" t="s">
        <v>38</v>
      </c>
      <c r="AT11" s="45"/>
      <c r="AU11" s="46" t="s">
        <v>38</v>
      </c>
      <c r="AV11" s="46" t="s">
        <v>38</v>
      </c>
      <c r="AW11" s="46" t="s">
        <v>38</v>
      </c>
      <c r="AX11" s="46" t="s">
        <v>38</v>
      </c>
      <c r="AY11" s="47" t="s">
        <v>39</v>
      </c>
      <c r="AZ11" s="47"/>
      <c r="BA11" s="47"/>
      <c r="BB11" s="47"/>
      <c r="BC11" s="47"/>
      <c r="BD11" s="47"/>
      <c r="BE11" s="47"/>
      <c r="BF11" s="47"/>
      <c r="BG11" s="47"/>
      <c r="BH11" s="47"/>
      <c r="BI11" s="42" t="s">
        <v>37</v>
      </c>
      <c r="BJ11" s="42"/>
      <c r="BK11" s="42"/>
      <c r="BL11" s="42"/>
      <c r="BM11" s="42"/>
      <c r="BN11" s="42"/>
      <c r="BO11" s="42"/>
      <c r="BP11" s="42"/>
      <c r="BQ11" s="42"/>
      <c r="BR11" s="42"/>
      <c r="BS11" s="43"/>
      <c r="BT11" s="46" t="s">
        <v>38</v>
      </c>
      <c r="BU11" s="46" t="s">
        <v>38</v>
      </c>
      <c r="BV11" s="46" t="s">
        <v>38</v>
      </c>
      <c r="BW11" s="48" t="s">
        <v>38</v>
      </c>
      <c r="BX11" s="45"/>
      <c r="BY11" s="46" t="s">
        <v>38</v>
      </c>
      <c r="BZ11" s="46" t="s">
        <v>38</v>
      </c>
      <c r="CA11" s="46" t="s">
        <v>38</v>
      </c>
      <c r="CB11" s="46" t="s">
        <v>38</v>
      </c>
      <c r="CC11" s="47" t="s">
        <v>39</v>
      </c>
      <c r="CD11" s="47"/>
      <c r="CE11" s="47"/>
      <c r="CF11" s="47"/>
      <c r="CG11" s="47"/>
      <c r="CH11" s="47"/>
      <c r="CI11" s="47"/>
      <c r="CJ11" s="47"/>
      <c r="CK11" s="47"/>
      <c r="CL11" s="47"/>
      <c r="CM11" s="42" t="s">
        <v>37</v>
      </c>
      <c r="CN11" s="42"/>
      <c r="CO11" s="42"/>
      <c r="CP11" s="42"/>
      <c r="CQ11" s="42"/>
      <c r="CR11" s="42"/>
      <c r="CS11" s="42"/>
      <c r="CT11" s="42"/>
      <c r="CU11" s="42"/>
      <c r="CV11" s="42"/>
      <c r="CW11" s="43"/>
      <c r="CX11" s="46" t="s">
        <v>38</v>
      </c>
      <c r="CY11" s="46" t="s">
        <v>38</v>
      </c>
      <c r="CZ11" s="46" t="s">
        <v>38</v>
      </c>
      <c r="DA11" s="48" t="s">
        <v>38</v>
      </c>
      <c r="DB11" s="45"/>
      <c r="DC11" s="46" t="s">
        <v>38</v>
      </c>
      <c r="DD11" s="46" t="s">
        <v>38</v>
      </c>
      <c r="DE11" s="46" t="s">
        <v>38</v>
      </c>
      <c r="DF11" s="46" t="s">
        <v>38</v>
      </c>
      <c r="DG11" s="47" t="s">
        <v>39</v>
      </c>
      <c r="DH11" s="47"/>
      <c r="DI11" s="47"/>
      <c r="DJ11" s="47"/>
      <c r="DK11" s="47"/>
      <c r="DL11" s="47"/>
      <c r="DM11" s="47"/>
      <c r="DN11" s="47"/>
      <c r="DO11" s="47"/>
      <c r="DP11" s="47"/>
      <c r="DQ11" s="42" t="s">
        <v>37</v>
      </c>
      <c r="DR11" s="42"/>
      <c r="DS11" s="42"/>
      <c r="DT11" s="42"/>
      <c r="DU11" s="42"/>
      <c r="DV11" s="42"/>
      <c r="DW11" s="42"/>
      <c r="DX11" s="42"/>
      <c r="DY11" s="42"/>
      <c r="DZ11" s="42"/>
      <c r="EA11" s="43"/>
      <c r="EB11" s="46" t="s">
        <v>38</v>
      </c>
      <c r="EC11" s="46" t="s">
        <v>38</v>
      </c>
      <c r="ED11" s="46" t="s">
        <v>38</v>
      </c>
      <c r="EE11" s="48" t="s">
        <v>38</v>
      </c>
      <c r="EF11" s="45"/>
      <c r="EG11" s="46" t="s">
        <v>38</v>
      </c>
      <c r="EH11" s="46" t="s">
        <v>38</v>
      </c>
      <c r="EI11" s="46" t="s">
        <v>38</v>
      </c>
      <c r="EJ11" s="46" t="s">
        <v>38</v>
      </c>
      <c r="EK11" s="47" t="s">
        <v>39</v>
      </c>
      <c r="EL11" s="47"/>
      <c r="EM11" s="47"/>
      <c r="EN11" s="47"/>
      <c r="EO11" s="47"/>
      <c r="EP11" s="47"/>
      <c r="EQ11" s="47"/>
      <c r="ER11" s="47"/>
      <c r="ES11" s="47"/>
      <c r="ET11" s="47"/>
      <c r="EU11" s="42" t="s">
        <v>37</v>
      </c>
      <c r="EV11" s="42"/>
      <c r="EW11" s="42"/>
      <c r="EX11" s="42"/>
      <c r="EY11" s="42"/>
      <c r="EZ11" s="42"/>
      <c r="FA11" s="42"/>
      <c r="FB11" s="42"/>
      <c r="FC11" s="42"/>
      <c r="FD11" s="42"/>
      <c r="FE11" s="43"/>
      <c r="FF11" s="46" t="s">
        <v>38</v>
      </c>
      <c r="FG11" s="46" t="s">
        <v>38</v>
      </c>
      <c r="FH11" s="46" t="s">
        <v>38</v>
      </c>
      <c r="FI11" s="48" t="s">
        <v>38</v>
      </c>
      <c r="FJ11" s="45"/>
      <c r="FK11" s="46" t="s">
        <v>38</v>
      </c>
      <c r="FL11" s="46" t="s">
        <v>38</v>
      </c>
      <c r="FM11" s="46" t="s">
        <v>38</v>
      </c>
      <c r="FN11" s="46" t="s">
        <v>38</v>
      </c>
      <c r="FO11" s="47" t="s">
        <v>39</v>
      </c>
      <c r="FP11" s="47"/>
      <c r="FQ11" s="47"/>
      <c r="FR11" s="47"/>
      <c r="FS11" s="47"/>
      <c r="FT11" s="47"/>
      <c r="FU11" s="47"/>
      <c r="FV11" s="47"/>
      <c r="FW11" s="47"/>
      <c r="FX11" s="47"/>
    </row>
    <row r="12" customFormat="false" ht="53.1" hidden="false" customHeight="true" outlineLevel="0" collapsed="false">
      <c r="A12" s="49"/>
      <c r="B12" s="50" t="s">
        <v>40</v>
      </c>
      <c r="C12" s="50"/>
      <c r="D12" s="50"/>
      <c r="E12" s="50"/>
      <c r="F12" s="50"/>
      <c r="G12" s="50"/>
      <c r="H12" s="50"/>
      <c r="I12" s="50"/>
      <c r="J12" s="50"/>
      <c r="K12" s="51" t="n">
        <v>16476.9755851264</v>
      </c>
      <c r="L12" s="51" t="n">
        <v>2533.93836918287</v>
      </c>
      <c r="M12" s="51" t="n">
        <v>5616.21405888269</v>
      </c>
      <c r="N12" s="51" t="n">
        <v>4190.76822043939</v>
      </c>
      <c r="O12" s="52" t="n">
        <v>4136.05493662143</v>
      </c>
      <c r="P12" s="53" t="n">
        <v>501.734692757091</v>
      </c>
      <c r="Q12" s="54" t="s">
        <v>38</v>
      </c>
      <c r="R12" s="51" t="n">
        <v>441.572552991647</v>
      </c>
      <c r="S12" s="51" t="n">
        <v>27.6342126987566</v>
      </c>
      <c r="T12" s="51" t="n">
        <v>32.5279270666879</v>
      </c>
      <c r="U12" s="55" t="s">
        <v>41</v>
      </c>
      <c r="V12" s="55"/>
      <c r="W12" s="55"/>
      <c r="X12" s="55"/>
      <c r="Y12" s="55"/>
      <c r="Z12" s="55"/>
      <c r="AA12" s="55"/>
      <c r="AB12" s="55"/>
      <c r="AC12" s="55"/>
      <c r="AD12" s="56"/>
      <c r="AE12" s="49"/>
      <c r="AF12" s="50" t="s">
        <v>40</v>
      </c>
      <c r="AG12" s="50"/>
      <c r="AH12" s="50"/>
      <c r="AI12" s="50"/>
      <c r="AJ12" s="50"/>
      <c r="AK12" s="50"/>
      <c r="AL12" s="50"/>
      <c r="AM12" s="50"/>
      <c r="AN12" s="50"/>
      <c r="AO12" s="51" t="n">
        <v>12098.3861035062</v>
      </c>
      <c r="AP12" s="51" t="n">
        <v>1261.13782886561</v>
      </c>
      <c r="AQ12" s="51" t="n">
        <v>4127.8648030859</v>
      </c>
      <c r="AR12" s="51" t="n">
        <v>3504.20853944168</v>
      </c>
      <c r="AS12" s="52" t="n">
        <v>3205.17493211305</v>
      </c>
      <c r="AT12" s="53" t="n">
        <v>73.3689320418106</v>
      </c>
      <c r="AU12" s="54" t="s">
        <v>38</v>
      </c>
      <c r="AV12" s="51" t="n">
        <v>12.4605598474094</v>
      </c>
      <c r="AW12" s="51" t="n">
        <v>25.7058003186293</v>
      </c>
      <c r="AX12" s="51" t="n">
        <v>35.2025718757719</v>
      </c>
      <c r="AY12" s="55" t="s">
        <v>41</v>
      </c>
      <c r="AZ12" s="55"/>
      <c r="BA12" s="55"/>
      <c r="BB12" s="55"/>
      <c r="BC12" s="55"/>
      <c r="BD12" s="55"/>
      <c r="BE12" s="55"/>
      <c r="BF12" s="55"/>
      <c r="BG12" s="55"/>
      <c r="BH12" s="56"/>
      <c r="BI12" s="49"/>
      <c r="BJ12" s="50" t="s">
        <v>40</v>
      </c>
      <c r="BK12" s="50"/>
      <c r="BL12" s="50"/>
      <c r="BM12" s="50"/>
      <c r="BN12" s="50"/>
      <c r="BO12" s="50"/>
      <c r="BP12" s="50"/>
      <c r="BQ12" s="50"/>
      <c r="BR12" s="50"/>
      <c r="BS12" s="51" t="n">
        <v>56.0000045469586</v>
      </c>
      <c r="BT12" s="54" t="s">
        <v>38</v>
      </c>
      <c r="BU12" s="54" t="s">
        <v>38</v>
      </c>
      <c r="BV12" s="51" t="n">
        <v>5.63191062256247</v>
      </c>
      <c r="BW12" s="52" t="n">
        <v>50.3680939243962</v>
      </c>
      <c r="BX12" s="53" t="n">
        <v>1157.26841777905</v>
      </c>
      <c r="BY12" s="51" t="n">
        <v>223.218065717061</v>
      </c>
      <c r="BZ12" s="51" t="n">
        <v>464.910852919603</v>
      </c>
      <c r="CA12" s="51" t="n">
        <v>282.73542272075</v>
      </c>
      <c r="CB12" s="51" t="n">
        <v>186.404076421639</v>
      </c>
      <c r="CC12" s="55" t="s">
        <v>41</v>
      </c>
      <c r="CD12" s="55"/>
      <c r="CE12" s="55"/>
      <c r="CF12" s="55"/>
      <c r="CG12" s="55"/>
      <c r="CH12" s="55"/>
      <c r="CI12" s="55"/>
      <c r="CJ12" s="55"/>
      <c r="CK12" s="55"/>
      <c r="CL12" s="56"/>
      <c r="CM12" s="49"/>
      <c r="CN12" s="50" t="s">
        <v>40</v>
      </c>
      <c r="CO12" s="50"/>
      <c r="CP12" s="50"/>
      <c r="CQ12" s="50"/>
      <c r="CR12" s="50"/>
      <c r="CS12" s="50"/>
      <c r="CT12" s="50"/>
      <c r="CU12" s="50"/>
      <c r="CV12" s="50"/>
      <c r="CW12" s="51" t="n">
        <v>1374.29288156386</v>
      </c>
      <c r="CX12" s="51" t="n">
        <v>566.282645535946</v>
      </c>
      <c r="CY12" s="51" t="n">
        <v>333.672760555696</v>
      </c>
      <c r="CZ12" s="51" t="n">
        <v>137.511636984852</v>
      </c>
      <c r="DA12" s="52" t="n">
        <v>336.825838487362</v>
      </c>
      <c r="DB12" s="53" t="n">
        <v>94.3230758601934</v>
      </c>
      <c r="DC12" s="51" t="n">
        <v>27.4252768207348</v>
      </c>
      <c r="DD12" s="51" t="n">
        <v>33.3853217301503</v>
      </c>
      <c r="DE12" s="51" t="n">
        <v>16.6162407601592</v>
      </c>
      <c r="DF12" s="51" t="n">
        <v>16.8962365491491</v>
      </c>
      <c r="DG12" s="55" t="s">
        <v>41</v>
      </c>
      <c r="DH12" s="55"/>
      <c r="DI12" s="55"/>
      <c r="DJ12" s="55"/>
      <c r="DK12" s="55"/>
      <c r="DL12" s="55"/>
      <c r="DM12" s="55"/>
      <c r="DN12" s="55"/>
      <c r="DO12" s="55"/>
      <c r="DP12" s="56"/>
      <c r="DQ12" s="49"/>
      <c r="DR12" s="50" t="s">
        <v>40</v>
      </c>
      <c r="DS12" s="50"/>
      <c r="DT12" s="50"/>
      <c r="DU12" s="50"/>
      <c r="DV12" s="50"/>
      <c r="DW12" s="50"/>
      <c r="DX12" s="50"/>
      <c r="DY12" s="50"/>
      <c r="DZ12" s="50"/>
      <c r="EA12" s="51" t="n">
        <v>300.232476680011</v>
      </c>
      <c r="EB12" s="51" t="n">
        <v>126.027785754664</v>
      </c>
      <c r="EC12" s="51" t="n">
        <v>105.477502201894</v>
      </c>
      <c r="ED12" s="51" t="n">
        <v>35.4917149305271</v>
      </c>
      <c r="EE12" s="52" t="n">
        <v>33.2354737929258</v>
      </c>
      <c r="EF12" s="53" t="n">
        <v>126.875009365831</v>
      </c>
      <c r="EG12" s="54" t="s">
        <v>38</v>
      </c>
      <c r="EH12" s="54" t="s">
        <v>38</v>
      </c>
      <c r="EI12" s="51" t="n">
        <v>67.4162264694113</v>
      </c>
      <c r="EJ12" s="51" t="n">
        <v>59.4587828964193</v>
      </c>
      <c r="EK12" s="55" t="s">
        <v>41</v>
      </c>
      <c r="EL12" s="55"/>
      <c r="EM12" s="55"/>
      <c r="EN12" s="55"/>
      <c r="EO12" s="55"/>
      <c r="EP12" s="55"/>
      <c r="EQ12" s="55"/>
      <c r="ER12" s="55"/>
      <c r="ES12" s="55"/>
      <c r="ET12" s="56"/>
      <c r="EU12" s="49"/>
      <c r="EV12" s="50" t="s">
        <v>40</v>
      </c>
      <c r="EW12" s="50"/>
      <c r="EX12" s="50"/>
      <c r="EY12" s="50"/>
      <c r="EZ12" s="50"/>
      <c r="FA12" s="50"/>
      <c r="FB12" s="50"/>
      <c r="FC12" s="50"/>
      <c r="FD12" s="50"/>
      <c r="FE12" s="51" t="n">
        <v>411.806245908618</v>
      </c>
      <c r="FF12" s="51" t="n">
        <v>148.218484669135</v>
      </c>
      <c r="FG12" s="51" t="n">
        <v>96.8697055503841</v>
      </c>
      <c r="FH12" s="51" t="n">
        <v>56.8361778119376</v>
      </c>
      <c r="FI12" s="52" t="n">
        <v>109.881877877161</v>
      </c>
      <c r="FJ12" s="53" t="n">
        <v>282.687745116706</v>
      </c>
      <c r="FK12" s="51" t="n">
        <v>181.62828181972</v>
      </c>
      <c r="FL12" s="54" t="s">
        <v>38</v>
      </c>
      <c r="FM12" s="51" t="n">
        <v>30.9803376801269</v>
      </c>
      <c r="FN12" s="51" t="n">
        <v>70.0791256168586</v>
      </c>
      <c r="FO12" s="55" t="s">
        <v>41</v>
      </c>
      <c r="FP12" s="55"/>
      <c r="FQ12" s="55"/>
      <c r="FR12" s="55"/>
      <c r="FS12" s="55"/>
      <c r="FT12" s="55"/>
      <c r="FU12" s="55"/>
      <c r="FV12" s="55"/>
      <c r="FW12" s="55"/>
      <c r="FX12" s="56"/>
    </row>
    <row r="13" customFormat="false" ht="53.1" hidden="false" customHeight="true" outlineLevel="0" collapsed="false">
      <c r="A13" s="49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1" t="n">
        <v>4058.24578464398</v>
      </c>
      <c r="L13" s="51" t="n">
        <v>74.1520183670409</v>
      </c>
      <c r="M13" s="51" t="n">
        <v>2119.01573849593</v>
      </c>
      <c r="N13" s="51" t="n">
        <v>1293.54047628386</v>
      </c>
      <c r="O13" s="52" t="n">
        <v>571.537551497148</v>
      </c>
      <c r="P13" s="53" t="n">
        <v>3102.52576060121</v>
      </c>
      <c r="Q13" s="54" t="s">
        <v>38</v>
      </c>
      <c r="R13" s="51" t="n">
        <v>1842.4961137518</v>
      </c>
      <c r="S13" s="51" t="n">
        <v>889.000612147182</v>
      </c>
      <c r="T13" s="51" t="n">
        <v>371.029034702222</v>
      </c>
      <c r="U13" s="55" t="s">
        <v>43</v>
      </c>
      <c r="V13" s="55"/>
      <c r="W13" s="55"/>
      <c r="X13" s="55"/>
      <c r="Y13" s="55"/>
      <c r="Z13" s="55"/>
      <c r="AA13" s="55"/>
      <c r="AB13" s="55"/>
      <c r="AC13" s="55"/>
      <c r="AD13" s="56"/>
      <c r="AE13" s="49"/>
      <c r="AF13" s="50" t="s">
        <v>42</v>
      </c>
      <c r="AG13" s="50"/>
      <c r="AH13" s="50"/>
      <c r="AI13" s="50"/>
      <c r="AJ13" s="50"/>
      <c r="AK13" s="50"/>
      <c r="AL13" s="50"/>
      <c r="AM13" s="50"/>
      <c r="AN13" s="50"/>
      <c r="AO13" s="51" t="n">
        <v>226.433701191689</v>
      </c>
      <c r="AP13" s="51" t="n">
        <v>4.570133389584</v>
      </c>
      <c r="AQ13" s="54" t="s">
        <v>38</v>
      </c>
      <c r="AR13" s="51" t="n">
        <v>164.295653898868</v>
      </c>
      <c r="AS13" s="52" t="n">
        <v>57.5679139032368</v>
      </c>
      <c r="AT13" s="53" t="n">
        <v>4.68394763274589</v>
      </c>
      <c r="AU13" s="54" t="s">
        <v>38</v>
      </c>
      <c r="AV13" s="54" t="s">
        <v>38</v>
      </c>
      <c r="AW13" s="54" t="s">
        <v>38</v>
      </c>
      <c r="AX13" s="51" t="n">
        <v>4.68394763274589</v>
      </c>
      <c r="AY13" s="55" t="s">
        <v>43</v>
      </c>
      <c r="AZ13" s="55"/>
      <c r="BA13" s="55"/>
      <c r="BB13" s="55"/>
      <c r="BC13" s="55"/>
      <c r="BD13" s="55"/>
      <c r="BE13" s="55"/>
      <c r="BF13" s="55"/>
      <c r="BG13" s="55"/>
      <c r="BH13" s="56"/>
      <c r="BI13" s="49"/>
      <c r="BJ13" s="50" t="s">
        <v>42</v>
      </c>
      <c r="BK13" s="50"/>
      <c r="BL13" s="50"/>
      <c r="BM13" s="50"/>
      <c r="BN13" s="50"/>
      <c r="BO13" s="50"/>
      <c r="BP13" s="50"/>
      <c r="BQ13" s="50"/>
      <c r="BR13" s="50"/>
      <c r="BS13" s="51" t="n">
        <v>60.0630958648214</v>
      </c>
      <c r="BT13" s="54" t="s">
        <v>38</v>
      </c>
      <c r="BU13" s="51" t="n">
        <v>21.5648050866027</v>
      </c>
      <c r="BV13" s="51" t="n">
        <v>19.4980807803737</v>
      </c>
      <c r="BW13" s="52" t="n">
        <v>19.000209997845</v>
      </c>
      <c r="BX13" s="53" t="n">
        <v>101.852917316796</v>
      </c>
      <c r="BY13" s="54" t="s">
        <v>38</v>
      </c>
      <c r="BZ13" s="51" t="n">
        <v>24.2004825272543</v>
      </c>
      <c r="CA13" s="51" t="n">
        <v>36.1218243331382</v>
      </c>
      <c r="CB13" s="51" t="n">
        <v>41.530610456404</v>
      </c>
      <c r="CC13" s="55" t="s">
        <v>43</v>
      </c>
      <c r="CD13" s="55"/>
      <c r="CE13" s="55"/>
      <c r="CF13" s="55"/>
      <c r="CG13" s="55"/>
      <c r="CH13" s="55"/>
      <c r="CI13" s="55"/>
      <c r="CJ13" s="55"/>
      <c r="CK13" s="55"/>
      <c r="CL13" s="56"/>
      <c r="CM13" s="49"/>
      <c r="CN13" s="50" t="s">
        <v>42</v>
      </c>
      <c r="CO13" s="50"/>
      <c r="CP13" s="50"/>
      <c r="CQ13" s="50"/>
      <c r="CR13" s="50"/>
      <c r="CS13" s="50"/>
      <c r="CT13" s="50"/>
      <c r="CU13" s="50"/>
      <c r="CV13" s="50"/>
      <c r="CW13" s="51" t="n">
        <v>56.8056208838527</v>
      </c>
      <c r="CX13" s="54" t="s">
        <v>38</v>
      </c>
      <c r="CY13" s="51" t="n">
        <v>56.8056208838527</v>
      </c>
      <c r="CZ13" s="54" t="s">
        <v>38</v>
      </c>
      <c r="DA13" s="57" t="s">
        <v>38</v>
      </c>
      <c r="DB13" s="53" t="n">
        <v>201.811549773068</v>
      </c>
      <c r="DC13" s="51" t="n">
        <v>69.5818849774569</v>
      </c>
      <c r="DD13" s="51" t="n">
        <v>86.1927890771502</v>
      </c>
      <c r="DE13" s="51" t="n">
        <v>21.6077565898802</v>
      </c>
      <c r="DF13" s="51" t="n">
        <v>24.4291191285804</v>
      </c>
      <c r="DG13" s="55" t="s">
        <v>43</v>
      </c>
      <c r="DH13" s="55"/>
      <c r="DI13" s="55"/>
      <c r="DJ13" s="55"/>
      <c r="DK13" s="55"/>
      <c r="DL13" s="55"/>
      <c r="DM13" s="55"/>
      <c r="DN13" s="55"/>
      <c r="DO13" s="55"/>
      <c r="DP13" s="56"/>
      <c r="DQ13" s="49"/>
      <c r="DR13" s="50" t="s">
        <v>42</v>
      </c>
      <c r="DS13" s="50"/>
      <c r="DT13" s="50"/>
      <c r="DU13" s="50"/>
      <c r="DV13" s="50"/>
      <c r="DW13" s="50"/>
      <c r="DX13" s="50"/>
      <c r="DY13" s="50"/>
      <c r="DZ13" s="50"/>
      <c r="EA13" s="51" t="n">
        <v>11.0265013418995</v>
      </c>
      <c r="EB13" s="54" t="s">
        <v>38</v>
      </c>
      <c r="EC13" s="54" t="s">
        <v>38</v>
      </c>
      <c r="ED13" s="54" t="s">
        <v>38</v>
      </c>
      <c r="EE13" s="52" t="n">
        <v>11.0265013418995</v>
      </c>
      <c r="EF13" s="58" t="s">
        <v>38</v>
      </c>
      <c r="EG13" s="54" t="s">
        <v>38</v>
      </c>
      <c r="EH13" s="54" t="s">
        <v>38</v>
      </c>
      <c r="EI13" s="54" t="s">
        <v>38</v>
      </c>
      <c r="EJ13" s="54" t="s">
        <v>38</v>
      </c>
      <c r="EK13" s="55" t="s">
        <v>43</v>
      </c>
      <c r="EL13" s="55"/>
      <c r="EM13" s="55"/>
      <c r="EN13" s="55"/>
      <c r="EO13" s="55"/>
      <c r="EP13" s="55"/>
      <c r="EQ13" s="55"/>
      <c r="ER13" s="55"/>
      <c r="ES13" s="55"/>
      <c r="ET13" s="56"/>
      <c r="EU13" s="49"/>
      <c r="EV13" s="50" t="s">
        <v>42</v>
      </c>
      <c r="EW13" s="50"/>
      <c r="EX13" s="50"/>
      <c r="EY13" s="50"/>
      <c r="EZ13" s="50"/>
      <c r="FA13" s="50"/>
      <c r="FB13" s="50"/>
      <c r="FC13" s="50"/>
      <c r="FD13" s="50"/>
      <c r="FE13" s="51" t="n">
        <v>20.3061700076442</v>
      </c>
      <c r="FF13" s="54" t="s">
        <v>38</v>
      </c>
      <c r="FG13" s="54" t="s">
        <v>38</v>
      </c>
      <c r="FH13" s="51" t="n">
        <v>7.39587660161594</v>
      </c>
      <c r="FI13" s="52" t="n">
        <v>12.9102934060283</v>
      </c>
      <c r="FJ13" s="53" t="n">
        <v>272.736520030252</v>
      </c>
      <c r="FK13" s="54" t="s">
        <v>38</v>
      </c>
      <c r="FL13" s="51" t="n">
        <v>87.7559271692653</v>
      </c>
      <c r="FM13" s="51" t="n">
        <v>155.6206719328</v>
      </c>
      <c r="FN13" s="51" t="n">
        <v>29.3599209281865</v>
      </c>
      <c r="FO13" s="55" t="s">
        <v>43</v>
      </c>
      <c r="FP13" s="55"/>
      <c r="FQ13" s="55"/>
      <c r="FR13" s="55"/>
      <c r="FS13" s="55"/>
      <c r="FT13" s="55"/>
      <c r="FU13" s="55"/>
      <c r="FV13" s="55"/>
      <c r="FW13" s="55"/>
      <c r="FX13" s="56"/>
    </row>
    <row r="14" customFormat="false" ht="53.1" hidden="false" customHeight="true" outlineLevel="0" collapsed="false">
      <c r="A14" s="49"/>
      <c r="B14" s="50" t="s">
        <v>44</v>
      </c>
      <c r="C14" s="50"/>
      <c r="D14" s="50"/>
      <c r="E14" s="50"/>
      <c r="F14" s="50"/>
      <c r="G14" s="50"/>
      <c r="H14" s="50"/>
      <c r="I14" s="50"/>
      <c r="J14" s="50"/>
      <c r="K14" s="51" t="n">
        <v>45851.8106712489</v>
      </c>
      <c r="L14" s="51" t="n">
        <v>15445.6412579318</v>
      </c>
      <c r="M14" s="51" t="n">
        <v>14511.8185816347</v>
      </c>
      <c r="N14" s="51" t="n">
        <v>8561.77523464401</v>
      </c>
      <c r="O14" s="52" t="n">
        <v>7332.57559703838</v>
      </c>
      <c r="P14" s="53" t="n">
        <v>4922.77290363802</v>
      </c>
      <c r="Q14" s="51" t="n">
        <v>154.716025486355</v>
      </c>
      <c r="R14" s="51" t="n">
        <v>2769.5974731349</v>
      </c>
      <c r="S14" s="51" t="n">
        <v>1439.71286857346</v>
      </c>
      <c r="T14" s="51" t="n">
        <v>558.746536443301</v>
      </c>
      <c r="U14" s="55" t="s">
        <v>45</v>
      </c>
      <c r="V14" s="55"/>
      <c r="W14" s="55"/>
      <c r="X14" s="55"/>
      <c r="Y14" s="55"/>
      <c r="Z14" s="55"/>
      <c r="AA14" s="55"/>
      <c r="AB14" s="55"/>
      <c r="AC14" s="55"/>
      <c r="AD14" s="56"/>
      <c r="AE14" s="49"/>
      <c r="AF14" s="50" t="s">
        <v>44</v>
      </c>
      <c r="AG14" s="50"/>
      <c r="AH14" s="50"/>
      <c r="AI14" s="50"/>
      <c r="AJ14" s="50"/>
      <c r="AK14" s="50"/>
      <c r="AL14" s="50"/>
      <c r="AM14" s="50"/>
      <c r="AN14" s="50"/>
      <c r="AO14" s="51" t="n">
        <v>9460.78224873873</v>
      </c>
      <c r="AP14" s="51" t="n">
        <v>1814.74931830388</v>
      </c>
      <c r="AQ14" s="51" t="n">
        <v>2708.68157001885</v>
      </c>
      <c r="AR14" s="51" t="n">
        <v>2401.86617716001</v>
      </c>
      <c r="AS14" s="52" t="n">
        <v>2535.48518325599</v>
      </c>
      <c r="AT14" s="53" t="n">
        <v>1626.37724129449</v>
      </c>
      <c r="AU14" s="51" t="n">
        <v>463.672069619265</v>
      </c>
      <c r="AV14" s="51" t="n">
        <v>412.227305176905</v>
      </c>
      <c r="AW14" s="51" t="n">
        <v>421.496232737297</v>
      </c>
      <c r="AX14" s="51" t="n">
        <v>328.981633761018</v>
      </c>
      <c r="AY14" s="55" t="s">
        <v>45</v>
      </c>
      <c r="AZ14" s="55"/>
      <c r="BA14" s="55"/>
      <c r="BB14" s="55"/>
      <c r="BC14" s="55"/>
      <c r="BD14" s="55"/>
      <c r="BE14" s="55"/>
      <c r="BF14" s="55"/>
      <c r="BG14" s="55"/>
      <c r="BH14" s="56"/>
      <c r="BI14" s="49"/>
      <c r="BJ14" s="50" t="s">
        <v>44</v>
      </c>
      <c r="BK14" s="50"/>
      <c r="BL14" s="50"/>
      <c r="BM14" s="50"/>
      <c r="BN14" s="50"/>
      <c r="BO14" s="50"/>
      <c r="BP14" s="50"/>
      <c r="BQ14" s="50"/>
      <c r="BR14" s="50"/>
      <c r="BS14" s="51" t="n">
        <v>1654.69443559167</v>
      </c>
      <c r="BT14" s="51" t="n">
        <v>190.730635590643</v>
      </c>
      <c r="BU14" s="51" t="n">
        <v>477.93810875393</v>
      </c>
      <c r="BV14" s="51" t="n">
        <v>420.797233980749</v>
      </c>
      <c r="BW14" s="52" t="n">
        <v>565.228457266348</v>
      </c>
      <c r="BX14" s="53" t="n">
        <v>8264.93749623886</v>
      </c>
      <c r="BY14" s="51" t="n">
        <v>3468.95412205168</v>
      </c>
      <c r="BZ14" s="51" t="n">
        <v>2636.70760497979</v>
      </c>
      <c r="CA14" s="51" t="n">
        <v>1405.02711966224</v>
      </c>
      <c r="CB14" s="51" t="n">
        <v>754.248649545147</v>
      </c>
      <c r="CC14" s="55" t="s">
        <v>45</v>
      </c>
      <c r="CD14" s="55"/>
      <c r="CE14" s="55"/>
      <c r="CF14" s="55"/>
      <c r="CG14" s="55"/>
      <c r="CH14" s="55"/>
      <c r="CI14" s="55"/>
      <c r="CJ14" s="55"/>
      <c r="CK14" s="55"/>
      <c r="CL14" s="56"/>
      <c r="CM14" s="49"/>
      <c r="CN14" s="50" t="s">
        <v>44</v>
      </c>
      <c r="CO14" s="50"/>
      <c r="CP14" s="50"/>
      <c r="CQ14" s="50"/>
      <c r="CR14" s="50"/>
      <c r="CS14" s="50"/>
      <c r="CT14" s="50"/>
      <c r="CU14" s="50"/>
      <c r="CV14" s="50"/>
      <c r="CW14" s="51" t="n">
        <v>6326.8494643675</v>
      </c>
      <c r="CX14" s="51" t="n">
        <v>3203.58613368212</v>
      </c>
      <c r="CY14" s="51" t="n">
        <v>1484.60341403293</v>
      </c>
      <c r="CZ14" s="51" t="n">
        <v>761.784645822524</v>
      </c>
      <c r="DA14" s="52" t="n">
        <v>876.875270829921</v>
      </c>
      <c r="DB14" s="53" t="n">
        <v>2110.94212032539</v>
      </c>
      <c r="DC14" s="51" t="n">
        <v>1429.40358518788</v>
      </c>
      <c r="DD14" s="51" t="n">
        <v>424.127578081706</v>
      </c>
      <c r="DE14" s="51" t="n">
        <v>134.406941878226</v>
      </c>
      <c r="DF14" s="51" t="n">
        <v>123.004015177582</v>
      </c>
      <c r="DG14" s="55" t="s">
        <v>45</v>
      </c>
      <c r="DH14" s="55"/>
      <c r="DI14" s="55"/>
      <c r="DJ14" s="55"/>
      <c r="DK14" s="55"/>
      <c r="DL14" s="55"/>
      <c r="DM14" s="55"/>
      <c r="DN14" s="55"/>
      <c r="DO14" s="55"/>
      <c r="DP14" s="56"/>
      <c r="DQ14" s="49"/>
      <c r="DR14" s="50" t="s">
        <v>44</v>
      </c>
      <c r="DS14" s="50"/>
      <c r="DT14" s="50"/>
      <c r="DU14" s="50"/>
      <c r="DV14" s="50"/>
      <c r="DW14" s="50"/>
      <c r="DX14" s="50"/>
      <c r="DY14" s="50"/>
      <c r="DZ14" s="50"/>
      <c r="EA14" s="51" t="n">
        <v>4769.87465235755</v>
      </c>
      <c r="EB14" s="51" t="n">
        <v>2406.50029327175</v>
      </c>
      <c r="EC14" s="51" t="n">
        <v>1585.76968464966</v>
      </c>
      <c r="ED14" s="51" t="n">
        <v>445.430880763137</v>
      </c>
      <c r="EE14" s="52" t="n">
        <v>332.173793672991</v>
      </c>
      <c r="EF14" s="53" t="n">
        <v>987.811195484959</v>
      </c>
      <c r="EG14" s="54" t="s">
        <v>38</v>
      </c>
      <c r="EH14" s="51" t="n">
        <v>451.767416935401</v>
      </c>
      <c r="EI14" s="51" t="n">
        <v>296.482058686068</v>
      </c>
      <c r="EJ14" s="51" t="n">
        <v>239.56171986349</v>
      </c>
      <c r="EK14" s="55" t="s">
        <v>45</v>
      </c>
      <c r="EL14" s="55"/>
      <c r="EM14" s="55"/>
      <c r="EN14" s="55"/>
      <c r="EO14" s="55"/>
      <c r="EP14" s="55"/>
      <c r="EQ14" s="55"/>
      <c r="ER14" s="55"/>
      <c r="ES14" s="55"/>
      <c r="ET14" s="56"/>
      <c r="EU14" s="49"/>
      <c r="EV14" s="50" t="s">
        <v>44</v>
      </c>
      <c r="EW14" s="50"/>
      <c r="EX14" s="50"/>
      <c r="EY14" s="50"/>
      <c r="EZ14" s="50"/>
      <c r="FA14" s="50"/>
      <c r="FB14" s="50"/>
      <c r="FC14" s="50"/>
      <c r="FD14" s="50"/>
      <c r="FE14" s="51" t="n">
        <v>1677.05109135215</v>
      </c>
      <c r="FF14" s="51" t="n">
        <v>610.936709111153</v>
      </c>
      <c r="FG14" s="51" t="n">
        <v>328.587616384848</v>
      </c>
      <c r="FH14" s="51" t="n">
        <v>362.218990664894</v>
      </c>
      <c r="FI14" s="52" t="n">
        <v>375.307775191255</v>
      </c>
      <c r="FJ14" s="53" t="n">
        <v>4049.71782185958</v>
      </c>
      <c r="FK14" s="51" t="n">
        <v>1702.39236562702</v>
      </c>
      <c r="FL14" s="51" t="n">
        <v>1231.81080948582</v>
      </c>
      <c r="FM14" s="51" t="n">
        <v>472.5520847154</v>
      </c>
      <c r="FN14" s="51" t="n">
        <v>642.962562031341</v>
      </c>
      <c r="FO14" s="55" t="s">
        <v>45</v>
      </c>
      <c r="FP14" s="55"/>
      <c r="FQ14" s="55"/>
      <c r="FR14" s="55"/>
      <c r="FS14" s="55"/>
      <c r="FT14" s="55"/>
      <c r="FU14" s="55"/>
      <c r="FV14" s="55"/>
      <c r="FW14" s="55"/>
      <c r="FX14" s="56"/>
    </row>
    <row r="15" customFormat="false" ht="53.1" hidden="false" customHeight="true" outlineLevel="0" collapsed="false">
      <c r="A15" s="49"/>
      <c r="B15" s="50" t="s">
        <v>46</v>
      </c>
      <c r="C15" s="50"/>
      <c r="D15" s="50"/>
      <c r="E15" s="50"/>
      <c r="F15" s="50"/>
      <c r="G15" s="50"/>
      <c r="H15" s="50"/>
      <c r="I15" s="50"/>
      <c r="J15" s="50"/>
      <c r="K15" s="51" t="n">
        <v>89942.2112472304</v>
      </c>
      <c r="L15" s="51" t="n">
        <v>43758.3799110869</v>
      </c>
      <c r="M15" s="51" t="n">
        <v>25721.5643387116</v>
      </c>
      <c r="N15" s="51" t="n">
        <v>11154.989995218</v>
      </c>
      <c r="O15" s="52" t="n">
        <v>9307.2770022139</v>
      </c>
      <c r="P15" s="53" t="n">
        <v>19268.7376981702</v>
      </c>
      <c r="Q15" s="51" t="n">
        <v>11758.7254565964</v>
      </c>
      <c r="R15" s="51" t="n">
        <v>5570.97303473509</v>
      </c>
      <c r="S15" s="51" t="n">
        <v>1224.29928606981</v>
      </c>
      <c r="T15" s="51" t="n">
        <v>714.739920768945</v>
      </c>
      <c r="U15" s="39" t="s">
        <v>47</v>
      </c>
      <c r="V15" s="39"/>
      <c r="W15" s="39"/>
      <c r="X15" s="39"/>
      <c r="Y15" s="39"/>
      <c r="Z15" s="39"/>
      <c r="AA15" s="39"/>
      <c r="AB15" s="39"/>
      <c r="AC15" s="39"/>
      <c r="AD15" s="56"/>
      <c r="AE15" s="49"/>
      <c r="AF15" s="50" t="s">
        <v>46</v>
      </c>
      <c r="AG15" s="50"/>
      <c r="AH15" s="50"/>
      <c r="AI15" s="50"/>
      <c r="AJ15" s="50"/>
      <c r="AK15" s="50"/>
      <c r="AL15" s="50"/>
      <c r="AM15" s="50"/>
      <c r="AN15" s="50"/>
      <c r="AO15" s="51" t="n">
        <v>20406.3489383696</v>
      </c>
      <c r="AP15" s="51" t="n">
        <v>6208.83492571242</v>
      </c>
      <c r="AQ15" s="51" t="n">
        <v>7812.13964453214</v>
      </c>
      <c r="AR15" s="51" t="n">
        <v>3352.53587227438</v>
      </c>
      <c r="AS15" s="52" t="n">
        <v>3032.83849585063</v>
      </c>
      <c r="AT15" s="53" t="n">
        <v>2151.27891101998</v>
      </c>
      <c r="AU15" s="51" t="n">
        <v>576.530883132897</v>
      </c>
      <c r="AV15" s="51" t="n">
        <v>712.692874956629</v>
      </c>
      <c r="AW15" s="51" t="n">
        <v>523.089766520364</v>
      </c>
      <c r="AX15" s="51" t="n">
        <v>338.965386410094</v>
      </c>
      <c r="AY15" s="39" t="s">
        <v>47</v>
      </c>
      <c r="AZ15" s="39"/>
      <c r="BA15" s="39"/>
      <c r="BB15" s="39"/>
      <c r="BC15" s="39"/>
      <c r="BD15" s="39"/>
      <c r="BE15" s="39"/>
      <c r="BF15" s="39"/>
      <c r="BG15" s="39"/>
      <c r="BH15" s="56"/>
      <c r="BI15" s="49"/>
      <c r="BJ15" s="50" t="s">
        <v>46</v>
      </c>
      <c r="BK15" s="50"/>
      <c r="BL15" s="50"/>
      <c r="BM15" s="50"/>
      <c r="BN15" s="50"/>
      <c r="BO15" s="50"/>
      <c r="BP15" s="50"/>
      <c r="BQ15" s="50"/>
      <c r="BR15" s="50"/>
      <c r="BS15" s="51" t="n">
        <v>2754.25271046989</v>
      </c>
      <c r="BT15" s="51" t="n">
        <v>414.941841162864</v>
      </c>
      <c r="BU15" s="51" t="n">
        <v>795.609667042781</v>
      </c>
      <c r="BV15" s="51" t="n">
        <v>598.473200697917</v>
      </c>
      <c r="BW15" s="52" t="n">
        <v>945.228001566331</v>
      </c>
      <c r="BX15" s="53" t="n">
        <v>11284.4683590169</v>
      </c>
      <c r="BY15" s="51" t="n">
        <v>5746.49056968986</v>
      </c>
      <c r="BZ15" s="51" t="n">
        <v>3238.91383083092</v>
      </c>
      <c r="CA15" s="51" t="n">
        <v>1272.65175118203</v>
      </c>
      <c r="CB15" s="51" t="n">
        <v>1026.41220731411</v>
      </c>
      <c r="CC15" s="39" t="s">
        <v>47</v>
      </c>
      <c r="CD15" s="39"/>
      <c r="CE15" s="39"/>
      <c r="CF15" s="39"/>
      <c r="CG15" s="39"/>
      <c r="CH15" s="39"/>
      <c r="CI15" s="39"/>
      <c r="CJ15" s="39"/>
      <c r="CK15" s="39"/>
      <c r="CL15" s="56"/>
      <c r="CM15" s="49"/>
      <c r="CN15" s="50" t="s">
        <v>46</v>
      </c>
      <c r="CO15" s="50"/>
      <c r="CP15" s="50"/>
      <c r="CQ15" s="50"/>
      <c r="CR15" s="50"/>
      <c r="CS15" s="50"/>
      <c r="CT15" s="50"/>
      <c r="CU15" s="50"/>
      <c r="CV15" s="50"/>
      <c r="CW15" s="51" t="n">
        <v>10875.1734502213</v>
      </c>
      <c r="CX15" s="51" t="n">
        <v>6963.94104134292</v>
      </c>
      <c r="CY15" s="51" t="n">
        <v>1602.48101398724</v>
      </c>
      <c r="CZ15" s="51" t="n">
        <v>1178.06303599267</v>
      </c>
      <c r="DA15" s="52" t="n">
        <v>1130.68835889844</v>
      </c>
      <c r="DB15" s="53" t="n">
        <v>5773.29438008586</v>
      </c>
      <c r="DC15" s="51" t="n">
        <v>4545.36005322559</v>
      </c>
      <c r="DD15" s="51" t="n">
        <v>860.632659999884</v>
      </c>
      <c r="DE15" s="51" t="n">
        <v>230.152283436686</v>
      </c>
      <c r="DF15" s="51" t="n">
        <v>137.149383423699</v>
      </c>
      <c r="DG15" s="39" t="s">
        <v>47</v>
      </c>
      <c r="DH15" s="39"/>
      <c r="DI15" s="39"/>
      <c r="DJ15" s="39"/>
      <c r="DK15" s="39"/>
      <c r="DL15" s="39"/>
      <c r="DM15" s="39"/>
      <c r="DN15" s="39"/>
      <c r="DO15" s="39"/>
      <c r="DP15" s="56"/>
      <c r="DQ15" s="49"/>
      <c r="DR15" s="50" t="s">
        <v>46</v>
      </c>
      <c r="DS15" s="50"/>
      <c r="DT15" s="50"/>
      <c r="DU15" s="50"/>
      <c r="DV15" s="50"/>
      <c r="DW15" s="50"/>
      <c r="DX15" s="50"/>
      <c r="DY15" s="50"/>
      <c r="DZ15" s="50"/>
      <c r="EA15" s="51" t="n">
        <v>6276.33482777171</v>
      </c>
      <c r="EB15" s="51" t="n">
        <v>3773.17533953152</v>
      </c>
      <c r="EC15" s="51" t="n">
        <v>1725.66911606675</v>
      </c>
      <c r="ED15" s="51" t="n">
        <v>527.540037975704</v>
      </c>
      <c r="EE15" s="52" t="n">
        <v>249.950334197738</v>
      </c>
      <c r="EF15" s="53" t="n">
        <v>4738.57778155143</v>
      </c>
      <c r="EG15" s="51" t="n">
        <v>2159.11798854503</v>
      </c>
      <c r="EH15" s="51" t="n">
        <v>1187.36388450815</v>
      </c>
      <c r="EI15" s="51" t="n">
        <v>1035.82039208348</v>
      </c>
      <c r="EJ15" s="51" t="n">
        <v>356.275516414766</v>
      </c>
      <c r="EK15" s="39" t="s">
        <v>47</v>
      </c>
      <c r="EL15" s="39"/>
      <c r="EM15" s="39"/>
      <c r="EN15" s="39"/>
      <c r="EO15" s="39"/>
      <c r="EP15" s="39"/>
      <c r="EQ15" s="39"/>
      <c r="ER15" s="39"/>
      <c r="ES15" s="39"/>
      <c r="ET15" s="56"/>
      <c r="EU15" s="49"/>
      <c r="EV15" s="50" t="s">
        <v>46</v>
      </c>
      <c r="EW15" s="50"/>
      <c r="EX15" s="50"/>
      <c r="EY15" s="50"/>
      <c r="EZ15" s="50"/>
      <c r="FA15" s="50"/>
      <c r="FB15" s="50"/>
      <c r="FC15" s="50"/>
      <c r="FD15" s="50"/>
      <c r="FE15" s="51" t="n">
        <v>1998.97333146502</v>
      </c>
      <c r="FF15" s="51" t="n">
        <v>642.315687850832</v>
      </c>
      <c r="FG15" s="51" t="n">
        <v>580.424703832597</v>
      </c>
      <c r="FH15" s="51" t="n">
        <v>420.195730611244</v>
      </c>
      <c r="FI15" s="52" t="n">
        <v>356.037209170351</v>
      </c>
      <c r="FJ15" s="53" t="n">
        <v>4414.77085908849</v>
      </c>
      <c r="FK15" s="51" t="n">
        <v>968.94612429658</v>
      </c>
      <c r="FL15" s="51" t="n">
        <v>1634.66390821939</v>
      </c>
      <c r="FM15" s="51" t="n">
        <v>792.168638373735</v>
      </c>
      <c r="FN15" s="51" t="n">
        <v>1018.99218819879</v>
      </c>
      <c r="FO15" s="39" t="s">
        <v>47</v>
      </c>
      <c r="FP15" s="39"/>
      <c r="FQ15" s="39"/>
      <c r="FR15" s="39"/>
      <c r="FS15" s="39"/>
      <c r="FT15" s="39"/>
      <c r="FU15" s="39"/>
      <c r="FV15" s="39"/>
      <c r="FW15" s="39"/>
      <c r="FX15" s="56"/>
    </row>
    <row r="16" customFormat="false" ht="53.1" hidden="false" customHeight="true" outlineLevel="0" collapsed="false">
      <c r="A16" s="49"/>
      <c r="B16" s="50" t="s">
        <v>48</v>
      </c>
      <c r="C16" s="50"/>
      <c r="D16" s="50"/>
      <c r="E16" s="50"/>
      <c r="F16" s="50"/>
      <c r="G16" s="50"/>
      <c r="H16" s="50"/>
      <c r="I16" s="50"/>
      <c r="J16" s="50"/>
      <c r="K16" s="51" t="n">
        <v>12401.4482694214</v>
      </c>
      <c r="L16" s="51" t="n">
        <v>3262.01738487412</v>
      </c>
      <c r="M16" s="51" t="n">
        <v>5073.18260657453</v>
      </c>
      <c r="N16" s="51" t="n">
        <v>2121.26463078955</v>
      </c>
      <c r="O16" s="52" t="n">
        <v>1944.98364718322</v>
      </c>
      <c r="P16" s="53" t="n">
        <v>65.0150771765394</v>
      </c>
      <c r="Q16" s="54" t="s">
        <v>38</v>
      </c>
      <c r="R16" s="54" t="s">
        <v>38</v>
      </c>
      <c r="S16" s="54" t="s">
        <v>38</v>
      </c>
      <c r="T16" s="51" t="n">
        <v>65.0150771765394</v>
      </c>
      <c r="U16" s="55" t="s">
        <v>49</v>
      </c>
      <c r="V16" s="55"/>
      <c r="W16" s="55"/>
      <c r="X16" s="55"/>
      <c r="Y16" s="55"/>
      <c r="Z16" s="55"/>
      <c r="AA16" s="55"/>
      <c r="AB16" s="55"/>
      <c r="AC16" s="55"/>
      <c r="AD16" s="56"/>
      <c r="AE16" s="49"/>
      <c r="AF16" s="50" t="s">
        <v>48</v>
      </c>
      <c r="AG16" s="50"/>
      <c r="AH16" s="50"/>
      <c r="AI16" s="50"/>
      <c r="AJ16" s="50"/>
      <c r="AK16" s="50"/>
      <c r="AL16" s="50"/>
      <c r="AM16" s="50"/>
      <c r="AN16" s="50"/>
      <c r="AO16" s="51" t="n">
        <v>896.931295372228</v>
      </c>
      <c r="AP16" s="51" t="n">
        <v>446.644454801485</v>
      </c>
      <c r="AQ16" s="51" t="n">
        <v>305.841316047476</v>
      </c>
      <c r="AR16" s="51" t="n">
        <v>25.7912087026302</v>
      </c>
      <c r="AS16" s="52" t="n">
        <v>118.654315820637</v>
      </c>
      <c r="AT16" s="53" t="n">
        <v>39.0247681039894</v>
      </c>
      <c r="AU16" s="54" t="s">
        <v>38</v>
      </c>
      <c r="AV16" s="54" t="s">
        <v>38</v>
      </c>
      <c r="AW16" s="51" t="n">
        <v>28.1595205856251</v>
      </c>
      <c r="AX16" s="51" t="n">
        <v>10.8652475183643</v>
      </c>
      <c r="AY16" s="55" t="s">
        <v>49</v>
      </c>
      <c r="AZ16" s="55"/>
      <c r="BA16" s="55"/>
      <c r="BB16" s="55"/>
      <c r="BC16" s="55"/>
      <c r="BD16" s="55"/>
      <c r="BE16" s="55"/>
      <c r="BF16" s="55"/>
      <c r="BG16" s="55"/>
      <c r="BH16" s="56"/>
      <c r="BI16" s="49"/>
      <c r="BJ16" s="50" t="s">
        <v>48</v>
      </c>
      <c r="BK16" s="50"/>
      <c r="BL16" s="50"/>
      <c r="BM16" s="50"/>
      <c r="BN16" s="50"/>
      <c r="BO16" s="50"/>
      <c r="BP16" s="50"/>
      <c r="BQ16" s="50"/>
      <c r="BR16" s="50"/>
      <c r="BS16" s="51" t="n">
        <v>43.7665783741671</v>
      </c>
      <c r="BT16" s="51" t="n">
        <v>8.16799627740554</v>
      </c>
      <c r="BU16" s="54" t="s">
        <v>38</v>
      </c>
      <c r="BV16" s="51" t="n">
        <v>2.08583743204834</v>
      </c>
      <c r="BW16" s="52" t="n">
        <v>33.5127446647132</v>
      </c>
      <c r="BX16" s="53" t="n">
        <v>852.249593203588</v>
      </c>
      <c r="BY16" s="51" t="n">
        <v>224.62113745304</v>
      </c>
      <c r="BZ16" s="51" t="n">
        <v>253.73827693042</v>
      </c>
      <c r="CA16" s="51" t="n">
        <v>172.971758161944</v>
      </c>
      <c r="CB16" s="51" t="n">
        <v>200.918420658184</v>
      </c>
      <c r="CC16" s="55" t="s">
        <v>49</v>
      </c>
      <c r="CD16" s="55"/>
      <c r="CE16" s="55"/>
      <c r="CF16" s="55"/>
      <c r="CG16" s="55"/>
      <c r="CH16" s="55"/>
      <c r="CI16" s="55"/>
      <c r="CJ16" s="55"/>
      <c r="CK16" s="55"/>
      <c r="CL16" s="56"/>
      <c r="CM16" s="49"/>
      <c r="CN16" s="50" t="s">
        <v>48</v>
      </c>
      <c r="CO16" s="50"/>
      <c r="CP16" s="50"/>
      <c r="CQ16" s="50"/>
      <c r="CR16" s="50"/>
      <c r="CS16" s="50"/>
      <c r="CT16" s="50"/>
      <c r="CU16" s="50"/>
      <c r="CV16" s="50"/>
      <c r="CW16" s="51" t="n">
        <v>5562.28815849809</v>
      </c>
      <c r="CX16" s="51" t="n">
        <v>1378.37592422996</v>
      </c>
      <c r="CY16" s="51" t="n">
        <v>2511.28852038667</v>
      </c>
      <c r="CZ16" s="51" t="n">
        <v>894.850822493283</v>
      </c>
      <c r="DA16" s="52" t="n">
        <v>777.772891388176</v>
      </c>
      <c r="DB16" s="53" t="n">
        <v>901.388060621758</v>
      </c>
      <c r="DC16" s="51" t="n">
        <v>784.416306884516</v>
      </c>
      <c r="DD16" s="51" t="n">
        <v>63.091699989604</v>
      </c>
      <c r="DE16" s="51" t="n">
        <v>32.7440505595151</v>
      </c>
      <c r="DF16" s="51" t="n">
        <v>21.1360031881223</v>
      </c>
      <c r="DG16" s="55" t="s">
        <v>49</v>
      </c>
      <c r="DH16" s="55"/>
      <c r="DI16" s="55"/>
      <c r="DJ16" s="55"/>
      <c r="DK16" s="55"/>
      <c r="DL16" s="55"/>
      <c r="DM16" s="55"/>
      <c r="DN16" s="55"/>
      <c r="DO16" s="55"/>
      <c r="DP16" s="56"/>
      <c r="DQ16" s="49"/>
      <c r="DR16" s="50" t="s">
        <v>48</v>
      </c>
      <c r="DS16" s="50"/>
      <c r="DT16" s="50"/>
      <c r="DU16" s="50"/>
      <c r="DV16" s="50"/>
      <c r="DW16" s="50"/>
      <c r="DX16" s="50"/>
      <c r="DY16" s="50"/>
      <c r="DZ16" s="50"/>
      <c r="EA16" s="51" t="n">
        <v>102.419836296045</v>
      </c>
      <c r="EB16" s="54" t="s">
        <v>38</v>
      </c>
      <c r="EC16" s="51" t="n">
        <v>68.9454374547686</v>
      </c>
      <c r="ED16" s="51" t="n">
        <v>6.2042015920526</v>
      </c>
      <c r="EE16" s="52" t="n">
        <v>27.2701972492239</v>
      </c>
      <c r="EF16" s="53" t="n">
        <v>2466.81674749657</v>
      </c>
      <c r="EG16" s="54" t="s">
        <v>38</v>
      </c>
      <c r="EH16" s="51" t="n">
        <v>1358.7659867289</v>
      </c>
      <c r="EI16" s="51" t="n">
        <v>711.714123739711</v>
      </c>
      <c r="EJ16" s="51" t="n">
        <v>396.336637027961</v>
      </c>
      <c r="EK16" s="55" t="s">
        <v>49</v>
      </c>
      <c r="EL16" s="55"/>
      <c r="EM16" s="55"/>
      <c r="EN16" s="55"/>
      <c r="EO16" s="55"/>
      <c r="EP16" s="55"/>
      <c r="EQ16" s="55"/>
      <c r="ER16" s="55"/>
      <c r="ES16" s="55"/>
      <c r="ET16" s="56"/>
      <c r="EU16" s="49"/>
      <c r="EV16" s="50" t="s">
        <v>48</v>
      </c>
      <c r="EW16" s="50"/>
      <c r="EX16" s="50"/>
      <c r="EY16" s="50"/>
      <c r="EZ16" s="50"/>
      <c r="FA16" s="50"/>
      <c r="FB16" s="50"/>
      <c r="FC16" s="50"/>
      <c r="FD16" s="50"/>
      <c r="FE16" s="51" t="n">
        <v>1395.51880222546</v>
      </c>
      <c r="FF16" s="51" t="n">
        <v>419.791565227716</v>
      </c>
      <c r="FG16" s="51" t="n">
        <v>511.511369036688</v>
      </c>
      <c r="FH16" s="51" t="n">
        <v>229.267240117998</v>
      </c>
      <c r="FI16" s="52" t="n">
        <v>234.948627843059</v>
      </c>
      <c r="FJ16" s="53" t="n">
        <v>76.0293520529788</v>
      </c>
      <c r="FK16" s="54" t="s">
        <v>38</v>
      </c>
      <c r="FL16" s="54" t="s">
        <v>38</v>
      </c>
      <c r="FM16" s="51" t="n">
        <v>17.4758674047383</v>
      </c>
      <c r="FN16" s="51" t="n">
        <v>58.5534846482405</v>
      </c>
      <c r="FO16" s="55" t="s">
        <v>49</v>
      </c>
      <c r="FP16" s="55"/>
      <c r="FQ16" s="55"/>
      <c r="FR16" s="55"/>
      <c r="FS16" s="55"/>
      <c r="FT16" s="55"/>
      <c r="FU16" s="55"/>
      <c r="FV16" s="55"/>
      <c r="FW16" s="55"/>
      <c r="FX16" s="56"/>
    </row>
    <row r="17" customFormat="false" ht="53.1" hidden="false" customHeight="true" outlineLevel="0" collapsed="false">
      <c r="A17" s="49"/>
      <c r="B17" s="50" t="s">
        <v>50</v>
      </c>
      <c r="C17" s="50"/>
      <c r="D17" s="50"/>
      <c r="E17" s="50"/>
      <c r="F17" s="50"/>
      <c r="G17" s="50"/>
      <c r="H17" s="50"/>
      <c r="I17" s="50"/>
      <c r="J17" s="50"/>
      <c r="K17" s="51" t="n">
        <v>4003.45523807072</v>
      </c>
      <c r="L17" s="51" t="n">
        <v>1833.83787704255</v>
      </c>
      <c r="M17" s="51" t="n">
        <v>771.091067992209</v>
      </c>
      <c r="N17" s="51" t="n">
        <v>480.438965905695</v>
      </c>
      <c r="O17" s="52" t="n">
        <v>918.087327130265</v>
      </c>
      <c r="P17" s="58" t="s">
        <v>38</v>
      </c>
      <c r="Q17" s="54" t="s">
        <v>38</v>
      </c>
      <c r="R17" s="54" t="s">
        <v>38</v>
      </c>
      <c r="S17" s="54" t="s">
        <v>38</v>
      </c>
      <c r="T17" s="54" t="s">
        <v>38</v>
      </c>
      <c r="U17" s="55" t="s">
        <v>51</v>
      </c>
      <c r="V17" s="55"/>
      <c r="W17" s="55"/>
      <c r="X17" s="55"/>
      <c r="Y17" s="55"/>
      <c r="Z17" s="55"/>
      <c r="AA17" s="55"/>
      <c r="AB17" s="55"/>
      <c r="AC17" s="55"/>
      <c r="AD17" s="56"/>
      <c r="AE17" s="49"/>
      <c r="AF17" s="50" t="s">
        <v>50</v>
      </c>
      <c r="AG17" s="50"/>
      <c r="AH17" s="50"/>
      <c r="AI17" s="50"/>
      <c r="AJ17" s="50"/>
      <c r="AK17" s="50"/>
      <c r="AL17" s="50"/>
      <c r="AM17" s="50"/>
      <c r="AN17" s="50"/>
      <c r="AO17" s="51" t="n">
        <v>210.468317712727</v>
      </c>
      <c r="AP17" s="51" t="n">
        <v>189.963108001402</v>
      </c>
      <c r="AQ17" s="54" t="s">
        <v>38</v>
      </c>
      <c r="AR17" s="54" t="s">
        <v>38</v>
      </c>
      <c r="AS17" s="52" t="n">
        <v>20.5052097113243</v>
      </c>
      <c r="AT17" s="58" t="s">
        <v>38</v>
      </c>
      <c r="AU17" s="54" t="s">
        <v>38</v>
      </c>
      <c r="AV17" s="54" t="s">
        <v>38</v>
      </c>
      <c r="AW17" s="54" t="s">
        <v>38</v>
      </c>
      <c r="AX17" s="54" t="s">
        <v>38</v>
      </c>
      <c r="AY17" s="55" t="s">
        <v>51</v>
      </c>
      <c r="AZ17" s="55"/>
      <c r="BA17" s="55"/>
      <c r="BB17" s="55"/>
      <c r="BC17" s="55"/>
      <c r="BD17" s="55"/>
      <c r="BE17" s="55"/>
      <c r="BF17" s="55"/>
      <c r="BG17" s="55"/>
      <c r="BH17" s="56"/>
      <c r="BI17" s="49"/>
      <c r="BJ17" s="50" t="s">
        <v>50</v>
      </c>
      <c r="BK17" s="50"/>
      <c r="BL17" s="50"/>
      <c r="BM17" s="50"/>
      <c r="BN17" s="50"/>
      <c r="BO17" s="50"/>
      <c r="BP17" s="50"/>
      <c r="BQ17" s="50"/>
      <c r="BR17" s="50"/>
      <c r="BS17" s="54" t="s">
        <v>38</v>
      </c>
      <c r="BT17" s="54" t="s">
        <v>38</v>
      </c>
      <c r="BU17" s="54" t="s">
        <v>38</v>
      </c>
      <c r="BV17" s="54" t="s">
        <v>38</v>
      </c>
      <c r="BW17" s="57" t="s">
        <v>38</v>
      </c>
      <c r="BX17" s="58" t="s">
        <v>38</v>
      </c>
      <c r="BY17" s="54" t="s">
        <v>38</v>
      </c>
      <c r="BZ17" s="54" t="s">
        <v>38</v>
      </c>
      <c r="CA17" s="54" t="s">
        <v>38</v>
      </c>
      <c r="CB17" s="54" t="s">
        <v>38</v>
      </c>
      <c r="CC17" s="55" t="s">
        <v>51</v>
      </c>
      <c r="CD17" s="55"/>
      <c r="CE17" s="55"/>
      <c r="CF17" s="55"/>
      <c r="CG17" s="55"/>
      <c r="CH17" s="55"/>
      <c r="CI17" s="55"/>
      <c r="CJ17" s="55"/>
      <c r="CK17" s="55"/>
      <c r="CL17" s="56"/>
      <c r="CM17" s="49"/>
      <c r="CN17" s="50" t="s">
        <v>50</v>
      </c>
      <c r="CO17" s="50"/>
      <c r="CP17" s="50"/>
      <c r="CQ17" s="50"/>
      <c r="CR17" s="50"/>
      <c r="CS17" s="50"/>
      <c r="CT17" s="50"/>
      <c r="CU17" s="50"/>
      <c r="CV17" s="50"/>
      <c r="CW17" s="51" t="n">
        <v>90.7880826209452</v>
      </c>
      <c r="CX17" s="54" t="s">
        <v>38</v>
      </c>
      <c r="CY17" s="54" t="s">
        <v>38</v>
      </c>
      <c r="CZ17" s="51" t="n">
        <v>0.427434837248928</v>
      </c>
      <c r="DA17" s="52" t="n">
        <v>90.3606477836963</v>
      </c>
      <c r="DB17" s="53" t="n">
        <v>4.59523035487162</v>
      </c>
      <c r="DC17" s="54" t="s">
        <v>38</v>
      </c>
      <c r="DD17" s="54" t="s">
        <v>38</v>
      </c>
      <c r="DE17" s="54" t="s">
        <v>38</v>
      </c>
      <c r="DF17" s="51" t="n">
        <v>4.59523035487162</v>
      </c>
      <c r="DG17" s="55" t="s">
        <v>51</v>
      </c>
      <c r="DH17" s="55"/>
      <c r="DI17" s="55"/>
      <c r="DJ17" s="55"/>
      <c r="DK17" s="55"/>
      <c r="DL17" s="55"/>
      <c r="DM17" s="55"/>
      <c r="DN17" s="55"/>
      <c r="DO17" s="55"/>
      <c r="DP17" s="56"/>
      <c r="DQ17" s="49"/>
      <c r="DR17" s="50" t="s">
        <v>50</v>
      </c>
      <c r="DS17" s="50"/>
      <c r="DT17" s="50"/>
      <c r="DU17" s="50"/>
      <c r="DV17" s="50"/>
      <c r="DW17" s="50"/>
      <c r="DX17" s="50"/>
      <c r="DY17" s="50"/>
      <c r="DZ17" s="50"/>
      <c r="EA17" s="54" t="s">
        <v>38</v>
      </c>
      <c r="EB17" s="54" t="s">
        <v>38</v>
      </c>
      <c r="EC17" s="54" t="s">
        <v>38</v>
      </c>
      <c r="ED17" s="54" t="s">
        <v>38</v>
      </c>
      <c r="EE17" s="57" t="s">
        <v>38</v>
      </c>
      <c r="EF17" s="53" t="n">
        <v>3384.06340266516</v>
      </c>
      <c r="EG17" s="51" t="n">
        <v>1594.46860748477</v>
      </c>
      <c r="EH17" s="51" t="n">
        <v>641.967585762511</v>
      </c>
      <c r="EI17" s="51" t="n">
        <v>421.808088146001</v>
      </c>
      <c r="EJ17" s="51" t="n">
        <v>725.819121271875</v>
      </c>
      <c r="EK17" s="55" t="s">
        <v>51</v>
      </c>
      <c r="EL17" s="55"/>
      <c r="EM17" s="55"/>
      <c r="EN17" s="55"/>
      <c r="EO17" s="55"/>
      <c r="EP17" s="55"/>
      <c r="EQ17" s="55"/>
      <c r="ER17" s="55"/>
      <c r="ES17" s="55"/>
      <c r="ET17" s="56"/>
      <c r="EU17" s="49"/>
      <c r="EV17" s="50" t="s">
        <v>50</v>
      </c>
      <c r="EW17" s="50"/>
      <c r="EX17" s="50"/>
      <c r="EY17" s="50"/>
      <c r="EZ17" s="50"/>
      <c r="FA17" s="50"/>
      <c r="FB17" s="50"/>
      <c r="FC17" s="50"/>
      <c r="FD17" s="50"/>
      <c r="FE17" s="51" t="n">
        <v>313.540204717018</v>
      </c>
      <c r="FF17" s="51" t="n">
        <v>49.4061615563783</v>
      </c>
      <c r="FG17" s="51" t="n">
        <v>129.123482229697</v>
      </c>
      <c r="FH17" s="51" t="n">
        <v>58.2034429224459</v>
      </c>
      <c r="FI17" s="52" t="n">
        <v>76.8071180084971</v>
      </c>
      <c r="FJ17" s="58" t="s">
        <v>38</v>
      </c>
      <c r="FK17" s="54" t="s">
        <v>38</v>
      </c>
      <c r="FL17" s="54" t="s">
        <v>38</v>
      </c>
      <c r="FM17" s="54" t="s">
        <v>38</v>
      </c>
      <c r="FN17" s="54" t="s">
        <v>38</v>
      </c>
      <c r="FO17" s="55" t="s">
        <v>51</v>
      </c>
      <c r="FP17" s="55"/>
      <c r="FQ17" s="55"/>
      <c r="FR17" s="55"/>
      <c r="FS17" s="55"/>
      <c r="FT17" s="55"/>
      <c r="FU17" s="55"/>
      <c r="FV17" s="55"/>
      <c r="FW17" s="55"/>
      <c r="FX17" s="56"/>
    </row>
    <row r="18" customFormat="false" ht="53.1" hidden="false" customHeight="true" outlineLevel="0" collapsed="false">
      <c r="A18" s="49"/>
      <c r="B18" s="50" t="s">
        <v>52</v>
      </c>
      <c r="C18" s="50"/>
      <c r="D18" s="50"/>
      <c r="E18" s="50"/>
      <c r="F18" s="50"/>
      <c r="G18" s="50"/>
      <c r="H18" s="50"/>
      <c r="I18" s="50"/>
      <c r="J18" s="50"/>
      <c r="K18" s="51" t="n">
        <v>39930.4314509538</v>
      </c>
      <c r="L18" s="51" t="n">
        <v>8430.95202436343</v>
      </c>
      <c r="M18" s="51" t="n">
        <v>17387.3655790655</v>
      </c>
      <c r="N18" s="51" t="n">
        <v>7377.34653167433</v>
      </c>
      <c r="O18" s="52" t="n">
        <v>6734.76731585049</v>
      </c>
      <c r="P18" s="53" t="n">
        <v>5677.39423620527</v>
      </c>
      <c r="Q18" s="54" t="s">
        <v>38</v>
      </c>
      <c r="R18" s="51" t="n">
        <v>4239.01320241695</v>
      </c>
      <c r="S18" s="51" t="n">
        <v>770.358953178615</v>
      </c>
      <c r="T18" s="51" t="n">
        <v>668.02208060971</v>
      </c>
      <c r="U18" s="55" t="s">
        <v>53</v>
      </c>
      <c r="V18" s="55"/>
      <c r="W18" s="55"/>
      <c r="X18" s="55"/>
      <c r="Y18" s="55"/>
      <c r="Z18" s="55"/>
      <c r="AA18" s="55"/>
      <c r="AB18" s="55"/>
      <c r="AC18" s="55"/>
      <c r="AD18" s="56"/>
      <c r="AE18" s="49"/>
      <c r="AF18" s="50" t="s">
        <v>52</v>
      </c>
      <c r="AG18" s="50"/>
      <c r="AH18" s="50"/>
      <c r="AI18" s="50"/>
      <c r="AJ18" s="50"/>
      <c r="AK18" s="50"/>
      <c r="AL18" s="50"/>
      <c r="AM18" s="50"/>
      <c r="AN18" s="50"/>
      <c r="AO18" s="51" t="n">
        <v>8416.78092566963</v>
      </c>
      <c r="AP18" s="51" t="n">
        <v>2204.18659775365</v>
      </c>
      <c r="AQ18" s="51" t="n">
        <v>2630.59315452853</v>
      </c>
      <c r="AR18" s="51" t="n">
        <v>2062.67259237195</v>
      </c>
      <c r="AS18" s="52" t="n">
        <v>1519.3285810155</v>
      </c>
      <c r="AT18" s="53" t="n">
        <v>586.255568613431</v>
      </c>
      <c r="AU18" s="51" t="n">
        <v>135.749241693917</v>
      </c>
      <c r="AV18" s="51" t="n">
        <v>184.010840746808</v>
      </c>
      <c r="AW18" s="51" t="n">
        <v>160.946077438441</v>
      </c>
      <c r="AX18" s="51" t="n">
        <v>105.549408734265</v>
      </c>
      <c r="AY18" s="55" t="s">
        <v>53</v>
      </c>
      <c r="AZ18" s="55"/>
      <c r="BA18" s="55"/>
      <c r="BB18" s="55"/>
      <c r="BC18" s="55"/>
      <c r="BD18" s="55"/>
      <c r="BE18" s="55"/>
      <c r="BF18" s="55"/>
      <c r="BG18" s="55"/>
      <c r="BH18" s="56"/>
      <c r="BI18" s="49"/>
      <c r="BJ18" s="50" t="s">
        <v>52</v>
      </c>
      <c r="BK18" s="50"/>
      <c r="BL18" s="50"/>
      <c r="BM18" s="50"/>
      <c r="BN18" s="50"/>
      <c r="BO18" s="50"/>
      <c r="BP18" s="50"/>
      <c r="BQ18" s="50"/>
      <c r="BR18" s="50"/>
      <c r="BS18" s="51" t="n">
        <v>5423.95020416101</v>
      </c>
      <c r="BT18" s="51" t="n">
        <v>355.988398735817</v>
      </c>
      <c r="BU18" s="51" t="n">
        <v>2246.24286009102</v>
      </c>
      <c r="BV18" s="51" t="n">
        <v>1244.58331580468</v>
      </c>
      <c r="BW18" s="52" t="n">
        <v>1577.1356295295</v>
      </c>
      <c r="BX18" s="53" t="n">
        <v>6881.82253391575</v>
      </c>
      <c r="BY18" s="51" t="n">
        <v>2371.38179876301</v>
      </c>
      <c r="BZ18" s="51" t="n">
        <v>2151.47485563347</v>
      </c>
      <c r="CA18" s="51" t="n">
        <v>1363.66934299848</v>
      </c>
      <c r="CB18" s="51" t="n">
        <v>995.296536520799</v>
      </c>
      <c r="CC18" s="55" t="s">
        <v>53</v>
      </c>
      <c r="CD18" s="55"/>
      <c r="CE18" s="55"/>
      <c r="CF18" s="55"/>
      <c r="CG18" s="55"/>
      <c r="CH18" s="55"/>
      <c r="CI18" s="55"/>
      <c r="CJ18" s="55"/>
      <c r="CK18" s="55"/>
      <c r="CL18" s="56"/>
      <c r="CM18" s="49"/>
      <c r="CN18" s="50" t="s">
        <v>52</v>
      </c>
      <c r="CO18" s="50"/>
      <c r="CP18" s="50"/>
      <c r="CQ18" s="50"/>
      <c r="CR18" s="50"/>
      <c r="CS18" s="50"/>
      <c r="CT18" s="50"/>
      <c r="CU18" s="50"/>
      <c r="CV18" s="50"/>
      <c r="CW18" s="51" t="n">
        <v>4939.23414660745</v>
      </c>
      <c r="CX18" s="51" t="n">
        <v>1702.47069104704</v>
      </c>
      <c r="CY18" s="51" t="n">
        <v>2658.40228590904</v>
      </c>
      <c r="CZ18" s="51" t="n">
        <v>283.341375502379</v>
      </c>
      <c r="DA18" s="52" t="n">
        <v>295.019794148994</v>
      </c>
      <c r="DB18" s="53" t="n">
        <v>1392.57565765129</v>
      </c>
      <c r="DC18" s="51" t="n">
        <v>475.885812425486</v>
      </c>
      <c r="DD18" s="51" t="n">
        <v>644.804477706758</v>
      </c>
      <c r="DE18" s="51" t="n">
        <v>154.546402173917</v>
      </c>
      <c r="DF18" s="51" t="n">
        <v>117.33896534513</v>
      </c>
      <c r="DG18" s="55" t="s">
        <v>53</v>
      </c>
      <c r="DH18" s="55"/>
      <c r="DI18" s="55"/>
      <c r="DJ18" s="55"/>
      <c r="DK18" s="55"/>
      <c r="DL18" s="55"/>
      <c r="DM18" s="55"/>
      <c r="DN18" s="55"/>
      <c r="DO18" s="55"/>
      <c r="DP18" s="56"/>
      <c r="DQ18" s="49"/>
      <c r="DR18" s="50" t="s">
        <v>52</v>
      </c>
      <c r="DS18" s="50"/>
      <c r="DT18" s="50"/>
      <c r="DU18" s="50"/>
      <c r="DV18" s="50"/>
      <c r="DW18" s="50"/>
      <c r="DX18" s="50"/>
      <c r="DY18" s="50"/>
      <c r="DZ18" s="50"/>
      <c r="EA18" s="51" t="n">
        <v>2071.63063088874</v>
      </c>
      <c r="EB18" s="51" t="n">
        <v>302.104541655088</v>
      </c>
      <c r="EC18" s="51" t="n">
        <v>1372.40455472835</v>
      </c>
      <c r="ED18" s="51" t="n">
        <v>221.747920977392</v>
      </c>
      <c r="EE18" s="52" t="n">
        <v>175.373613527909</v>
      </c>
      <c r="EF18" s="53" t="n">
        <v>898.399954188036</v>
      </c>
      <c r="EG18" s="54" t="s">
        <v>38</v>
      </c>
      <c r="EH18" s="51" t="n">
        <v>426.502158710832</v>
      </c>
      <c r="EI18" s="51" t="n">
        <v>283.19438750523</v>
      </c>
      <c r="EJ18" s="51" t="n">
        <v>188.703407971973</v>
      </c>
      <c r="EK18" s="55" t="s">
        <v>53</v>
      </c>
      <c r="EL18" s="55"/>
      <c r="EM18" s="55"/>
      <c r="EN18" s="55"/>
      <c r="EO18" s="55"/>
      <c r="EP18" s="55"/>
      <c r="EQ18" s="55"/>
      <c r="ER18" s="55"/>
      <c r="ES18" s="55"/>
      <c r="ET18" s="56"/>
      <c r="EU18" s="49"/>
      <c r="EV18" s="50" t="s">
        <v>52</v>
      </c>
      <c r="EW18" s="50"/>
      <c r="EX18" s="50"/>
      <c r="EY18" s="50"/>
      <c r="EZ18" s="50"/>
      <c r="FA18" s="50"/>
      <c r="FB18" s="50"/>
      <c r="FC18" s="50"/>
      <c r="FD18" s="50"/>
      <c r="FE18" s="51" t="n">
        <v>833.806920912958</v>
      </c>
      <c r="FF18" s="51" t="n">
        <v>130.34986434013</v>
      </c>
      <c r="FG18" s="51" t="n">
        <v>279.979344327694</v>
      </c>
      <c r="FH18" s="51" t="n">
        <v>235.115747115164</v>
      </c>
      <c r="FI18" s="52" t="n">
        <v>188.36196512997</v>
      </c>
      <c r="FJ18" s="53" t="n">
        <v>2808.58067214022</v>
      </c>
      <c r="FK18" s="51" t="n">
        <v>752.835077949295</v>
      </c>
      <c r="FL18" s="51" t="n">
        <v>553.937844266091</v>
      </c>
      <c r="FM18" s="51" t="n">
        <v>597.170416608085</v>
      </c>
      <c r="FN18" s="51" t="n">
        <v>904.637333316749</v>
      </c>
      <c r="FO18" s="55" t="s">
        <v>53</v>
      </c>
      <c r="FP18" s="55"/>
      <c r="FQ18" s="55"/>
      <c r="FR18" s="55"/>
      <c r="FS18" s="55"/>
      <c r="FT18" s="55"/>
      <c r="FU18" s="55"/>
      <c r="FV18" s="55"/>
      <c r="FW18" s="55"/>
      <c r="FX18" s="56"/>
    </row>
    <row r="19" customFormat="false" ht="53.1" hidden="false" customHeight="true" outlineLevel="0" collapsed="false">
      <c r="A19" s="33"/>
      <c r="B19" s="59" t="s">
        <v>54</v>
      </c>
      <c r="C19" s="59"/>
      <c r="D19" s="59"/>
      <c r="E19" s="59"/>
      <c r="F19" s="59"/>
      <c r="G19" s="59"/>
      <c r="H19" s="59"/>
      <c r="I19" s="59"/>
      <c r="J19" s="59"/>
      <c r="K19" s="35" t="n">
        <v>32018.4443340392</v>
      </c>
      <c r="L19" s="35" t="n">
        <v>13272.624975501</v>
      </c>
      <c r="M19" s="35" t="n">
        <v>10652.9319414685</v>
      </c>
      <c r="N19" s="35" t="n">
        <v>4538.85175871551</v>
      </c>
      <c r="O19" s="36" t="n">
        <v>3554.03565835426</v>
      </c>
      <c r="P19" s="37" t="n">
        <v>8265.69225233846</v>
      </c>
      <c r="Q19" s="35" t="n">
        <v>5742.28050736384</v>
      </c>
      <c r="R19" s="35" t="n">
        <v>2099.00030835557</v>
      </c>
      <c r="S19" s="35" t="n">
        <v>129.553555722951</v>
      </c>
      <c r="T19" s="35" t="n">
        <v>294.857880896104</v>
      </c>
      <c r="U19" s="55" t="s">
        <v>55</v>
      </c>
      <c r="V19" s="55"/>
      <c r="W19" s="55"/>
      <c r="X19" s="55"/>
      <c r="Y19" s="55"/>
      <c r="Z19" s="55"/>
      <c r="AA19" s="55"/>
      <c r="AB19" s="55"/>
      <c r="AC19" s="55"/>
      <c r="AD19" s="40"/>
      <c r="AE19" s="33"/>
      <c r="AF19" s="59" t="s">
        <v>54</v>
      </c>
      <c r="AG19" s="59"/>
      <c r="AH19" s="59"/>
      <c r="AI19" s="59"/>
      <c r="AJ19" s="59"/>
      <c r="AK19" s="59"/>
      <c r="AL19" s="59"/>
      <c r="AM19" s="59"/>
      <c r="AN19" s="59"/>
      <c r="AO19" s="35" t="n">
        <v>4875.24547266954</v>
      </c>
      <c r="AP19" s="35" t="n">
        <v>695.832290620737</v>
      </c>
      <c r="AQ19" s="35" t="n">
        <v>1853.84634683196</v>
      </c>
      <c r="AR19" s="35" t="n">
        <v>1368.42899629678</v>
      </c>
      <c r="AS19" s="36" t="n">
        <v>957.137838920072</v>
      </c>
      <c r="AT19" s="37" t="n">
        <v>413.76434872105</v>
      </c>
      <c r="AU19" s="35" t="n">
        <v>129.64573182174</v>
      </c>
      <c r="AV19" s="35" t="n">
        <v>142.463652309546</v>
      </c>
      <c r="AW19" s="35" t="n">
        <v>58.4224473248647</v>
      </c>
      <c r="AX19" s="35" t="n">
        <v>83.2325172648995</v>
      </c>
      <c r="AY19" s="55" t="s">
        <v>55</v>
      </c>
      <c r="AZ19" s="55"/>
      <c r="BA19" s="55"/>
      <c r="BB19" s="55"/>
      <c r="BC19" s="55"/>
      <c r="BD19" s="55"/>
      <c r="BE19" s="55"/>
      <c r="BF19" s="55"/>
      <c r="BG19" s="55"/>
      <c r="BH19" s="40"/>
      <c r="BI19" s="33"/>
      <c r="BJ19" s="59" t="s">
        <v>54</v>
      </c>
      <c r="BK19" s="59"/>
      <c r="BL19" s="59"/>
      <c r="BM19" s="59"/>
      <c r="BN19" s="59"/>
      <c r="BO19" s="59"/>
      <c r="BP19" s="59"/>
      <c r="BQ19" s="59"/>
      <c r="BR19" s="59"/>
      <c r="BS19" s="35" t="n">
        <v>2159.13001030714</v>
      </c>
      <c r="BT19" s="35" t="n">
        <v>329.988740333074</v>
      </c>
      <c r="BU19" s="35" t="n">
        <v>710.35716140505</v>
      </c>
      <c r="BV19" s="35" t="n">
        <v>587.341823938923</v>
      </c>
      <c r="BW19" s="36" t="n">
        <v>531.442284630088</v>
      </c>
      <c r="BX19" s="37" t="n">
        <v>2684.48743137639</v>
      </c>
      <c r="BY19" s="35" t="n">
        <v>640.717107792926</v>
      </c>
      <c r="BZ19" s="35" t="n">
        <v>1330.56778400076</v>
      </c>
      <c r="CA19" s="35" t="n">
        <v>479.070498620995</v>
      </c>
      <c r="CB19" s="35" t="n">
        <v>234.13204096171</v>
      </c>
      <c r="CC19" s="55" t="s">
        <v>55</v>
      </c>
      <c r="CD19" s="55"/>
      <c r="CE19" s="55"/>
      <c r="CF19" s="55"/>
      <c r="CG19" s="55"/>
      <c r="CH19" s="55"/>
      <c r="CI19" s="55"/>
      <c r="CJ19" s="55"/>
      <c r="CK19" s="55"/>
      <c r="CL19" s="40"/>
      <c r="CM19" s="33"/>
      <c r="CN19" s="59" t="s">
        <v>54</v>
      </c>
      <c r="CO19" s="59"/>
      <c r="CP19" s="59"/>
      <c r="CQ19" s="59"/>
      <c r="CR19" s="59"/>
      <c r="CS19" s="59"/>
      <c r="CT19" s="59"/>
      <c r="CU19" s="59"/>
      <c r="CV19" s="59"/>
      <c r="CW19" s="35" t="n">
        <v>6584.94439604277</v>
      </c>
      <c r="CX19" s="35" t="n">
        <v>3237.39815732984</v>
      </c>
      <c r="CY19" s="35" t="n">
        <v>1946.14763294702</v>
      </c>
      <c r="CZ19" s="35" t="n">
        <v>977.994243197381</v>
      </c>
      <c r="DA19" s="36" t="n">
        <v>423.404362568521</v>
      </c>
      <c r="DB19" s="37" t="n">
        <v>538.517888884075</v>
      </c>
      <c r="DC19" s="35" t="n">
        <v>34.5167702155919</v>
      </c>
      <c r="DD19" s="35" t="n">
        <v>315.922207625486</v>
      </c>
      <c r="DE19" s="35" t="n">
        <v>102.348070173479</v>
      </c>
      <c r="DF19" s="35" t="n">
        <v>85.7308408695183</v>
      </c>
      <c r="DG19" s="55" t="s">
        <v>55</v>
      </c>
      <c r="DH19" s="55"/>
      <c r="DI19" s="55"/>
      <c r="DJ19" s="55"/>
      <c r="DK19" s="55"/>
      <c r="DL19" s="55"/>
      <c r="DM19" s="55"/>
      <c r="DN19" s="55"/>
      <c r="DO19" s="55"/>
      <c r="DP19" s="40"/>
      <c r="DQ19" s="33"/>
      <c r="DR19" s="59" t="s">
        <v>54</v>
      </c>
      <c r="DS19" s="59"/>
      <c r="DT19" s="59"/>
      <c r="DU19" s="59"/>
      <c r="DV19" s="59"/>
      <c r="DW19" s="59"/>
      <c r="DX19" s="59"/>
      <c r="DY19" s="59"/>
      <c r="DZ19" s="59"/>
      <c r="EA19" s="35" t="n">
        <v>1169.7464715974</v>
      </c>
      <c r="EB19" s="35" t="n">
        <v>493.016908533379</v>
      </c>
      <c r="EC19" s="35" t="n">
        <v>260.053363478375</v>
      </c>
      <c r="ED19" s="35" t="n">
        <v>244.536170294001</v>
      </c>
      <c r="EE19" s="36" t="n">
        <v>172.140029291646</v>
      </c>
      <c r="EF19" s="37" t="n">
        <v>1936.68989696187</v>
      </c>
      <c r="EG19" s="35" t="n">
        <v>650.355566746282</v>
      </c>
      <c r="EH19" s="35" t="n">
        <v>921.475114602418</v>
      </c>
      <c r="EI19" s="35" t="n">
        <v>226.780123122811</v>
      </c>
      <c r="EJ19" s="35" t="n">
        <v>138.079092490357</v>
      </c>
      <c r="EK19" s="55" t="s">
        <v>55</v>
      </c>
      <c r="EL19" s="55"/>
      <c r="EM19" s="55"/>
      <c r="EN19" s="55"/>
      <c r="EO19" s="55"/>
      <c r="EP19" s="55"/>
      <c r="EQ19" s="55"/>
      <c r="ER19" s="55"/>
      <c r="ES19" s="55"/>
      <c r="ET19" s="40"/>
      <c r="EU19" s="33"/>
      <c r="EV19" s="59" t="s">
        <v>54</v>
      </c>
      <c r="EW19" s="59"/>
      <c r="EX19" s="59"/>
      <c r="EY19" s="59"/>
      <c r="EZ19" s="59"/>
      <c r="FA19" s="59"/>
      <c r="FB19" s="59"/>
      <c r="FC19" s="59"/>
      <c r="FD19" s="59"/>
      <c r="FE19" s="35" t="n">
        <v>1004.86945620416</v>
      </c>
      <c r="FF19" s="35" t="n">
        <v>236.803370330181</v>
      </c>
      <c r="FG19" s="35" t="n">
        <v>304.940528099386</v>
      </c>
      <c r="FH19" s="35" t="n">
        <v>241.366156038427</v>
      </c>
      <c r="FI19" s="36" t="n">
        <v>221.759401736165</v>
      </c>
      <c r="FJ19" s="37" t="n">
        <v>2385.35670893634</v>
      </c>
      <c r="FK19" s="35" t="n">
        <v>1082.06982441338</v>
      </c>
      <c r="FL19" s="35" t="n">
        <v>768.157841812885</v>
      </c>
      <c r="FM19" s="35" t="n">
        <v>123.009673984905</v>
      </c>
      <c r="FN19" s="35" t="n">
        <v>412.119368725178</v>
      </c>
      <c r="FO19" s="55" t="s">
        <v>55</v>
      </c>
      <c r="FP19" s="55"/>
      <c r="FQ19" s="55"/>
      <c r="FR19" s="55"/>
      <c r="FS19" s="55"/>
      <c r="FT19" s="55"/>
      <c r="FU19" s="55"/>
      <c r="FV19" s="55"/>
      <c r="FW19" s="55"/>
      <c r="FX19" s="40"/>
    </row>
    <row r="20" customFormat="false" ht="53.1" hidden="false" customHeight="true" outlineLevel="0" collapsed="false">
      <c r="A20" s="60" t="s">
        <v>56</v>
      </c>
      <c r="B20" s="60"/>
      <c r="C20" s="60"/>
      <c r="D20" s="60"/>
      <c r="E20" s="60"/>
      <c r="F20" s="60"/>
      <c r="G20" s="60"/>
      <c r="H20" s="60"/>
      <c r="I20" s="60"/>
      <c r="J20" s="60"/>
      <c r="K20" s="61" t="n">
        <v>1309841.59329647</v>
      </c>
      <c r="L20" s="61" t="n">
        <v>172878.51331369</v>
      </c>
      <c r="M20" s="61" t="n">
        <v>337109.635697136</v>
      </c>
      <c r="N20" s="61" t="n">
        <v>247927.396592717</v>
      </c>
      <c r="O20" s="62" t="n">
        <v>551926.047692924</v>
      </c>
      <c r="P20" s="63" t="n">
        <v>149919.227215001</v>
      </c>
      <c r="Q20" s="61" t="n">
        <v>21865.8443030476</v>
      </c>
      <c r="R20" s="61" t="n">
        <v>37655.2845143179</v>
      </c>
      <c r="S20" s="61" t="n">
        <v>33598.7747986343</v>
      </c>
      <c r="T20" s="61" t="n">
        <v>56799.3235990013</v>
      </c>
      <c r="U20" s="64" t="s">
        <v>57</v>
      </c>
      <c r="V20" s="64"/>
      <c r="W20" s="64"/>
      <c r="X20" s="64"/>
      <c r="Y20" s="64"/>
      <c r="Z20" s="64"/>
      <c r="AA20" s="64"/>
      <c r="AB20" s="64"/>
      <c r="AC20" s="64"/>
      <c r="AD20" s="64"/>
      <c r="AE20" s="60" t="s">
        <v>56</v>
      </c>
      <c r="AF20" s="60"/>
      <c r="AG20" s="60"/>
      <c r="AH20" s="60"/>
      <c r="AI20" s="60"/>
      <c r="AJ20" s="60"/>
      <c r="AK20" s="60"/>
      <c r="AL20" s="60"/>
      <c r="AM20" s="60"/>
      <c r="AN20" s="60"/>
      <c r="AO20" s="61" t="n">
        <v>315627.760446275</v>
      </c>
      <c r="AP20" s="61" t="n">
        <v>17108.5692742492</v>
      </c>
      <c r="AQ20" s="61" t="n">
        <v>58487.5247807092</v>
      </c>
      <c r="AR20" s="61" t="n">
        <v>62856.2638647427</v>
      </c>
      <c r="AS20" s="62" t="n">
        <v>177175.402526574</v>
      </c>
      <c r="AT20" s="63" t="n">
        <v>27773.6998526337</v>
      </c>
      <c r="AU20" s="61" t="n">
        <v>1542.35101590659</v>
      </c>
      <c r="AV20" s="61" t="n">
        <v>3721.19489009859</v>
      </c>
      <c r="AW20" s="61" t="n">
        <v>11409.7417510787</v>
      </c>
      <c r="AX20" s="61" t="n">
        <v>11100.4121955498</v>
      </c>
      <c r="AY20" s="64" t="s">
        <v>57</v>
      </c>
      <c r="AZ20" s="64"/>
      <c r="BA20" s="64"/>
      <c r="BB20" s="64"/>
      <c r="BC20" s="64"/>
      <c r="BD20" s="64"/>
      <c r="BE20" s="64"/>
      <c r="BF20" s="64"/>
      <c r="BG20" s="64"/>
      <c r="BH20" s="64"/>
      <c r="BI20" s="60" t="s">
        <v>56</v>
      </c>
      <c r="BJ20" s="60"/>
      <c r="BK20" s="60"/>
      <c r="BL20" s="60"/>
      <c r="BM20" s="60"/>
      <c r="BN20" s="60"/>
      <c r="BO20" s="60"/>
      <c r="BP20" s="60"/>
      <c r="BQ20" s="60"/>
      <c r="BR20" s="60"/>
      <c r="BS20" s="61" t="n">
        <v>249684.23213203</v>
      </c>
      <c r="BT20" s="61" t="n">
        <v>58310.0349854539</v>
      </c>
      <c r="BU20" s="61" t="n">
        <v>27114.6609032429</v>
      </c>
      <c r="BV20" s="61" t="n">
        <v>44825.7335383237</v>
      </c>
      <c r="BW20" s="62" t="n">
        <v>119433.80270501</v>
      </c>
      <c r="BX20" s="63" t="n">
        <v>145384.701405675</v>
      </c>
      <c r="BY20" s="61" t="n">
        <v>19129.8254520148</v>
      </c>
      <c r="BZ20" s="61" t="n">
        <v>31590.0078053535</v>
      </c>
      <c r="CA20" s="61" t="n">
        <v>34408.1935004487</v>
      </c>
      <c r="CB20" s="61" t="n">
        <v>60256.6746478577</v>
      </c>
      <c r="CC20" s="64" t="s">
        <v>57</v>
      </c>
      <c r="CD20" s="64"/>
      <c r="CE20" s="64"/>
      <c r="CF20" s="64"/>
      <c r="CG20" s="64"/>
      <c r="CH20" s="64"/>
      <c r="CI20" s="64"/>
      <c r="CJ20" s="64"/>
      <c r="CK20" s="64"/>
      <c r="CL20" s="64"/>
      <c r="CM20" s="60" t="s">
        <v>56</v>
      </c>
      <c r="CN20" s="60"/>
      <c r="CO20" s="60"/>
      <c r="CP20" s="60"/>
      <c r="CQ20" s="60"/>
      <c r="CR20" s="60"/>
      <c r="CS20" s="60"/>
      <c r="CT20" s="60"/>
      <c r="CU20" s="60"/>
      <c r="CV20" s="60"/>
      <c r="CW20" s="61" t="n">
        <v>103937.42107966</v>
      </c>
      <c r="CX20" s="61" t="n">
        <v>14264.6079777054</v>
      </c>
      <c r="CY20" s="61" t="n">
        <v>31604.2150809133</v>
      </c>
      <c r="CZ20" s="61" t="n">
        <v>14532.5959213101</v>
      </c>
      <c r="DA20" s="62" t="n">
        <v>43536.0020997309</v>
      </c>
      <c r="DB20" s="63" t="n">
        <v>51312.8643101283</v>
      </c>
      <c r="DC20" s="61" t="n">
        <v>17431.8908947413</v>
      </c>
      <c r="DD20" s="61" t="n">
        <v>7753.47506599496</v>
      </c>
      <c r="DE20" s="61" t="n">
        <v>10522.5557686157</v>
      </c>
      <c r="DF20" s="61" t="n">
        <v>15604.9425807764</v>
      </c>
      <c r="DG20" s="64" t="s">
        <v>57</v>
      </c>
      <c r="DH20" s="64"/>
      <c r="DI20" s="64"/>
      <c r="DJ20" s="64"/>
      <c r="DK20" s="64"/>
      <c r="DL20" s="64"/>
      <c r="DM20" s="64"/>
      <c r="DN20" s="64"/>
      <c r="DO20" s="64"/>
      <c r="DP20" s="64"/>
      <c r="DQ20" s="60" t="s">
        <v>56</v>
      </c>
      <c r="DR20" s="60"/>
      <c r="DS20" s="60"/>
      <c r="DT20" s="60"/>
      <c r="DU20" s="60"/>
      <c r="DV20" s="60"/>
      <c r="DW20" s="60"/>
      <c r="DX20" s="60"/>
      <c r="DY20" s="60"/>
      <c r="DZ20" s="60"/>
      <c r="EA20" s="61" t="n">
        <v>30698.4862868163</v>
      </c>
      <c r="EB20" s="61" t="n">
        <v>7160.92347301806</v>
      </c>
      <c r="EC20" s="61" t="n">
        <v>10415.4316921652</v>
      </c>
      <c r="ED20" s="61" t="n">
        <v>5420.43827133715</v>
      </c>
      <c r="EE20" s="62" t="n">
        <v>7701.69285029588</v>
      </c>
      <c r="EF20" s="63" t="n">
        <v>135321.075588112</v>
      </c>
      <c r="EG20" s="61" t="n">
        <v>6025.39311698718</v>
      </c>
      <c r="EH20" s="61" t="n">
        <v>109952.813565342</v>
      </c>
      <c r="EI20" s="61" t="n">
        <v>9048.01266086113</v>
      </c>
      <c r="EJ20" s="61" t="n">
        <v>10294.8562449219</v>
      </c>
      <c r="EK20" s="64" t="s">
        <v>57</v>
      </c>
      <c r="EL20" s="64"/>
      <c r="EM20" s="64"/>
      <c r="EN20" s="64"/>
      <c r="EO20" s="64"/>
      <c r="EP20" s="64"/>
      <c r="EQ20" s="64"/>
      <c r="ER20" s="64"/>
      <c r="ES20" s="64"/>
      <c r="ET20" s="64"/>
      <c r="EU20" s="60" t="s">
        <v>56</v>
      </c>
      <c r="EV20" s="60"/>
      <c r="EW20" s="60"/>
      <c r="EX20" s="60"/>
      <c r="EY20" s="60"/>
      <c r="EZ20" s="60"/>
      <c r="FA20" s="60"/>
      <c r="FB20" s="60"/>
      <c r="FC20" s="60"/>
      <c r="FD20" s="60"/>
      <c r="FE20" s="61" t="n">
        <v>52718.5464519029</v>
      </c>
      <c r="FF20" s="61" t="n">
        <v>2941.7944630421</v>
      </c>
      <c r="FG20" s="61" t="n">
        <v>8030.70729836133</v>
      </c>
      <c r="FH20" s="61" t="n">
        <v>6572.39694797755</v>
      </c>
      <c r="FI20" s="62" t="n">
        <v>35173.6477425219</v>
      </c>
      <c r="FJ20" s="63" t="n">
        <v>47463.5785282338</v>
      </c>
      <c r="FK20" s="61" t="n">
        <v>7097.27835752382</v>
      </c>
      <c r="FL20" s="61" t="n">
        <v>10784.3201006371</v>
      </c>
      <c r="FM20" s="61" t="n">
        <v>14732.6895693873</v>
      </c>
      <c r="FN20" s="61" t="n">
        <v>14849.2905006856</v>
      </c>
      <c r="FO20" s="64" t="s">
        <v>57</v>
      </c>
      <c r="FP20" s="64"/>
      <c r="FQ20" s="64"/>
      <c r="FR20" s="64"/>
      <c r="FS20" s="64"/>
      <c r="FT20" s="64"/>
      <c r="FU20" s="64"/>
      <c r="FV20" s="64"/>
      <c r="FW20" s="64"/>
      <c r="FX20" s="64"/>
    </row>
    <row r="21" s="71" customFormat="true" ht="12.75" hidden="false" customHeight="true" outlineLevel="0" collapsed="false">
      <c r="A21" s="65" t="s">
        <v>58</v>
      </c>
      <c r="B21" s="66"/>
      <c r="C21" s="66"/>
      <c r="D21" s="66"/>
      <c r="E21" s="66"/>
      <c r="F21" s="66"/>
      <c r="G21" s="66"/>
      <c r="H21" s="66"/>
      <c r="I21" s="66"/>
      <c r="J21" s="66"/>
      <c r="K21" s="67"/>
      <c r="L21" s="67"/>
      <c r="M21" s="67"/>
      <c r="N21" s="67"/>
      <c r="O21" s="67"/>
      <c r="P21" s="68" t="s">
        <v>59</v>
      </c>
      <c r="Q21" s="67"/>
      <c r="R21" s="67"/>
      <c r="S21" s="67"/>
      <c r="T21" s="67"/>
      <c r="U21" s="68"/>
      <c r="V21" s="69"/>
      <c r="W21" s="69"/>
      <c r="X21" s="69"/>
      <c r="Y21" s="70"/>
      <c r="Z21" s="70"/>
      <c r="AA21" s="70"/>
      <c r="AB21" s="70"/>
      <c r="AC21" s="70"/>
      <c r="AD21" s="70"/>
      <c r="AE21" s="65" t="s">
        <v>58</v>
      </c>
      <c r="AF21" s="66"/>
      <c r="AG21" s="66"/>
      <c r="AH21" s="66"/>
      <c r="AI21" s="66"/>
      <c r="AJ21" s="66"/>
      <c r="AK21" s="66"/>
      <c r="AL21" s="66"/>
      <c r="AM21" s="66"/>
      <c r="AN21" s="66"/>
      <c r="AO21" s="67"/>
      <c r="AP21" s="67"/>
      <c r="AQ21" s="67"/>
      <c r="AR21" s="67"/>
      <c r="AS21" s="67"/>
      <c r="AT21" s="68" t="s">
        <v>59</v>
      </c>
      <c r="AU21" s="67"/>
      <c r="AV21" s="67"/>
      <c r="AW21" s="67"/>
      <c r="AX21" s="67"/>
      <c r="AY21" s="68"/>
      <c r="AZ21" s="69"/>
      <c r="BA21" s="69"/>
      <c r="BB21" s="69"/>
      <c r="BC21" s="70"/>
      <c r="BD21" s="70"/>
      <c r="BE21" s="70"/>
      <c r="BF21" s="70"/>
      <c r="BG21" s="70"/>
      <c r="BH21" s="70"/>
      <c r="BI21" s="65" t="s">
        <v>58</v>
      </c>
      <c r="BJ21" s="66"/>
      <c r="BK21" s="66"/>
      <c r="BL21" s="66"/>
      <c r="BM21" s="66"/>
      <c r="BN21" s="66"/>
      <c r="BO21" s="66"/>
      <c r="BP21" s="66"/>
      <c r="BQ21" s="66"/>
      <c r="BR21" s="66"/>
      <c r="BS21" s="67"/>
      <c r="BT21" s="67"/>
      <c r="BU21" s="67"/>
      <c r="BV21" s="67"/>
      <c r="BW21" s="67"/>
      <c r="BX21" s="68" t="s">
        <v>59</v>
      </c>
      <c r="BY21" s="67"/>
      <c r="BZ21" s="67"/>
      <c r="CA21" s="67"/>
      <c r="CB21" s="67"/>
      <c r="CC21" s="68"/>
      <c r="CD21" s="69"/>
      <c r="CE21" s="69"/>
      <c r="CF21" s="69"/>
      <c r="CG21" s="70"/>
      <c r="CH21" s="70"/>
      <c r="CI21" s="70"/>
      <c r="CJ21" s="70"/>
      <c r="CK21" s="70"/>
      <c r="CL21" s="70"/>
      <c r="CM21" s="65" t="s">
        <v>58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7"/>
      <c r="CX21" s="67"/>
      <c r="CY21" s="67"/>
      <c r="CZ21" s="67"/>
      <c r="DA21" s="67"/>
      <c r="DB21" s="68" t="s">
        <v>59</v>
      </c>
      <c r="DC21" s="67"/>
      <c r="DD21" s="67"/>
      <c r="DE21" s="67"/>
      <c r="DF21" s="67"/>
      <c r="DG21" s="68"/>
      <c r="DH21" s="69"/>
      <c r="DI21" s="69"/>
      <c r="DJ21" s="69"/>
      <c r="DK21" s="70"/>
      <c r="DL21" s="70"/>
      <c r="DM21" s="70"/>
      <c r="DN21" s="70"/>
      <c r="DO21" s="70"/>
      <c r="DP21" s="70"/>
      <c r="DQ21" s="65" t="s">
        <v>58</v>
      </c>
      <c r="DR21" s="66"/>
      <c r="DS21" s="66"/>
      <c r="DT21" s="66"/>
      <c r="DU21" s="66"/>
      <c r="DV21" s="66"/>
      <c r="DW21" s="66"/>
      <c r="DX21" s="66"/>
      <c r="DY21" s="66"/>
      <c r="DZ21" s="66"/>
      <c r="EA21" s="67"/>
      <c r="EB21" s="67"/>
      <c r="EC21" s="67"/>
      <c r="ED21" s="67"/>
      <c r="EE21" s="67"/>
      <c r="EF21" s="68" t="s">
        <v>59</v>
      </c>
      <c r="EG21" s="67"/>
      <c r="EH21" s="67"/>
      <c r="EI21" s="67"/>
      <c r="EJ21" s="67"/>
      <c r="EK21" s="68"/>
      <c r="EL21" s="69"/>
      <c r="EM21" s="69"/>
      <c r="EN21" s="69"/>
      <c r="EO21" s="70"/>
      <c r="EP21" s="70"/>
      <c r="EQ21" s="70"/>
      <c r="ER21" s="70"/>
      <c r="ES21" s="70"/>
      <c r="ET21" s="70"/>
      <c r="EU21" s="65" t="s">
        <v>58</v>
      </c>
      <c r="FJ21" s="68" t="s">
        <v>59</v>
      </c>
      <c r="FK21" s="66"/>
      <c r="FL21" s="66"/>
      <c r="FM21" s="66"/>
      <c r="FN21" s="66"/>
      <c r="FO21" s="66"/>
      <c r="FP21" s="66"/>
      <c r="FQ21" s="66"/>
      <c r="FR21" s="67"/>
      <c r="FS21" s="67"/>
      <c r="FT21" s="67"/>
      <c r="FU21" s="67"/>
      <c r="FV21" s="67"/>
      <c r="FW21" s="67"/>
      <c r="FX21" s="67"/>
    </row>
    <row r="22" s="71" customFormat="true" ht="12.75" hidden="false" customHeight="true" outlineLevel="0" collapsed="false">
      <c r="A22" s="65" t="s">
        <v>60</v>
      </c>
      <c r="B22" s="66"/>
      <c r="C22" s="66"/>
      <c r="D22" s="66"/>
      <c r="E22" s="66"/>
      <c r="F22" s="66"/>
      <c r="G22" s="66"/>
      <c r="H22" s="66"/>
      <c r="I22" s="66"/>
      <c r="J22" s="66"/>
      <c r="K22" s="67"/>
      <c r="L22" s="67"/>
      <c r="M22" s="67"/>
      <c r="N22" s="67"/>
      <c r="O22" s="67"/>
      <c r="P22" s="68" t="s">
        <v>61</v>
      </c>
      <c r="Q22" s="67"/>
      <c r="R22" s="67"/>
      <c r="S22" s="67"/>
      <c r="T22" s="67"/>
      <c r="U22" s="72"/>
      <c r="V22" s="73"/>
      <c r="W22" s="74"/>
      <c r="X22" s="74"/>
      <c r="Y22" s="74"/>
      <c r="Z22" s="74"/>
      <c r="AA22" s="74"/>
      <c r="AB22" s="74"/>
      <c r="AC22" s="65"/>
      <c r="AD22" s="66"/>
      <c r="AE22" s="65" t="s">
        <v>60</v>
      </c>
      <c r="AF22" s="66"/>
      <c r="AG22" s="66"/>
      <c r="AH22" s="66"/>
      <c r="AI22" s="66"/>
      <c r="AJ22" s="66"/>
      <c r="AK22" s="66"/>
      <c r="AL22" s="66"/>
      <c r="AM22" s="67"/>
      <c r="AN22" s="67"/>
      <c r="AO22" s="67"/>
      <c r="AP22" s="67"/>
      <c r="AQ22" s="67"/>
      <c r="AR22" s="67"/>
      <c r="AS22" s="67"/>
      <c r="AT22" s="68" t="s">
        <v>61</v>
      </c>
      <c r="AU22" s="67"/>
      <c r="AV22" s="67"/>
      <c r="AW22" s="67"/>
      <c r="AX22" s="67"/>
      <c r="AY22" s="68"/>
      <c r="AZ22" s="73"/>
      <c r="BA22" s="72"/>
      <c r="BB22" s="73"/>
      <c r="BC22" s="74"/>
      <c r="BD22" s="74"/>
      <c r="BE22" s="74"/>
      <c r="BF22" s="74"/>
      <c r="BG22" s="74"/>
      <c r="BH22" s="74"/>
      <c r="BI22" s="65" t="s">
        <v>60</v>
      </c>
      <c r="BJ22" s="66"/>
      <c r="BK22" s="66"/>
      <c r="BL22" s="66"/>
      <c r="BM22" s="66"/>
      <c r="BN22" s="66"/>
      <c r="BO22" s="66"/>
      <c r="BP22" s="66"/>
      <c r="BQ22" s="66"/>
      <c r="BR22" s="66"/>
      <c r="BS22" s="67"/>
      <c r="BT22" s="67"/>
      <c r="BU22" s="67"/>
      <c r="BV22" s="67"/>
      <c r="BW22" s="67"/>
      <c r="BX22" s="68" t="s">
        <v>61</v>
      </c>
      <c r="BY22" s="67"/>
      <c r="BZ22" s="67"/>
      <c r="CA22" s="67"/>
      <c r="CB22" s="67"/>
      <c r="CC22" s="67"/>
      <c r="CD22" s="68"/>
      <c r="CE22" s="73"/>
      <c r="CF22" s="72"/>
      <c r="CG22" s="73"/>
      <c r="CH22" s="74"/>
      <c r="CI22" s="74"/>
      <c r="CJ22" s="74"/>
      <c r="CK22" s="74"/>
      <c r="CL22" s="74"/>
      <c r="CM22" s="65" t="s">
        <v>60</v>
      </c>
      <c r="CN22" s="65"/>
      <c r="CO22" s="66"/>
      <c r="CP22" s="66"/>
      <c r="CQ22" s="66"/>
      <c r="CR22" s="66"/>
      <c r="CS22" s="66"/>
      <c r="CT22" s="66"/>
      <c r="CU22" s="66"/>
      <c r="CV22" s="66"/>
      <c r="CW22" s="67"/>
      <c r="CX22" s="67"/>
      <c r="CY22" s="67"/>
      <c r="CZ22" s="67"/>
      <c r="DA22" s="67"/>
      <c r="DB22" s="68" t="s">
        <v>61</v>
      </c>
      <c r="DC22" s="67"/>
      <c r="DD22" s="67"/>
      <c r="DE22" s="67"/>
      <c r="DF22" s="67"/>
      <c r="DG22" s="68"/>
      <c r="DH22" s="73"/>
      <c r="DI22" s="72"/>
      <c r="DJ22" s="73"/>
      <c r="DK22" s="74"/>
      <c r="DL22" s="74"/>
      <c r="DM22" s="74"/>
      <c r="DN22" s="74"/>
      <c r="DO22" s="74"/>
      <c r="DP22" s="74"/>
      <c r="DQ22" s="65" t="s">
        <v>60</v>
      </c>
      <c r="DR22" s="66"/>
      <c r="DS22" s="66"/>
      <c r="DT22" s="66"/>
      <c r="DU22" s="66"/>
      <c r="DV22" s="66"/>
      <c r="DW22" s="66"/>
      <c r="DX22" s="66"/>
      <c r="DY22" s="66"/>
      <c r="DZ22" s="66"/>
      <c r="EA22" s="67"/>
      <c r="EB22" s="67"/>
      <c r="EC22" s="67"/>
      <c r="ED22" s="67"/>
      <c r="EE22" s="67"/>
      <c r="EF22" s="68" t="s">
        <v>61</v>
      </c>
      <c r="EG22" s="67"/>
      <c r="EH22" s="67"/>
      <c r="EI22" s="67"/>
      <c r="EJ22" s="67"/>
      <c r="EK22" s="67"/>
      <c r="EL22" s="68"/>
      <c r="EM22" s="73"/>
      <c r="EN22" s="72"/>
      <c r="EO22" s="73"/>
      <c r="EP22" s="74"/>
      <c r="EQ22" s="74"/>
      <c r="ER22" s="74"/>
      <c r="ES22" s="74"/>
      <c r="ET22" s="74"/>
      <c r="EU22" s="65" t="s">
        <v>60</v>
      </c>
      <c r="EV22" s="66"/>
      <c r="EW22" s="66"/>
      <c r="EX22" s="66"/>
      <c r="EY22" s="66"/>
      <c r="EZ22" s="66"/>
      <c r="FA22" s="66"/>
      <c r="FB22" s="66"/>
      <c r="FC22" s="66"/>
      <c r="FD22" s="66"/>
      <c r="FE22" s="67"/>
      <c r="FF22" s="67"/>
      <c r="FG22" s="67"/>
      <c r="FH22" s="67"/>
      <c r="FI22" s="67"/>
      <c r="FJ22" s="68" t="s">
        <v>61</v>
      </c>
      <c r="FK22" s="67"/>
      <c r="FL22" s="67"/>
      <c r="FM22" s="67"/>
      <c r="FN22" s="67"/>
      <c r="FO22" s="67"/>
      <c r="FP22" s="68"/>
      <c r="FQ22" s="73"/>
      <c r="FR22" s="72"/>
      <c r="FS22" s="73"/>
      <c r="FT22" s="74"/>
      <c r="FU22" s="74"/>
      <c r="FV22" s="74"/>
      <c r="FW22" s="74"/>
      <c r="FX22" s="74"/>
      <c r="FY22" s="74"/>
    </row>
    <row r="23" s="78" customFormat="true" ht="57" hidden="false" customHeight="true" outlineLevel="0" collapsed="false">
      <c r="A23" s="75"/>
      <c r="B23" s="1"/>
      <c r="C23" s="1"/>
      <c r="D23" s="1"/>
      <c r="E23" s="1"/>
      <c r="F23" s="1"/>
      <c r="G23" s="1"/>
      <c r="H23" s="1"/>
      <c r="I23" s="1"/>
      <c r="J23" s="1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7"/>
      <c r="V23" s="3"/>
      <c r="W23" s="3"/>
      <c r="X23" s="3"/>
      <c r="Y23" s="3"/>
      <c r="Z23" s="3"/>
      <c r="AA23" s="3"/>
      <c r="AB23" s="3"/>
      <c r="AC23" s="3"/>
      <c r="AD23" s="3"/>
      <c r="AE23" s="75"/>
      <c r="AF23" s="1"/>
      <c r="AG23" s="1"/>
      <c r="AH23" s="1"/>
      <c r="AI23" s="1"/>
      <c r="AJ23" s="1"/>
      <c r="AK23" s="1"/>
      <c r="AL23" s="1"/>
      <c r="AM23" s="1"/>
      <c r="AN23" s="1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7"/>
      <c r="AZ23" s="3"/>
      <c r="BA23" s="3"/>
      <c r="BB23" s="3"/>
      <c r="BC23" s="3"/>
      <c r="BD23" s="3"/>
      <c r="BE23" s="3"/>
      <c r="BF23" s="3"/>
      <c r="BG23" s="3"/>
      <c r="BH23" s="3"/>
      <c r="BI23" s="75"/>
      <c r="BJ23" s="1"/>
      <c r="BK23" s="1"/>
      <c r="BL23" s="1"/>
      <c r="BM23" s="1"/>
      <c r="BN23" s="1"/>
      <c r="BO23" s="1"/>
      <c r="BP23" s="1"/>
      <c r="BQ23" s="1"/>
      <c r="BR23" s="1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7"/>
      <c r="CD23" s="3"/>
      <c r="CE23" s="3"/>
      <c r="CF23" s="3"/>
      <c r="CG23" s="3"/>
      <c r="CH23" s="3"/>
      <c r="CI23" s="3"/>
      <c r="CJ23" s="3"/>
      <c r="CK23" s="3"/>
      <c r="CL23" s="3"/>
      <c r="CM23" s="75"/>
      <c r="CN23" s="1"/>
      <c r="CO23" s="1"/>
      <c r="CP23" s="1"/>
      <c r="CQ23" s="1"/>
      <c r="CR23" s="1"/>
      <c r="CS23" s="1"/>
      <c r="CT23" s="1"/>
      <c r="CU23" s="1"/>
      <c r="CV23" s="1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7"/>
      <c r="DH23" s="3"/>
      <c r="DI23" s="3"/>
      <c r="DJ23" s="3"/>
      <c r="DK23" s="3"/>
      <c r="DL23" s="3"/>
      <c r="DM23" s="3"/>
      <c r="DN23" s="3"/>
      <c r="DO23" s="3"/>
      <c r="DP23" s="3"/>
      <c r="DQ23" s="75"/>
      <c r="DR23" s="1"/>
      <c r="DS23" s="1"/>
      <c r="DT23" s="1"/>
      <c r="DU23" s="1"/>
      <c r="DV23" s="1"/>
      <c r="DW23" s="1"/>
      <c r="DX23" s="1"/>
      <c r="DY23" s="1"/>
      <c r="DZ23" s="1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7"/>
      <c r="EM23" s="3"/>
      <c r="EN23" s="3"/>
      <c r="EO23" s="3"/>
      <c r="EP23" s="3"/>
      <c r="EQ23" s="3"/>
      <c r="ER23" s="3"/>
      <c r="ES23" s="3"/>
      <c r="ET23" s="3"/>
      <c r="EU23" s="75"/>
      <c r="EV23" s="1"/>
      <c r="EW23" s="1"/>
      <c r="EX23" s="1"/>
      <c r="EY23" s="1"/>
      <c r="EZ23" s="1"/>
      <c r="FA23" s="1"/>
      <c r="FB23" s="1"/>
      <c r="FC23" s="1"/>
      <c r="FD23" s="1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7"/>
      <c r="FQ23" s="3"/>
      <c r="FR23" s="3"/>
      <c r="FS23" s="3"/>
      <c r="FT23" s="3"/>
      <c r="FU23" s="3"/>
      <c r="FV23" s="3"/>
      <c r="FW23" s="3"/>
      <c r="FX23" s="3"/>
    </row>
    <row r="24" s="78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7"/>
      <c r="V24" s="3"/>
      <c r="W24" s="3"/>
      <c r="X24" s="3"/>
      <c r="Y24" s="3"/>
      <c r="Z24" s="3"/>
      <c r="AA24" s="3"/>
      <c r="AB24" s="3"/>
      <c r="AC24" s="3"/>
      <c r="AD24" s="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7"/>
      <c r="AZ24" s="3"/>
      <c r="BA24" s="3"/>
      <c r="BB24" s="3"/>
      <c r="BC24" s="3"/>
      <c r="BD24" s="3"/>
      <c r="BE24" s="3"/>
      <c r="BF24" s="3"/>
      <c r="BG24" s="3"/>
      <c r="BH24" s="3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7"/>
      <c r="CD24" s="3"/>
      <c r="CE24" s="3"/>
      <c r="CF24" s="3"/>
      <c r="CG24" s="3"/>
      <c r="CH24" s="3"/>
      <c r="CI24" s="3"/>
      <c r="CJ24" s="3"/>
      <c r="CK24" s="3"/>
      <c r="CL24" s="3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7"/>
      <c r="DH24" s="3"/>
      <c r="DI24" s="3"/>
      <c r="DJ24" s="3"/>
      <c r="DK24" s="3"/>
      <c r="DL24" s="3"/>
      <c r="DM24" s="3"/>
      <c r="DN24" s="3"/>
      <c r="DO24" s="3"/>
      <c r="DP24" s="3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7"/>
      <c r="EL24" s="3"/>
      <c r="EM24" s="3"/>
      <c r="EN24" s="3"/>
      <c r="EO24" s="3"/>
      <c r="EP24" s="3"/>
      <c r="EQ24" s="3"/>
      <c r="ER24" s="3"/>
      <c r="ES24" s="3"/>
      <c r="ET24" s="3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7"/>
      <c r="FP24" s="3"/>
      <c r="FQ24" s="3"/>
      <c r="FR24" s="3"/>
      <c r="FS24" s="3"/>
      <c r="FT24" s="3"/>
      <c r="FU24" s="3"/>
      <c r="FV24" s="3"/>
      <c r="FW24" s="3"/>
      <c r="FX24" s="3"/>
    </row>
    <row r="25" s="78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3"/>
      <c r="V25" s="3"/>
      <c r="W25" s="3"/>
      <c r="X25" s="3"/>
      <c r="Y25" s="3"/>
      <c r="Z25" s="3"/>
      <c r="AA25" s="3"/>
      <c r="AB25" s="3"/>
      <c r="AC25" s="3"/>
      <c r="AD25" s="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3"/>
      <c r="FP25" s="3"/>
      <c r="FQ25" s="3"/>
      <c r="FR25" s="3"/>
      <c r="FS25" s="3"/>
      <c r="FT25" s="3"/>
      <c r="FU25" s="3"/>
      <c r="FV25" s="3"/>
      <c r="FW25" s="3"/>
      <c r="FX25" s="3"/>
    </row>
    <row r="26" s="78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3"/>
      <c r="V26" s="3"/>
      <c r="W26" s="3"/>
      <c r="X26" s="3"/>
      <c r="Y26" s="3"/>
      <c r="Z26" s="3"/>
      <c r="AA26" s="3"/>
      <c r="AB26" s="3"/>
      <c r="AC26" s="3"/>
      <c r="AD26" s="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3"/>
      <c r="FP26" s="3"/>
      <c r="FQ26" s="3"/>
      <c r="FR26" s="3"/>
      <c r="FS26" s="3"/>
      <c r="FT26" s="3"/>
      <c r="FU26" s="3"/>
      <c r="FV26" s="3"/>
      <c r="FW26" s="3"/>
      <c r="FX26" s="3"/>
    </row>
    <row r="27" s="78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3"/>
      <c r="V27" s="3"/>
      <c r="W27" s="3"/>
      <c r="X27" s="3"/>
      <c r="Y27" s="3"/>
      <c r="Z27" s="3"/>
      <c r="AA27" s="3"/>
      <c r="AB27" s="3"/>
      <c r="AC27" s="3"/>
      <c r="AD27" s="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3"/>
      <c r="FP27" s="3"/>
      <c r="FQ27" s="3"/>
      <c r="FR27" s="3"/>
      <c r="FS27" s="3"/>
      <c r="FT27" s="3"/>
      <c r="FU27" s="3"/>
      <c r="FV27" s="3"/>
      <c r="FW27" s="3"/>
      <c r="FX27" s="3"/>
    </row>
    <row r="28" s="78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3"/>
      <c r="V28" s="3"/>
      <c r="W28" s="3"/>
      <c r="X28" s="3"/>
      <c r="Y28" s="3"/>
      <c r="Z28" s="3"/>
      <c r="AA28" s="3"/>
      <c r="AB28" s="3"/>
      <c r="AC28" s="3"/>
      <c r="AD28" s="3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3"/>
      <c r="FP28" s="3"/>
      <c r="FQ28" s="3"/>
      <c r="FR28" s="3"/>
      <c r="FS28" s="3"/>
      <c r="FT28" s="3"/>
      <c r="FU28" s="3"/>
      <c r="FV28" s="3"/>
      <c r="FW28" s="3"/>
      <c r="FX28" s="3"/>
    </row>
    <row r="29" s="78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3"/>
      <c r="V29" s="3"/>
      <c r="W29" s="3"/>
      <c r="X29" s="3"/>
      <c r="Y29" s="3"/>
      <c r="Z29" s="3"/>
      <c r="AA29" s="3"/>
      <c r="AB29" s="3"/>
      <c r="AC29" s="3"/>
      <c r="AD29" s="3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3"/>
      <c r="FP29" s="3"/>
      <c r="FQ29" s="3"/>
      <c r="FR29" s="3"/>
      <c r="FS29" s="3"/>
      <c r="FT29" s="3"/>
      <c r="FU29" s="3"/>
      <c r="FV29" s="3"/>
      <c r="FW29" s="3"/>
      <c r="FX29" s="3"/>
    </row>
    <row r="30" s="78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3"/>
      <c r="V30" s="3"/>
      <c r="W30" s="3"/>
      <c r="X30" s="3"/>
      <c r="Y30" s="3"/>
      <c r="Z30" s="3"/>
      <c r="AA30" s="3"/>
      <c r="AB30" s="3"/>
      <c r="AC30" s="3"/>
      <c r="AD30" s="3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3"/>
      <c r="FP30" s="3"/>
      <c r="FQ30" s="3"/>
      <c r="FR30" s="3"/>
      <c r="FS30" s="3"/>
      <c r="FT30" s="3"/>
      <c r="FU30" s="3"/>
      <c r="FV30" s="3"/>
      <c r="FW30" s="3"/>
      <c r="FX30" s="3"/>
    </row>
    <row r="31" s="78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3"/>
      <c r="V31" s="3"/>
      <c r="W31" s="3"/>
      <c r="X31" s="3"/>
      <c r="Y31" s="3"/>
      <c r="Z31" s="3"/>
      <c r="AA31" s="3"/>
      <c r="AB31" s="3"/>
      <c r="AC31" s="3"/>
      <c r="AD31" s="3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3"/>
      <c r="FP31" s="3"/>
      <c r="FQ31" s="3"/>
      <c r="FR31" s="3"/>
      <c r="FS31" s="3"/>
      <c r="FT31" s="3"/>
      <c r="FU31" s="3"/>
      <c r="FV31" s="3"/>
      <c r="FW31" s="3"/>
      <c r="FX31" s="3"/>
    </row>
    <row r="32" s="78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78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78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78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78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78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78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78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78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78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78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78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78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78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78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78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78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78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78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78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78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78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78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78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78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78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78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78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78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78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78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78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78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78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78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78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78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78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78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78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78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78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78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78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78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78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customFormat="false" ht="57" hidden="false" customHeight="true" outlineLevel="0" collapsed="false">
      <c r="K78" s="79"/>
      <c r="L78" s="79"/>
      <c r="M78" s="79"/>
      <c r="N78" s="79"/>
      <c r="O78" s="79"/>
      <c r="P78" s="79"/>
      <c r="Q78" s="79"/>
      <c r="R78" s="79"/>
      <c r="S78" s="79"/>
      <c r="T78" s="79"/>
      <c r="AO78" s="79"/>
      <c r="AP78" s="79"/>
      <c r="AQ78" s="79"/>
      <c r="AR78" s="79"/>
      <c r="AS78" s="79"/>
      <c r="AT78" s="80"/>
      <c r="AU78" s="80"/>
      <c r="AV78" s="80"/>
      <c r="AW78" s="80"/>
      <c r="AX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EA78" s="80"/>
      <c r="EB78" s="80"/>
      <c r="EC78" s="80"/>
      <c r="ED78" s="80"/>
      <c r="EE78" s="80"/>
      <c r="EF78" s="79"/>
      <c r="EG78" s="79"/>
      <c r="EH78" s="79"/>
      <c r="EI78" s="79"/>
      <c r="EJ78" s="79"/>
      <c r="FE78" s="80"/>
      <c r="FF78" s="80"/>
      <c r="FG78" s="80"/>
      <c r="FH78" s="80"/>
      <c r="FI78" s="80"/>
      <c r="FJ78" s="79"/>
      <c r="FK78" s="79"/>
      <c r="FL78" s="79"/>
      <c r="FM78" s="79"/>
      <c r="FN78" s="79"/>
    </row>
    <row r="79" customFormat="false" ht="57" hidden="false" customHeight="true" outlineLevel="0" collapsed="false">
      <c r="K79" s="79"/>
      <c r="L79" s="79"/>
      <c r="M79" s="79"/>
      <c r="N79" s="79"/>
      <c r="O79" s="79"/>
      <c r="P79" s="79"/>
      <c r="Q79" s="79"/>
      <c r="R79" s="79"/>
      <c r="S79" s="79"/>
      <c r="T79" s="79"/>
      <c r="AO79" s="79"/>
      <c r="AP79" s="79"/>
      <c r="AQ79" s="79"/>
      <c r="AR79" s="79"/>
      <c r="AS79" s="79"/>
      <c r="AT79" s="80"/>
      <c r="AU79" s="80"/>
      <c r="AV79" s="80"/>
      <c r="AW79" s="80"/>
      <c r="AX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EA79" s="80"/>
      <c r="EB79" s="80"/>
      <c r="EC79" s="80"/>
      <c r="ED79" s="80"/>
      <c r="EE79" s="80"/>
      <c r="EF79" s="79"/>
      <c r="EG79" s="79"/>
      <c r="EH79" s="79"/>
      <c r="EI79" s="79"/>
      <c r="EJ79" s="79"/>
      <c r="FE79" s="80"/>
      <c r="FF79" s="80"/>
      <c r="FG79" s="80"/>
      <c r="FH79" s="80"/>
      <c r="FI79" s="80"/>
      <c r="FJ79" s="79"/>
      <c r="FK79" s="79"/>
      <c r="FL79" s="79"/>
      <c r="FM79" s="79"/>
      <c r="FN79" s="79"/>
    </row>
    <row r="80" customFormat="false" ht="57" hidden="false" customHeight="true" outlineLevel="0" collapsed="false">
      <c r="K80" s="79"/>
      <c r="L80" s="79"/>
      <c r="M80" s="79"/>
      <c r="N80" s="79"/>
      <c r="O80" s="79"/>
      <c r="P80" s="79"/>
      <c r="Q80" s="79"/>
      <c r="R80" s="79"/>
      <c r="S80" s="79"/>
      <c r="T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</row>
    <row r="81" customFormat="false" ht="57" hidden="false" customHeight="true" outlineLevel="0" collapsed="false">
      <c r="K81" s="79"/>
      <c r="L81" s="79"/>
      <c r="M81" s="79"/>
      <c r="N81" s="79"/>
      <c r="O81" s="79"/>
      <c r="P81" s="79"/>
      <c r="Q81" s="79"/>
      <c r="R81" s="79"/>
      <c r="S81" s="79"/>
      <c r="T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</row>
    <row r="82" customFormat="false" ht="57" hidden="false" customHeight="true" outlineLevel="0" collapsed="false">
      <c r="K82" s="79"/>
      <c r="L82" s="79"/>
      <c r="M82" s="79"/>
      <c r="N82" s="79"/>
      <c r="O82" s="79"/>
      <c r="P82" s="79"/>
      <c r="Q82" s="79"/>
      <c r="R82" s="79"/>
      <c r="S82" s="79"/>
      <c r="T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</row>
    <row r="83" customFormat="false" ht="57" hidden="false" customHeight="true" outlineLevel="0" collapsed="false">
      <c r="K83" s="79"/>
      <c r="L83" s="79"/>
      <c r="M83" s="79"/>
      <c r="N83" s="79"/>
      <c r="O83" s="79"/>
      <c r="P83" s="79"/>
      <c r="Q83" s="79"/>
      <c r="R83" s="79"/>
      <c r="S83" s="79"/>
      <c r="T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</row>
    <row r="84" customFormat="false" ht="57" hidden="false" customHeight="true" outlineLevel="0" collapsed="false">
      <c r="K84" s="79"/>
      <c r="L84" s="79"/>
      <c r="M84" s="79"/>
      <c r="N84" s="79"/>
      <c r="O84" s="79"/>
      <c r="P84" s="79"/>
      <c r="Q84" s="79"/>
      <c r="R84" s="79"/>
      <c r="S84" s="79"/>
      <c r="T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</row>
    <row r="85" customFormat="false" ht="57" hidden="false" customHeight="true" outlineLevel="0" collapsed="false">
      <c r="K85" s="79"/>
      <c r="L85" s="79"/>
      <c r="M85" s="79"/>
      <c r="N85" s="79"/>
      <c r="O85" s="79"/>
      <c r="P85" s="79"/>
      <c r="Q85" s="79"/>
      <c r="R85" s="79"/>
      <c r="S85" s="79"/>
      <c r="T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</row>
    <row r="86" customFormat="false" ht="57" hidden="false" customHeight="true" outlineLevel="0" collapsed="false">
      <c r="K86" s="79"/>
      <c r="L86" s="79"/>
      <c r="M86" s="79"/>
      <c r="N86" s="79"/>
      <c r="O86" s="79"/>
      <c r="P86" s="79"/>
      <c r="Q86" s="79"/>
      <c r="R86" s="79"/>
      <c r="S86" s="79"/>
      <c r="T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</row>
    <row r="87" customFormat="false" ht="57" hidden="false" customHeight="true" outlineLevel="0" collapsed="false">
      <c r="K87" s="79"/>
      <c r="L87" s="79"/>
      <c r="M87" s="79"/>
      <c r="N87" s="79"/>
      <c r="O87" s="79"/>
      <c r="P87" s="79"/>
      <c r="Q87" s="79"/>
      <c r="R87" s="79"/>
      <c r="S87" s="79"/>
      <c r="T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</row>
    <row r="88" customFormat="false" ht="57" hidden="false" customHeight="true" outlineLevel="0" collapsed="false">
      <c r="K88" s="79"/>
      <c r="L88" s="79"/>
      <c r="M88" s="79"/>
      <c r="N88" s="79"/>
      <c r="O88" s="79"/>
      <c r="P88" s="79"/>
      <c r="Q88" s="79"/>
      <c r="R88" s="79"/>
      <c r="S88" s="79"/>
      <c r="T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</row>
    <row r="89" customFormat="false" ht="57" hidden="false" customHeight="true" outlineLevel="0" collapsed="false">
      <c r="K89" s="79"/>
      <c r="L89" s="79"/>
      <c r="M89" s="79"/>
      <c r="N89" s="79"/>
      <c r="O89" s="79"/>
      <c r="P89" s="79"/>
      <c r="Q89" s="79"/>
      <c r="R89" s="79"/>
      <c r="S89" s="79"/>
      <c r="T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</row>
    <row r="90" customFormat="false" ht="57" hidden="false" customHeight="true" outlineLevel="0" collapsed="false">
      <c r="K90" s="79"/>
      <c r="L90" s="79"/>
      <c r="M90" s="79"/>
      <c r="N90" s="79"/>
      <c r="O90" s="79"/>
      <c r="P90" s="79"/>
      <c r="Q90" s="79"/>
      <c r="R90" s="79"/>
      <c r="S90" s="79"/>
      <c r="T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</row>
    <row r="91" customFormat="false" ht="57" hidden="false" customHeight="true" outlineLevel="0" collapsed="false">
      <c r="K91" s="79"/>
      <c r="L91" s="79"/>
      <c r="M91" s="79"/>
      <c r="N91" s="79"/>
      <c r="O91" s="79"/>
      <c r="P91" s="79"/>
      <c r="Q91" s="79"/>
      <c r="R91" s="79"/>
      <c r="S91" s="79"/>
      <c r="T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</row>
    <row r="92" customFormat="false" ht="57" hidden="false" customHeight="true" outlineLevel="0" collapsed="false">
      <c r="K92" s="79"/>
      <c r="L92" s="79"/>
      <c r="M92" s="79"/>
      <c r="N92" s="79"/>
      <c r="O92" s="79"/>
      <c r="P92" s="79"/>
      <c r="Q92" s="79"/>
      <c r="R92" s="79"/>
      <c r="S92" s="79"/>
      <c r="T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</row>
    <row r="93" customFormat="false" ht="57" hidden="false" customHeight="true" outlineLevel="0" collapsed="false">
      <c r="K93" s="79"/>
      <c r="L93" s="79"/>
      <c r="M93" s="79"/>
      <c r="N93" s="79"/>
      <c r="O93" s="79"/>
      <c r="P93" s="79"/>
      <c r="Q93" s="79"/>
      <c r="R93" s="79"/>
      <c r="S93" s="79"/>
      <c r="T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</row>
    <row r="94" customFormat="false" ht="57" hidden="false" customHeight="true" outlineLevel="0" collapsed="false">
      <c r="K94" s="79"/>
      <c r="L94" s="79"/>
      <c r="M94" s="79"/>
      <c r="N94" s="79"/>
      <c r="O94" s="79"/>
      <c r="P94" s="79"/>
      <c r="Q94" s="79"/>
      <c r="R94" s="79"/>
      <c r="S94" s="79"/>
      <c r="T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</row>
    <row r="95" customFormat="false" ht="57" hidden="false" customHeight="true" outlineLevel="0" collapsed="false">
      <c r="K95" s="79"/>
      <c r="L95" s="79"/>
      <c r="M95" s="79"/>
      <c r="N95" s="79"/>
      <c r="O95" s="79"/>
      <c r="P95" s="79"/>
      <c r="Q95" s="79"/>
      <c r="R95" s="79"/>
      <c r="S95" s="79"/>
      <c r="T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</row>
    <row r="96" customFormat="false" ht="57" hidden="false" customHeight="true" outlineLevel="0" collapsed="false">
      <c r="K96" s="79"/>
      <c r="L96" s="79"/>
      <c r="M96" s="79"/>
      <c r="N96" s="79"/>
      <c r="O96" s="79"/>
      <c r="P96" s="79"/>
      <c r="Q96" s="79"/>
      <c r="R96" s="79"/>
      <c r="S96" s="79"/>
      <c r="T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</row>
    <row r="97" customFormat="false" ht="57" hidden="false" customHeight="true" outlineLevel="0" collapsed="false">
      <c r="K97" s="79"/>
      <c r="L97" s="79"/>
      <c r="M97" s="79"/>
      <c r="N97" s="79"/>
      <c r="O97" s="79"/>
      <c r="P97" s="79"/>
      <c r="Q97" s="79"/>
      <c r="R97" s="79"/>
      <c r="S97" s="79"/>
      <c r="T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</row>
    <row r="98" customFormat="false" ht="57" hidden="false" customHeight="true" outlineLevel="0" collapsed="false">
      <c r="K98" s="79"/>
      <c r="L98" s="79"/>
      <c r="M98" s="79"/>
      <c r="N98" s="79"/>
      <c r="O98" s="79"/>
      <c r="P98" s="79"/>
      <c r="Q98" s="79"/>
      <c r="R98" s="79"/>
      <c r="S98" s="79"/>
      <c r="T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</row>
    <row r="99" customFormat="false" ht="14.25" hidden="false" customHeight="false" outlineLevel="0" collapsed="false">
      <c r="K99" s="79"/>
      <c r="L99" s="79"/>
      <c r="M99" s="79"/>
      <c r="N99" s="79"/>
      <c r="O99" s="79"/>
      <c r="P99" s="79"/>
      <c r="Q99" s="79"/>
      <c r="R99" s="79"/>
      <c r="S99" s="79"/>
      <c r="T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</row>
    <row r="100" customFormat="false" ht="14.25" hidden="false" customHeight="false" outlineLevel="0" collapsed="false"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</row>
    <row r="101" customFormat="false" ht="14.25" hidden="false" customHeight="false" outlineLevel="0" collapsed="false"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</row>
    <row r="102" customFormat="false" ht="14.25" hidden="false" customHeight="false" outlineLevel="0" collapsed="false"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</row>
    <row r="103" customFormat="false" ht="14.25" hidden="false" customHeight="false" outlineLevel="0" collapsed="false"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FE103" s="79"/>
      <c r="FF103" s="79"/>
      <c r="FG103" s="79"/>
      <c r="FH103" s="79"/>
      <c r="FI103" s="79"/>
      <c r="FJ103" s="79"/>
      <c r="FK103" s="79"/>
      <c r="FL103" s="79"/>
      <c r="FM103" s="79"/>
      <c r="FN103" s="79"/>
    </row>
    <row r="104" customFormat="false" ht="14.25" hidden="false" customHeight="false" outlineLevel="0" collapsed="false"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FE104" s="79"/>
      <c r="FF104" s="79"/>
      <c r="FG104" s="79"/>
      <c r="FH104" s="79"/>
      <c r="FI104" s="79"/>
      <c r="FJ104" s="79"/>
      <c r="FK104" s="79"/>
      <c r="FL104" s="79"/>
      <c r="FM104" s="79"/>
      <c r="FN104" s="79"/>
    </row>
    <row r="105" customFormat="false" ht="14.25" hidden="false" customHeight="false" outlineLevel="0" collapsed="false"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</row>
  </sheetData>
  <mergeCells count="190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AE4" s="4"/>
      <c r="BI4" s="4"/>
      <c r="CM4" s="4"/>
      <c r="DQ4" s="4"/>
      <c r="EU4" s="4"/>
    </row>
    <row r="5" s="14" customFormat="true" ht="1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7</v>
      </c>
      <c r="L5" s="11"/>
      <c r="M5" s="11"/>
      <c r="N5" s="11"/>
      <c r="O5" s="11"/>
      <c r="P5" s="11" t="s">
        <v>8</v>
      </c>
      <c r="Q5" s="11"/>
      <c r="R5" s="11"/>
      <c r="S5" s="11"/>
      <c r="T5" s="11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6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0</v>
      </c>
      <c r="AP5" s="11"/>
      <c r="AQ5" s="11"/>
      <c r="AR5" s="11"/>
      <c r="AS5" s="11"/>
      <c r="AT5" s="11" t="s">
        <v>11</v>
      </c>
      <c r="AU5" s="11"/>
      <c r="AV5" s="11"/>
      <c r="AW5" s="11"/>
      <c r="AX5" s="11"/>
      <c r="AY5" s="12" t="s">
        <v>9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6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2</v>
      </c>
      <c r="BT5" s="11"/>
      <c r="BU5" s="11"/>
      <c r="BV5" s="11"/>
      <c r="BW5" s="11"/>
      <c r="BX5" s="11" t="s">
        <v>13</v>
      </c>
      <c r="BY5" s="11"/>
      <c r="BZ5" s="11"/>
      <c r="CA5" s="11"/>
      <c r="CB5" s="11"/>
      <c r="CC5" s="12" t="s">
        <v>9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6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4</v>
      </c>
      <c r="CX5" s="11"/>
      <c r="CY5" s="11"/>
      <c r="CZ5" s="11"/>
      <c r="DA5" s="11"/>
      <c r="DB5" s="11" t="s">
        <v>15</v>
      </c>
      <c r="DC5" s="11"/>
      <c r="DD5" s="11"/>
      <c r="DE5" s="11"/>
      <c r="DF5" s="11"/>
      <c r="DG5" s="12" t="s">
        <v>9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6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6</v>
      </c>
      <c r="EB5" s="13"/>
      <c r="EC5" s="13"/>
      <c r="ED5" s="13"/>
      <c r="EE5" s="13"/>
      <c r="EF5" s="13" t="s">
        <v>17</v>
      </c>
      <c r="EG5" s="13"/>
      <c r="EH5" s="13"/>
      <c r="EI5" s="13"/>
      <c r="EJ5" s="13"/>
      <c r="EK5" s="12" t="s">
        <v>9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6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18</v>
      </c>
      <c r="FF5" s="13"/>
      <c r="FG5" s="13"/>
      <c r="FH5" s="13"/>
      <c r="FI5" s="13"/>
      <c r="FJ5" s="11" t="s">
        <v>19</v>
      </c>
      <c r="FK5" s="11"/>
      <c r="FL5" s="11"/>
      <c r="FM5" s="11"/>
      <c r="FN5" s="11"/>
      <c r="FO5" s="12" t="s">
        <v>9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0</v>
      </c>
      <c r="L6" s="16" t="s">
        <v>21</v>
      </c>
      <c r="M6" s="16" t="s">
        <v>22</v>
      </c>
      <c r="N6" s="16" t="s">
        <v>23</v>
      </c>
      <c r="O6" s="17" t="s">
        <v>24</v>
      </c>
      <c r="P6" s="18" t="s">
        <v>20</v>
      </c>
      <c r="Q6" s="16" t="s">
        <v>21</v>
      </c>
      <c r="R6" s="16" t="s">
        <v>22</v>
      </c>
      <c r="S6" s="16" t="s">
        <v>23</v>
      </c>
      <c r="T6" s="16" t="s">
        <v>24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5" t="s">
        <v>20</v>
      </c>
      <c r="AP6" s="16" t="s">
        <v>21</v>
      </c>
      <c r="AQ6" s="16" t="s">
        <v>22</v>
      </c>
      <c r="AR6" s="16" t="s">
        <v>23</v>
      </c>
      <c r="AS6" s="17" t="s">
        <v>24</v>
      </c>
      <c r="AT6" s="18" t="s">
        <v>20</v>
      </c>
      <c r="AU6" s="16" t="s">
        <v>21</v>
      </c>
      <c r="AV6" s="16" t="s">
        <v>22</v>
      </c>
      <c r="AW6" s="16" t="s">
        <v>23</v>
      </c>
      <c r="AX6" s="16" t="s">
        <v>24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5" t="s">
        <v>20</v>
      </c>
      <c r="BT6" s="16" t="s">
        <v>21</v>
      </c>
      <c r="BU6" s="16" t="s">
        <v>22</v>
      </c>
      <c r="BV6" s="16" t="s">
        <v>23</v>
      </c>
      <c r="BW6" s="17" t="s">
        <v>24</v>
      </c>
      <c r="BX6" s="18" t="s">
        <v>20</v>
      </c>
      <c r="BY6" s="16" t="s">
        <v>21</v>
      </c>
      <c r="BZ6" s="16" t="s">
        <v>22</v>
      </c>
      <c r="CA6" s="16" t="s">
        <v>23</v>
      </c>
      <c r="CB6" s="16" t="s">
        <v>24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5" t="s">
        <v>20</v>
      </c>
      <c r="CX6" s="16" t="s">
        <v>21</v>
      </c>
      <c r="CY6" s="16" t="s">
        <v>22</v>
      </c>
      <c r="CZ6" s="16" t="s">
        <v>23</v>
      </c>
      <c r="DA6" s="17" t="s">
        <v>24</v>
      </c>
      <c r="DB6" s="18" t="s">
        <v>20</v>
      </c>
      <c r="DC6" s="16" t="s">
        <v>21</v>
      </c>
      <c r="DD6" s="16" t="s">
        <v>22</v>
      </c>
      <c r="DE6" s="16" t="s">
        <v>23</v>
      </c>
      <c r="DF6" s="16" t="s">
        <v>24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5" t="s">
        <v>20</v>
      </c>
      <c r="EB6" s="16" t="s">
        <v>21</v>
      </c>
      <c r="EC6" s="16" t="s">
        <v>22</v>
      </c>
      <c r="ED6" s="16" t="s">
        <v>23</v>
      </c>
      <c r="EE6" s="17" t="s">
        <v>24</v>
      </c>
      <c r="EF6" s="18" t="s">
        <v>20</v>
      </c>
      <c r="EG6" s="16" t="s">
        <v>21</v>
      </c>
      <c r="EH6" s="16" t="s">
        <v>22</v>
      </c>
      <c r="EI6" s="16" t="s">
        <v>23</v>
      </c>
      <c r="EJ6" s="16" t="s">
        <v>24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5" t="s">
        <v>20</v>
      </c>
      <c r="FF6" s="16" t="s">
        <v>21</v>
      </c>
      <c r="FG6" s="16" t="s">
        <v>22</v>
      </c>
      <c r="FH6" s="16" t="s">
        <v>23</v>
      </c>
      <c r="FI6" s="17" t="s">
        <v>24</v>
      </c>
      <c r="FJ6" s="18" t="s">
        <v>20</v>
      </c>
      <c r="FK6" s="16" t="s">
        <v>21</v>
      </c>
      <c r="FL6" s="16" t="s">
        <v>22</v>
      </c>
      <c r="FM6" s="16" t="s">
        <v>23</v>
      </c>
      <c r="FN6" s="16" t="s">
        <v>24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5</v>
      </c>
      <c r="L7" s="20" t="s">
        <v>26</v>
      </c>
      <c r="M7" s="20" t="s">
        <v>27</v>
      </c>
      <c r="N7" s="20" t="s">
        <v>28</v>
      </c>
      <c r="O7" s="21" t="s">
        <v>29</v>
      </c>
      <c r="P7" s="22" t="s">
        <v>25</v>
      </c>
      <c r="Q7" s="20" t="s">
        <v>26</v>
      </c>
      <c r="R7" s="20" t="s">
        <v>27</v>
      </c>
      <c r="S7" s="20" t="s">
        <v>28</v>
      </c>
      <c r="T7" s="23" t="s">
        <v>29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9" t="s">
        <v>25</v>
      </c>
      <c r="AP7" s="20" t="s">
        <v>26</v>
      </c>
      <c r="AQ7" s="20" t="s">
        <v>27</v>
      </c>
      <c r="AR7" s="20" t="s">
        <v>28</v>
      </c>
      <c r="AS7" s="21" t="s">
        <v>29</v>
      </c>
      <c r="AT7" s="22" t="s">
        <v>25</v>
      </c>
      <c r="AU7" s="20" t="s">
        <v>26</v>
      </c>
      <c r="AV7" s="20" t="s">
        <v>27</v>
      </c>
      <c r="AW7" s="20" t="s">
        <v>28</v>
      </c>
      <c r="AX7" s="23" t="s">
        <v>29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9" t="s">
        <v>25</v>
      </c>
      <c r="BT7" s="20" t="s">
        <v>26</v>
      </c>
      <c r="BU7" s="20" t="s">
        <v>27</v>
      </c>
      <c r="BV7" s="20" t="s">
        <v>28</v>
      </c>
      <c r="BW7" s="21" t="s">
        <v>29</v>
      </c>
      <c r="BX7" s="22" t="s">
        <v>25</v>
      </c>
      <c r="BY7" s="20" t="s">
        <v>26</v>
      </c>
      <c r="BZ7" s="20" t="s">
        <v>27</v>
      </c>
      <c r="CA7" s="20" t="s">
        <v>28</v>
      </c>
      <c r="CB7" s="23" t="s">
        <v>29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9" t="s">
        <v>25</v>
      </c>
      <c r="CX7" s="20" t="s">
        <v>26</v>
      </c>
      <c r="CY7" s="20" t="s">
        <v>27</v>
      </c>
      <c r="CZ7" s="20" t="s">
        <v>28</v>
      </c>
      <c r="DA7" s="21" t="s">
        <v>29</v>
      </c>
      <c r="DB7" s="22" t="s">
        <v>25</v>
      </c>
      <c r="DC7" s="20" t="s">
        <v>26</v>
      </c>
      <c r="DD7" s="20" t="s">
        <v>27</v>
      </c>
      <c r="DE7" s="20" t="s">
        <v>28</v>
      </c>
      <c r="DF7" s="23" t="s">
        <v>29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9" t="s">
        <v>25</v>
      </c>
      <c r="EB7" s="20" t="s">
        <v>26</v>
      </c>
      <c r="EC7" s="20" t="s">
        <v>27</v>
      </c>
      <c r="ED7" s="20" t="s">
        <v>28</v>
      </c>
      <c r="EE7" s="21" t="s">
        <v>29</v>
      </c>
      <c r="EF7" s="22" t="s">
        <v>25</v>
      </c>
      <c r="EG7" s="20" t="s">
        <v>26</v>
      </c>
      <c r="EH7" s="20" t="s">
        <v>27</v>
      </c>
      <c r="EI7" s="20" t="s">
        <v>28</v>
      </c>
      <c r="EJ7" s="23" t="s">
        <v>29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9" t="s">
        <v>25</v>
      </c>
      <c r="FF7" s="20" t="s">
        <v>26</v>
      </c>
      <c r="FG7" s="20" t="s">
        <v>27</v>
      </c>
      <c r="FH7" s="20" t="s">
        <v>28</v>
      </c>
      <c r="FI7" s="21" t="s">
        <v>29</v>
      </c>
      <c r="FJ7" s="22" t="s">
        <v>25</v>
      </c>
      <c r="FK7" s="20" t="s">
        <v>26</v>
      </c>
      <c r="FL7" s="20" t="s">
        <v>27</v>
      </c>
      <c r="FM7" s="20" t="s">
        <v>28</v>
      </c>
      <c r="FN7" s="23" t="s">
        <v>29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0</v>
      </c>
      <c r="M8" s="24" t="s">
        <v>31</v>
      </c>
      <c r="N8" s="24" t="s">
        <v>31</v>
      </c>
      <c r="O8" s="25" t="s">
        <v>32</v>
      </c>
      <c r="P8" s="22"/>
      <c r="Q8" s="24" t="s">
        <v>30</v>
      </c>
      <c r="R8" s="24" t="s">
        <v>31</v>
      </c>
      <c r="S8" s="24" t="s">
        <v>31</v>
      </c>
      <c r="T8" s="26" t="s">
        <v>32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9"/>
      <c r="AP8" s="24" t="s">
        <v>30</v>
      </c>
      <c r="AQ8" s="24" t="s">
        <v>31</v>
      </c>
      <c r="AR8" s="24" t="s">
        <v>31</v>
      </c>
      <c r="AS8" s="25" t="s">
        <v>32</v>
      </c>
      <c r="AT8" s="22"/>
      <c r="AU8" s="24" t="s">
        <v>30</v>
      </c>
      <c r="AV8" s="24" t="s">
        <v>31</v>
      </c>
      <c r="AW8" s="24" t="s">
        <v>31</v>
      </c>
      <c r="AX8" s="26" t="s">
        <v>32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9"/>
      <c r="BT8" s="24" t="s">
        <v>30</v>
      </c>
      <c r="BU8" s="24" t="s">
        <v>31</v>
      </c>
      <c r="BV8" s="24" t="s">
        <v>31</v>
      </c>
      <c r="BW8" s="25" t="s">
        <v>32</v>
      </c>
      <c r="BX8" s="22"/>
      <c r="BY8" s="24" t="s">
        <v>30</v>
      </c>
      <c r="BZ8" s="24" t="s">
        <v>31</v>
      </c>
      <c r="CA8" s="24" t="s">
        <v>31</v>
      </c>
      <c r="CB8" s="26" t="s">
        <v>32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9"/>
      <c r="CX8" s="24" t="s">
        <v>30</v>
      </c>
      <c r="CY8" s="24" t="s">
        <v>31</v>
      </c>
      <c r="CZ8" s="24" t="s">
        <v>31</v>
      </c>
      <c r="DA8" s="25" t="s">
        <v>32</v>
      </c>
      <c r="DB8" s="22"/>
      <c r="DC8" s="24" t="s">
        <v>30</v>
      </c>
      <c r="DD8" s="24" t="s">
        <v>31</v>
      </c>
      <c r="DE8" s="24" t="s">
        <v>31</v>
      </c>
      <c r="DF8" s="26" t="s">
        <v>32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9"/>
      <c r="EB8" s="24" t="s">
        <v>30</v>
      </c>
      <c r="EC8" s="24" t="s">
        <v>31</v>
      </c>
      <c r="ED8" s="24" t="s">
        <v>31</v>
      </c>
      <c r="EE8" s="25" t="s">
        <v>32</v>
      </c>
      <c r="EF8" s="22"/>
      <c r="EG8" s="24" t="s">
        <v>30</v>
      </c>
      <c r="EH8" s="24" t="s">
        <v>31</v>
      </c>
      <c r="EI8" s="24" t="s">
        <v>31</v>
      </c>
      <c r="EJ8" s="26" t="s">
        <v>32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9"/>
      <c r="FF8" s="24" t="s">
        <v>30</v>
      </c>
      <c r="FG8" s="24" t="s">
        <v>31</v>
      </c>
      <c r="FH8" s="24" t="s">
        <v>31</v>
      </c>
      <c r="FI8" s="25" t="s">
        <v>32</v>
      </c>
      <c r="FJ8" s="22"/>
      <c r="FK8" s="24" t="s">
        <v>30</v>
      </c>
      <c r="FL8" s="24" t="s">
        <v>31</v>
      </c>
      <c r="FM8" s="24" t="s">
        <v>31</v>
      </c>
      <c r="FN8" s="26" t="s">
        <v>32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customFormat="false" ht="53.1" hidden="false" customHeight="true" outlineLevel="0" collapsed="false">
      <c r="A9" s="27" t="s">
        <v>33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f aca="false">正!K9-誤!K9</f>
        <v>-246.960188771365</v>
      </c>
      <c r="L9" s="28" t="n">
        <f aca="false">正!L9-誤!L9</f>
        <v>-248.579441916198</v>
      </c>
      <c r="M9" s="28" t="n">
        <f aca="false">正!M9-誤!M9</f>
        <v>-109.553960042482</v>
      </c>
      <c r="N9" s="28" t="n">
        <f aca="false">正!N9-誤!N9</f>
        <v>92.4424089249224</v>
      </c>
      <c r="O9" s="29" t="n">
        <f aca="false">正!O9-誤!O9</f>
        <v>18.7308042626391</v>
      </c>
      <c r="P9" s="30" t="n">
        <f aca="false">正!P9-誤!P9</f>
        <v>-6.7533113178215</v>
      </c>
      <c r="Q9" s="28" t="n">
        <f aca="false">正!Q9-誤!Q9</f>
        <v>-22.6073186273861</v>
      </c>
      <c r="R9" s="28" t="n">
        <f aca="false">正!R9-誤!R9</f>
        <v>-16.710064152212</v>
      </c>
      <c r="S9" s="31" t="n">
        <f aca="false">正!S9-誤!S9</f>
        <v>20.6375095313524</v>
      </c>
      <c r="T9" s="31" t="n">
        <f aca="false">正!T9-誤!T9</f>
        <v>11.9265619303551</v>
      </c>
      <c r="U9" s="32" t="s">
        <v>34</v>
      </c>
      <c r="V9" s="32"/>
      <c r="W9" s="32"/>
      <c r="X9" s="32"/>
      <c r="Y9" s="32"/>
      <c r="Z9" s="32"/>
      <c r="AA9" s="32"/>
      <c r="AB9" s="32"/>
      <c r="AC9" s="32"/>
      <c r="AD9" s="32"/>
      <c r="AE9" s="27" t="s">
        <v>33</v>
      </c>
      <c r="AF9" s="27"/>
      <c r="AG9" s="27"/>
      <c r="AH9" s="27"/>
      <c r="AI9" s="27"/>
      <c r="AJ9" s="27"/>
      <c r="AK9" s="27"/>
      <c r="AL9" s="27"/>
      <c r="AM9" s="27"/>
      <c r="AN9" s="27"/>
      <c r="AO9" s="28" t="n">
        <f aca="false">正!AO9-誤!AO9</f>
        <v>-11.3494743136689</v>
      </c>
      <c r="AP9" s="28" t="n">
        <f aca="false">正!AP9-誤!AP9</f>
        <v>-27.8226669055002</v>
      </c>
      <c r="AQ9" s="28" t="n">
        <f aca="false">正!AQ9-誤!AQ9</f>
        <v>-4.34240306956053</v>
      </c>
      <c r="AR9" s="28" t="n">
        <f aca="false">正!AR9-誤!AR9</f>
        <v>22.8405497518288</v>
      </c>
      <c r="AS9" s="29" t="n">
        <f aca="false">正!AS9-誤!AS9</f>
        <v>-2.02495409041512</v>
      </c>
      <c r="AT9" s="30" t="n">
        <f aca="false">正!AT9-誤!AT9</f>
        <v>17.9073052127642</v>
      </c>
      <c r="AU9" s="28" t="n">
        <f aca="false">正!AU9-誤!AU9</f>
        <v>9.4340476297366</v>
      </c>
      <c r="AV9" s="28" t="n">
        <f aca="false">正!AV9-誤!AV9</f>
        <v>8.01651052904344</v>
      </c>
      <c r="AW9" s="31" t="n">
        <f aca="false">正!AW9-誤!AW9</f>
        <v>1.29038154091995</v>
      </c>
      <c r="AX9" s="31" t="n">
        <f aca="false">正!AX9-誤!AX9</f>
        <v>-0.833634486937854</v>
      </c>
      <c r="AY9" s="32" t="s">
        <v>34</v>
      </c>
      <c r="AZ9" s="32"/>
      <c r="BA9" s="32"/>
      <c r="BB9" s="32"/>
      <c r="BC9" s="32"/>
      <c r="BD9" s="32"/>
      <c r="BE9" s="32"/>
      <c r="BF9" s="32"/>
      <c r="BG9" s="32"/>
      <c r="BH9" s="32"/>
      <c r="BI9" s="27" t="s">
        <v>33</v>
      </c>
      <c r="BJ9" s="27"/>
      <c r="BK9" s="27"/>
      <c r="BL9" s="27"/>
      <c r="BM9" s="27"/>
      <c r="BN9" s="27"/>
      <c r="BO9" s="27"/>
      <c r="BP9" s="27"/>
      <c r="BQ9" s="27"/>
      <c r="BR9" s="27"/>
      <c r="BS9" s="28" t="n">
        <f aca="false">正!BS9-誤!BS9</f>
        <v>29.7382263739637</v>
      </c>
      <c r="BT9" s="28" t="n">
        <f aca="false">正!BT9-誤!BT9</f>
        <v>-1.32979105229424</v>
      </c>
      <c r="BU9" s="28" t="n">
        <f aca="false">正!BU9-誤!BU9</f>
        <v>30.1237803898184</v>
      </c>
      <c r="BV9" s="28" t="n">
        <f aca="false">正!BV9-誤!BV9</f>
        <v>4.4188612925991</v>
      </c>
      <c r="BW9" s="29" t="n">
        <f aca="false">正!BW9-誤!BW9</f>
        <v>-3.47462425615868</v>
      </c>
      <c r="BX9" s="30" t="n">
        <f aca="false">正!BX9-誤!BX9</f>
        <v>30.1563987293921</v>
      </c>
      <c r="BY9" s="28" t="n">
        <f aca="false">正!BY9-誤!BY9</f>
        <v>-23.6601288567035</v>
      </c>
      <c r="BZ9" s="28" t="n">
        <f aca="false">正!BZ9-誤!BZ9</f>
        <v>48.2658535488081</v>
      </c>
      <c r="CA9" s="31" t="n">
        <f aca="false">正!CA9-誤!CA9</f>
        <v>6.25675873332875</v>
      </c>
      <c r="CB9" s="31" t="n">
        <f aca="false">正!CB9-誤!CB9</f>
        <v>-0.706084696037578</v>
      </c>
      <c r="CC9" s="32" t="s">
        <v>34</v>
      </c>
      <c r="CD9" s="32"/>
      <c r="CE9" s="32"/>
      <c r="CF9" s="32"/>
      <c r="CG9" s="32"/>
      <c r="CH9" s="32"/>
      <c r="CI9" s="32"/>
      <c r="CJ9" s="32"/>
      <c r="CK9" s="32"/>
      <c r="CL9" s="32"/>
      <c r="CM9" s="27" t="s">
        <v>33</v>
      </c>
      <c r="CN9" s="27"/>
      <c r="CO9" s="27"/>
      <c r="CP9" s="27"/>
      <c r="CQ9" s="27"/>
      <c r="CR9" s="27"/>
      <c r="CS9" s="27"/>
      <c r="CT9" s="27"/>
      <c r="CU9" s="27"/>
      <c r="CV9" s="27"/>
      <c r="CW9" s="28" t="n">
        <f aca="false">正!CW9-誤!CW9</f>
        <v>-312.738357529539</v>
      </c>
      <c r="CX9" s="28" t="n">
        <f aca="false">正!CX9-誤!CX9</f>
        <v>-183.681976673426</v>
      </c>
      <c r="CY9" s="28" t="n">
        <f aca="false">正!CY9-誤!CY9</f>
        <v>-178.542732042224</v>
      </c>
      <c r="CZ9" s="28" t="n">
        <f aca="false">正!CZ9-誤!CZ9</f>
        <v>42.7639727805508</v>
      </c>
      <c r="DA9" s="29" t="n">
        <f aca="false">正!DA9-誤!DA9</f>
        <v>6.72237840552589</v>
      </c>
      <c r="DB9" s="30" t="n">
        <f aca="false">正!DB9-誤!DB9</f>
        <v>25.0773190706386</v>
      </c>
      <c r="DC9" s="28" t="n">
        <f aca="false">正!DC9-誤!DC9</f>
        <v>13.0235214718559</v>
      </c>
      <c r="DD9" s="28" t="n">
        <f aca="false">正!DD9-誤!DD9</f>
        <v>7.89857489210954</v>
      </c>
      <c r="DE9" s="31" t="n">
        <f aca="false">正!DE9-誤!DE9</f>
        <v>2.56453783729103</v>
      </c>
      <c r="DF9" s="31" t="n">
        <f aca="false">正!DF9-誤!DF9</f>
        <v>1.59068486935507</v>
      </c>
      <c r="DG9" s="32" t="s">
        <v>34</v>
      </c>
      <c r="DH9" s="32"/>
      <c r="DI9" s="32"/>
      <c r="DJ9" s="32"/>
      <c r="DK9" s="32"/>
      <c r="DL9" s="32"/>
      <c r="DM9" s="32"/>
      <c r="DN9" s="32"/>
      <c r="DO9" s="32"/>
      <c r="DP9" s="32"/>
      <c r="DQ9" s="27" t="s">
        <v>33</v>
      </c>
      <c r="DR9" s="27"/>
      <c r="DS9" s="27"/>
      <c r="DT9" s="27"/>
      <c r="DU9" s="27"/>
      <c r="DV9" s="27"/>
      <c r="DW9" s="27"/>
      <c r="DX9" s="27"/>
      <c r="DY9" s="27"/>
      <c r="DZ9" s="27"/>
      <c r="EA9" s="28" t="n">
        <f aca="false">正!EA9-誤!EA9</f>
        <v>0.12999460035644</v>
      </c>
      <c r="EB9" s="28" t="n">
        <f aca="false">正!EB9-誤!EB9</f>
        <v>-0.600577142824477</v>
      </c>
      <c r="EC9" s="28" t="n">
        <f aca="false">正!EC9-誤!EC9</f>
        <v>1.10066835549151</v>
      </c>
      <c r="ED9" s="28" t="n">
        <f aca="false">正!ED9-誤!ED9</f>
        <v>-3.71693976359256</v>
      </c>
      <c r="EE9" s="29" t="n">
        <f aca="false">正!EE9-誤!EE9</f>
        <v>3.3468431512722</v>
      </c>
      <c r="EF9" s="30" t="n">
        <f aca="false">正!EF9-誤!EF9</f>
        <v>4.64404525744612</v>
      </c>
      <c r="EG9" s="28" t="n">
        <f aca="false">正!EG9-誤!EG9</f>
        <v>-2.04230355509208</v>
      </c>
      <c r="EH9" s="28" t="n">
        <f aca="false">正!EH9-誤!EH9</f>
        <v>5.31252779311399</v>
      </c>
      <c r="EI9" s="31" t="n">
        <f aca="false">正!EI9-誤!EI9</f>
        <v>-0.337663026234623</v>
      </c>
      <c r="EJ9" s="31" t="n">
        <f aca="false">正!EJ9-誤!EJ9</f>
        <v>1.71148404566884</v>
      </c>
      <c r="EK9" s="32" t="s">
        <v>34</v>
      </c>
      <c r="EL9" s="32"/>
      <c r="EM9" s="32"/>
      <c r="EN9" s="32"/>
      <c r="EO9" s="32"/>
      <c r="EP9" s="32"/>
      <c r="EQ9" s="32"/>
      <c r="ER9" s="32"/>
      <c r="ES9" s="32"/>
      <c r="ET9" s="32"/>
      <c r="EU9" s="27" t="s">
        <v>33</v>
      </c>
      <c r="EV9" s="27"/>
      <c r="EW9" s="27"/>
      <c r="EX9" s="27"/>
      <c r="EY9" s="27"/>
      <c r="EZ9" s="27"/>
      <c r="FA9" s="27"/>
      <c r="FB9" s="27"/>
      <c r="FC9" s="27"/>
      <c r="FD9" s="27"/>
      <c r="FE9" s="28" t="n">
        <f aca="false">正!FE9-誤!FE9</f>
        <v>-2.27931501265266</v>
      </c>
      <c r="FF9" s="28" t="n">
        <f aca="false">正!FF9-誤!FF9</f>
        <v>-0.888245346686745</v>
      </c>
      <c r="FG9" s="28" t="n">
        <f aca="false">正!FG9-誤!FG9</f>
        <v>-3.8157911208782</v>
      </c>
      <c r="FH9" s="28" t="n">
        <f aca="false">正!FH9-誤!FH9</f>
        <v>1.4928259224298</v>
      </c>
      <c r="FI9" s="29" t="n">
        <f aca="false">正!FI9-誤!FI9</f>
        <v>0.93189553248385</v>
      </c>
      <c r="FJ9" s="30" t="n">
        <f aca="false">正!FJ9-誤!FJ9</f>
        <v>-21.493019842077</v>
      </c>
      <c r="FK9" s="28" t="n">
        <f aca="false">正!FK9-誤!FK9</f>
        <v>-8.4040028580348</v>
      </c>
      <c r="FL9" s="28" t="n">
        <f aca="false">正!FL9-誤!FL9</f>
        <v>-6.86088516600285</v>
      </c>
      <c r="FM9" s="31" t="n">
        <f aca="false">正!FM9-誤!FM9</f>
        <v>-5.76838567555933</v>
      </c>
      <c r="FN9" s="31" t="n">
        <f aca="false">正!FN9-誤!FN9</f>
        <v>-0.459746142487347</v>
      </c>
      <c r="FO9" s="32" t="s">
        <v>34</v>
      </c>
      <c r="FP9" s="32"/>
      <c r="FQ9" s="32"/>
      <c r="FR9" s="32"/>
      <c r="FS9" s="32"/>
      <c r="FT9" s="32"/>
      <c r="FU9" s="32"/>
      <c r="FV9" s="32"/>
      <c r="FW9" s="32"/>
      <c r="FX9" s="32"/>
    </row>
    <row r="10" customFormat="false" ht="53.1" hidden="false" customHeight="true" outlineLevel="0" collapsed="false">
      <c r="A10" s="33"/>
      <c r="B10" s="34" t="s">
        <v>35</v>
      </c>
      <c r="C10" s="34"/>
      <c r="D10" s="34"/>
      <c r="E10" s="34"/>
      <c r="F10" s="34"/>
      <c r="G10" s="34"/>
      <c r="H10" s="34"/>
      <c r="I10" s="34"/>
      <c r="J10" s="34"/>
      <c r="K10" s="35" t="n">
        <f aca="false">正!K10-誤!K10</f>
        <v>718.801299284154</v>
      </c>
      <c r="L10" s="35" t="n">
        <f aca="false">正!L10-誤!L10</f>
        <v>547.286930018396</v>
      </c>
      <c r="M10" s="35" t="n">
        <f aca="false">正!M10-誤!M10</f>
        <v>147.697644114021</v>
      </c>
      <c r="N10" s="35" t="n">
        <f aca="false">正!N10-誤!N10</f>
        <v>41.9088790725727</v>
      </c>
      <c r="O10" s="36" t="n">
        <f aca="false">正!O10-誤!O10</f>
        <v>-18.0921539208393</v>
      </c>
      <c r="P10" s="37" t="n">
        <f aca="false">正!P10-誤!P10</f>
        <v>275.682271036552</v>
      </c>
      <c r="Q10" s="35" t="n">
        <f aca="false">正!Q10-誤!Q10</f>
        <v>186.55653221395</v>
      </c>
      <c r="R10" s="35" t="n">
        <f aca="false">正!R10-誤!R10</f>
        <v>74.8567277969542</v>
      </c>
      <c r="S10" s="38" t="n">
        <f aca="false">正!S10-誤!S10</f>
        <v>2.01245916755988</v>
      </c>
      <c r="T10" s="38" t="n">
        <f aca="false">正!T10-誤!T10</f>
        <v>12.2565518580889</v>
      </c>
      <c r="U10" s="39" t="s">
        <v>36</v>
      </c>
      <c r="V10" s="39"/>
      <c r="W10" s="39"/>
      <c r="X10" s="39"/>
      <c r="Y10" s="39"/>
      <c r="Z10" s="39"/>
      <c r="AA10" s="39"/>
      <c r="AB10" s="39"/>
      <c r="AC10" s="39"/>
      <c r="AD10" s="40"/>
      <c r="AE10" s="33"/>
      <c r="AF10" s="34" t="s">
        <v>35</v>
      </c>
      <c r="AG10" s="34"/>
      <c r="AH10" s="34"/>
      <c r="AI10" s="34"/>
      <c r="AJ10" s="34"/>
      <c r="AK10" s="34"/>
      <c r="AL10" s="34"/>
      <c r="AM10" s="34"/>
      <c r="AN10" s="34"/>
      <c r="AO10" s="35" t="n">
        <f aca="false">正!AO10-誤!AO10</f>
        <v>270.167987278561</v>
      </c>
      <c r="AP10" s="35" t="n">
        <f aca="false">正!AP10-誤!AP10</f>
        <v>205.974310851603</v>
      </c>
      <c r="AQ10" s="35" t="n">
        <f aca="false">正!AQ10-誤!AQ10</f>
        <v>37.4357263351631</v>
      </c>
      <c r="AR10" s="35" t="n">
        <f aca="false">正!AR10-誤!AR10</f>
        <v>37.0737852366765</v>
      </c>
      <c r="AS10" s="36" t="n">
        <f aca="false">正!AS10-誤!AS10</f>
        <v>-10.3158351448747</v>
      </c>
      <c r="AT10" s="37" t="n">
        <f aca="false">正!AT10-誤!AT10</f>
        <v>2.17339715494791</v>
      </c>
      <c r="AU10" s="35" t="n">
        <f aca="false">正!AU10-誤!AU10</f>
        <v>8.51313125490992</v>
      </c>
      <c r="AV10" s="35" t="n">
        <f aca="false">正!AV10-誤!AV10</f>
        <v>-5.20830373082572</v>
      </c>
      <c r="AW10" s="38" t="n">
        <f aca="false">正!AW10-誤!AW10</f>
        <v>-4.95355615004144</v>
      </c>
      <c r="AX10" s="38" t="n">
        <f aca="false">正!AX10-誤!AX10</f>
        <v>3.82212578090514</v>
      </c>
      <c r="AY10" s="39" t="s">
        <v>36</v>
      </c>
      <c r="AZ10" s="39"/>
      <c r="BA10" s="39"/>
      <c r="BB10" s="39"/>
      <c r="BC10" s="39"/>
      <c r="BD10" s="39"/>
      <c r="BE10" s="39"/>
      <c r="BF10" s="39"/>
      <c r="BG10" s="39"/>
      <c r="BH10" s="40"/>
      <c r="BI10" s="33"/>
      <c r="BJ10" s="34" t="s">
        <v>35</v>
      </c>
      <c r="BK10" s="34"/>
      <c r="BL10" s="34"/>
      <c r="BM10" s="34"/>
      <c r="BN10" s="34"/>
      <c r="BO10" s="34"/>
      <c r="BP10" s="34"/>
      <c r="BQ10" s="34"/>
      <c r="BR10" s="34"/>
      <c r="BS10" s="35" t="n">
        <f aca="false">正!BS10-誤!BS10</f>
        <v>63.5588527622458</v>
      </c>
      <c r="BT10" s="35" t="n">
        <f aca="false">正!BT10-誤!BT10</f>
        <v>15.0540456346564</v>
      </c>
      <c r="BU10" s="35" t="n">
        <f aca="false">正!BU10-誤!BU10</f>
        <v>46.5030680673267</v>
      </c>
      <c r="BV10" s="35" t="n">
        <f aca="false">正!BV10-誤!BV10</f>
        <v>1.00848923172043</v>
      </c>
      <c r="BW10" s="36" t="n">
        <f aca="false">正!BW10-誤!BW10</f>
        <v>0.993249828542957</v>
      </c>
      <c r="BX10" s="37" t="n">
        <f aca="false">正!BX10-誤!BX10</f>
        <v>19.3218201020354</v>
      </c>
      <c r="BY10" s="35" t="n">
        <f aca="false">正!BY10-誤!BY10</f>
        <v>25.3068047995203</v>
      </c>
      <c r="BZ10" s="35" t="n">
        <f aca="false">正!BZ10-誤!BZ10</f>
        <v>15.1386428335618</v>
      </c>
      <c r="CA10" s="38" t="n">
        <f aca="false">正!CA10-誤!CA10</f>
        <v>-5.68561303571687</v>
      </c>
      <c r="CB10" s="38" t="n">
        <f aca="false">正!CB10-誤!CB10</f>
        <v>-15.4380144953284</v>
      </c>
      <c r="CC10" s="39" t="s">
        <v>36</v>
      </c>
      <c r="CD10" s="39"/>
      <c r="CE10" s="39"/>
      <c r="CF10" s="39"/>
      <c r="CG10" s="39"/>
      <c r="CH10" s="39"/>
      <c r="CI10" s="39"/>
      <c r="CJ10" s="39"/>
      <c r="CK10" s="39"/>
      <c r="CL10" s="40"/>
      <c r="CM10" s="33"/>
      <c r="CN10" s="34" t="s">
        <v>35</v>
      </c>
      <c r="CO10" s="34"/>
      <c r="CP10" s="34"/>
      <c r="CQ10" s="34"/>
      <c r="CR10" s="34"/>
      <c r="CS10" s="34"/>
      <c r="CT10" s="34"/>
      <c r="CU10" s="34"/>
      <c r="CV10" s="34"/>
      <c r="CW10" s="35" t="n">
        <f aca="false">正!CW10-誤!CW10</f>
        <v>20.4642921349296</v>
      </c>
      <c r="CX10" s="35" t="n">
        <f aca="false">正!CX10-誤!CX10</f>
        <v>125.753888205858</v>
      </c>
      <c r="CY10" s="35" t="n">
        <f aca="false">正!CY10-誤!CY10</f>
        <v>-137.708541012245</v>
      </c>
      <c r="CZ10" s="35" t="n">
        <f aca="false">正!CZ10-誤!CZ10</f>
        <v>30.0448111766736</v>
      </c>
      <c r="DA10" s="36" t="n">
        <f aca="false">正!DA10-誤!DA10</f>
        <v>2.37413376464292</v>
      </c>
      <c r="DB10" s="37" t="n">
        <f aca="false">正!DB10-誤!DB10</f>
        <v>-37.8014926798933</v>
      </c>
      <c r="DC10" s="35" t="n">
        <f aca="false">正!DC10-誤!DC10</f>
        <v>-66.0383208176791</v>
      </c>
      <c r="DD10" s="35" t="n">
        <f aca="false">正!DD10-誤!DD10</f>
        <v>29.4605650950682</v>
      </c>
      <c r="DE10" s="38" t="n">
        <f aca="false">正!DE10-誤!DE10</f>
        <v>0.446361984797136</v>
      </c>
      <c r="DF10" s="38" t="n">
        <f aca="false">正!DF10-誤!DF10</f>
        <v>-1.67009894207945</v>
      </c>
      <c r="DG10" s="39" t="s">
        <v>36</v>
      </c>
      <c r="DH10" s="39"/>
      <c r="DI10" s="39"/>
      <c r="DJ10" s="39"/>
      <c r="DK10" s="39"/>
      <c r="DL10" s="39"/>
      <c r="DM10" s="39"/>
      <c r="DN10" s="39"/>
      <c r="DO10" s="39"/>
      <c r="DP10" s="40"/>
      <c r="DQ10" s="33"/>
      <c r="DR10" s="34" t="s">
        <v>35</v>
      </c>
      <c r="DS10" s="34"/>
      <c r="DT10" s="34"/>
      <c r="DU10" s="34"/>
      <c r="DV10" s="34"/>
      <c r="DW10" s="34"/>
      <c r="DX10" s="34"/>
      <c r="DY10" s="34"/>
      <c r="DZ10" s="34"/>
      <c r="EA10" s="35" t="n">
        <f aca="false">正!EA10-誤!EA10</f>
        <v>129.244161318278</v>
      </c>
      <c r="EB10" s="35" t="n">
        <f aca="false">正!EB10-誤!EB10</f>
        <v>88.8721517557378</v>
      </c>
      <c r="EC10" s="35" t="n">
        <f aca="false">正!EC10-誤!EC10</f>
        <v>35.9231944164903</v>
      </c>
      <c r="ED10" s="35" t="n">
        <f aca="false">正!ED10-誤!ED10</f>
        <v>-1.34969854861583</v>
      </c>
      <c r="EE10" s="36" t="n">
        <f aca="false">正!EE10-誤!EE10</f>
        <v>5.79851369466701</v>
      </c>
      <c r="EF10" s="37" t="n">
        <f aca="false">正!EF10-誤!EF10</f>
        <v>51.0245125196761</v>
      </c>
      <c r="EG10" s="35" t="n">
        <f aca="false">正!EG10-誤!EG10</f>
        <v>0.0997092394181891</v>
      </c>
      <c r="EH10" s="35" t="n">
        <f aca="false">正!EH10-誤!EH10</f>
        <v>84.7443504817943</v>
      </c>
      <c r="EI10" s="38" t="n">
        <f aca="false">正!EI10-誤!EI10</f>
        <v>-23.0477726177448</v>
      </c>
      <c r="EJ10" s="38" t="n">
        <f aca="false">正!EJ10-誤!EJ10</f>
        <v>-10.7717745837911</v>
      </c>
      <c r="EK10" s="39" t="s">
        <v>36</v>
      </c>
      <c r="EL10" s="39"/>
      <c r="EM10" s="39"/>
      <c r="EN10" s="39"/>
      <c r="EO10" s="39"/>
      <c r="EP10" s="39"/>
      <c r="EQ10" s="39"/>
      <c r="ER10" s="39"/>
      <c r="ES10" s="39"/>
      <c r="ET10" s="40"/>
      <c r="EU10" s="33"/>
      <c r="EV10" s="34" t="s">
        <v>35</v>
      </c>
      <c r="EW10" s="34"/>
      <c r="EX10" s="34"/>
      <c r="EY10" s="34"/>
      <c r="EZ10" s="34"/>
      <c r="FA10" s="34"/>
      <c r="FB10" s="34"/>
      <c r="FC10" s="34"/>
      <c r="FD10" s="34"/>
      <c r="FE10" s="35" t="n">
        <f aca="false">正!FE10-誤!FE10</f>
        <v>6.42528874050913</v>
      </c>
      <c r="FF10" s="35" t="n">
        <f aca="false">正!FF10-誤!FF10</f>
        <v>7.735530957847</v>
      </c>
      <c r="FG10" s="35" t="n">
        <f aca="false">正!FG10-誤!FG10</f>
        <v>-2.85065826237246</v>
      </c>
      <c r="FH10" s="35" t="n">
        <f aca="false">正!FH10-誤!FH10</f>
        <v>-0.567631254552452</v>
      </c>
      <c r="FI10" s="36" t="n">
        <f aca="false">正!FI10-誤!FI10</f>
        <v>2.10804729958693</v>
      </c>
      <c r="FJ10" s="37" t="n">
        <f aca="false">正!FJ10-誤!FJ10</f>
        <v>-81.4597910836765</v>
      </c>
      <c r="FK10" s="35" t="n">
        <f aca="false">正!FK10-誤!FK10</f>
        <v>-50.5408540774188</v>
      </c>
      <c r="FL10" s="35" t="n">
        <f aca="false">正!FL10-誤!FL10</f>
        <v>-30.5971279068781</v>
      </c>
      <c r="FM10" s="38" t="n">
        <f aca="false">正!FM10-誤!FM10</f>
        <v>6.92724388182069</v>
      </c>
      <c r="FN10" s="38" t="n">
        <f aca="false">正!FN10-誤!FN10</f>
        <v>-7.24905298120075</v>
      </c>
      <c r="FO10" s="39" t="s">
        <v>36</v>
      </c>
      <c r="FP10" s="39"/>
      <c r="FQ10" s="39"/>
      <c r="FR10" s="39"/>
      <c r="FS10" s="39"/>
      <c r="FT10" s="39"/>
      <c r="FU10" s="39"/>
      <c r="FV10" s="39"/>
      <c r="FW10" s="39"/>
      <c r="FX10" s="40"/>
      <c r="FY10" s="41"/>
    </row>
    <row r="11" customFormat="false" ht="53.1" hidden="false" customHeight="true" outlineLevel="0" collapsed="false">
      <c r="A11" s="42" t="s">
        <v>37</v>
      </c>
      <c r="B11" s="42"/>
      <c r="C11" s="42"/>
      <c r="D11" s="42"/>
      <c r="E11" s="42"/>
      <c r="F11" s="42"/>
      <c r="G11" s="42"/>
      <c r="H11" s="42"/>
      <c r="I11" s="42"/>
      <c r="J11" s="42"/>
      <c r="K11" s="43"/>
      <c r="L11" s="43"/>
      <c r="M11" s="43"/>
      <c r="N11" s="43"/>
      <c r="O11" s="44"/>
      <c r="P11" s="45"/>
      <c r="Q11" s="43"/>
      <c r="R11" s="43"/>
      <c r="S11" s="43"/>
      <c r="T11" s="43"/>
      <c r="U11" s="47" t="s">
        <v>39</v>
      </c>
      <c r="V11" s="47"/>
      <c r="W11" s="47"/>
      <c r="X11" s="47"/>
      <c r="Y11" s="47"/>
      <c r="Z11" s="47"/>
      <c r="AA11" s="47"/>
      <c r="AB11" s="47"/>
      <c r="AC11" s="47"/>
      <c r="AD11" s="47"/>
      <c r="AE11" s="42" t="s">
        <v>37</v>
      </c>
      <c r="AF11" s="42"/>
      <c r="AG11" s="42"/>
      <c r="AH11" s="42"/>
      <c r="AI11" s="42"/>
      <c r="AJ11" s="42"/>
      <c r="AK11" s="42"/>
      <c r="AL11" s="42"/>
      <c r="AM11" s="42"/>
      <c r="AN11" s="42"/>
      <c r="AO11" s="43"/>
      <c r="AP11" s="43"/>
      <c r="AQ11" s="43"/>
      <c r="AR11" s="43"/>
      <c r="AS11" s="44"/>
      <c r="AT11" s="45"/>
      <c r="AU11" s="43"/>
      <c r="AV11" s="43"/>
      <c r="AW11" s="43"/>
      <c r="AX11" s="43"/>
      <c r="AY11" s="47" t="s">
        <v>39</v>
      </c>
      <c r="AZ11" s="47"/>
      <c r="BA11" s="47"/>
      <c r="BB11" s="47"/>
      <c r="BC11" s="47"/>
      <c r="BD11" s="47"/>
      <c r="BE11" s="47"/>
      <c r="BF11" s="47"/>
      <c r="BG11" s="47"/>
      <c r="BH11" s="47"/>
      <c r="BI11" s="42" t="s">
        <v>37</v>
      </c>
      <c r="BJ11" s="42"/>
      <c r="BK11" s="42"/>
      <c r="BL11" s="42"/>
      <c r="BM11" s="42"/>
      <c r="BN11" s="42"/>
      <c r="BO11" s="42"/>
      <c r="BP11" s="42"/>
      <c r="BQ11" s="42"/>
      <c r="BR11" s="42"/>
      <c r="BS11" s="43"/>
      <c r="BT11" s="43"/>
      <c r="BU11" s="43"/>
      <c r="BV11" s="43"/>
      <c r="BW11" s="44"/>
      <c r="BX11" s="45"/>
      <c r="BY11" s="43"/>
      <c r="BZ11" s="43"/>
      <c r="CA11" s="43"/>
      <c r="CB11" s="43"/>
      <c r="CC11" s="47" t="s">
        <v>39</v>
      </c>
      <c r="CD11" s="47"/>
      <c r="CE11" s="47"/>
      <c r="CF11" s="47"/>
      <c r="CG11" s="47"/>
      <c r="CH11" s="47"/>
      <c r="CI11" s="47"/>
      <c r="CJ11" s="47"/>
      <c r="CK11" s="47"/>
      <c r="CL11" s="47"/>
      <c r="CM11" s="42" t="s">
        <v>37</v>
      </c>
      <c r="CN11" s="42"/>
      <c r="CO11" s="42"/>
      <c r="CP11" s="42"/>
      <c r="CQ11" s="42"/>
      <c r="CR11" s="42"/>
      <c r="CS11" s="42"/>
      <c r="CT11" s="42"/>
      <c r="CU11" s="42"/>
      <c r="CV11" s="42"/>
      <c r="CW11" s="43"/>
      <c r="CX11" s="43"/>
      <c r="CY11" s="43"/>
      <c r="CZ11" s="43"/>
      <c r="DA11" s="44"/>
      <c r="DB11" s="45"/>
      <c r="DC11" s="43"/>
      <c r="DD11" s="43"/>
      <c r="DE11" s="43"/>
      <c r="DF11" s="43"/>
      <c r="DG11" s="47" t="s">
        <v>39</v>
      </c>
      <c r="DH11" s="47"/>
      <c r="DI11" s="47"/>
      <c r="DJ11" s="47"/>
      <c r="DK11" s="47"/>
      <c r="DL11" s="47"/>
      <c r="DM11" s="47"/>
      <c r="DN11" s="47"/>
      <c r="DO11" s="47"/>
      <c r="DP11" s="47"/>
      <c r="DQ11" s="42" t="s">
        <v>37</v>
      </c>
      <c r="DR11" s="42"/>
      <c r="DS11" s="42"/>
      <c r="DT11" s="42"/>
      <c r="DU11" s="42"/>
      <c r="DV11" s="42"/>
      <c r="DW11" s="42"/>
      <c r="DX11" s="42"/>
      <c r="DY11" s="42"/>
      <c r="DZ11" s="42"/>
      <c r="EA11" s="43"/>
      <c r="EB11" s="43"/>
      <c r="EC11" s="43"/>
      <c r="ED11" s="43"/>
      <c r="EE11" s="44"/>
      <c r="EF11" s="45"/>
      <c r="EG11" s="43"/>
      <c r="EH11" s="43"/>
      <c r="EI11" s="43"/>
      <c r="EJ11" s="43"/>
      <c r="EK11" s="47" t="s">
        <v>39</v>
      </c>
      <c r="EL11" s="47"/>
      <c r="EM11" s="47"/>
      <c r="EN11" s="47"/>
      <c r="EO11" s="47"/>
      <c r="EP11" s="47"/>
      <c r="EQ11" s="47"/>
      <c r="ER11" s="47"/>
      <c r="ES11" s="47"/>
      <c r="ET11" s="47"/>
      <c r="EU11" s="42" t="s">
        <v>37</v>
      </c>
      <c r="EV11" s="42"/>
      <c r="EW11" s="42"/>
      <c r="EX11" s="42"/>
      <c r="EY11" s="42"/>
      <c r="EZ11" s="42"/>
      <c r="FA11" s="42"/>
      <c r="FB11" s="42"/>
      <c r="FC11" s="42"/>
      <c r="FD11" s="42"/>
      <c r="FE11" s="43"/>
      <c r="FF11" s="43"/>
      <c r="FG11" s="43"/>
      <c r="FH11" s="43"/>
      <c r="FI11" s="44"/>
      <c r="FJ11" s="45"/>
      <c r="FK11" s="43"/>
      <c r="FL11" s="43"/>
      <c r="FM11" s="43"/>
      <c r="FN11" s="43"/>
      <c r="FO11" s="47" t="s">
        <v>39</v>
      </c>
      <c r="FP11" s="47"/>
      <c r="FQ11" s="47"/>
      <c r="FR11" s="47"/>
      <c r="FS11" s="47"/>
      <c r="FT11" s="47"/>
      <c r="FU11" s="47"/>
      <c r="FV11" s="47"/>
      <c r="FW11" s="47"/>
      <c r="FX11" s="47"/>
    </row>
    <row r="12" customFormat="false" ht="53.1" hidden="false" customHeight="true" outlineLevel="0" collapsed="false">
      <c r="A12" s="49"/>
      <c r="B12" s="50" t="s">
        <v>40</v>
      </c>
      <c r="C12" s="50"/>
      <c r="D12" s="50"/>
      <c r="E12" s="50"/>
      <c r="F12" s="50"/>
      <c r="G12" s="50"/>
      <c r="H12" s="50"/>
      <c r="I12" s="50"/>
      <c r="J12" s="50"/>
      <c r="K12" s="51" t="n">
        <f aca="false">正!K12-誤!K12</f>
        <v>-77.0410357271976</v>
      </c>
      <c r="L12" s="51" t="n">
        <f aca="false">正!L12-誤!L12</f>
        <v>-51.9731761730814</v>
      </c>
      <c r="M12" s="51" t="n">
        <f aca="false">正!M12-誤!M12</f>
        <v>-38.6315106168058</v>
      </c>
      <c r="N12" s="51" t="n">
        <f aca="false">正!N12-誤!N12</f>
        <v>24.9358131098879</v>
      </c>
      <c r="O12" s="52" t="n">
        <f aca="false">正!O12-誤!O12</f>
        <v>-11.3721620471979</v>
      </c>
      <c r="P12" s="53" t="n">
        <f aca="false">正!P12-誤!P12</f>
        <v>-0.401327802667254</v>
      </c>
      <c r="Q12" s="51" t="n">
        <v>0</v>
      </c>
      <c r="R12" s="51" t="n">
        <f aca="false">正!R12-誤!R12</f>
        <v>5.24669238250471</v>
      </c>
      <c r="S12" s="51" t="n">
        <f aca="false">正!S12-誤!S12</f>
        <v>-3.06934604553881</v>
      </c>
      <c r="T12" s="51" t="n">
        <f aca="false">正!T12-誤!T12</f>
        <v>-2.5786741396332</v>
      </c>
      <c r="U12" s="55" t="s">
        <v>41</v>
      </c>
      <c r="V12" s="55"/>
      <c r="W12" s="55"/>
      <c r="X12" s="55"/>
      <c r="Y12" s="55"/>
      <c r="Z12" s="55"/>
      <c r="AA12" s="55"/>
      <c r="AB12" s="55"/>
      <c r="AC12" s="55"/>
      <c r="AD12" s="56"/>
      <c r="AE12" s="49"/>
      <c r="AF12" s="50" t="s">
        <v>40</v>
      </c>
      <c r="AG12" s="50"/>
      <c r="AH12" s="50"/>
      <c r="AI12" s="50"/>
      <c r="AJ12" s="50"/>
      <c r="AK12" s="50"/>
      <c r="AL12" s="50"/>
      <c r="AM12" s="50"/>
      <c r="AN12" s="50"/>
      <c r="AO12" s="51" t="n">
        <f aca="false">正!AO12-誤!AO12</f>
        <v>-100.477776552525</v>
      </c>
      <c r="AP12" s="51" t="n">
        <f aca="false">正!AP12-誤!AP12</f>
        <v>-52.7687568842862</v>
      </c>
      <c r="AQ12" s="51" t="n">
        <f aca="false">正!AQ12-誤!AQ12</f>
        <v>-71.1532516321972</v>
      </c>
      <c r="AR12" s="51" t="n">
        <f aca="false">正!AR12-誤!AR12</f>
        <v>28.0833071832112</v>
      </c>
      <c r="AS12" s="52" t="n">
        <f aca="false">正!AS12-誤!AS12</f>
        <v>-4.6390752192533</v>
      </c>
      <c r="AT12" s="53" t="n">
        <f aca="false">正!AT12-誤!AT12</f>
        <v>0.317397984550126</v>
      </c>
      <c r="AU12" s="51" t="n">
        <v>0</v>
      </c>
      <c r="AV12" s="51" t="n">
        <f aca="false">正!AV12-誤!AV12</f>
        <v>-0.167841817389476</v>
      </c>
      <c r="AW12" s="51" t="n">
        <f aca="false">正!AW12-誤!AW12</f>
        <v>-0.177158357818932</v>
      </c>
      <c r="AX12" s="51" t="n">
        <f aca="false">正!AX12-誤!AX12</f>
        <v>0.662398159758517</v>
      </c>
      <c r="AY12" s="55" t="s">
        <v>41</v>
      </c>
      <c r="AZ12" s="55"/>
      <c r="BA12" s="55"/>
      <c r="BB12" s="55"/>
      <c r="BC12" s="55"/>
      <c r="BD12" s="55"/>
      <c r="BE12" s="55"/>
      <c r="BF12" s="55"/>
      <c r="BG12" s="55"/>
      <c r="BH12" s="56"/>
      <c r="BI12" s="49"/>
      <c r="BJ12" s="50" t="s">
        <v>40</v>
      </c>
      <c r="BK12" s="50"/>
      <c r="BL12" s="50"/>
      <c r="BM12" s="50"/>
      <c r="BN12" s="50"/>
      <c r="BO12" s="50"/>
      <c r="BP12" s="50"/>
      <c r="BQ12" s="50"/>
      <c r="BR12" s="50"/>
      <c r="BS12" s="51" t="n">
        <f aca="false">正!BS12-誤!BS12</f>
        <v>0.308011173804118</v>
      </c>
      <c r="BT12" s="51" t="n">
        <v>0</v>
      </c>
      <c r="BU12" s="51" t="n">
        <v>0</v>
      </c>
      <c r="BV12" s="51" t="n">
        <f aca="false">正!BV12-誤!BV12</f>
        <v>0.0665949262562506</v>
      </c>
      <c r="BW12" s="52" t="n">
        <f aca="false">正!BW12-誤!BW12</f>
        <v>0.241416247547868</v>
      </c>
      <c r="BX12" s="53" t="n">
        <f aca="false">正!BX12-誤!BX12</f>
        <v>21.6159317390611</v>
      </c>
      <c r="BY12" s="51" t="n">
        <f aca="false">正!BY12-誤!BY12</f>
        <v>-8.13414363486805</v>
      </c>
      <c r="BZ12" s="51" t="n">
        <f aca="false">正!BZ12-誤!BZ12</f>
        <v>30.4154185566225</v>
      </c>
      <c r="CA12" s="51" t="n">
        <f aca="false">正!CA12-誤!CA12</f>
        <v>3.44840230661362</v>
      </c>
      <c r="CB12" s="51" t="n">
        <f aca="false">正!CB12-誤!CB12</f>
        <v>-4.11374548930695</v>
      </c>
      <c r="CC12" s="55" t="s">
        <v>41</v>
      </c>
      <c r="CD12" s="55"/>
      <c r="CE12" s="55"/>
      <c r="CF12" s="55"/>
      <c r="CG12" s="55"/>
      <c r="CH12" s="55"/>
      <c r="CI12" s="55"/>
      <c r="CJ12" s="55"/>
      <c r="CK12" s="55"/>
      <c r="CL12" s="56"/>
      <c r="CM12" s="49"/>
      <c r="CN12" s="50" t="s">
        <v>40</v>
      </c>
      <c r="CO12" s="50"/>
      <c r="CP12" s="50"/>
      <c r="CQ12" s="50"/>
      <c r="CR12" s="50"/>
      <c r="CS12" s="50"/>
      <c r="CT12" s="50"/>
      <c r="CU12" s="50"/>
      <c r="CV12" s="50"/>
      <c r="CW12" s="51" t="n">
        <f aca="false">正!CW12-誤!CW12</f>
        <v>3.36871354773461</v>
      </c>
      <c r="CX12" s="51" t="n">
        <f aca="false">正!CX12-誤!CX12</f>
        <v>-2.88684873927571</v>
      </c>
      <c r="CY12" s="51" t="n">
        <f aca="false">正!CY12-誤!CY12</f>
        <v>1.33824665872601</v>
      </c>
      <c r="CZ12" s="51" t="n">
        <f aca="false">正!CZ12-誤!CZ12</f>
        <v>1.53744668439739</v>
      </c>
      <c r="DA12" s="52" t="n">
        <f aca="false">正!DA12-誤!DA12</f>
        <v>3.37986894388695</v>
      </c>
      <c r="DB12" s="53" t="n">
        <f aca="false">正!DB12-誤!DB12</f>
        <v>-1.43541275098509</v>
      </c>
      <c r="DC12" s="51" t="n">
        <f aca="false">正!DC12-誤!DC12</f>
        <v>-1.44399990454868</v>
      </c>
      <c r="DD12" s="51" t="n">
        <f aca="false">正!DD12-誤!DD12</f>
        <v>0.95533890160808</v>
      </c>
      <c r="DE12" s="51" t="n">
        <f aca="false">正!DE12-誤!DE12</f>
        <v>-0.0955942120007549</v>
      </c>
      <c r="DF12" s="51" t="n">
        <f aca="false">正!DF12-誤!DF12</f>
        <v>-0.851157536043743</v>
      </c>
      <c r="DG12" s="55" t="s">
        <v>41</v>
      </c>
      <c r="DH12" s="55"/>
      <c r="DI12" s="55"/>
      <c r="DJ12" s="55"/>
      <c r="DK12" s="55"/>
      <c r="DL12" s="55"/>
      <c r="DM12" s="55"/>
      <c r="DN12" s="55"/>
      <c r="DO12" s="55"/>
      <c r="DP12" s="56"/>
      <c r="DQ12" s="49"/>
      <c r="DR12" s="50" t="s">
        <v>40</v>
      </c>
      <c r="DS12" s="50"/>
      <c r="DT12" s="50"/>
      <c r="DU12" s="50"/>
      <c r="DV12" s="50"/>
      <c r="DW12" s="50"/>
      <c r="DX12" s="50"/>
      <c r="DY12" s="50"/>
      <c r="DZ12" s="50"/>
      <c r="EA12" s="51" t="n">
        <f aca="false">正!EA12-誤!EA12</f>
        <v>-1.24291084009849</v>
      </c>
      <c r="EB12" s="51" t="n">
        <f aca="false">正!EB12-誤!EB12</f>
        <v>1.20110605605882</v>
      </c>
      <c r="EC12" s="51" t="n">
        <f aca="false">正!EC12-誤!EC12</f>
        <v>-1.96784778063122</v>
      </c>
      <c r="ED12" s="51" t="n">
        <f aca="false">正!ED12-誤!ED12</f>
        <v>-0.262333966268344</v>
      </c>
      <c r="EE12" s="52" t="n">
        <f aca="false">正!EE12-誤!EE12</f>
        <v>-0.213835149257775</v>
      </c>
      <c r="EF12" s="53" t="n">
        <f aca="false">正!EF12-誤!EF12</f>
        <v>-4.28659986778169</v>
      </c>
      <c r="EG12" s="51" t="n">
        <v>0</v>
      </c>
      <c r="EH12" s="51" t="n">
        <v>0</v>
      </c>
      <c r="EI12" s="51" t="n">
        <f aca="false">正!EI12-誤!EI12</f>
        <v>-2.54823819510096</v>
      </c>
      <c r="EJ12" s="51" t="n">
        <f aca="false">正!EJ12-誤!EJ12</f>
        <v>-1.73836167268073</v>
      </c>
      <c r="EK12" s="55" t="s">
        <v>41</v>
      </c>
      <c r="EL12" s="55"/>
      <c r="EM12" s="55"/>
      <c r="EN12" s="55"/>
      <c r="EO12" s="55"/>
      <c r="EP12" s="55"/>
      <c r="EQ12" s="55"/>
      <c r="ER12" s="55"/>
      <c r="ES12" s="55"/>
      <c r="ET12" s="56"/>
      <c r="EU12" s="49"/>
      <c r="EV12" s="50" t="s">
        <v>40</v>
      </c>
      <c r="EW12" s="50"/>
      <c r="EX12" s="50"/>
      <c r="EY12" s="50"/>
      <c r="EZ12" s="50"/>
      <c r="FA12" s="50"/>
      <c r="FB12" s="50"/>
      <c r="FC12" s="50"/>
      <c r="FD12" s="50"/>
      <c r="FE12" s="51" t="n">
        <f aca="false">正!FE12-誤!FE12</f>
        <v>-5.03299358670085</v>
      </c>
      <c r="FF12" s="51" t="n">
        <f aca="false">正!FF12-誤!FF12</f>
        <v>1.04324549516971</v>
      </c>
      <c r="FG12" s="51" t="n">
        <f aca="false">正!FG12-誤!FG12</f>
        <v>-3.2982658860503</v>
      </c>
      <c r="FH12" s="51" t="n">
        <f aca="false">正!FH12-誤!FH12</f>
        <v>-1.59820817870275</v>
      </c>
      <c r="FI12" s="52" t="n">
        <f aca="false">正!FI12-誤!FI12</f>
        <v>-1.17976501711752</v>
      </c>
      <c r="FJ12" s="53" t="n">
        <f aca="false">正!FJ12-誤!FJ12</f>
        <v>10.2259312284103</v>
      </c>
      <c r="FK12" s="51" t="n">
        <f aca="false">正!FK12-誤!FK12</f>
        <v>11.0162214386693</v>
      </c>
      <c r="FL12" s="51" t="n">
        <v>0</v>
      </c>
      <c r="FM12" s="51" t="n">
        <f aca="false">正!FM12-誤!FM12</f>
        <v>-0.449059035161383</v>
      </c>
      <c r="FN12" s="51" t="n">
        <f aca="false">正!FN12-誤!FN12</f>
        <v>-0.341231175097676</v>
      </c>
      <c r="FO12" s="55" t="s">
        <v>41</v>
      </c>
      <c r="FP12" s="55"/>
      <c r="FQ12" s="55"/>
      <c r="FR12" s="55"/>
      <c r="FS12" s="55"/>
      <c r="FT12" s="55"/>
      <c r="FU12" s="55"/>
      <c r="FV12" s="55"/>
      <c r="FW12" s="55"/>
      <c r="FX12" s="56"/>
    </row>
    <row r="13" customFormat="false" ht="53.1" hidden="false" customHeight="true" outlineLevel="0" collapsed="false">
      <c r="A13" s="49"/>
      <c r="B13" s="50" t="s">
        <v>42</v>
      </c>
      <c r="C13" s="50"/>
      <c r="D13" s="50"/>
      <c r="E13" s="50"/>
      <c r="F13" s="50"/>
      <c r="G13" s="50"/>
      <c r="H13" s="50"/>
      <c r="I13" s="50"/>
      <c r="J13" s="50"/>
      <c r="K13" s="51" t="n">
        <f aca="false">正!K13-誤!K13</f>
        <v>37.2283011107838</v>
      </c>
      <c r="L13" s="51" t="n">
        <f aca="false">正!L13-誤!L13</f>
        <v>-0.00430060087248307</v>
      </c>
      <c r="M13" s="51" t="n">
        <f aca="false">正!M13-誤!M13</f>
        <v>37.2780353484754</v>
      </c>
      <c r="N13" s="51" t="n">
        <f aca="false">正!N13-誤!N13</f>
        <v>-2.25713982465072</v>
      </c>
      <c r="O13" s="52" t="n">
        <f aca="false">正!O13-誤!O13</f>
        <v>2.2117061878314</v>
      </c>
      <c r="P13" s="53" t="n">
        <f aca="false">正!P13-誤!P13</f>
        <v>38.4213812361941</v>
      </c>
      <c r="Q13" s="51" t="n">
        <v>0</v>
      </c>
      <c r="R13" s="51" t="n">
        <f aca="false">正!R13-誤!R13</f>
        <v>37.6113503868169</v>
      </c>
      <c r="S13" s="51" t="n">
        <f aca="false">正!S13-誤!S13</f>
        <v>-4.89374745028272</v>
      </c>
      <c r="T13" s="51" t="n">
        <f aca="false">正!T13-誤!T13</f>
        <v>5.70377829965969</v>
      </c>
      <c r="U13" s="55" t="s">
        <v>43</v>
      </c>
      <c r="V13" s="55"/>
      <c r="W13" s="55"/>
      <c r="X13" s="55"/>
      <c r="Y13" s="55"/>
      <c r="Z13" s="55"/>
      <c r="AA13" s="55"/>
      <c r="AB13" s="55"/>
      <c r="AC13" s="55"/>
      <c r="AD13" s="56"/>
      <c r="AE13" s="49"/>
      <c r="AF13" s="50" t="s">
        <v>42</v>
      </c>
      <c r="AG13" s="50"/>
      <c r="AH13" s="50"/>
      <c r="AI13" s="50"/>
      <c r="AJ13" s="50"/>
      <c r="AK13" s="50"/>
      <c r="AL13" s="50"/>
      <c r="AM13" s="50"/>
      <c r="AN13" s="50"/>
      <c r="AO13" s="51" t="n">
        <f aca="false">正!AO13-誤!AO13</f>
        <v>6.12392159838035</v>
      </c>
      <c r="AP13" s="51" t="n">
        <f aca="false">正!AP13-誤!AP13</f>
        <v>2.94066282974379</v>
      </c>
      <c r="AQ13" s="51" t="n">
        <v>0</v>
      </c>
      <c r="AR13" s="51" t="n">
        <f aca="false">正!AR13-誤!AR13</f>
        <v>6.76070911412572</v>
      </c>
      <c r="AS13" s="52" t="n">
        <f aca="false">正!AS13-誤!AS13</f>
        <v>-3.57745034548916</v>
      </c>
      <c r="AT13" s="53" t="n">
        <f aca="false">正!AT13-誤!AT13</f>
        <v>-0.102977755823089</v>
      </c>
      <c r="AU13" s="51" t="n">
        <v>0</v>
      </c>
      <c r="AV13" s="51" t="n">
        <v>0</v>
      </c>
      <c r="AW13" s="51" t="n">
        <v>0</v>
      </c>
      <c r="AX13" s="51" t="n">
        <f aca="false">正!AX13-誤!AX13</f>
        <v>-0.102977755823089</v>
      </c>
      <c r="AY13" s="55" t="s">
        <v>43</v>
      </c>
      <c r="AZ13" s="55"/>
      <c r="BA13" s="55"/>
      <c r="BB13" s="55"/>
      <c r="BC13" s="55"/>
      <c r="BD13" s="55"/>
      <c r="BE13" s="55"/>
      <c r="BF13" s="55"/>
      <c r="BG13" s="55"/>
      <c r="BH13" s="56"/>
      <c r="BI13" s="49"/>
      <c r="BJ13" s="50" t="s">
        <v>42</v>
      </c>
      <c r="BK13" s="50"/>
      <c r="BL13" s="50"/>
      <c r="BM13" s="50"/>
      <c r="BN13" s="50"/>
      <c r="BO13" s="50"/>
      <c r="BP13" s="50"/>
      <c r="BQ13" s="50"/>
      <c r="BR13" s="50"/>
      <c r="BS13" s="51" t="n">
        <f aca="false">正!BS13-誤!BS13</f>
        <v>-0.394249715637983</v>
      </c>
      <c r="BT13" s="51" t="n">
        <v>0</v>
      </c>
      <c r="BU13" s="51" t="n">
        <f aca="false">正!BU13-誤!BU13</f>
        <v>-0.638148254978876</v>
      </c>
      <c r="BV13" s="51" t="n">
        <f aca="false">正!BV13-誤!BV13</f>
        <v>0.350123087133891</v>
      </c>
      <c r="BW13" s="52" t="n">
        <f aca="false">正!BW13-誤!BW13</f>
        <v>-0.106224547792998</v>
      </c>
      <c r="BX13" s="53" t="n">
        <f aca="false">正!BX13-誤!BX13</f>
        <v>-0.787494949530554</v>
      </c>
      <c r="BY13" s="51" t="n">
        <v>0</v>
      </c>
      <c r="BZ13" s="51" t="n">
        <f aca="false">正!BZ13-誤!BZ13</f>
        <v>-0.0320313280301825</v>
      </c>
      <c r="CA13" s="51" t="n">
        <f aca="false">正!CA13-誤!CA13</f>
        <v>-0.407939918415671</v>
      </c>
      <c r="CB13" s="51" t="n">
        <f aca="false">正!CB13-誤!CB13</f>
        <v>-0.347523703084711</v>
      </c>
      <c r="CC13" s="55" t="s">
        <v>43</v>
      </c>
      <c r="CD13" s="55"/>
      <c r="CE13" s="55"/>
      <c r="CF13" s="55"/>
      <c r="CG13" s="55"/>
      <c r="CH13" s="55"/>
      <c r="CI13" s="55"/>
      <c r="CJ13" s="55"/>
      <c r="CK13" s="55"/>
      <c r="CL13" s="56"/>
      <c r="CM13" s="49"/>
      <c r="CN13" s="50" t="s">
        <v>42</v>
      </c>
      <c r="CO13" s="50"/>
      <c r="CP13" s="50"/>
      <c r="CQ13" s="50"/>
      <c r="CR13" s="50"/>
      <c r="CS13" s="50"/>
      <c r="CT13" s="50"/>
      <c r="CU13" s="50"/>
      <c r="CV13" s="50"/>
      <c r="CW13" s="51" t="n">
        <f aca="false">正!CW13-誤!CW13</f>
        <v>-2.23046602190164</v>
      </c>
      <c r="CX13" s="51" t="n">
        <v>0</v>
      </c>
      <c r="CY13" s="51" t="n">
        <f aca="false">正!CY13-誤!CY13</f>
        <v>-2.23046602190164</v>
      </c>
      <c r="CZ13" s="51" t="n">
        <v>0</v>
      </c>
      <c r="DA13" s="52" t="n">
        <v>0</v>
      </c>
      <c r="DB13" s="53" t="n">
        <f aca="false">正!DB13-誤!DB13</f>
        <v>-2.23300853963062</v>
      </c>
      <c r="DC13" s="51" t="n">
        <f aca="false">正!DC13-誤!DC13</f>
        <v>-2.94496343061627</v>
      </c>
      <c r="DD13" s="51" t="n">
        <f aca="false">正!DD13-誤!DD13</f>
        <v>0.0698599229401253</v>
      </c>
      <c r="DE13" s="51" t="n">
        <f aca="false">正!DE13-誤!DE13</f>
        <v>0.26901397367444</v>
      </c>
      <c r="DF13" s="51" t="n">
        <f aca="false">正!DF13-誤!DF13</f>
        <v>0.37308099437108</v>
      </c>
      <c r="DG13" s="55" t="s">
        <v>43</v>
      </c>
      <c r="DH13" s="55"/>
      <c r="DI13" s="55"/>
      <c r="DJ13" s="55"/>
      <c r="DK13" s="55"/>
      <c r="DL13" s="55"/>
      <c r="DM13" s="55"/>
      <c r="DN13" s="55"/>
      <c r="DO13" s="55"/>
      <c r="DP13" s="56"/>
      <c r="DQ13" s="49"/>
      <c r="DR13" s="50" t="s">
        <v>42</v>
      </c>
      <c r="DS13" s="50"/>
      <c r="DT13" s="50"/>
      <c r="DU13" s="50"/>
      <c r="DV13" s="50"/>
      <c r="DW13" s="50"/>
      <c r="DX13" s="50"/>
      <c r="DY13" s="50"/>
      <c r="DZ13" s="50"/>
      <c r="EA13" s="51" t="n">
        <f aca="false">正!EA13-誤!EA13</f>
        <v>0.257893036188154</v>
      </c>
      <c r="EB13" s="51" t="n">
        <v>0</v>
      </c>
      <c r="EC13" s="51" t="n">
        <v>0</v>
      </c>
      <c r="ED13" s="51" t="n">
        <v>0</v>
      </c>
      <c r="EE13" s="52" t="n">
        <f aca="false">正!EE13-誤!EE13</f>
        <v>0.257893036188154</v>
      </c>
      <c r="EF13" s="53" t="n">
        <v>0</v>
      </c>
      <c r="EG13" s="51" t="n">
        <v>0</v>
      </c>
      <c r="EH13" s="51" t="n">
        <v>0</v>
      </c>
      <c r="EI13" s="51" t="n">
        <v>0</v>
      </c>
      <c r="EJ13" s="51" t="n">
        <v>0</v>
      </c>
      <c r="EK13" s="55" t="s">
        <v>43</v>
      </c>
      <c r="EL13" s="55"/>
      <c r="EM13" s="55"/>
      <c r="EN13" s="55"/>
      <c r="EO13" s="55"/>
      <c r="EP13" s="55"/>
      <c r="EQ13" s="55"/>
      <c r="ER13" s="55"/>
      <c r="ES13" s="55"/>
      <c r="ET13" s="56"/>
      <c r="EU13" s="49"/>
      <c r="EV13" s="50" t="s">
        <v>42</v>
      </c>
      <c r="EW13" s="50"/>
      <c r="EX13" s="50"/>
      <c r="EY13" s="50"/>
      <c r="EZ13" s="50"/>
      <c r="FA13" s="50"/>
      <c r="FB13" s="50"/>
      <c r="FC13" s="50"/>
      <c r="FD13" s="50"/>
      <c r="FE13" s="51" t="n">
        <f aca="false">正!FE13-誤!FE13</f>
        <v>-0.438482560806605</v>
      </c>
      <c r="FF13" s="51" t="n">
        <v>0</v>
      </c>
      <c r="FG13" s="51" t="n">
        <v>0</v>
      </c>
      <c r="FH13" s="51" t="n">
        <f aca="false">正!FH13-誤!FH13</f>
        <v>-0.371350662931459</v>
      </c>
      <c r="FI13" s="52" t="n">
        <f aca="false">正!FI13-誤!FI13</f>
        <v>-0.0671318978751483</v>
      </c>
      <c r="FJ13" s="53" t="n">
        <f aca="false">正!FJ13-誤!FJ13</f>
        <v>-1.38821521664795</v>
      </c>
      <c r="FK13" s="51" t="n">
        <v>0</v>
      </c>
      <c r="FL13" s="51" t="n">
        <f aca="false">正!FL13-誤!FL13</f>
        <v>2.49747064362919</v>
      </c>
      <c r="FM13" s="51" t="n">
        <f aca="false">正!FM13-誤!FM13</f>
        <v>-3.96394796795488</v>
      </c>
      <c r="FN13" s="51" t="n">
        <f aca="false">正!FN13-誤!FN13</f>
        <v>0.0782621076777232</v>
      </c>
      <c r="FO13" s="55" t="s">
        <v>43</v>
      </c>
      <c r="FP13" s="55"/>
      <c r="FQ13" s="55"/>
      <c r="FR13" s="55"/>
      <c r="FS13" s="55"/>
      <c r="FT13" s="55"/>
      <c r="FU13" s="55"/>
      <c r="FV13" s="55"/>
      <c r="FW13" s="55"/>
      <c r="FX13" s="56"/>
    </row>
    <row r="14" customFormat="false" ht="53.1" hidden="false" customHeight="true" outlineLevel="0" collapsed="false">
      <c r="A14" s="49"/>
      <c r="B14" s="50" t="s">
        <v>44</v>
      </c>
      <c r="C14" s="50"/>
      <c r="D14" s="50"/>
      <c r="E14" s="50"/>
      <c r="F14" s="50"/>
      <c r="G14" s="50"/>
      <c r="H14" s="50"/>
      <c r="I14" s="50"/>
      <c r="J14" s="50"/>
      <c r="K14" s="51" t="n">
        <f aca="false">正!K14-誤!K14</f>
        <v>160.491983153588</v>
      </c>
      <c r="L14" s="51" t="n">
        <f aca="false">正!L14-誤!L14</f>
        <v>-47.6631850587855</v>
      </c>
      <c r="M14" s="51" t="n">
        <f aca="false">正!M14-誤!M14</f>
        <v>163.884892227394</v>
      </c>
      <c r="N14" s="51" t="n">
        <f aca="false">正!N14-誤!N14</f>
        <v>58.0290061391024</v>
      </c>
      <c r="O14" s="52" t="n">
        <f aca="false">正!O14-誤!O14</f>
        <v>-13.7587301541171</v>
      </c>
      <c r="P14" s="53" t="n">
        <f aca="false">正!P14-誤!P14</f>
        <v>241.139650605458</v>
      </c>
      <c r="Q14" s="51" t="n">
        <f aca="false">正!Q14-誤!Q14</f>
        <v>6.20535464157516</v>
      </c>
      <c r="R14" s="51" t="n">
        <f aca="false">正!R14-誤!R14</f>
        <v>222.366291462053</v>
      </c>
      <c r="S14" s="51" t="n">
        <f aca="false">正!S14-誤!S14</f>
        <v>-0.147538758802966</v>
      </c>
      <c r="T14" s="51" t="n">
        <f aca="false">正!T14-誤!T14</f>
        <v>12.7155432606326</v>
      </c>
      <c r="U14" s="55" t="s">
        <v>45</v>
      </c>
      <c r="V14" s="55"/>
      <c r="W14" s="55"/>
      <c r="X14" s="55"/>
      <c r="Y14" s="55"/>
      <c r="Z14" s="55"/>
      <c r="AA14" s="55"/>
      <c r="AB14" s="55"/>
      <c r="AC14" s="55"/>
      <c r="AD14" s="56"/>
      <c r="AE14" s="49"/>
      <c r="AF14" s="50" t="s">
        <v>44</v>
      </c>
      <c r="AG14" s="50"/>
      <c r="AH14" s="50"/>
      <c r="AI14" s="50"/>
      <c r="AJ14" s="50"/>
      <c r="AK14" s="50"/>
      <c r="AL14" s="50"/>
      <c r="AM14" s="50"/>
      <c r="AN14" s="50"/>
      <c r="AO14" s="51" t="n">
        <f aca="false">正!AO14-誤!AO14</f>
        <v>23.2905744084728</v>
      </c>
      <c r="AP14" s="51" t="n">
        <f aca="false">正!AP14-誤!AP14</f>
        <v>19.2310875667847</v>
      </c>
      <c r="AQ14" s="51" t="n">
        <f aca="false">正!AQ14-誤!AQ14</f>
        <v>-2.32592041704675</v>
      </c>
      <c r="AR14" s="51" t="n">
        <f aca="false">正!AR14-誤!AR14</f>
        <v>9.52631584519895</v>
      </c>
      <c r="AS14" s="52" t="n">
        <f aca="false">正!AS14-誤!AS14</f>
        <v>-3.14090858646341</v>
      </c>
      <c r="AT14" s="53" t="n">
        <f aca="false">正!AT14-誤!AT14</f>
        <v>-17.9824049149361</v>
      </c>
      <c r="AU14" s="51" t="n">
        <f aca="false">正!AU14-誤!AU14</f>
        <v>-3.36852203767705</v>
      </c>
      <c r="AV14" s="51" t="n">
        <f aca="false">正!AV14-誤!AV14</f>
        <v>-4.40724544089255</v>
      </c>
      <c r="AW14" s="51" t="n">
        <f aca="false">正!AW14-誤!AW14</f>
        <v>-4.66236887672858</v>
      </c>
      <c r="AX14" s="51" t="n">
        <f aca="false">正!AX14-誤!AX14</f>
        <v>-5.544268559638</v>
      </c>
      <c r="AY14" s="55" t="s">
        <v>45</v>
      </c>
      <c r="AZ14" s="55"/>
      <c r="BA14" s="55"/>
      <c r="BB14" s="55"/>
      <c r="BC14" s="55"/>
      <c r="BD14" s="55"/>
      <c r="BE14" s="55"/>
      <c r="BF14" s="55"/>
      <c r="BG14" s="55"/>
      <c r="BH14" s="56"/>
      <c r="BI14" s="49"/>
      <c r="BJ14" s="50" t="s">
        <v>44</v>
      </c>
      <c r="BK14" s="50"/>
      <c r="BL14" s="50"/>
      <c r="BM14" s="50"/>
      <c r="BN14" s="50"/>
      <c r="BO14" s="50"/>
      <c r="BP14" s="50"/>
      <c r="BQ14" s="50"/>
      <c r="BR14" s="50"/>
      <c r="BS14" s="51" t="n">
        <f aca="false">正!BS14-誤!BS14</f>
        <v>9.24144636926462</v>
      </c>
      <c r="BT14" s="51" t="n">
        <f aca="false">正!BT14-誤!BT14</f>
        <v>2.14375516774336</v>
      </c>
      <c r="BU14" s="51" t="n">
        <f aca="false">正!BU14-誤!BU14</f>
        <v>7.19646245959058</v>
      </c>
      <c r="BV14" s="51" t="n">
        <f aca="false">正!BV14-誤!BV14</f>
        <v>1.21773910842865</v>
      </c>
      <c r="BW14" s="52" t="n">
        <f aca="false">正!BW14-誤!BW14</f>
        <v>-1.31651036649782</v>
      </c>
      <c r="BX14" s="53" t="n">
        <f aca="false">正!BX14-誤!BX14</f>
        <v>2.58858432409033</v>
      </c>
      <c r="BY14" s="51" t="n">
        <f aca="false">正!BY14-誤!BY14</f>
        <v>-9.59117399582829</v>
      </c>
      <c r="BZ14" s="51" t="n">
        <f aca="false">正!BZ14-誤!BZ14</f>
        <v>18.8309133558232</v>
      </c>
      <c r="CA14" s="51" t="n">
        <f aca="false">正!CA14-誤!CA14</f>
        <v>1.89963323511734</v>
      </c>
      <c r="CB14" s="51" t="n">
        <f aca="false">正!CB14-誤!CB14</f>
        <v>-8.55078827102057</v>
      </c>
      <c r="CC14" s="55" t="s">
        <v>45</v>
      </c>
      <c r="CD14" s="55"/>
      <c r="CE14" s="55"/>
      <c r="CF14" s="55"/>
      <c r="CG14" s="55"/>
      <c r="CH14" s="55"/>
      <c r="CI14" s="55"/>
      <c r="CJ14" s="55"/>
      <c r="CK14" s="55"/>
      <c r="CL14" s="56"/>
      <c r="CM14" s="49"/>
      <c r="CN14" s="50" t="s">
        <v>44</v>
      </c>
      <c r="CO14" s="50"/>
      <c r="CP14" s="50"/>
      <c r="CQ14" s="50"/>
      <c r="CR14" s="50"/>
      <c r="CS14" s="50"/>
      <c r="CT14" s="50"/>
      <c r="CU14" s="50"/>
      <c r="CV14" s="50"/>
      <c r="CW14" s="51" t="n">
        <f aca="false">正!CW14-誤!CW14</f>
        <v>38.5802643929392</v>
      </c>
      <c r="CX14" s="51" t="n">
        <f aca="false">正!CX14-誤!CX14</f>
        <v>36.6120844924744</v>
      </c>
      <c r="CY14" s="51" t="n">
        <f aca="false">正!CY14-誤!CY14</f>
        <v>-28.9097648305899</v>
      </c>
      <c r="CZ14" s="51" t="n">
        <f aca="false">正!CZ14-誤!CZ14</f>
        <v>37.7660195641455</v>
      </c>
      <c r="DA14" s="52" t="n">
        <f aca="false">正!DA14-誤!DA14</f>
        <v>-6.8880748330896</v>
      </c>
      <c r="DB14" s="53" t="n">
        <f aca="false">正!DB14-誤!DB14</f>
        <v>-16.270723887747</v>
      </c>
      <c r="DC14" s="51" t="n">
        <f aca="false">正!DC14-誤!DC14</f>
        <v>-18.2200365299479</v>
      </c>
      <c r="DD14" s="51" t="n">
        <f aca="false">正!DD14-誤!DD14</f>
        <v>2.40184564686592</v>
      </c>
      <c r="DE14" s="51" t="n">
        <f aca="false">正!DE14-誤!DE14</f>
        <v>0.928534327784149</v>
      </c>
      <c r="DF14" s="51" t="n">
        <f aca="false">正!DF14-誤!DF14</f>
        <v>-1.38106733244909</v>
      </c>
      <c r="DG14" s="55" t="s">
        <v>45</v>
      </c>
      <c r="DH14" s="55"/>
      <c r="DI14" s="55"/>
      <c r="DJ14" s="55"/>
      <c r="DK14" s="55"/>
      <c r="DL14" s="55"/>
      <c r="DM14" s="55"/>
      <c r="DN14" s="55"/>
      <c r="DO14" s="55"/>
      <c r="DP14" s="56"/>
      <c r="DQ14" s="49"/>
      <c r="DR14" s="50" t="s">
        <v>44</v>
      </c>
      <c r="DS14" s="50"/>
      <c r="DT14" s="50"/>
      <c r="DU14" s="50"/>
      <c r="DV14" s="50"/>
      <c r="DW14" s="50"/>
      <c r="DX14" s="50"/>
      <c r="DY14" s="50"/>
      <c r="DZ14" s="50"/>
      <c r="EA14" s="51" t="n">
        <f aca="false">正!EA14-誤!EA14</f>
        <v>25.2623702771753</v>
      </c>
      <c r="EB14" s="51" t="n">
        <f aca="false">正!EB14-誤!EB14</f>
        <v>39.9897025469672</v>
      </c>
      <c r="EC14" s="51" t="n">
        <f aca="false">正!EC14-誤!EC14</f>
        <v>-16.1147434753923</v>
      </c>
      <c r="ED14" s="51" t="n">
        <f aca="false">正!ED14-誤!ED14</f>
        <v>-1.10398250758425</v>
      </c>
      <c r="EE14" s="52" t="n">
        <f aca="false">正!EE14-誤!EE14</f>
        <v>2.4913937131854</v>
      </c>
      <c r="EF14" s="53" t="n">
        <f aca="false">正!EF14-誤!EF14</f>
        <v>5.46632475401316</v>
      </c>
      <c r="EG14" s="51" t="n">
        <v>0</v>
      </c>
      <c r="EH14" s="51" t="n">
        <f aca="false">正!EH14-誤!EH14</f>
        <v>3.8936429737638</v>
      </c>
      <c r="EI14" s="51" t="n">
        <f aca="false">正!EI14-誤!EI14</f>
        <v>2.67013745744799</v>
      </c>
      <c r="EJ14" s="51" t="n">
        <f aca="false">正!EJ14-誤!EJ14</f>
        <v>-1.09745567719864</v>
      </c>
      <c r="EK14" s="55" t="s">
        <v>45</v>
      </c>
      <c r="EL14" s="55"/>
      <c r="EM14" s="55"/>
      <c r="EN14" s="55"/>
      <c r="EO14" s="55"/>
      <c r="EP14" s="55"/>
      <c r="EQ14" s="55"/>
      <c r="ER14" s="55"/>
      <c r="ES14" s="55"/>
      <c r="ET14" s="56"/>
      <c r="EU14" s="49"/>
      <c r="EV14" s="50" t="s">
        <v>44</v>
      </c>
      <c r="EW14" s="50"/>
      <c r="EX14" s="50"/>
      <c r="EY14" s="50"/>
      <c r="EZ14" s="50"/>
      <c r="FA14" s="50"/>
      <c r="FB14" s="50"/>
      <c r="FC14" s="50"/>
      <c r="FD14" s="50"/>
      <c r="FE14" s="51" t="n">
        <f aca="false">正!FE14-誤!FE14</f>
        <v>14.9795586417349</v>
      </c>
      <c r="FF14" s="51" t="n">
        <f aca="false">正!FF14-誤!FF14</f>
        <v>0.305495376778708</v>
      </c>
      <c r="FG14" s="51" t="n">
        <f aca="false">正!FG14-誤!FG14</f>
        <v>4.8544437124898</v>
      </c>
      <c r="FH14" s="51" t="n">
        <f aca="false">正!FH14-誤!FH14</f>
        <v>4.47233698035467</v>
      </c>
      <c r="FI14" s="52" t="n">
        <f aca="false">正!FI14-誤!FI14</f>
        <v>5.34728257211197</v>
      </c>
      <c r="FJ14" s="53" t="n">
        <f aca="false">正!FJ14-誤!FJ14</f>
        <v>-165.803661816872</v>
      </c>
      <c r="FK14" s="51" t="n">
        <f aca="false">正!FK14-誤!FK14</f>
        <v>-120.970932287654</v>
      </c>
      <c r="FL14" s="51" t="n">
        <f aca="false">正!FL14-誤!FL14</f>
        <v>-43.9010332192706</v>
      </c>
      <c r="FM14" s="51" t="n">
        <f aca="false">正!FM14-誤!FM14</f>
        <v>5.46217976374106</v>
      </c>
      <c r="FN14" s="51" t="n">
        <f aca="false">正!FN14-誤!FN14</f>
        <v>-6.39387607368917</v>
      </c>
      <c r="FO14" s="55" t="s">
        <v>45</v>
      </c>
      <c r="FP14" s="55"/>
      <c r="FQ14" s="55"/>
      <c r="FR14" s="55"/>
      <c r="FS14" s="55"/>
      <c r="FT14" s="55"/>
      <c r="FU14" s="55"/>
      <c r="FV14" s="55"/>
      <c r="FW14" s="55"/>
      <c r="FX14" s="56"/>
    </row>
    <row r="15" customFormat="false" ht="53.1" hidden="false" customHeight="true" outlineLevel="0" collapsed="false">
      <c r="A15" s="49"/>
      <c r="B15" s="50" t="s">
        <v>46</v>
      </c>
      <c r="C15" s="50"/>
      <c r="D15" s="50"/>
      <c r="E15" s="50"/>
      <c r="F15" s="50"/>
      <c r="G15" s="50"/>
      <c r="H15" s="50"/>
      <c r="I15" s="50"/>
      <c r="J15" s="50"/>
      <c r="K15" s="51" t="n">
        <f aca="false">正!K15-誤!K15</f>
        <v>807.812552242089</v>
      </c>
      <c r="L15" s="51" t="n">
        <f aca="false">正!L15-誤!L15</f>
        <v>585.554593477253</v>
      </c>
      <c r="M15" s="51" t="n">
        <f aca="false">正!M15-誤!M15</f>
        <v>166.560703489486</v>
      </c>
      <c r="N15" s="51" t="n">
        <f aca="false">正!N15-誤!N15</f>
        <v>49.3531320944785</v>
      </c>
      <c r="O15" s="52" t="n">
        <f aca="false">正!O15-誤!O15</f>
        <v>6.34412318086834</v>
      </c>
      <c r="P15" s="53" t="n">
        <f aca="false">正!P15-誤!P15</f>
        <v>168.512813163623</v>
      </c>
      <c r="Q15" s="51" t="n">
        <f aca="false">正!Q15-誤!Q15</f>
        <v>128.585709511699</v>
      </c>
      <c r="R15" s="51" t="n">
        <f aca="false">正!R15-誤!R15</f>
        <v>33.7955619887571</v>
      </c>
      <c r="S15" s="51" t="n">
        <f aca="false">正!S15-誤!S15</f>
        <v>-1.75589057407205</v>
      </c>
      <c r="T15" s="51" t="n">
        <f aca="false">正!T15-誤!T15</f>
        <v>7.88743223723918</v>
      </c>
      <c r="U15" s="39" t="s">
        <v>47</v>
      </c>
      <c r="V15" s="39"/>
      <c r="W15" s="39"/>
      <c r="X15" s="39"/>
      <c r="Y15" s="39"/>
      <c r="Z15" s="39"/>
      <c r="AA15" s="39"/>
      <c r="AB15" s="39"/>
      <c r="AC15" s="39"/>
      <c r="AD15" s="56"/>
      <c r="AE15" s="49"/>
      <c r="AF15" s="50" t="s">
        <v>46</v>
      </c>
      <c r="AG15" s="50"/>
      <c r="AH15" s="50"/>
      <c r="AI15" s="50"/>
      <c r="AJ15" s="50"/>
      <c r="AK15" s="50"/>
      <c r="AL15" s="50"/>
      <c r="AM15" s="50"/>
      <c r="AN15" s="50"/>
      <c r="AO15" s="51" t="n">
        <f aca="false">正!AO15-誤!AO15</f>
        <v>265.857947961431</v>
      </c>
      <c r="AP15" s="51" t="n">
        <f aca="false">正!AP15-誤!AP15</f>
        <v>185.164894341507</v>
      </c>
      <c r="AQ15" s="51" t="n">
        <f aca="false">正!AQ15-誤!AQ15</f>
        <v>32.5729117988085</v>
      </c>
      <c r="AR15" s="51" t="n">
        <f aca="false">正!AR15-誤!AR15</f>
        <v>36.6111538673058</v>
      </c>
      <c r="AS15" s="52" t="n">
        <f aca="false">正!AS15-誤!AS15</f>
        <v>11.5089879538077</v>
      </c>
      <c r="AT15" s="53" t="n">
        <f aca="false">正!AT15-誤!AT15</f>
        <v>5.58264462226225</v>
      </c>
      <c r="AU15" s="51" t="n">
        <f aca="false">正!AU15-誤!AU15</f>
        <v>5.59192811543517</v>
      </c>
      <c r="AV15" s="51" t="n">
        <f aca="false">正!AV15-誤!AV15</f>
        <v>0.899078446768726</v>
      </c>
      <c r="AW15" s="51" t="n">
        <f aca="false">正!AW15-誤!AW15</f>
        <v>-3.8196719820761</v>
      </c>
      <c r="AX15" s="51" t="n">
        <f aca="false">正!AX15-誤!AX15</f>
        <v>2.91131004213469</v>
      </c>
      <c r="AY15" s="39" t="s">
        <v>47</v>
      </c>
      <c r="AZ15" s="39"/>
      <c r="BA15" s="39"/>
      <c r="BB15" s="39"/>
      <c r="BC15" s="39"/>
      <c r="BD15" s="39"/>
      <c r="BE15" s="39"/>
      <c r="BF15" s="39"/>
      <c r="BG15" s="39"/>
      <c r="BH15" s="56"/>
      <c r="BI15" s="49"/>
      <c r="BJ15" s="50" t="s">
        <v>46</v>
      </c>
      <c r="BK15" s="50"/>
      <c r="BL15" s="50"/>
      <c r="BM15" s="50"/>
      <c r="BN15" s="50"/>
      <c r="BO15" s="50"/>
      <c r="BP15" s="50"/>
      <c r="BQ15" s="50"/>
      <c r="BR15" s="50"/>
      <c r="BS15" s="51" t="n">
        <f aca="false">正!BS15-誤!BS15</f>
        <v>16.3982620190122</v>
      </c>
      <c r="BT15" s="51" t="n">
        <f aca="false">正!BT15-誤!BT15</f>
        <v>7.47761342419949</v>
      </c>
      <c r="BU15" s="51" t="n">
        <f aca="false">正!BU15-誤!BU15</f>
        <v>12.4300550986694</v>
      </c>
      <c r="BV15" s="51" t="n">
        <f aca="false">正!BV15-誤!BV15</f>
        <v>-4.3365342799043</v>
      </c>
      <c r="BW15" s="52" t="n">
        <f aca="false">正!BW15-誤!BW15</f>
        <v>0.827127776047405</v>
      </c>
      <c r="BX15" s="53" t="n">
        <f aca="false">正!BX15-誤!BX15</f>
        <v>274.243374882293</v>
      </c>
      <c r="BY15" s="51" t="n">
        <f aca="false">正!BY15-誤!BY15</f>
        <v>131.708423273311</v>
      </c>
      <c r="BZ15" s="51" t="n">
        <f aca="false">正!BZ15-誤!BZ15</f>
        <v>127.325021451532</v>
      </c>
      <c r="CA15" s="51" t="n">
        <f aca="false">正!CA15-誤!CA15</f>
        <v>18.8280907177455</v>
      </c>
      <c r="CB15" s="51" t="n">
        <f aca="false">正!CB15-誤!CB15</f>
        <v>-3.6181605602934</v>
      </c>
      <c r="CC15" s="39" t="s">
        <v>47</v>
      </c>
      <c r="CD15" s="39"/>
      <c r="CE15" s="39"/>
      <c r="CF15" s="39"/>
      <c r="CG15" s="39"/>
      <c r="CH15" s="39"/>
      <c r="CI15" s="39"/>
      <c r="CJ15" s="39"/>
      <c r="CK15" s="39"/>
      <c r="CL15" s="56"/>
      <c r="CM15" s="49"/>
      <c r="CN15" s="50" t="s">
        <v>46</v>
      </c>
      <c r="CO15" s="50"/>
      <c r="CP15" s="50"/>
      <c r="CQ15" s="50"/>
      <c r="CR15" s="50"/>
      <c r="CS15" s="50"/>
      <c r="CT15" s="50"/>
      <c r="CU15" s="50"/>
      <c r="CV15" s="50"/>
      <c r="CW15" s="51" t="n">
        <f aca="false">正!CW15-誤!CW15</f>
        <v>35.3140275176811</v>
      </c>
      <c r="CX15" s="51" t="n">
        <f aca="false">正!CX15-誤!CX15</f>
        <v>53.932352556988</v>
      </c>
      <c r="CY15" s="51" t="n">
        <f aca="false">正!CY15-誤!CY15</f>
        <v>-4.41443602679942</v>
      </c>
      <c r="CZ15" s="51" t="n">
        <f aca="false">正!CZ15-誤!CZ15</f>
        <v>-9.27434145294592</v>
      </c>
      <c r="DA15" s="52" t="n">
        <f aca="false">正!DA15-誤!DA15</f>
        <v>-4.92954755956248</v>
      </c>
      <c r="DB15" s="53" t="n">
        <f aca="false">正!DB15-誤!DB15</f>
        <v>-35.2865957456233</v>
      </c>
      <c r="DC15" s="51" t="n">
        <f aca="false">正!DC15-誤!DC15</f>
        <v>-42.9729469149361</v>
      </c>
      <c r="DD15" s="51" t="n">
        <f aca="false">正!DD15-誤!DD15</f>
        <v>9.65591264435147</v>
      </c>
      <c r="DE15" s="51" t="n">
        <f aca="false">正!DE15-誤!DE15</f>
        <v>-1.98215573651311</v>
      </c>
      <c r="DF15" s="51" t="n">
        <f aca="false">正!DF15-誤!DF15</f>
        <v>0.0125942614754138</v>
      </c>
      <c r="DG15" s="39" t="s">
        <v>47</v>
      </c>
      <c r="DH15" s="39"/>
      <c r="DI15" s="39"/>
      <c r="DJ15" s="39"/>
      <c r="DK15" s="39"/>
      <c r="DL15" s="39"/>
      <c r="DM15" s="39"/>
      <c r="DN15" s="39"/>
      <c r="DO15" s="39"/>
      <c r="DP15" s="56"/>
      <c r="DQ15" s="49"/>
      <c r="DR15" s="50" t="s">
        <v>46</v>
      </c>
      <c r="DS15" s="50"/>
      <c r="DT15" s="50"/>
      <c r="DU15" s="50"/>
      <c r="DV15" s="50"/>
      <c r="DW15" s="50"/>
      <c r="DX15" s="50"/>
      <c r="DY15" s="50"/>
      <c r="DZ15" s="50"/>
      <c r="EA15" s="51" t="n">
        <f aca="false">正!EA15-誤!EA15</f>
        <v>40.8081580881153</v>
      </c>
      <c r="EB15" s="51" t="n">
        <f aca="false">正!EB15-誤!EB15</f>
        <v>58.3271483765661</v>
      </c>
      <c r="EC15" s="51" t="n">
        <f aca="false">正!EC15-誤!EC15</f>
        <v>-22.6201686286076</v>
      </c>
      <c r="ED15" s="51" t="n">
        <f aca="false">正!ED15-誤!ED15</f>
        <v>2.20105388016032</v>
      </c>
      <c r="EE15" s="52" t="n">
        <f aca="false">正!EE15-誤!EE15</f>
        <v>2.90012445999781</v>
      </c>
      <c r="EF15" s="53" t="n">
        <f aca="false">正!EF15-誤!EF15</f>
        <v>32.3341788406524</v>
      </c>
      <c r="EG15" s="51" t="n">
        <f aca="false">正!EG15-誤!EG15</f>
        <v>27.2217003748901</v>
      </c>
      <c r="EH15" s="51" t="n">
        <f aca="false">正!EH15-誤!EH15</f>
        <v>-3.39151170036325</v>
      </c>
      <c r="EI15" s="51" t="n">
        <f aca="false">正!EI15-誤!EI15</f>
        <v>13.1993519129828</v>
      </c>
      <c r="EJ15" s="51" t="n">
        <f aca="false">正!EJ15-誤!EJ15</f>
        <v>-4.69536174685754</v>
      </c>
      <c r="EK15" s="39" t="s">
        <v>47</v>
      </c>
      <c r="EL15" s="39"/>
      <c r="EM15" s="39"/>
      <c r="EN15" s="39"/>
      <c r="EO15" s="39"/>
      <c r="EP15" s="39"/>
      <c r="EQ15" s="39"/>
      <c r="ER15" s="39"/>
      <c r="ES15" s="39"/>
      <c r="ET15" s="56"/>
      <c r="EU15" s="49"/>
      <c r="EV15" s="50" t="s">
        <v>46</v>
      </c>
      <c r="EW15" s="50"/>
      <c r="EX15" s="50"/>
      <c r="EY15" s="50"/>
      <c r="EZ15" s="50"/>
      <c r="FA15" s="50"/>
      <c r="FB15" s="50"/>
      <c r="FC15" s="50"/>
      <c r="FD15" s="50"/>
      <c r="FE15" s="51" t="n">
        <f aca="false">正!FE15-誤!FE15</f>
        <v>7.90984870756506</v>
      </c>
      <c r="FF15" s="51" t="n">
        <f aca="false">正!FF15-誤!FF15</f>
        <v>2.05303612858961</v>
      </c>
      <c r="FG15" s="51" t="n">
        <f aca="false">正!FG15-誤!FG15</f>
        <v>1.97758429567614</v>
      </c>
      <c r="FH15" s="51" t="n">
        <f aca="false">正!FH15-誤!FH15</f>
        <v>3.1015600472042</v>
      </c>
      <c r="FI15" s="52" t="n">
        <f aca="false">正!FI15-誤!FI15</f>
        <v>0.777668236094996</v>
      </c>
      <c r="FJ15" s="53" t="n">
        <f aca="false">正!FJ15-誤!FJ15</f>
        <v>-3.86210781493264</v>
      </c>
      <c r="FK15" s="51" t="n">
        <f aca="false">正!FK15-誤!FK15</f>
        <v>28.4647342890007</v>
      </c>
      <c r="FL15" s="51" t="n">
        <f aca="false">正!FL15-誤!FL15</f>
        <v>-21.669305879311</v>
      </c>
      <c r="FM15" s="51" t="n">
        <f aca="false">正!FM15-誤!FM15</f>
        <v>-3.41948430540833</v>
      </c>
      <c r="FN15" s="51" t="n">
        <f aca="false">正!FN15-誤!FN15</f>
        <v>-7.23805191921406</v>
      </c>
      <c r="FO15" s="39" t="s">
        <v>47</v>
      </c>
      <c r="FP15" s="39"/>
      <c r="FQ15" s="39"/>
      <c r="FR15" s="39"/>
      <c r="FS15" s="39"/>
      <c r="FT15" s="39"/>
      <c r="FU15" s="39"/>
      <c r="FV15" s="39"/>
      <c r="FW15" s="39"/>
      <c r="FX15" s="56"/>
    </row>
    <row r="16" customFormat="false" ht="53.1" hidden="false" customHeight="true" outlineLevel="0" collapsed="false">
      <c r="A16" s="49"/>
      <c r="B16" s="50" t="s">
        <v>48</v>
      </c>
      <c r="C16" s="50"/>
      <c r="D16" s="50"/>
      <c r="E16" s="50"/>
      <c r="F16" s="50"/>
      <c r="G16" s="50"/>
      <c r="H16" s="50"/>
      <c r="I16" s="50"/>
      <c r="J16" s="50"/>
      <c r="K16" s="51" t="n">
        <f aca="false">正!K16-誤!K16</f>
        <v>15.2577248957332</v>
      </c>
      <c r="L16" s="51" t="n">
        <f aca="false">正!L16-誤!L16</f>
        <v>90.791084305894</v>
      </c>
      <c r="M16" s="51" t="n">
        <f aca="false">正!M16-誤!M16</f>
        <v>-55.9845213194667</v>
      </c>
      <c r="N16" s="51" t="n">
        <f aca="false">正!N16-誤!N16</f>
        <v>-2.25433268899315</v>
      </c>
      <c r="O16" s="52" t="n">
        <f aca="false">正!O16-誤!O16</f>
        <v>-17.2945054017009</v>
      </c>
      <c r="P16" s="53" t="n">
        <f aca="false">正!P16-誤!P16</f>
        <v>0.813972054738002</v>
      </c>
      <c r="Q16" s="51" t="n">
        <v>0</v>
      </c>
      <c r="R16" s="51" t="n">
        <v>0</v>
      </c>
      <c r="S16" s="51" t="n">
        <v>0</v>
      </c>
      <c r="T16" s="51" t="n">
        <f aca="false">正!T16-誤!T16</f>
        <v>0.813972054738002</v>
      </c>
      <c r="U16" s="55" t="s">
        <v>49</v>
      </c>
      <c r="V16" s="55"/>
      <c r="W16" s="55"/>
      <c r="X16" s="55"/>
      <c r="Y16" s="55"/>
      <c r="Z16" s="55"/>
      <c r="AA16" s="55"/>
      <c r="AB16" s="55"/>
      <c r="AC16" s="55"/>
      <c r="AD16" s="56"/>
      <c r="AE16" s="49"/>
      <c r="AF16" s="50" t="s">
        <v>48</v>
      </c>
      <c r="AG16" s="50"/>
      <c r="AH16" s="50"/>
      <c r="AI16" s="50"/>
      <c r="AJ16" s="50"/>
      <c r="AK16" s="50"/>
      <c r="AL16" s="50"/>
      <c r="AM16" s="50"/>
      <c r="AN16" s="50"/>
      <c r="AO16" s="51" t="n">
        <f aca="false">正!AO16-誤!AO16</f>
        <v>25.9723886490012</v>
      </c>
      <c r="AP16" s="51" t="n">
        <f aca="false">正!AP16-誤!AP16</f>
        <v>33.2478761416285</v>
      </c>
      <c r="AQ16" s="51" t="n">
        <f aca="false">正!AQ16-誤!AQ16</f>
        <v>-6.1587216748319</v>
      </c>
      <c r="AR16" s="51" t="n">
        <f aca="false">正!AR16-誤!AR16</f>
        <v>0.219796197123937</v>
      </c>
      <c r="AS16" s="52" t="n">
        <f aca="false">正!AS16-誤!AS16</f>
        <v>-1.33656201491921</v>
      </c>
      <c r="AT16" s="53" t="n">
        <f aca="false">正!AT16-誤!AT16</f>
        <v>0.0395109067029722</v>
      </c>
      <c r="AU16" s="51" t="n">
        <v>0</v>
      </c>
      <c r="AV16" s="51" t="n">
        <v>0</v>
      </c>
      <c r="AW16" s="51" t="n">
        <f aca="false">正!AW16-誤!AW16</f>
        <v>0.460920399946804</v>
      </c>
      <c r="AX16" s="51" t="n">
        <f aca="false">正!AX16-誤!AX16</f>
        <v>-0.42140949324383</v>
      </c>
      <c r="AY16" s="55" t="s">
        <v>49</v>
      </c>
      <c r="AZ16" s="55"/>
      <c r="BA16" s="55"/>
      <c r="BB16" s="55"/>
      <c r="BC16" s="55"/>
      <c r="BD16" s="55"/>
      <c r="BE16" s="55"/>
      <c r="BF16" s="55"/>
      <c r="BG16" s="55"/>
      <c r="BH16" s="56"/>
      <c r="BI16" s="49"/>
      <c r="BJ16" s="50" t="s">
        <v>48</v>
      </c>
      <c r="BK16" s="50"/>
      <c r="BL16" s="50"/>
      <c r="BM16" s="50"/>
      <c r="BN16" s="50"/>
      <c r="BO16" s="50"/>
      <c r="BP16" s="50"/>
      <c r="BQ16" s="50"/>
      <c r="BR16" s="50"/>
      <c r="BS16" s="51" t="n">
        <f aca="false">正!BS16-誤!BS16</f>
        <v>-0.183565670719688</v>
      </c>
      <c r="BT16" s="51" t="n">
        <f aca="false">正!BT16-誤!BT16</f>
        <v>-0.192352412040641</v>
      </c>
      <c r="BU16" s="51" t="n">
        <v>0</v>
      </c>
      <c r="BV16" s="51" t="n">
        <f aca="false">正!BV16-誤!BV16</f>
        <v>0.0358076550023481</v>
      </c>
      <c r="BW16" s="52" t="n">
        <f aca="false">正!BW16-誤!BW16</f>
        <v>-0.0270209136813975</v>
      </c>
      <c r="BX16" s="53" t="n">
        <f aca="false">正!BX16-誤!BX16</f>
        <v>-13.8651415463295</v>
      </c>
      <c r="BY16" s="51" t="n">
        <f aca="false">正!BY16-誤!BY16</f>
        <v>0.888704175162985</v>
      </c>
      <c r="BZ16" s="51" t="n">
        <f aca="false">正!BZ16-誤!BZ16</f>
        <v>-6.21438182613173</v>
      </c>
      <c r="CA16" s="51" t="n">
        <f aca="false">正!CA16-誤!CA16</f>
        <v>-2.18591560523271</v>
      </c>
      <c r="CB16" s="51" t="n">
        <f aca="false">正!CB16-誤!CB16</f>
        <v>-6.35354829012809</v>
      </c>
      <c r="CC16" s="55" t="s">
        <v>49</v>
      </c>
      <c r="CD16" s="55"/>
      <c r="CE16" s="55"/>
      <c r="CF16" s="55"/>
      <c r="CG16" s="55"/>
      <c r="CH16" s="55"/>
      <c r="CI16" s="55"/>
      <c r="CJ16" s="55"/>
      <c r="CK16" s="55"/>
      <c r="CL16" s="56"/>
      <c r="CM16" s="49"/>
      <c r="CN16" s="50" t="s">
        <v>48</v>
      </c>
      <c r="CO16" s="50"/>
      <c r="CP16" s="50"/>
      <c r="CQ16" s="50"/>
      <c r="CR16" s="50"/>
      <c r="CS16" s="50"/>
      <c r="CT16" s="50"/>
      <c r="CU16" s="50"/>
      <c r="CV16" s="50"/>
      <c r="CW16" s="51" t="n">
        <f aca="false">正!CW16-誤!CW16</f>
        <v>34.409953847935</v>
      </c>
      <c r="CX16" s="51" t="n">
        <f aca="false">正!CX16-誤!CX16</f>
        <v>59.0139005365384</v>
      </c>
      <c r="CY16" s="51" t="n">
        <f aca="false">正!CY16-誤!CY16</f>
        <v>-44.8679601893473</v>
      </c>
      <c r="CZ16" s="51" t="n">
        <f aca="false">正!CZ16-誤!CZ16</f>
        <v>21.8376586290258</v>
      </c>
      <c r="DA16" s="52" t="n">
        <f aca="false">正!DA16-誤!DA16</f>
        <v>-1.57364512828212</v>
      </c>
      <c r="DB16" s="53" t="n">
        <f aca="false">正!DB16-誤!DB16</f>
        <v>-1.55206386654788</v>
      </c>
      <c r="DC16" s="51" t="n">
        <f aca="false">正!DC16-誤!DC16</f>
        <v>-4.34091964347317</v>
      </c>
      <c r="DD16" s="51" t="n">
        <f aca="false">正!DD16-誤!DD16</f>
        <v>1.62093553040173</v>
      </c>
      <c r="DE16" s="51" t="n">
        <f aca="false">正!DE16-誤!DE16</f>
        <v>0.7015988337427</v>
      </c>
      <c r="DF16" s="51" t="n">
        <f aca="false">正!DF16-誤!DF16</f>
        <v>0.466321412780928</v>
      </c>
      <c r="DG16" s="55" t="s">
        <v>49</v>
      </c>
      <c r="DH16" s="55"/>
      <c r="DI16" s="55"/>
      <c r="DJ16" s="55"/>
      <c r="DK16" s="55"/>
      <c r="DL16" s="55"/>
      <c r="DM16" s="55"/>
      <c r="DN16" s="55"/>
      <c r="DO16" s="55"/>
      <c r="DP16" s="56"/>
      <c r="DQ16" s="49"/>
      <c r="DR16" s="50" t="s">
        <v>48</v>
      </c>
      <c r="DS16" s="50"/>
      <c r="DT16" s="50"/>
      <c r="DU16" s="50"/>
      <c r="DV16" s="50"/>
      <c r="DW16" s="50"/>
      <c r="DX16" s="50"/>
      <c r="DY16" s="50"/>
      <c r="DZ16" s="50"/>
      <c r="EA16" s="51" t="n">
        <f aca="false">正!EA16-誤!EA16</f>
        <v>-0.315714727632411</v>
      </c>
      <c r="EB16" s="51" t="n">
        <v>0</v>
      </c>
      <c r="EC16" s="51" t="n">
        <f aca="false">正!EC16-誤!EC16</f>
        <v>-0.0445372233955652</v>
      </c>
      <c r="ED16" s="51" t="n">
        <f aca="false">正!ED16-誤!ED16</f>
        <v>-0.179705894835086</v>
      </c>
      <c r="EE16" s="52" t="n">
        <f aca="false">正!EE16-誤!EE16</f>
        <v>-0.0914716094017507</v>
      </c>
      <c r="EF16" s="53" t="n">
        <f aca="false">正!EF16-誤!EF16</f>
        <v>-36.9675770767494</v>
      </c>
      <c r="EG16" s="51" t="n">
        <v>0</v>
      </c>
      <c r="EH16" s="51" t="n">
        <f aca="false">正!EH16-誤!EH16</f>
        <v>-5.57272775384809</v>
      </c>
      <c r="EI16" s="51" t="n">
        <f aca="false">正!EI16-誤!EI16</f>
        <v>-22.0706079863514</v>
      </c>
      <c r="EJ16" s="51" t="n">
        <f aca="false">正!EJ16-誤!EJ16</f>
        <v>-9.32424133655036</v>
      </c>
      <c r="EK16" s="55" t="s">
        <v>49</v>
      </c>
      <c r="EL16" s="55"/>
      <c r="EM16" s="55"/>
      <c r="EN16" s="55"/>
      <c r="EO16" s="55"/>
      <c r="EP16" s="55"/>
      <c r="EQ16" s="55"/>
      <c r="ER16" s="55"/>
      <c r="ES16" s="55"/>
      <c r="ET16" s="56"/>
      <c r="EU16" s="49"/>
      <c r="EV16" s="50" t="s">
        <v>48</v>
      </c>
      <c r="EW16" s="50"/>
      <c r="EX16" s="50"/>
      <c r="EY16" s="50"/>
      <c r="EZ16" s="50"/>
      <c r="FA16" s="50"/>
      <c r="FB16" s="50"/>
      <c r="FC16" s="50"/>
      <c r="FD16" s="50"/>
      <c r="FE16" s="51" t="n">
        <f aca="false">正!FE16-誤!FE16</f>
        <v>4.87021726629564</v>
      </c>
      <c r="FF16" s="51" t="n">
        <f aca="false">正!FF16-誤!FF16</f>
        <v>2.17387550807706</v>
      </c>
      <c r="FG16" s="51" t="n">
        <f aca="false">正!FG16-誤!FG16</f>
        <v>5.25287181768658</v>
      </c>
      <c r="FH16" s="51" t="n">
        <f aca="false">正!FH16-誤!FH16</f>
        <v>-2.17026515827294</v>
      </c>
      <c r="FI16" s="52" t="n">
        <f aca="false">正!FI16-誤!FI16</f>
        <v>-0.386264901195119</v>
      </c>
      <c r="FJ16" s="53" t="n">
        <f aca="false">正!FJ16-誤!FJ16</f>
        <v>2.03574505903964</v>
      </c>
      <c r="FK16" s="51" t="n">
        <v>0</v>
      </c>
      <c r="FL16" s="51" t="n">
        <v>0</v>
      </c>
      <c r="FM16" s="51" t="n">
        <f aca="false">正!FM16-誤!FM16</f>
        <v>1.09638024085753</v>
      </c>
      <c r="FN16" s="51" t="n">
        <f aca="false">正!FN16-誤!FN16</f>
        <v>0.939364818182106</v>
      </c>
      <c r="FO16" s="55" t="s">
        <v>49</v>
      </c>
      <c r="FP16" s="55"/>
      <c r="FQ16" s="55"/>
      <c r="FR16" s="55"/>
      <c r="FS16" s="55"/>
      <c r="FT16" s="55"/>
      <c r="FU16" s="55"/>
      <c r="FV16" s="55"/>
      <c r="FW16" s="55"/>
      <c r="FX16" s="56"/>
    </row>
    <row r="17" customFormat="false" ht="53.1" hidden="false" customHeight="true" outlineLevel="0" collapsed="false">
      <c r="A17" s="49"/>
      <c r="B17" s="50" t="s">
        <v>50</v>
      </c>
      <c r="C17" s="50"/>
      <c r="D17" s="50"/>
      <c r="E17" s="50"/>
      <c r="F17" s="50"/>
      <c r="G17" s="50"/>
      <c r="H17" s="50"/>
      <c r="I17" s="50"/>
      <c r="J17" s="50"/>
      <c r="K17" s="51" t="n">
        <f aca="false">正!K17-誤!K17</f>
        <v>23.0599631688592</v>
      </c>
      <c r="L17" s="51" t="n">
        <f aca="false">正!L17-誤!L17</f>
        <v>-23.072208897107</v>
      </c>
      <c r="M17" s="51" t="n">
        <f aca="false">正!M17-誤!M17</f>
        <v>55.5656168195178</v>
      </c>
      <c r="N17" s="51" t="n">
        <f aca="false">正!N17-誤!N17</f>
        <v>-15.8362383097171</v>
      </c>
      <c r="O17" s="52" t="n">
        <f aca="false">正!O17-誤!O17</f>
        <v>6.40279355616588</v>
      </c>
      <c r="P17" s="53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5" t="s">
        <v>51</v>
      </c>
      <c r="V17" s="55"/>
      <c r="W17" s="55"/>
      <c r="X17" s="55"/>
      <c r="Y17" s="55"/>
      <c r="Z17" s="55"/>
      <c r="AA17" s="55"/>
      <c r="AB17" s="55"/>
      <c r="AC17" s="55"/>
      <c r="AD17" s="56"/>
      <c r="AE17" s="49"/>
      <c r="AF17" s="50" t="s">
        <v>50</v>
      </c>
      <c r="AG17" s="50"/>
      <c r="AH17" s="50"/>
      <c r="AI17" s="50"/>
      <c r="AJ17" s="50"/>
      <c r="AK17" s="50"/>
      <c r="AL17" s="50"/>
      <c r="AM17" s="50"/>
      <c r="AN17" s="50"/>
      <c r="AO17" s="51" t="n">
        <f aca="false">正!AO17-誤!AO17</f>
        <v>3.8283979173986</v>
      </c>
      <c r="AP17" s="51" t="n">
        <f aca="false">正!AP17-誤!AP17</f>
        <v>3.71913087358251</v>
      </c>
      <c r="AQ17" s="51" t="n">
        <v>0</v>
      </c>
      <c r="AR17" s="51" t="n">
        <v>0</v>
      </c>
      <c r="AS17" s="52" t="n">
        <f aca="false">正!AS17-誤!AS17</f>
        <v>0.109267043816093</v>
      </c>
      <c r="AT17" s="53" t="n">
        <v>0</v>
      </c>
      <c r="AU17" s="51" t="n">
        <v>0</v>
      </c>
      <c r="AV17" s="51" t="n">
        <v>0</v>
      </c>
      <c r="AW17" s="51" t="n">
        <v>0</v>
      </c>
      <c r="AX17" s="51" t="n">
        <v>0</v>
      </c>
      <c r="AY17" s="55" t="s">
        <v>51</v>
      </c>
      <c r="AZ17" s="55"/>
      <c r="BA17" s="55"/>
      <c r="BB17" s="55"/>
      <c r="BC17" s="55"/>
      <c r="BD17" s="55"/>
      <c r="BE17" s="55"/>
      <c r="BF17" s="55"/>
      <c r="BG17" s="55"/>
      <c r="BH17" s="56"/>
      <c r="BI17" s="49"/>
      <c r="BJ17" s="50" t="s">
        <v>50</v>
      </c>
      <c r="BK17" s="50"/>
      <c r="BL17" s="50"/>
      <c r="BM17" s="50"/>
      <c r="BN17" s="50"/>
      <c r="BO17" s="50"/>
      <c r="BP17" s="50"/>
      <c r="BQ17" s="50"/>
      <c r="BR17" s="50"/>
      <c r="BS17" s="51" t="n">
        <v>0</v>
      </c>
      <c r="BT17" s="51" t="n">
        <v>0</v>
      </c>
      <c r="BU17" s="51" t="n">
        <v>0</v>
      </c>
      <c r="BV17" s="51" t="n">
        <v>0</v>
      </c>
      <c r="BW17" s="52" t="n">
        <v>0</v>
      </c>
      <c r="BX17" s="53" t="n">
        <v>0</v>
      </c>
      <c r="BY17" s="51" t="n">
        <v>0</v>
      </c>
      <c r="BZ17" s="51" t="n">
        <v>0</v>
      </c>
      <c r="CA17" s="51" t="n">
        <v>0</v>
      </c>
      <c r="CB17" s="51" t="n">
        <v>0</v>
      </c>
      <c r="CC17" s="55" t="s">
        <v>51</v>
      </c>
      <c r="CD17" s="55"/>
      <c r="CE17" s="55"/>
      <c r="CF17" s="55"/>
      <c r="CG17" s="55"/>
      <c r="CH17" s="55"/>
      <c r="CI17" s="55"/>
      <c r="CJ17" s="55"/>
      <c r="CK17" s="55"/>
      <c r="CL17" s="56"/>
      <c r="CM17" s="49"/>
      <c r="CN17" s="50" t="s">
        <v>50</v>
      </c>
      <c r="CO17" s="50"/>
      <c r="CP17" s="50"/>
      <c r="CQ17" s="50"/>
      <c r="CR17" s="50"/>
      <c r="CS17" s="50"/>
      <c r="CT17" s="50"/>
      <c r="CU17" s="50"/>
      <c r="CV17" s="50"/>
      <c r="CW17" s="51" t="n">
        <f aca="false">正!CW17-誤!CW17</f>
        <v>0.75424839657174</v>
      </c>
      <c r="CX17" s="51" t="n">
        <v>0</v>
      </c>
      <c r="CY17" s="51" t="n">
        <v>0</v>
      </c>
      <c r="CZ17" s="51" t="n">
        <f aca="false">正!CZ17-誤!CZ17</f>
        <v>0.017944937579191</v>
      </c>
      <c r="DA17" s="52" t="n">
        <f aca="false">正!DA17-誤!DA17</f>
        <v>0.736303458992538</v>
      </c>
      <c r="DB17" s="53" t="n">
        <f aca="false">正!DB17-誤!DB17</f>
        <v>-0.144593930307733</v>
      </c>
      <c r="DC17" s="51" t="n">
        <v>0</v>
      </c>
      <c r="DD17" s="51" t="n">
        <v>0</v>
      </c>
      <c r="DE17" s="51" t="n">
        <v>0</v>
      </c>
      <c r="DF17" s="51" t="n">
        <f aca="false">正!DF17-誤!DF17</f>
        <v>-0.144593930307733</v>
      </c>
      <c r="DG17" s="55" t="s">
        <v>51</v>
      </c>
      <c r="DH17" s="55"/>
      <c r="DI17" s="55"/>
      <c r="DJ17" s="55"/>
      <c r="DK17" s="55"/>
      <c r="DL17" s="55"/>
      <c r="DM17" s="55"/>
      <c r="DN17" s="55"/>
      <c r="DO17" s="55"/>
      <c r="DP17" s="56"/>
      <c r="DQ17" s="49"/>
      <c r="DR17" s="50" t="s">
        <v>50</v>
      </c>
      <c r="DS17" s="50"/>
      <c r="DT17" s="50"/>
      <c r="DU17" s="50"/>
      <c r="DV17" s="50"/>
      <c r="DW17" s="50"/>
      <c r="DX17" s="50"/>
      <c r="DY17" s="50"/>
      <c r="DZ17" s="50"/>
      <c r="EA17" s="51" t="n">
        <v>0</v>
      </c>
      <c r="EB17" s="51" t="n">
        <v>0</v>
      </c>
      <c r="EC17" s="51" t="n">
        <v>0</v>
      </c>
      <c r="ED17" s="51" t="n">
        <v>0</v>
      </c>
      <c r="EE17" s="52" t="n">
        <v>0</v>
      </c>
      <c r="EF17" s="53" t="n">
        <f aca="false">正!EF17-誤!EF17</f>
        <v>19.0583491026846</v>
      </c>
      <c r="EG17" s="51" t="n">
        <f aca="false">正!EG17-誤!EG17</f>
        <v>-27.1390882690791</v>
      </c>
      <c r="EH17" s="51" t="n">
        <f aca="false">正!EH17-誤!EH17</f>
        <v>54.1249676289146</v>
      </c>
      <c r="EI17" s="51" t="n">
        <f aca="false">正!EI17-誤!EI17</f>
        <v>-14.6316495329511</v>
      </c>
      <c r="EJ17" s="51" t="n">
        <f aca="false">正!EJ17-誤!EJ17</f>
        <v>6.70411927580062</v>
      </c>
      <c r="EK17" s="55" t="s">
        <v>51</v>
      </c>
      <c r="EL17" s="55"/>
      <c r="EM17" s="55"/>
      <c r="EN17" s="55"/>
      <c r="EO17" s="55"/>
      <c r="EP17" s="55"/>
      <c r="EQ17" s="55"/>
      <c r="ER17" s="55"/>
      <c r="ES17" s="55"/>
      <c r="ET17" s="56"/>
      <c r="EU17" s="49"/>
      <c r="EV17" s="50" t="s">
        <v>50</v>
      </c>
      <c r="EW17" s="50"/>
      <c r="EX17" s="50"/>
      <c r="EY17" s="50"/>
      <c r="EZ17" s="50"/>
      <c r="FA17" s="50"/>
      <c r="FB17" s="50"/>
      <c r="FC17" s="50"/>
      <c r="FD17" s="50"/>
      <c r="FE17" s="51" t="n">
        <f aca="false">正!FE17-誤!FE17</f>
        <v>-0.436438317487671</v>
      </c>
      <c r="FF17" s="51" t="n">
        <f aca="false">正!FF17-誤!FF17</f>
        <v>0.347748498389855</v>
      </c>
      <c r="FG17" s="51" t="n">
        <f aca="false">正!FG17-誤!FG17</f>
        <v>1.44064919060313</v>
      </c>
      <c r="FH17" s="51" t="n">
        <f aca="false">正!FH17-誤!FH17</f>
        <v>-1.2225337143451</v>
      </c>
      <c r="FI17" s="52" t="n">
        <f aca="false">正!FI17-誤!FI17</f>
        <v>-1.00230229213558</v>
      </c>
      <c r="FJ17" s="53" t="n">
        <v>0</v>
      </c>
      <c r="FK17" s="51" t="n">
        <v>0</v>
      </c>
      <c r="FL17" s="51" t="n">
        <v>0</v>
      </c>
      <c r="FM17" s="51" t="n">
        <v>0</v>
      </c>
      <c r="FN17" s="51" t="n">
        <v>0</v>
      </c>
      <c r="FO17" s="55" t="s">
        <v>51</v>
      </c>
      <c r="FP17" s="55"/>
      <c r="FQ17" s="55"/>
      <c r="FR17" s="55"/>
      <c r="FS17" s="55"/>
      <c r="FT17" s="55"/>
      <c r="FU17" s="55"/>
      <c r="FV17" s="55"/>
      <c r="FW17" s="55"/>
      <c r="FX17" s="56"/>
    </row>
    <row r="18" customFormat="false" ht="53.1" hidden="false" customHeight="true" outlineLevel="0" collapsed="false">
      <c r="A18" s="49"/>
      <c r="B18" s="50" t="s">
        <v>52</v>
      </c>
      <c r="C18" s="50"/>
      <c r="D18" s="50"/>
      <c r="E18" s="50"/>
      <c r="F18" s="50"/>
      <c r="G18" s="50"/>
      <c r="H18" s="50"/>
      <c r="I18" s="50"/>
      <c r="J18" s="50"/>
      <c r="K18" s="51" t="n">
        <f aca="false">正!K18-誤!K18</f>
        <v>24.0396275977982</v>
      </c>
      <c r="L18" s="51" t="n">
        <f aca="false">正!L18-誤!L18</f>
        <v>-16.7287751487638</v>
      </c>
      <c r="M18" s="51" t="n">
        <f aca="false">正!M18-誤!M18</f>
        <v>17.8857430767821</v>
      </c>
      <c r="N18" s="51" t="n">
        <f aca="false">正!N18-誤!N18</f>
        <v>19.7645092991143</v>
      </c>
      <c r="O18" s="52" t="n">
        <f aca="false">正!O18-誤!O18</f>
        <v>3.11815037066299</v>
      </c>
      <c r="P18" s="53" t="n">
        <f aca="false">正!P18-誤!P18</f>
        <v>-76.175732416853</v>
      </c>
      <c r="Q18" s="51" t="n">
        <v>0</v>
      </c>
      <c r="R18" s="51" t="n">
        <f aca="false">正!R18-誤!R18</f>
        <v>-72.0241590744608</v>
      </c>
      <c r="S18" s="51" t="n">
        <f aca="false">正!S18-誤!S18</f>
        <v>-5.90113473337181</v>
      </c>
      <c r="T18" s="51" t="n">
        <f aca="false">正!T18-誤!T18</f>
        <v>1.74956139098003</v>
      </c>
      <c r="U18" s="55" t="s">
        <v>53</v>
      </c>
      <c r="V18" s="55"/>
      <c r="W18" s="55"/>
      <c r="X18" s="55"/>
      <c r="Y18" s="55"/>
      <c r="Z18" s="55"/>
      <c r="AA18" s="55"/>
      <c r="AB18" s="55"/>
      <c r="AC18" s="55"/>
      <c r="AD18" s="56"/>
      <c r="AE18" s="49"/>
      <c r="AF18" s="50" t="s">
        <v>52</v>
      </c>
      <c r="AG18" s="50"/>
      <c r="AH18" s="50"/>
      <c r="AI18" s="50"/>
      <c r="AJ18" s="50"/>
      <c r="AK18" s="50"/>
      <c r="AL18" s="50"/>
      <c r="AM18" s="50"/>
      <c r="AN18" s="50"/>
      <c r="AO18" s="51" t="n">
        <f aca="false">正!AO18-誤!AO18</f>
        <v>93.1956396961577</v>
      </c>
      <c r="AP18" s="51" t="n">
        <f aca="false">正!AP18-誤!AP18</f>
        <v>21.7458110124435</v>
      </c>
      <c r="AQ18" s="51" t="n">
        <f aca="false">正!AQ18-誤!AQ18</f>
        <v>54.170351950288</v>
      </c>
      <c r="AR18" s="51" t="n">
        <f aca="false">正!AR18-誤!AR18</f>
        <v>19.5982342309135</v>
      </c>
      <c r="AS18" s="52" t="n">
        <f aca="false">正!AS18-誤!AS18</f>
        <v>-2.31875749748747</v>
      </c>
      <c r="AT18" s="53" t="n">
        <f aca="false">正!AT18-誤!AT18</f>
        <v>3.75663586139478</v>
      </c>
      <c r="AU18" s="51" t="n">
        <f aca="false">正!AU18-誤!AU18</f>
        <v>1.62916478119672</v>
      </c>
      <c r="AV18" s="51" t="n">
        <f aca="false">正!AV18-誤!AV18</f>
        <v>-2.77328527400033</v>
      </c>
      <c r="AW18" s="51" t="n">
        <f aca="false">正!AW18-誤!AW18</f>
        <v>2.67351643539089</v>
      </c>
      <c r="AX18" s="51" t="n">
        <f aca="false">正!AX18-誤!AX18</f>
        <v>2.22723991880751</v>
      </c>
      <c r="AY18" s="55" t="s">
        <v>53</v>
      </c>
      <c r="AZ18" s="55"/>
      <c r="BA18" s="55"/>
      <c r="BB18" s="55"/>
      <c r="BC18" s="55"/>
      <c r="BD18" s="55"/>
      <c r="BE18" s="55"/>
      <c r="BF18" s="55"/>
      <c r="BG18" s="55"/>
      <c r="BH18" s="56"/>
      <c r="BI18" s="49"/>
      <c r="BJ18" s="50" t="s">
        <v>52</v>
      </c>
      <c r="BK18" s="50"/>
      <c r="BL18" s="50"/>
      <c r="BM18" s="50"/>
      <c r="BN18" s="50"/>
      <c r="BO18" s="50"/>
      <c r="BP18" s="50"/>
      <c r="BQ18" s="50"/>
      <c r="BR18" s="50"/>
      <c r="BS18" s="51" t="n">
        <f aca="false">正!BS18-誤!BS18</f>
        <v>33.3933657523585</v>
      </c>
      <c r="BT18" s="51" t="n">
        <f aca="false">正!BT18-誤!BT18</f>
        <v>3.40489518335249</v>
      </c>
      <c r="BU18" s="51" t="n">
        <f aca="false">正!BU18-誤!BU18</f>
        <v>24.1327782792382</v>
      </c>
      <c r="BV18" s="51" t="n">
        <f aca="false">正!BV18-誤!BV18</f>
        <v>5.75429189581701</v>
      </c>
      <c r="BW18" s="52" t="n">
        <f aca="false">正!BW18-誤!BW18</f>
        <v>0.101400393950371</v>
      </c>
      <c r="BX18" s="53" t="n">
        <f aca="false">正!BX18-誤!BX18</f>
        <v>-137.322133789987</v>
      </c>
      <c r="BY18" s="51" t="n">
        <f aca="false">正!BY18-誤!BY18</f>
        <v>-100.514660903187</v>
      </c>
      <c r="BZ18" s="51" t="n">
        <f aca="false">正!BZ18-誤!BZ18</f>
        <v>-30.9795906114805</v>
      </c>
      <c r="CA18" s="51" t="n">
        <f aca="false">正!CA18-誤!CA18</f>
        <v>-5.91809740916847</v>
      </c>
      <c r="CB18" s="51" t="n">
        <f aca="false">正!CB18-誤!CB18</f>
        <v>0.0902151338495969</v>
      </c>
      <c r="CC18" s="55" t="s">
        <v>53</v>
      </c>
      <c r="CD18" s="55"/>
      <c r="CE18" s="55"/>
      <c r="CF18" s="55"/>
      <c r="CG18" s="55"/>
      <c r="CH18" s="55"/>
      <c r="CI18" s="55"/>
      <c r="CJ18" s="55"/>
      <c r="CK18" s="55"/>
      <c r="CL18" s="56"/>
      <c r="CM18" s="49"/>
      <c r="CN18" s="50" t="s">
        <v>52</v>
      </c>
      <c r="CO18" s="50"/>
      <c r="CP18" s="50"/>
      <c r="CQ18" s="50"/>
      <c r="CR18" s="50"/>
      <c r="CS18" s="50"/>
      <c r="CT18" s="50"/>
      <c r="CU18" s="50"/>
      <c r="CV18" s="50"/>
      <c r="CW18" s="51" t="n">
        <f aca="false">正!CW18-誤!CW18</f>
        <v>6.2310499435398</v>
      </c>
      <c r="CX18" s="51" t="n">
        <f aca="false">正!CX18-誤!CX18</f>
        <v>46.695567377544</v>
      </c>
      <c r="CY18" s="51" t="n">
        <f aca="false">正!CY18-誤!CY18</f>
        <v>-54.4489895026763</v>
      </c>
      <c r="CZ18" s="51" t="n">
        <f aca="false">正!CZ18-誤!CZ18</f>
        <v>6.95631042639457</v>
      </c>
      <c r="DA18" s="52" t="n">
        <f aca="false">正!DA18-誤!DA18</f>
        <v>7.02816164227772</v>
      </c>
      <c r="DB18" s="53" t="n">
        <f aca="false">正!DB18-誤!DB18</f>
        <v>28.3915739117185</v>
      </c>
      <c r="DC18" s="51" t="n">
        <f aca="false">正!DC18-誤!DC18</f>
        <v>3.40454908456331</v>
      </c>
      <c r="DD18" s="51" t="n">
        <f aca="false">正!DD18-誤!DD18</f>
        <v>27.4962778895771</v>
      </c>
      <c r="DE18" s="51" t="n">
        <f aca="false">正!DE18-誤!DE18</f>
        <v>0.238622563175937</v>
      </c>
      <c r="DF18" s="51" t="n">
        <f aca="false">正!DF18-誤!DF18</f>
        <v>-2.74787562559773</v>
      </c>
      <c r="DG18" s="55" t="s">
        <v>53</v>
      </c>
      <c r="DH18" s="55"/>
      <c r="DI18" s="55"/>
      <c r="DJ18" s="55"/>
      <c r="DK18" s="55"/>
      <c r="DL18" s="55"/>
      <c r="DM18" s="55"/>
      <c r="DN18" s="55"/>
      <c r="DO18" s="55"/>
      <c r="DP18" s="56"/>
      <c r="DQ18" s="49"/>
      <c r="DR18" s="50" t="s">
        <v>52</v>
      </c>
      <c r="DS18" s="50"/>
      <c r="DT18" s="50"/>
      <c r="DU18" s="50"/>
      <c r="DV18" s="50"/>
      <c r="DW18" s="50"/>
      <c r="DX18" s="50"/>
      <c r="DY18" s="50"/>
      <c r="DZ18" s="50"/>
      <c r="EA18" s="51" t="n">
        <f aca="false">正!EA18-誤!EA18</f>
        <v>64.5248888506662</v>
      </c>
      <c r="EB18" s="51" t="n">
        <f aca="false">正!EB18-誤!EB18</f>
        <v>0.477297251138623</v>
      </c>
      <c r="EC18" s="51" t="n">
        <f aca="false">正!EC18-誤!EC18</f>
        <v>60.7879792155206</v>
      </c>
      <c r="ED18" s="51" t="n">
        <f aca="false">正!ED18-誤!ED18</f>
        <v>0.544681684403685</v>
      </c>
      <c r="EE18" s="52" t="n">
        <f aca="false">正!EE18-誤!EE18</f>
        <v>2.71493069960312</v>
      </c>
      <c r="EF18" s="53" t="n">
        <f aca="false">正!EF18-誤!EF18</f>
        <v>10.2474629092653</v>
      </c>
      <c r="EG18" s="51" t="n">
        <v>0</v>
      </c>
      <c r="EH18" s="51" t="n">
        <f aca="false">正!EH18-誤!EH18</f>
        <v>22.2904234196402</v>
      </c>
      <c r="EI18" s="51" t="n">
        <f aca="false">正!EI18-誤!EI18</f>
        <v>-5.58369771630834</v>
      </c>
      <c r="EJ18" s="51" t="n">
        <f aca="false">正!EJ18-誤!EJ18</f>
        <v>-6.45926279406652</v>
      </c>
      <c r="EK18" s="55" t="s">
        <v>53</v>
      </c>
      <c r="EL18" s="55"/>
      <c r="EM18" s="55"/>
      <c r="EN18" s="55"/>
      <c r="EO18" s="55"/>
      <c r="EP18" s="55"/>
      <c r="EQ18" s="55"/>
      <c r="ER18" s="55"/>
      <c r="ES18" s="55"/>
      <c r="ET18" s="56"/>
      <c r="EU18" s="49"/>
      <c r="EV18" s="50" t="s">
        <v>52</v>
      </c>
      <c r="EW18" s="50"/>
      <c r="EX18" s="50"/>
      <c r="EY18" s="50"/>
      <c r="EZ18" s="50"/>
      <c r="FA18" s="50"/>
      <c r="FB18" s="50"/>
      <c r="FC18" s="50"/>
      <c r="FD18" s="50"/>
      <c r="FE18" s="51" t="n">
        <f aca="false">正!FE18-誤!FE18</f>
        <v>-9.30023098234165</v>
      </c>
      <c r="FF18" s="51" t="n">
        <f aca="false">正!FF18-誤!FF18</f>
        <v>-0.171170536126681</v>
      </c>
      <c r="FG18" s="51" t="n">
        <f aca="false">正!FG18-誤!FG18</f>
        <v>-8.0241485728547</v>
      </c>
      <c r="FH18" s="51" t="n">
        <f aca="false">正!FH18-誤!FH18</f>
        <v>-1.94430218097054</v>
      </c>
      <c r="FI18" s="52" t="n">
        <f aca="false">正!FI18-誤!FI18</f>
        <v>0.839390307610302</v>
      </c>
      <c r="FJ18" s="53" t="n">
        <f aca="false">正!FJ18-誤!FJ18</f>
        <v>7.0971078618777</v>
      </c>
      <c r="FK18" s="51" t="n">
        <f aca="false">正!FK18-誤!FK18</f>
        <v>6.59977160031281</v>
      </c>
      <c r="FL18" s="51" t="n">
        <f aca="false">正!FL18-誤!FL18</f>
        <v>-2.74189464200833</v>
      </c>
      <c r="FM18" s="51" t="n">
        <f aca="false">正!FM18-誤!FM18</f>
        <v>3.34608410283704</v>
      </c>
      <c r="FN18" s="51" t="n">
        <f aca="false">正!FN18-誤!FN18</f>
        <v>-0.106853199263696</v>
      </c>
      <c r="FO18" s="55" t="s">
        <v>53</v>
      </c>
      <c r="FP18" s="55"/>
      <c r="FQ18" s="55"/>
      <c r="FR18" s="55"/>
      <c r="FS18" s="55"/>
      <c r="FT18" s="55"/>
      <c r="FU18" s="55"/>
      <c r="FV18" s="55"/>
      <c r="FW18" s="55"/>
      <c r="FX18" s="56"/>
    </row>
    <row r="19" customFormat="false" ht="53.1" hidden="false" customHeight="true" outlineLevel="0" collapsed="false">
      <c r="A19" s="33"/>
      <c r="B19" s="59" t="s">
        <v>54</v>
      </c>
      <c r="C19" s="59"/>
      <c r="D19" s="59"/>
      <c r="E19" s="59"/>
      <c r="F19" s="59"/>
      <c r="G19" s="59"/>
      <c r="H19" s="59"/>
      <c r="I19" s="59"/>
      <c r="J19" s="59"/>
      <c r="K19" s="35" t="n">
        <f aca="false">正!K19-誤!K19</f>
        <v>15.9321877137554</v>
      </c>
      <c r="L19" s="35" t="n">
        <f aca="false">正!L19-誤!L19</f>
        <v>190.197011373337</v>
      </c>
      <c r="M19" s="35" t="n">
        <f aca="false">正!M19-誤!M19</f>
        <v>-116.910159585275</v>
      </c>
      <c r="N19" s="35" t="n">
        <f aca="false">正!N19-誤!N19</f>
        <v>-59.8858202471711</v>
      </c>
      <c r="O19" s="36" t="n">
        <f aca="false">正!O19-誤!O19</f>
        <v>2.53115617286403</v>
      </c>
      <c r="P19" s="37" t="n">
        <f aca="false">正!P19-誤!P19</f>
        <v>82.4501249505538</v>
      </c>
      <c r="Q19" s="35" t="n">
        <f aca="false">正!Q19-誤!Q19</f>
        <v>115.941645404514</v>
      </c>
      <c r="R19" s="35" t="n">
        <f aca="false">正!R19-誤!R19</f>
        <v>-50.0797722424431</v>
      </c>
      <c r="S19" s="35" t="n">
        <f aca="false">正!S19-誤!S19</f>
        <v>11.5364443397237</v>
      </c>
      <c r="T19" s="35" t="n">
        <f aca="false">正!T19-誤!T19</f>
        <v>5.05180744875941</v>
      </c>
      <c r="U19" s="55" t="s">
        <v>55</v>
      </c>
      <c r="V19" s="55"/>
      <c r="W19" s="55"/>
      <c r="X19" s="55"/>
      <c r="Y19" s="55"/>
      <c r="Z19" s="55"/>
      <c r="AA19" s="55"/>
      <c r="AB19" s="55"/>
      <c r="AC19" s="55"/>
      <c r="AD19" s="40"/>
      <c r="AE19" s="33"/>
      <c r="AF19" s="59" t="s">
        <v>54</v>
      </c>
      <c r="AG19" s="59"/>
      <c r="AH19" s="59"/>
      <c r="AI19" s="59"/>
      <c r="AJ19" s="59"/>
      <c r="AK19" s="59"/>
      <c r="AL19" s="59"/>
      <c r="AM19" s="59"/>
      <c r="AN19" s="59"/>
      <c r="AO19" s="35" t="n">
        <f aca="false">正!AO19-誤!AO19</f>
        <v>-66.7254992942644</v>
      </c>
      <c r="AP19" s="35" t="n">
        <f aca="false">正!AP19-誤!AP19</f>
        <v>17.0920588433246</v>
      </c>
      <c r="AQ19" s="35" t="n">
        <f aca="false">正!AQ19-誤!AQ19</f>
        <v>-9.35102473050119</v>
      </c>
      <c r="AR19" s="35" t="n">
        <f aca="false">正!AR19-誤!AR19</f>
        <v>-63.5784810592099</v>
      </c>
      <c r="AS19" s="36" t="n">
        <f aca="false">正!AS19-誤!AS19</f>
        <v>-10.8880523478783</v>
      </c>
      <c r="AT19" s="37" t="n">
        <f aca="false">正!AT19-誤!AT19</f>
        <v>1.21119620772566</v>
      </c>
      <c r="AU19" s="35" t="n">
        <f aca="false">正!AU19-誤!AU19</f>
        <v>2.23672203015622</v>
      </c>
      <c r="AV19" s="35" t="n">
        <f aca="false">正!AV19-誤!AV19</f>
        <v>-0.492393787562179</v>
      </c>
      <c r="AW19" s="35" t="n">
        <f aca="false">正!AW19-誤!AW19</f>
        <v>-0.262392561820164</v>
      </c>
      <c r="AX19" s="35" t="n">
        <f aca="false">正!AX19-誤!AX19</f>
        <v>-0.270739473048238</v>
      </c>
      <c r="AY19" s="55" t="s">
        <v>55</v>
      </c>
      <c r="AZ19" s="55"/>
      <c r="BA19" s="55"/>
      <c r="BB19" s="55"/>
      <c r="BC19" s="55"/>
      <c r="BD19" s="55"/>
      <c r="BE19" s="55"/>
      <c r="BF19" s="55"/>
      <c r="BG19" s="55"/>
      <c r="BH19" s="40"/>
      <c r="BI19" s="33"/>
      <c r="BJ19" s="59" t="s">
        <v>54</v>
      </c>
      <c r="BK19" s="59"/>
      <c r="BL19" s="59"/>
      <c r="BM19" s="59"/>
      <c r="BN19" s="59"/>
      <c r="BO19" s="59"/>
      <c r="BP19" s="59"/>
      <c r="BQ19" s="59"/>
      <c r="BR19" s="59"/>
      <c r="BS19" s="35" t="n">
        <f aca="false">正!BS19-誤!BS19</f>
        <v>24.8143300355323</v>
      </c>
      <c r="BT19" s="35" t="n">
        <f aca="false">正!BT19-誤!BT19</f>
        <v>6.17175835974911</v>
      </c>
      <c r="BU19" s="35" t="n">
        <f aca="false">正!BU19-誤!BU19</f>
        <v>15.8694553778671</v>
      </c>
      <c r="BV19" s="35" t="n">
        <f aca="false">正!BV19-誤!BV19</f>
        <v>3.23307869015855</v>
      </c>
      <c r="BW19" s="36" t="n">
        <f aca="false">正!BW19-誤!BW19</f>
        <v>-0.459962392242574</v>
      </c>
      <c r="BX19" s="37" t="n">
        <f aca="false">正!BX19-誤!BX19</f>
        <v>-104.361643789985</v>
      </c>
      <c r="BY19" s="35" t="n">
        <f aca="false">正!BY19-誤!BY19</f>
        <v>-4.57420481928023</v>
      </c>
      <c r="BZ19" s="35" t="n">
        <f aca="false">正!BZ19-誤!BZ19</f>
        <v>-88.2657249475913</v>
      </c>
      <c r="CA19" s="35" t="n">
        <f aca="false">正!CA19-誤!CA19</f>
        <v>-6.43931091458325</v>
      </c>
      <c r="CB19" s="35" t="n">
        <f aca="false">正!CB19-誤!CB19</f>
        <v>-5.0824031085306</v>
      </c>
      <c r="CC19" s="55" t="s">
        <v>55</v>
      </c>
      <c r="CD19" s="55"/>
      <c r="CE19" s="55"/>
      <c r="CF19" s="55"/>
      <c r="CG19" s="55"/>
      <c r="CH19" s="55"/>
      <c r="CI19" s="55"/>
      <c r="CJ19" s="55"/>
      <c r="CK19" s="55"/>
      <c r="CL19" s="40"/>
      <c r="CM19" s="33"/>
      <c r="CN19" s="59" t="s">
        <v>54</v>
      </c>
      <c r="CO19" s="59"/>
      <c r="CP19" s="59"/>
      <c r="CQ19" s="59"/>
      <c r="CR19" s="59"/>
      <c r="CS19" s="59"/>
      <c r="CT19" s="59"/>
      <c r="CU19" s="59"/>
      <c r="CV19" s="59"/>
      <c r="CW19" s="35" t="n">
        <f aca="false">正!CW19-誤!CW19</f>
        <v>19.097079597449</v>
      </c>
      <c r="CX19" s="35" t="n">
        <f aca="false">正!CX19-誤!CX19</f>
        <v>6.51724578519224</v>
      </c>
      <c r="CY19" s="35" t="n">
        <f aca="false">正!CY19-誤!CY19</f>
        <v>-4.90543841724571</v>
      </c>
      <c r="CZ19" s="35" t="n">
        <f aca="false">正!CZ19-誤!CZ19</f>
        <v>3.4615693618349</v>
      </c>
      <c r="DA19" s="36" t="n">
        <f aca="false">正!DA19-誤!DA19</f>
        <v>14.0237028676677</v>
      </c>
      <c r="DB19" s="37" t="n">
        <f aca="false">正!DB19-誤!DB19</f>
        <v>0.274374288135164</v>
      </c>
      <c r="DC19" s="35" t="n">
        <f aca="false">正!DC19-誤!DC19</f>
        <v>0.00438811920168547</v>
      </c>
      <c r="DD19" s="35" t="n">
        <f aca="false">正!DD19-誤!DD19</f>
        <v>-1.5525348296357</v>
      </c>
      <c r="DE19" s="35" t="n">
        <f aca="false">正!DE19-誤!DE19</f>
        <v>1.04468881562333</v>
      </c>
      <c r="DF19" s="35" t="n">
        <f aca="false">正!DF19-誤!DF19</f>
        <v>0.777832182945858</v>
      </c>
      <c r="DG19" s="55" t="s">
        <v>55</v>
      </c>
      <c r="DH19" s="55"/>
      <c r="DI19" s="55"/>
      <c r="DJ19" s="55"/>
      <c r="DK19" s="55"/>
      <c r="DL19" s="55"/>
      <c r="DM19" s="55"/>
      <c r="DN19" s="55"/>
      <c r="DO19" s="55"/>
      <c r="DP19" s="40"/>
      <c r="DQ19" s="33"/>
      <c r="DR19" s="59" t="s">
        <v>54</v>
      </c>
      <c r="DS19" s="59"/>
      <c r="DT19" s="59"/>
      <c r="DU19" s="59"/>
      <c r="DV19" s="59"/>
      <c r="DW19" s="59"/>
      <c r="DX19" s="59"/>
      <c r="DY19" s="59"/>
      <c r="DZ19" s="59"/>
      <c r="EA19" s="35" t="n">
        <f aca="false">正!EA19-誤!EA19</f>
        <v>9.27479648262556</v>
      </c>
      <c r="EB19" s="35" t="n">
        <f aca="false">正!EB19-誤!EB19</f>
        <v>7.25966019363153</v>
      </c>
      <c r="EC19" s="35" t="n">
        <f aca="false">正!EC19-誤!EC19</f>
        <v>-1.70837509831597</v>
      </c>
      <c r="ED19" s="35" t="n">
        <f aca="false">正!ED19-誤!ED19</f>
        <v>1.0800797214788</v>
      </c>
      <c r="EE19" s="36" t="n">
        <f aca="false">正!EE19-誤!EE19</f>
        <v>2.6434316658312</v>
      </c>
      <c r="EF19" s="37" t="n">
        <f aca="false">正!EF19-誤!EF19</f>
        <v>-9.26136915010147</v>
      </c>
      <c r="EG19" s="35" t="n">
        <f aca="false">正!EG19-誤!EG19</f>
        <v>2.0135585832528</v>
      </c>
      <c r="EH19" s="35" t="n">
        <f aca="false">正!EH19-誤!EH19</f>
        <v>5.45540054431319</v>
      </c>
      <c r="EI19" s="35" t="n">
        <f aca="false">正!EI19-誤!EI19</f>
        <v>-12.4114549397709</v>
      </c>
      <c r="EJ19" s="35" t="n">
        <f aca="false">正!EJ19-誤!EJ19</f>
        <v>-4.31887333789663</v>
      </c>
      <c r="EK19" s="55" t="s">
        <v>55</v>
      </c>
      <c r="EL19" s="55"/>
      <c r="EM19" s="55"/>
      <c r="EN19" s="55"/>
      <c r="EO19" s="55"/>
      <c r="EP19" s="55"/>
      <c r="EQ19" s="55"/>
      <c r="ER19" s="55"/>
      <c r="ES19" s="55"/>
      <c r="ET19" s="40"/>
      <c r="EU19" s="33"/>
      <c r="EV19" s="59" t="s">
        <v>54</v>
      </c>
      <c r="EW19" s="59"/>
      <c r="EX19" s="59"/>
      <c r="EY19" s="59"/>
      <c r="EZ19" s="59"/>
      <c r="FA19" s="59"/>
      <c r="FB19" s="59"/>
      <c r="FC19" s="59"/>
      <c r="FD19" s="59"/>
      <c r="FE19" s="35" t="n">
        <f aca="false">正!FE19-誤!FE19</f>
        <v>3.83219465599814</v>
      </c>
      <c r="FF19" s="35" t="n">
        <f aca="false">正!FF19-誤!FF19</f>
        <v>2.1686065526695</v>
      </c>
      <c r="FG19" s="35" t="n">
        <f aca="false">正!FG19-誤!FG19</f>
        <v>1.77802557521909</v>
      </c>
      <c r="FH19" s="35" t="n">
        <f aca="false">正!FH19-誤!FH19</f>
        <v>1.29191526403667</v>
      </c>
      <c r="FI19" s="36" t="n">
        <f aca="false">正!FI19-誤!FI19</f>
        <v>-1.4063527359271</v>
      </c>
      <c r="FJ19" s="37" t="n">
        <f aca="false">正!FJ19-誤!FJ19</f>
        <v>55.3266037300818</v>
      </c>
      <c r="FK19" s="35" t="n">
        <f aca="false">正!FK19-誤!FK19</f>
        <v>35.3655723209226</v>
      </c>
      <c r="FL19" s="35" t="n">
        <f aca="false">正!FL19-誤!FL19</f>
        <v>16.3422229706198</v>
      </c>
      <c r="FM19" s="35" t="n">
        <f aca="false">正!FM19-誤!FM19</f>
        <v>1.15804303535654</v>
      </c>
      <c r="FN19" s="35" t="n">
        <f aca="false">正!FN19-誤!FN19</f>
        <v>2.4607654031829</v>
      </c>
      <c r="FO19" s="55" t="s">
        <v>55</v>
      </c>
      <c r="FP19" s="55"/>
      <c r="FQ19" s="55"/>
      <c r="FR19" s="55"/>
      <c r="FS19" s="55"/>
      <c r="FT19" s="55"/>
      <c r="FU19" s="55"/>
      <c r="FV19" s="55"/>
      <c r="FW19" s="55"/>
      <c r="FX19" s="40"/>
    </row>
    <row r="20" customFormat="false" ht="53.1" hidden="false" customHeight="true" outlineLevel="0" collapsed="false">
      <c r="A20" s="60" t="s">
        <v>56</v>
      </c>
      <c r="B20" s="60"/>
      <c r="C20" s="60"/>
      <c r="D20" s="60"/>
      <c r="E20" s="60"/>
      <c r="F20" s="60"/>
      <c r="G20" s="60"/>
      <c r="H20" s="60"/>
      <c r="I20" s="60"/>
      <c r="J20" s="60"/>
      <c r="K20" s="61" t="n">
        <f aca="false">正!K20-誤!K20</f>
        <v>2212.50002560508</v>
      </c>
      <c r="L20" s="61" t="n">
        <f aca="false">正!L20-誤!L20</f>
        <v>962.994666993618</v>
      </c>
      <c r="M20" s="61" t="n">
        <f aca="false">正!M20-誤!M20</f>
        <v>15.1377348446986</v>
      </c>
      <c r="N20" s="61" t="n">
        <f aca="false">正!N20-誤!N20</f>
        <v>-709.11239974518</v>
      </c>
      <c r="O20" s="62" t="n">
        <f aca="false">正!O20-誤!O20</f>
        <v>1943.48002351192</v>
      </c>
      <c r="P20" s="63" t="n">
        <f aca="false">正!P20-誤!P20</f>
        <v>3302.70085888499</v>
      </c>
      <c r="Q20" s="61" t="n">
        <f aca="false">正!Q20-誤!Q20</f>
        <v>248.55819773228</v>
      </c>
      <c r="R20" s="61" t="n">
        <f aca="false">正!R20-誤!R20</f>
        <v>130.135910996105</v>
      </c>
      <c r="S20" s="61" t="n">
        <f aca="false">正!S20-誤!S20</f>
        <v>-704.117666847684</v>
      </c>
      <c r="T20" s="61" t="n">
        <f aca="false">正!T20-誤!T20</f>
        <v>3628.12441700428</v>
      </c>
      <c r="U20" s="64" t="s">
        <v>57</v>
      </c>
      <c r="V20" s="64"/>
      <c r="W20" s="64"/>
      <c r="X20" s="64"/>
      <c r="Y20" s="64"/>
      <c r="Z20" s="64"/>
      <c r="AA20" s="64"/>
      <c r="AB20" s="64"/>
      <c r="AC20" s="64"/>
      <c r="AD20" s="64"/>
      <c r="AE20" s="60" t="s">
        <v>56</v>
      </c>
      <c r="AF20" s="60"/>
      <c r="AG20" s="60"/>
      <c r="AH20" s="60"/>
      <c r="AI20" s="60"/>
      <c r="AJ20" s="60"/>
      <c r="AK20" s="60"/>
      <c r="AL20" s="60"/>
      <c r="AM20" s="60"/>
      <c r="AN20" s="60"/>
      <c r="AO20" s="61" t="n">
        <f aca="false">正!AO20-誤!AO20</f>
        <v>-111.742923271551</v>
      </c>
      <c r="AP20" s="61" t="n">
        <f aca="false">正!AP20-誤!AP20</f>
        <v>-419.548375118327</v>
      </c>
      <c r="AQ20" s="61" t="n">
        <f aca="false">正!AQ20-誤!AQ20</f>
        <v>271.6972767716</v>
      </c>
      <c r="AR20" s="61" t="n">
        <f aca="false">正!AR20-誤!AR20</f>
        <v>758.245430361654</v>
      </c>
      <c r="AS20" s="62" t="n">
        <f aca="false">正!AS20-誤!AS20</f>
        <v>-722.137255286449</v>
      </c>
      <c r="AT20" s="63" t="n">
        <f aca="false">正!AT20-誤!AT20</f>
        <v>136.602385684579</v>
      </c>
      <c r="AU20" s="61" t="n">
        <f aca="false">正!AU20-誤!AU20</f>
        <v>28.8722489287477</v>
      </c>
      <c r="AV20" s="61" t="n">
        <f aca="false">正!AV20-誤!AV20</f>
        <v>-100.488880948527</v>
      </c>
      <c r="AW20" s="61" t="n">
        <f aca="false">正!AW20-誤!AW20</f>
        <v>-390.755840901586</v>
      </c>
      <c r="AX20" s="61" t="n">
        <f aca="false">正!AX20-誤!AX20</f>
        <v>598.974858605947</v>
      </c>
      <c r="AY20" s="64" t="s">
        <v>57</v>
      </c>
      <c r="AZ20" s="64"/>
      <c r="BA20" s="64"/>
      <c r="BB20" s="64"/>
      <c r="BC20" s="64"/>
      <c r="BD20" s="64"/>
      <c r="BE20" s="64"/>
      <c r="BF20" s="64"/>
      <c r="BG20" s="64"/>
      <c r="BH20" s="64"/>
      <c r="BI20" s="60" t="s">
        <v>56</v>
      </c>
      <c r="BJ20" s="60"/>
      <c r="BK20" s="60"/>
      <c r="BL20" s="60"/>
      <c r="BM20" s="60"/>
      <c r="BN20" s="60"/>
      <c r="BO20" s="60"/>
      <c r="BP20" s="60"/>
      <c r="BQ20" s="60"/>
      <c r="BR20" s="60"/>
      <c r="BS20" s="61" t="n">
        <f aca="false">正!BS20-誤!BS20</f>
        <v>1485.81728031105</v>
      </c>
      <c r="BT20" s="61" t="n">
        <f aca="false">正!BT20-誤!BT20</f>
        <v>1084.867962681</v>
      </c>
      <c r="BU20" s="61" t="n">
        <f aca="false">正!BU20-誤!BU20</f>
        <v>162.115294415555</v>
      </c>
      <c r="BV20" s="61" t="n">
        <f aca="false">正!BV20-誤!BV20</f>
        <v>17.9432329737247</v>
      </c>
      <c r="BW20" s="62" t="n">
        <f aca="false">正!BW20-誤!BW20</f>
        <v>220.890790240795</v>
      </c>
      <c r="BX20" s="63" t="n">
        <f aca="false">正!BX20-誤!BX20</f>
        <v>-1444.90733402211</v>
      </c>
      <c r="BY20" s="61" t="n">
        <f aca="false">正!BY20-誤!BY20</f>
        <v>-38.0818491599566</v>
      </c>
      <c r="BZ20" s="61" t="n">
        <f aca="false">正!BZ20-誤!BZ20</f>
        <v>-123.003277567226</v>
      </c>
      <c r="CA20" s="61" t="n">
        <f aca="false">正!CA20-誤!CA20</f>
        <v>-277.064641886747</v>
      </c>
      <c r="CB20" s="61" t="n">
        <f aca="false">正!CB20-誤!CB20</f>
        <v>-1006.75756540819</v>
      </c>
      <c r="CC20" s="64" t="s">
        <v>57</v>
      </c>
      <c r="CD20" s="64"/>
      <c r="CE20" s="64"/>
      <c r="CF20" s="64"/>
      <c r="CG20" s="64"/>
      <c r="CH20" s="64"/>
      <c r="CI20" s="64"/>
      <c r="CJ20" s="64"/>
      <c r="CK20" s="64"/>
      <c r="CL20" s="64"/>
      <c r="CM20" s="60" t="s">
        <v>56</v>
      </c>
      <c r="CN20" s="60"/>
      <c r="CO20" s="60"/>
      <c r="CP20" s="60"/>
      <c r="CQ20" s="60"/>
      <c r="CR20" s="60"/>
      <c r="CS20" s="60"/>
      <c r="CT20" s="60"/>
      <c r="CU20" s="60"/>
      <c r="CV20" s="60"/>
      <c r="CW20" s="61" t="n">
        <f aca="false">正!CW20-誤!CW20</f>
        <v>-552.372535226808</v>
      </c>
      <c r="CX20" s="61" t="n">
        <f aca="false">正!CX20-誤!CX20</f>
        <v>272.37494071635</v>
      </c>
      <c r="CY20" s="61" t="n">
        <f aca="false">正!CY20-誤!CY20</f>
        <v>-745.033283078272</v>
      </c>
      <c r="CZ20" s="61" t="n">
        <f aca="false">正!CZ20-誤!CZ20</f>
        <v>288.315177059405</v>
      </c>
      <c r="DA20" s="62" t="n">
        <f aca="false">正!DA20-誤!DA20</f>
        <v>-368.02936992429</v>
      </c>
      <c r="DB20" s="63" t="n">
        <f aca="false">正!DB20-誤!DB20</f>
        <v>-92.2790204017656</v>
      </c>
      <c r="DC20" s="61" t="n">
        <f aca="false">正!DC20-誤!DC20</f>
        <v>-282.911025465295</v>
      </c>
      <c r="DD20" s="61" t="n">
        <f aca="false">正!DD20-誤!DD20</f>
        <v>37.9126837560989</v>
      </c>
      <c r="DE20" s="61" t="n">
        <f aca="false">正!DE20-誤!DE20</f>
        <v>147.084662705938</v>
      </c>
      <c r="DF20" s="61" t="n">
        <f aca="false">正!DF20-誤!DF20</f>
        <v>5.63465860150063</v>
      </c>
      <c r="DG20" s="64" t="s">
        <v>57</v>
      </c>
      <c r="DH20" s="64"/>
      <c r="DI20" s="64"/>
      <c r="DJ20" s="64"/>
      <c r="DK20" s="64"/>
      <c r="DL20" s="64"/>
      <c r="DM20" s="64"/>
      <c r="DN20" s="64"/>
      <c r="DO20" s="64"/>
      <c r="DP20" s="64"/>
      <c r="DQ20" s="60" t="s">
        <v>56</v>
      </c>
      <c r="DR20" s="60"/>
      <c r="DS20" s="60"/>
      <c r="DT20" s="60"/>
      <c r="DU20" s="60"/>
      <c r="DV20" s="60"/>
      <c r="DW20" s="60"/>
      <c r="DX20" s="60"/>
      <c r="DY20" s="60"/>
      <c r="DZ20" s="60"/>
      <c r="EA20" s="61" t="n">
        <f aca="false">正!EA20-誤!EA20</f>
        <v>225.197428076113</v>
      </c>
      <c r="EB20" s="61" t="n">
        <f aca="false">正!EB20-誤!EB20</f>
        <v>121.52950228753</v>
      </c>
      <c r="EC20" s="61" t="n">
        <f aca="false">正!EC20-誤!EC20</f>
        <v>61.537292669067</v>
      </c>
      <c r="ED20" s="61" t="n">
        <f aca="false">正!ED20-誤!ED20</f>
        <v>20.0736196455937</v>
      </c>
      <c r="EE20" s="62" t="n">
        <f aca="false">正!EE20-誤!EE20</f>
        <v>22.0570134739201</v>
      </c>
      <c r="EF20" s="63" t="n">
        <f aca="false">正!EF20-誤!EF20</f>
        <v>1355.08276421239</v>
      </c>
      <c r="EG20" s="61" t="n">
        <f aca="false">正!EG20-誤!EG20</f>
        <v>6.00846495462065</v>
      </c>
      <c r="EH20" s="61" t="n">
        <f aca="false">正!EH20-誤!EH20</f>
        <v>1620.20942639113</v>
      </c>
      <c r="EI20" s="61" t="n">
        <f aca="false">正!EI20-誤!EI20</f>
        <v>-126.109266090538</v>
      </c>
      <c r="EJ20" s="61" t="n">
        <f aca="false">正!EJ20-誤!EJ20</f>
        <v>-145.025861042826</v>
      </c>
      <c r="EK20" s="64" t="s">
        <v>57</v>
      </c>
      <c r="EL20" s="64"/>
      <c r="EM20" s="64"/>
      <c r="EN20" s="64"/>
      <c r="EO20" s="64"/>
      <c r="EP20" s="64"/>
      <c r="EQ20" s="64"/>
      <c r="ER20" s="64"/>
      <c r="ES20" s="64"/>
      <c r="ET20" s="64"/>
      <c r="EU20" s="60" t="s">
        <v>56</v>
      </c>
      <c r="EV20" s="60"/>
      <c r="EW20" s="60"/>
      <c r="EX20" s="60"/>
      <c r="EY20" s="60"/>
      <c r="EZ20" s="60"/>
      <c r="FA20" s="60"/>
      <c r="FB20" s="60"/>
      <c r="FC20" s="60"/>
      <c r="FD20" s="60"/>
      <c r="FE20" s="61" t="n">
        <f aca="false">正!FE20-誤!FE20</f>
        <v>-263.449869034259</v>
      </c>
      <c r="FF20" s="61" t="n">
        <f aca="false">正!FF20-誤!FF20</f>
        <v>10.2399765371529</v>
      </c>
      <c r="FG20" s="61" t="n">
        <f aca="false">正!FG20-誤!FG20</f>
        <v>13.8451850572465</v>
      </c>
      <c r="FH20" s="61" t="n">
        <f aca="false">正!FH20-誤!FH20</f>
        <v>-223.013976729017</v>
      </c>
      <c r="FI20" s="62" t="n">
        <f aca="false">正!FI20-誤!FI20</f>
        <v>-64.5210538996398</v>
      </c>
      <c r="FJ20" s="63" t="n">
        <f aca="false">正!FJ20-誤!FJ20</f>
        <v>-1828.14900960761</v>
      </c>
      <c r="FK20" s="61" t="n">
        <f aca="false">正!FK20-誤!FK20</f>
        <v>-68.9153771004558</v>
      </c>
      <c r="FL20" s="61" t="n">
        <f aca="false">正!FL20-誤!FL20</f>
        <v>-1313.78989361808</v>
      </c>
      <c r="FM20" s="61" t="n">
        <f aca="false">正!FM20-誤!FM20</f>
        <v>-219.713130035912</v>
      </c>
      <c r="FN20" s="61" t="n">
        <f aca="false">正!FN20-誤!FN20</f>
        <v>-225.730608853157</v>
      </c>
      <c r="FO20" s="64" t="s">
        <v>57</v>
      </c>
      <c r="FP20" s="64"/>
      <c r="FQ20" s="64"/>
      <c r="FR20" s="64"/>
      <c r="FS20" s="64"/>
      <c r="FT20" s="64"/>
      <c r="FU20" s="64"/>
      <c r="FV20" s="64"/>
      <c r="FW20" s="64"/>
      <c r="FX20" s="64"/>
    </row>
    <row r="21" s="71" customFormat="true" ht="12.75" hidden="false" customHeight="true" outlineLevel="0" collapsed="false">
      <c r="A21" s="65" t="s">
        <v>58</v>
      </c>
      <c r="B21" s="66"/>
      <c r="C21" s="66"/>
      <c r="D21" s="66"/>
      <c r="E21" s="66"/>
      <c r="F21" s="66"/>
      <c r="G21" s="66"/>
      <c r="H21" s="66"/>
      <c r="I21" s="66"/>
      <c r="J21" s="66"/>
      <c r="K21" s="67"/>
      <c r="L21" s="67"/>
      <c r="M21" s="67"/>
      <c r="N21" s="67"/>
      <c r="O21" s="67"/>
      <c r="P21" s="68" t="s">
        <v>59</v>
      </c>
      <c r="Q21" s="67"/>
      <c r="R21" s="67"/>
      <c r="S21" s="67"/>
      <c r="T21" s="67"/>
      <c r="U21" s="68"/>
      <c r="V21" s="69"/>
      <c r="W21" s="69"/>
      <c r="X21" s="69"/>
      <c r="Y21" s="70"/>
      <c r="Z21" s="70"/>
      <c r="AA21" s="70"/>
      <c r="AB21" s="70"/>
      <c r="AC21" s="70"/>
      <c r="AD21" s="70"/>
      <c r="AE21" s="65" t="s">
        <v>58</v>
      </c>
      <c r="AF21" s="66"/>
      <c r="AG21" s="66"/>
      <c r="AH21" s="66"/>
      <c r="AI21" s="66"/>
      <c r="AJ21" s="66"/>
      <c r="AK21" s="66"/>
      <c r="AL21" s="66"/>
      <c r="AM21" s="66"/>
      <c r="AN21" s="66"/>
      <c r="AO21" s="67"/>
      <c r="AP21" s="67"/>
      <c r="AQ21" s="67"/>
      <c r="AR21" s="67"/>
      <c r="AS21" s="67"/>
      <c r="AT21" s="68" t="s">
        <v>59</v>
      </c>
      <c r="AU21" s="67"/>
      <c r="AV21" s="67"/>
      <c r="AW21" s="67"/>
      <c r="AX21" s="67"/>
      <c r="AY21" s="68"/>
      <c r="AZ21" s="69"/>
      <c r="BA21" s="69"/>
      <c r="BB21" s="69"/>
      <c r="BC21" s="70"/>
      <c r="BD21" s="70"/>
      <c r="BE21" s="70"/>
      <c r="BF21" s="70"/>
      <c r="BG21" s="70"/>
      <c r="BH21" s="70"/>
      <c r="BI21" s="65" t="s">
        <v>58</v>
      </c>
      <c r="BJ21" s="66"/>
      <c r="BK21" s="66"/>
      <c r="BL21" s="66"/>
      <c r="BM21" s="66"/>
      <c r="BN21" s="66"/>
      <c r="BO21" s="66"/>
      <c r="BP21" s="66"/>
      <c r="BQ21" s="66"/>
      <c r="BR21" s="66"/>
      <c r="BS21" s="67"/>
      <c r="BT21" s="67"/>
      <c r="BU21" s="67"/>
      <c r="BV21" s="67"/>
      <c r="BW21" s="67"/>
      <c r="BX21" s="68" t="s">
        <v>59</v>
      </c>
      <c r="BY21" s="67"/>
      <c r="BZ21" s="67"/>
      <c r="CA21" s="67"/>
      <c r="CB21" s="67"/>
      <c r="CC21" s="68"/>
      <c r="CD21" s="69"/>
      <c r="CE21" s="69"/>
      <c r="CF21" s="69"/>
      <c r="CG21" s="70"/>
      <c r="CH21" s="70"/>
      <c r="CI21" s="70"/>
      <c r="CJ21" s="70"/>
      <c r="CK21" s="70"/>
      <c r="CL21" s="70"/>
      <c r="CM21" s="65" t="s">
        <v>58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7"/>
      <c r="CX21" s="67"/>
      <c r="CY21" s="67"/>
      <c r="CZ21" s="67"/>
      <c r="DA21" s="67"/>
      <c r="DB21" s="68" t="s">
        <v>59</v>
      </c>
      <c r="DC21" s="67"/>
      <c r="DD21" s="67"/>
      <c r="DE21" s="67"/>
      <c r="DF21" s="67"/>
      <c r="DG21" s="68"/>
      <c r="DH21" s="69"/>
      <c r="DI21" s="69"/>
      <c r="DJ21" s="69"/>
      <c r="DK21" s="70"/>
      <c r="DL21" s="70"/>
      <c r="DM21" s="70"/>
      <c r="DN21" s="70"/>
      <c r="DO21" s="70"/>
      <c r="DP21" s="70"/>
      <c r="DQ21" s="65" t="s">
        <v>58</v>
      </c>
      <c r="DR21" s="66"/>
      <c r="DS21" s="66"/>
      <c r="DT21" s="66"/>
      <c r="DU21" s="66"/>
      <c r="DV21" s="66"/>
      <c r="DW21" s="66"/>
      <c r="DX21" s="66"/>
      <c r="DY21" s="66"/>
      <c r="DZ21" s="66"/>
      <c r="EA21" s="67"/>
      <c r="EB21" s="67"/>
      <c r="EC21" s="67"/>
      <c r="ED21" s="67"/>
      <c r="EE21" s="67"/>
      <c r="EF21" s="68" t="s">
        <v>59</v>
      </c>
      <c r="EG21" s="67"/>
      <c r="EH21" s="67"/>
      <c r="EI21" s="67"/>
      <c r="EJ21" s="67"/>
      <c r="EK21" s="68"/>
      <c r="EL21" s="69"/>
      <c r="EM21" s="69"/>
      <c r="EN21" s="69"/>
      <c r="EO21" s="70"/>
      <c r="EP21" s="70"/>
      <c r="EQ21" s="70"/>
      <c r="ER21" s="70"/>
      <c r="ES21" s="70"/>
      <c r="ET21" s="70"/>
      <c r="EU21" s="65" t="s">
        <v>58</v>
      </c>
      <c r="FJ21" s="68" t="s">
        <v>59</v>
      </c>
      <c r="FK21" s="66"/>
      <c r="FL21" s="66"/>
      <c r="FM21" s="66"/>
      <c r="FN21" s="66"/>
      <c r="FO21" s="66"/>
      <c r="FP21" s="66"/>
      <c r="FQ21" s="66"/>
      <c r="FR21" s="67"/>
      <c r="FS21" s="67"/>
      <c r="FT21" s="67"/>
      <c r="FU21" s="67"/>
      <c r="FV21" s="67"/>
      <c r="FW21" s="67"/>
      <c r="FX21" s="67"/>
    </row>
    <row r="22" s="71" customFormat="true" ht="12.75" hidden="false" customHeight="true" outlineLevel="0" collapsed="false">
      <c r="A22" s="65" t="s">
        <v>60</v>
      </c>
      <c r="B22" s="66"/>
      <c r="C22" s="66"/>
      <c r="D22" s="66"/>
      <c r="E22" s="66"/>
      <c r="F22" s="66"/>
      <c r="G22" s="66"/>
      <c r="H22" s="66"/>
      <c r="I22" s="66"/>
      <c r="J22" s="66"/>
      <c r="K22" s="67"/>
      <c r="L22" s="67"/>
      <c r="M22" s="67"/>
      <c r="N22" s="67"/>
      <c r="O22" s="67"/>
      <c r="P22" s="68" t="s">
        <v>61</v>
      </c>
      <c r="Q22" s="67"/>
      <c r="R22" s="67"/>
      <c r="S22" s="67"/>
      <c r="T22" s="67"/>
      <c r="U22" s="72"/>
      <c r="V22" s="73"/>
      <c r="W22" s="74"/>
      <c r="X22" s="74"/>
      <c r="Y22" s="74"/>
      <c r="Z22" s="74"/>
      <c r="AA22" s="74"/>
      <c r="AB22" s="74"/>
      <c r="AC22" s="65"/>
      <c r="AD22" s="66"/>
      <c r="AE22" s="65" t="s">
        <v>60</v>
      </c>
      <c r="AF22" s="66"/>
      <c r="AG22" s="66"/>
      <c r="AH22" s="66"/>
      <c r="AI22" s="66"/>
      <c r="AJ22" s="66"/>
      <c r="AK22" s="66"/>
      <c r="AL22" s="66"/>
      <c r="AM22" s="67"/>
      <c r="AN22" s="67"/>
      <c r="AO22" s="67"/>
      <c r="AP22" s="67"/>
      <c r="AQ22" s="67"/>
      <c r="AR22" s="67"/>
      <c r="AS22" s="67"/>
      <c r="AT22" s="68" t="s">
        <v>61</v>
      </c>
      <c r="AU22" s="67"/>
      <c r="AV22" s="67"/>
      <c r="AW22" s="67"/>
      <c r="AX22" s="67"/>
      <c r="AY22" s="68"/>
      <c r="AZ22" s="73"/>
      <c r="BA22" s="72"/>
      <c r="BB22" s="73"/>
      <c r="BC22" s="74"/>
      <c r="BD22" s="74"/>
      <c r="BE22" s="74"/>
      <c r="BF22" s="74"/>
      <c r="BG22" s="74"/>
      <c r="BH22" s="74"/>
      <c r="BI22" s="65" t="s">
        <v>60</v>
      </c>
      <c r="BJ22" s="66"/>
      <c r="BK22" s="66"/>
      <c r="BL22" s="66"/>
      <c r="BM22" s="66"/>
      <c r="BN22" s="66"/>
      <c r="BO22" s="66"/>
      <c r="BP22" s="66"/>
      <c r="BQ22" s="66"/>
      <c r="BR22" s="66"/>
      <c r="BS22" s="67"/>
      <c r="BT22" s="67"/>
      <c r="BU22" s="67"/>
      <c r="BV22" s="67"/>
      <c r="BW22" s="67"/>
      <c r="BX22" s="68" t="s">
        <v>61</v>
      </c>
      <c r="BY22" s="67"/>
      <c r="BZ22" s="67"/>
      <c r="CA22" s="67"/>
      <c r="CB22" s="67"/>
      <c r="CC22" s="67"/>
      <c r="CD22" s="68"/>
      <c r="CE22" s="73"/>
      <c r="CF22" s="72"/>
      <c r="CG22" s="73"/>
      <c r="CH22" s="74"/>
      <c r="CI22" s="74"/>
      <c r="CJ22" s="74"/>
      <c r="CK22" s="74"/>
      <c r="CL22" s="74"/>
      <c r="CM22" s="65" t="s">
        <v>60</v>
      </c>
      <c r="CN22" s="65"/>
      <c r="CO22" s="66"/>
      <c r="CP22" s="66"/>
      <c r="CQ22" s="66"/>
      <c r="CR22" s="66"/>
      <c r="CS22" s="66"/>
      <c r="CT22" s="66"/>
      <c r="CU22" s="66"/>
      <c r="CV22" s="66"/>
      <c r="CW22" s="67"/>
      <c r="CX22" s="67"/>
      <c r="CY22" s="67"/>
      <c r="CZ22" s="67"/>
      <c r="DA22" s="67"/>
      <c r="DB22" s="68" t="s">
        <v>61</v>
      </c>
      <c r="DC22" s="67"/>
      <c r="DD22" s="67"/>
      <c r="DE22" s="67"/>
      <c r="DF22" s="67"/>
      <c r="DG22" s="68"/>
      <c r="DH22" s="73"/>
      <c r="DI22" s="72"/>
      <c r="DJ22" s="73"/>
      <c r="DK22" s="74"/>
      <c r="DL22" s="74"/>
      <c r="DM22" s="74"/>
      <c r="DN22" s="74"/>
      <c r="DO22" s="74"/>
      <c r="DP22" s="74"/>
      <c r="DQ22" s="65" t="s">
        <v>60</v>
      </c>
      <c r="DR22" s="66"/>
      <c r="DS22" s="66"/>
      <c r="DT22" s="66"/>
      <c r="DU22" s="66"/>
      <c r="DV22" s="66"/>
      <c r="DW22" s="66"/>
      <c r="DX22" s="66"/>
      <c r="DY22" s="66"/>
      <c r="DZ22" s="66"/>
      <c r="EA22" s="67"/>
      <c r="EB22" s="67"/>
      <c r="EC22" s="67"/>
      <c r="ED22" s="67"/>
      <c r="EE22" s="67"/>
      <c r="EF22" s="68" t="s">
        <v>61</v>
      </c>
      <c r="EG22" s="67"/>
      <c r="EH22" s="67"/>
      <c r="EI22" s="67"/>
      <c r="EJ22" s="67"/>
      <c r="EK22" s="67"/>
      <c r="EL22" s="68"/>
      <c r="EM22" s="73"/>
      <c r="EN22" s="72"/>
      <c r="EO22" s="73"/>
      <c r="EP22" s="74"/>
      <c r="EQ22" s="74"/>
      <c r="ER22" s="74"/>
      <c r="ES22" s="74"/>
      <c r="ET22" s="74"/>
      <c r="EU22" s="65" t="s">
        <v>60</v>
      </c>
      <c r="EV22" s="66"/>
      <c r="EW22" s="66"/>
      <c r="EX22" s="66"/>
      <c r="EY22" s="66"/>
      <c r="EZ22" s="66"/>
      <c r="FA22" s="66"/>
      <c r="FB22" s="66"/>
      <c r="FC22" s="66"/>
      <c r="FD22" s="66"/>
      <c r="FE22" s="67"/>
      <c r="FF22" s="67"/>
      <c r="FG22" s="67"/>
      <c r="FH22" s="67"/>
      <c r="FI22" s="67"/>
      <c r="FJ22" s="68" t="s">
        <v>61</v>
      </c>
      <c r="FK22" s="67"/>
      <c r="FL22" s="67"/>
      <c r="FM22" s="67"/>
      <c r="FN22" s="67"/>
      <c r="FO22" s="67"/>
      <c r="FP22" s="68"/>
      <c r="FQ22" s="73"/>
      <c r="FR22" s="72"/>
      <c r="FS22" s="73"/>
      <c r="FT22" s="74"/>
      <c r="FU22" s="74"/>
      <c r="FV22" s="74"/>
      <c r="FW22" s="74"/>
      <c r="FX22" s="74"/>
      <c r="FY22" s="74"/>
    </row>
    <row r="23" s="78" customFormat="true" ht="57" hidden="false" customHeight="true" outlineLevel="0" collapsed="false">
      <c r="A23" s="75"/>
      <c r="B23" s="1"/>
      <c r="C23" s="1"/>
      <c r="D23" s="1"/>
      <c r="E23" s="1"/>
      <c r="F23" s="1"/>
      <c r="G23" s="1"/>
      <c r="H23" s="1"/>
      <c r="I23" s="1"/>
      <c r="J23" s="1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7"/>
      <c r="V23" s="3"/>
      <c r="W23" s="3"/>
      <c r="X23" s="3"/>
      <c r="Y23" s="3"/>
      <c r="Z23" s="3"/>
      <c r="AA23" s="3"/>
      <c r="AB23" s="3"/>
      <c r="AC23" s="3"/>
      <c r="AD23" s="3"/>
      <c r="AE23" s="75"/>
      <c r="AF23" s="1"/>
      <c r="AG23" s="1"/>
      <c r="AH23" s="1"/>
      <c r="AI23" s="1"/>
      <c r="AJ23" s="1"/>
      <c r="AK23" s="1"/>
      <c r="AL23" s="1"/>
      <c r="AM23" s="1"/>
      <c r="AN23" s="1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7"/>
      <c r="AZ23" s="3"/>
      <c r="BA23" s="3"/>
      <c r="BB23" s="3"/>
      <c r="BC23" s="3"/>
      <c r="BD23" s="3"/>
      <c r="BE23" s="3"/>
      <c r="BF23" s="3"/>
      <c r="BG23" s="3"/>
      <c r="BH23" s="3"/>
      <c r="BI23" s="75"/>
      <c r="BJ23" s="1"/>
      <c r="BK23" s="1"/>
      <c r="BL23" s="1"/>
      <c r="BM23" s="1"/>
      <c r="BN23" s="1"/>
      <c r="BO23" s="1"/>
      <c r="BP23" s="1"/>
      <c r="BQ23" s="1"/>
      <c r="BR23" s="1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7"/>
      <c r="CD23" s="3"/>
      <c r="CE23" s="3"/>
      <c r="CF23" s="3"/>
      <c r="CG23" s="3"/>
      <c r="CH23" s="3"/>
      <c r="CI23" s="3"/>
      <c r="CJ23" s="3"/>
      <c r="CK23" s="3"/>
      <c r="CL23" s="3"/>
      <c r="CM23" s="75"/>
      <c r="CN23" s="1"/>
      <c r="CO23" s="1"/>
      <c r="CP23" s="1"/>
      <c r="CQ23" s="1"/>
      <c r="CR23" s="1"/>
      <c r="CS23" s="1"/>
      <c r="CT23" s="1"/>
      <c r="CU23" s="1"/>
      <c r="CV23" s="1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7"/>
      <c r="DH23" s="3"/>
      <c r="DI23" s="3"/>
      <c r="DJ23" s="3"/>
      <c r="DK23" s="3"/>
      <c r="DL23" s="3"/>
      <c r="DM23" s="3"/>
      <c r="DN23" s="3"/>
      <c r="DO23" s="3"/>
      <c r="DP23" s="3"/>
      <c r="DQ23" s="75"/>
      <c r="DR23" s="1"/>
      <c r="DS23" s="1"/>
      <c r="DT23" s="1"/>
      <c r="DU23" s="1"/>
      <c r="DV23" s="1"/>
      <c r="DW23" s="1"/>
      <c r="DX23" s="1"/>
      <c r="DY23" s="1"/>
      <c r="DZ23" s="1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7"/>
      <c r="EM23" s="3"/>
      <c r="EN23" s="3"/>
      <c r="EO23" s="3"/>
      <c r="EP23" s="3"/>
      <c r="EQ23" s="3"/>
      <c r="ER23" s="3"/>
      <c r="ES23" s="3"/>
      <c r="ET23" s="3"/>
      <c r="EU23" s="75"/>
      <c r="EV23" s="1"/>
      <c r="EW23" s="1"/>
      <c r="EX23" s="1"/>
      <c r="EY23" s="1"/>
      <c r="EZ23" s="1"/>
      <c r="FA23" s="1"/>
      <c r="FB23" s="1"/>
      <c r="FC23" s="1"/>
      <c r="FD23" s="1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7"/>
      <c r="FQ23" s="3"/>
      <c r="FR23" s="3"/>
      <c r="FS23" s="3"/>
      <c r="FT23" s="3"/>
      <c r="FU23" s="3"/>
      <c r="FV23" s="3"/>
      <c r="FW23" s="3"/>
      <c r="FX23" s="3"/>
    </row>
    <row r="24" s="78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7"/>
      <c r="V24" s="3"/>
      <c r="W24" s="3"/>
      <c r="X24" s="3"/>
      <c r="Y24" s="3"/>
      <c r="Z24" s="3"/>
      <c r="AA24" s="3"/>
      <c r="AB24" s="3"/>
      <c r="AC24" s="3"/>
      <c r="AD24" s="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7"/>
      <c r="AZ24" s="3"/>
      <c r="BA24" s="3"/>
      <c r="BB24" s="3"/>
      <c r="BC24" s="3"/>
      <c r="BD24" s="3"/>
      <c r="BE24" s="3"/>
      <c r="BF24" s="3"/>
      <c r="BG24" s="3"/>
      <c r="BH24" s="3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7"/>
      <c r="CD24" s="3"/>
      <c r="CE24" s="3"/>
      <c r="CF24" s="3"/>
      <c r="CG24" s="3"/>
      <c r="CH24" s="3"/>
      <c r="CI24" s="3"/>
      <c r="CJ24" s="3"/>
      <c r="CK24" s="3"/>
      <c r="CL24" s="3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7"/>
      <c r="DH24" s="3"/>
      <c r="DI24" s="3"/>
      <c r="DJ24" s="3"/>
      <c r="DK24" s="3"/>
      <c r="DL24" s="3"/>
      <c r="DM24" s="3"/>
      <c r="DN24" s="3"/>
      <c r="DO24" s="3"/>
      <c r="DP24" s="3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7"/>
      <c r="EL24" s="3"/>
      <c r="EM24" s="3"/>
      <c r="EN24" s="3"/>
      <c r="EO24" s="3"/>
      <c r="EP24" s="3"/>
      <c r="EQ24" s="3"/>
      <c r="ER24" s="3"/>
      <c r="ES24" s="3"/>
      <c r="ET24" s="3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7"/>
      <c r="FP24" s="3"/>
      <c r="FQ24" s="3"/>
      <c r="FR24" s="3"/>
      <c r="FS24" s="3"/>
      <c r="FT24" s="3"/>
      <c r="FU24" s="3"/>
      <c r="FV24" s="3"/>
      <c r="FW24" s="3"/>
      <c r="FX24" s="3"/>
    </row>
    <row r="25" s="78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3"/>
      <c r="V25" s="3"/>
      <c r="W25" s="3"/>
      <c r="X25" s="3"/>
      <c r="Y25" s="3"/>
      <c r="Z25" s="3"/>
      <c r="AA25" s="3"/>
      <c r="AB25" s="3"/>
      <c r="AC25" s="3"/>
      <c r="AD25" s="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3"/>
      <c r="FP25" s="3"/>
      <c r="FQ25" s="3"/>
      <c r="FR25" s="3"/>
      <c r="FS25" s="3"/>
      <c r="FT25" s="3"/>
      <c r="FU25" s="3"/>
      <c r="FV25" s="3"/>
      <c r="FW25" s="3"/>
      <c r="FX25" s="3"/>
    </row>
    <row r="26" s="78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3"/>
      <c r="V26" s="3"/>
      <c r="W26" s="3"/>
      <c r="X26" s="3"/>
      <c r="Y26" s="3"/>
      <c r="Z26" s="3"/>
      <c r="AA26" s="3"/>
      <c r="AB26" s="3"/>
      <c r="AC26" s="3"/>
      <c r="AD26" s="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3"/>
      <c r="FP26" s="3"/>
      <c r="FQ26" s="3"/>
      <c r="FR26" s="3"/>
      <c r="FS26" s="3"/>
      <c r="FT26" s="3"/>
      <c r="FU26" s="3"/>
      <c r="FV26" s="3"/>
      <c r="FW26" s="3"/>
      <c r="FX26" s="3"/>
    </row>
    <row r="27" s="78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3"/>
      <c r="V27" s="3"/>
      <c r="W27" s="3"/>
      <c r="X27" s="3"/>
      <c r="Y27" s="3"/>
      <c r="Z27" s="3"/>
      <c r="AA27" s="3"/>
      <c r="AB27" s="3"/>
      <c r="AC27" s="3"/>
      <c r="AD27" s="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3"/>
      <c r="FP27" s="3"/>
      <c r="FQ27" s="3"/>
      <c r="FR27" s="3"/>
      <c r="FS27" s="3"/>
      <c r="FT27" s="3"/>
      <c r="FU27" s="3"/>
      <c r="FV27" s="3"/>
      <c r="FW27" s="3"/>
      <c r="FX27" s="3"/>
    </row>
    <row r="28" s="78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3"/>
      <c r="V28" s="3"/>
      <c r="W28" s="3"/>
      <c r="X28" s="3"/>
      <c r="Y28" s="3"/>
      <c r="Z28" s="3"/>
      <c r="AA28" s="3"/>
      <c r="AB28" s="3"/>
      <c r="AC28" s="3"/>
      <c r="AD28" s="3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3"/>
      <c r="FP28" s="3"/>
      <c r="FQ28" s="3"/>
      <c r="FR28" s="3"/>
      <c r="FS28" s="3"/>
      <c r="FT28" s="3"/>
      <c r="FU28" s="3"/>
      <c r="FV28" s="3"/>
      <c r="FW28" s="3"/>
      <c r="FX28" s="3"/>
    </row>
    <row r="29" s="78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3"/>
      <c r="V29" s="3"/>
      <c r="W29" s="3"/>
      <c r="X29" s="3"/>
      <c r="Y29" s="3"/>
      <c r="Z29" s="3"/>
      <c r="AA29" s="3"/>
      <c r="AB29" s="3"/>
      <c r="AC29" s="3"/>
      <c r="AD29" s="3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3"/>
      <c r="FP29" s="3"/>
      <c r="FQ29" s="3"/>
      <c r="FR29" s="3"/>
      <c r="FS29" s="3"/>
      <c r="FT29" s="3"/>
      <c r="FU29" s="3"/>
      <c r="FV29" s="3"/>
      <c r="FW29" s="3"/>
      <c r="FX29" s="3"/>
    </row>
    <row r="30" s="78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3"/>
      <c r="V30" s="3"/>
      <c r="W30" s="3"/>
      <c r="X30" s="3"/>
      <c r="Y30" s="3"/>
      <c r="Z30" s="3"/>
      <c r="AA30" s="3"/>
      <c r="AB30" s="3"/>
      <c r="AC30" s="3"/>
      <c r="AD30" s="3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3"/>
      <c r="FP30" s="3"/>
      <c r="FQ30" s="3"/>
      <c r="FR30" s="3"/>
      <c r="FS30" s="3"/>
      <c r="FT30" s="3"/>
      <c r="FU30" s="3"/>
      <c r="FV30" s="3"/>
      <c r="FW30" s="3"/>
      <c r="FX30" s="3"/>
    </row>
    <row r="31" s="78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3"/>
      <c r="V31" s="3"/>
      <c r="W31" s="3"/>
      <c r="X31" s="3"/>
      <c r="Y31" s="3"/>
      <c r="Z31" s="3"/>
      <c r="AA31" s="3"/>
      <c r="AB31" s="3"/>
      <c r="AC31" s="3"/>
      <c r="AD31" s="3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3"/>
      <c r="FP31" s="3"/>
      <c r="FQ31" s="3"/>
      <c r="FR31" s="3"/>
      <c r="FS31" s="3"/>
      <c r="FT31" s="3"/>
      <c r="FU31" s="3"/>
      <c r="FV31" s="3"/>
      <c r="FW31" s="3"/>
      <c r="FX31" s="3"/>
    </row>
    <row r="32" s="78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78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78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78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78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78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78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78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78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78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78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78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78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78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78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78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78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78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78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78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78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78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78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78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78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78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78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78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78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78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78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78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78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78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78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78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78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78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78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78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78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78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78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78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78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78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customFormat="false" ht="57" hidden="false" customHeight="true" outlineLevel="0" collapsed="false">
      <c r="K78" s="79"/>
      <c r="L78" s="79"/>
      <c r="M78" s="79"/>
      <c r="N78" s="79"/>
      <c r="O78" s="79"/>
      <c r="P78" s="79"/>
      <c r="Q78" s="79"/>
      <c r="R78" s="79"/>
      <c r="S78" s="79"/>
      <c r="T78" s="79"/>
      <c r="AO78" s="79"/>
      <c r="AP78" s="79"/>
      <c r="AQ78" s="79"/>
      <c r="AR78" s="79"/>
      <c r="AS78" s="79"/>
      <c r="AT78" s="80"/>
      <c r="AU78" s="80"/>
      <c r="AV78" s="80"/>
      <c r="AW78" s="80"/>
      <c r="AX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EA78" s="80"/>
      <c r="EB78" s="80"/>
      <c r="EC78" s="80"/>
      <c r="ED78" s="80"/>
      <c r="EE78" s="80"/>
      <c r="EF78" s="79"/>
      <c r="EG78" s="79"/>
      <c r="EH78" s="79"/>
      <c r="EI78" s="79"/>
      <c r="EJ78" s="79"/>
      <c r="FE78" s="80"/>
      <c r="FF78" s="80"/>
      <c r="FG78" s="80"/>
      <c r="FH78" s="80"/>
      <c r="FI78" s="80"/>
      <c r="FJ78" s="79"/>
      <c r="FK78" s="79"/>
      <c r="FL78" s="79"/>
      <c r="FM78" s="79"/>
      <c r="FN78" s="79"/>
    </row>
    <row r="79" customFormat="false" ht="57" hidden="false" customHeight="true" outlineLevel="0" collapsed="false">
      <c r="K79" s="79"/>
      <c r="L79" s="79"/>
      <c r="M79" s="79"/>
      <c r="N79" s="79"/>
      <c r="O79" s="79"/>
      <c r="P79" s="79"/>
      <c r="Q79" s="79"/>
      <c r="R79" s="79"/>
      <c r="S79" s="79"/>
      <c r="T79" s="79"/>
      <c r="AO79" s="79"/>
      <c r="AP79" s="79"/>
      <c r="AQ79" s="79"/>
      <c r="AR79" s="79"/>
      <c r="AS79" s="79"/>
      <c r="AT79" s="80"/>
      <c r="AU79" s="80"/>
      <c r="AV79" s="80"/>
      <c r="AW79" s="80"/>
      <c r="AX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EA79" s="80"/>
      <c r="EB79" s="80"/>
      <c r="EC79" s="80"/>
      <c r="ED79" s="80"/>
      <c r="EE79" s="80"/>
      <c r="EF79" s="79"/>
      <c r="EG79" s="79"/>
      <c r="EH79" s="79"/>
      <c r="EI79" s="79"/>
      <c r="EJ79" s="79"/>
      <c r="FE79" s="80"/>
      <c r="FF79" s="80"/>
      <c r="FG79" s="80"/>
      <c r="FH79" s="80"/>
      <c r="FI79" s="80"/>
      <c r="FJ79" s="79"/>
      <c r="FK79" s="79"/>
      <c r="FL79" s="79"/>
      <c r="FM79" s="79"/>
      <c r="FN79" s="79"/>
    </row>
    <row r="80" customFormat="false" ht="57" hidden="false" customHeight="true" outlineLevel="0" collapsed="false">
      <c r="K80" s="79"/>
      <c r="L80" s="79"/>
      <c r="M80" s="79"/>
      <c r="N80" s="79"/>
      <c r="O80" s="79"/>
      <c r="P80" s="79"/>
      <c r="Q80" s="79"/>
      <c r="R80" s="79"/>
      <c r="S80" s="79"/>
      <c r="T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</row>
    <row r="81" customFormat="false" ht="57" hidden="false" customHeight="true" outlineLevel="0" collapsed="false">
      <c r="K81" s="79"/>
      <c r="L81" s="79"/>
      <c r="M81" s="79"/>
      <c r="N81" s="79"/>
      <c r="O81" s="79"/>
      <c r="P81" s="79"/>
      <c r="Q81" s="79"/>
      <c r="R81" s="79"/>
      <c r="S81" s="79"/>
      <c r="T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</row>
    <row r="82" customFormat="false" ht="57" hidden="false" customHeight="true" outlineLevel="0" collapsed="false">
      <c r="K82" s="79"/>
      <c r="L82" s="79"/>
      <c r="M82" s="79"/>
      <c r="N82" s="79"/>
      <c r="O82" s="79"/>
      <c r="P82" s="79"/>
      <c r="Q82" s="79"/>
      <c r="R82" s="79"/>
      <c r="S82" s="79"/>
      <c r="T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</row>
    <row r="83" customFormat="false" ht="57" hidden="false" customHeight="true" outlineLevel="0" collapsed="false">
      <c r="K83" s="79"/>
      <c r="L83" s="79"/>
      <c r="M83" s="79"/>
      <c r="N83" s="79"/>
      <c r="O83" s="79"/>
      <c r="P83" s="79"/>
      <c r="Q83" s="79"/>
      <c r="R83" s="79"/>
      <c r="S83" s="79"/>
      <c r="T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</row>
    <row r="84" customFormat="false" ht="57" hidden="false" customHeight="true" outlineLevel="0" collapsed="false">
      <c r="K84" s="79"/>
      <c r="L84" s="79"/>
      <c r="M84" s="79"/>
      <c r="N84" s="79"/>
      <c r="O84" s="79"/>
      <c r="P84" s="79"/>
      <c r="Q84" s="79"/>
      <c r="R84" s="79"/>
      <c r="S84" s="79"/>
      <c r="T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</row>
    <row r="85" customFormat="false" ht="57" hidden="false" customHeight="true" outlineLevel="0" collapsed="false">
      <c r="K85" s="79"/>
      <c r="L85" s="79"/>
      <c r="M85" s="79"/>
      <c r="N85" s="79"/>
      <c r="O85" s="79"/>
      <c r="P85" s="79"/>
      <c r="Q85" s="79"/>
      <c r="R85" s="79"/>
      <c r="S85" s="79"/>
      <c r="T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</row>
    <row r="86" customFormat="false" ht="57" hidden="false" customHeight="true" outlineLevel="0" collapsed="false">
      <c r="K86" s="79"/>
      <c r="L86" s="79"/>
      <c r="M86" s="79"/>
      <c r="N86" s="79"/>
      <c r="O86" s="79"/>
      <c r="P86" s="79"/>
      <c r="Q86" s="79"/>
      <c r="R86" s="79"/>
      <c r="S86" s="79"/>
      <c r="T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</row>
    <row r="87" customFormat="false" ht="57" hidden="false" customHeight="true" outlineLevel="0" collapsed="false">
      <c r="K87" s="79"/>
      <c r="L87" s="79"/>
      <c r="M87" s="79"/>
      <c r="N87" s="79"/>
      <c r="O87" s="79"/>
      <c r="P87" s="79"/>
      <c r="Q87" s="79"/>
      <c r="R87" s="79"/>
      <c r="S87" s="79"/>
      <c r="T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</row>
    <row r="88" customFormat="false" ht="57" hidden="false" customHeight="true" outlineLevel="0" collapsed="false">
      <c r="K88" s="79"/>
      <c r="L88" s="79"/>
      <c r="M88" s="79"/>
      <c r="N88" s="79"/>
      <c r="O88" s="79"/>
      <c r="P88" s="79"/>
      <c r="Q88" s="79"/>
      <c r="R88" s="79"/>
      <c r="S88" s="79"/>
      <c r="T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</row>
    <row r="89" customFormat="false" ht="57" hidden="false" customHeight="true" outlineLevel="0" collapsed="false">
      <c r="K89" s="79"/>
      <c r="L89" s="79"/>
      <c r="M89" s="79"/>
      <c r="N89" s="79"/>
      <c r="O89" s="79"/>
      <c r="P89" s="79"/>
      <c r="Q89" s="79"/>
      <c r="R89" s="79"/>
      <c r="S89" s="79"/>
      <c r="T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</row>
    <row r="90" customFormat="false" ht="57" hidden="false" customHeight="true" outlineLevel="0" collapsed="false">
      <c r="K90" s="79"/>
      <c r="L90" s="79"/>
      <c r="M90" s="79"/>
      <c r="N90" s="79"/>
      <c r="O90" s="79"/>
      <c r="P90" s="79"/>
      <c r="Q90" s="79"/>
      <c r="R90" s="79"/>
      <c r="S90" s="79"/>
      <c r="T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</row>
    <row r="91" customFormat="false" ht="57" hidden="false" customHeight="true" outlineLevel="0" collapsed="false">
      <c r="K91" s="79"/>
      <c r="L91" s="79"/>
      <c r="M91" s="79"/>
      <c r="N91" s="79"/>
      <c r="O91" s="79"/>
      <c r="P91" s="79"/>
      <c r="Q91" s="79"/>
      <c r="R91" s="79"/>
      <c r="S91" s="79"/>
      <c r="T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</row>
    <row r="92" customFormat="false" ht="57" hidden="false" customHeight="true" outlineLevel="0" collapsed="false">
      <c r="K92" s="79"/>
      <c r="L92" s="79"/>
      <c r="M92" s="79"/>
      <c r="N92" s="79"/>
      <c r="O92" s="79"/>
      <c r="P92" s="79"/>
      <c r="Q92" s="79"/>
      <c r="R92" s="79"/>
      <c r="S92" s="79"/>
      <c r="T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</row>
    <row r="93" customFormat="false" ht="57" hidden="false" customHeight="true" outlineLevel="0" collapsed="false">
      <c r="K93" s="79"/>
      <c r="L93" s="79"/>
      <c r="M93" s="79"/>
      <c r="N93" s="79"/>
      <c r="O93" s="79"/>
      <c r="P93" s="79"/>
      <c r="Q93" s="79"/>
      <c r="R93" s="79"/>
      <c r="S93" s="79"/>
      <c r="T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</row>
    <row r="94" customFormat="false" ht="57" hidden="false" customHeight="true" outlineLevel="0" collapsed="false">
      <c r="K94" s="79"/>
      <c r="L94" s="79"/>
      <c r="M94" s="79"/>
      <c r="N94" s="79"/>
      <c r="O94" s="79"/>
      <c r="P94" s="79"/>
      <c r="Q94" s="79"/>
      <c r="R94" s="79"/>
      <c r="S94" s="79"/>
      <c r="T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</row>
    <row r="95" customFormat="false" ht="57" hidden="false" customHeight="true" outlineLevel="0" collapsed="false">
      <c r="K95" s="79"/>
      <c r="L95" s="79"/>
      <c r="M95" s="79"/>
      <c r="N95" s="79"/>
      <c r="O95" s="79"/>
      <c r="P95" s="79"/>
      <c r="Q95" s="79"/>
      <c r="R95" s="79"/>
      <c r="S95" s="79"/>
      <c r="T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</row>
    <row r="96" customFormat="false" ht="57" hidden="false" customHeight="true" outlineLevel="0" collapsed="false">
      <c r="K96" s="79"/>
      <c r="L96" s="79"/>
      <c r="M96" s="79"/>
      <c r="N96" s="79"/>
      <c r="O96" s="79"/>
      <c r="P96" s="79"/>
      <c r="Q96" s="79"/>
      <c r="R96" s="79"/>
      <c r="S96" s="79"/>
      <c r="T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</row>
    <row r="97" customFormat="false" ht="57" hidden="false" customHeight="true" outlineLevel="0" collapsed="false">
      <c r="K97" s="79"/>
      <c r="L97" s="79"/>
      <c r="M97" s="79"/>
      <c r="N97" s="79"/>
      <c r="O97" s="79"/>
      <c r="P97" s="79"/>
      <c r="Q97" s="79"/>
      <c r="R97" s="79"/>
      <c r="S97" s="79"/>
      <c r="T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</row>
    <row r="98" customFormat="false" ht="57" hidden="false" customHeight="true" outlineLevel="0" collapsed="false">
      <c r="K98" s="79"/>
      <c r="L98" s="79"/>
      <c r="M98" s="79"/>
      <c r="N98" s="79"/>
      <c r="O98" s="79"/>
      <c r="P98" s="79"/>
      <c r="Q98" s="79"/>
      <c r="R98" s="79"/>
      <c r="S98" s="79"/>
      <c r="T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</row>
    <row r="99" customFormat="false" ht="14.25" hidden="false" customHeight="false" outlineLevel="0" collapsed="false">
      <c r="K99" s="79"/>
      <c r="L99" s="79"/>
      <c r="M99" s="79"/>
      <c r="N99" s="79"/>
      <c r="O99" s="79"/>
      <c r="P99" s="79"/>
      <c r="Q99" s="79"/>
      <c r="R99" s="79"/>
      <c r="S99" s="79"/>
      <c r="T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</row>
    <row r="100" customFormat="false" ht="14.25" hidden="false" customHeight="false" outlineLevel="0" collapsed="false"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</row>
    <row r="101" customFormat="false" ht="14.25" hidden="false" customHeight="false" outlineLevel="0" collapsed="false"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</row>
    <row r="102" customFormat="false" ht="14.25" hidden="false" customHeight="false" outlineLevel="0" collapsed="false"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</row>
    <row r="103" customFormat="false" ht="14.25" hidden="false" customHeight="false" outlineLevel="0" collapsed="false"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FE103" s="79"/>
      <c r="FF103" s="79"/>
      <c r="FG103" s="79"/>
      <c r="FH103" s="79"/>
      <c r="FI103" s="79"/>
      <c r="FJ103" s="79"/>
      <c r="FK103" s="79"/>
      <c r="FL103" s="79"/>
      <c r="FM103" s="79"/>
      <c r="FN103" s="79"/>
    </row>
    <row r="104" customFormat="false" ht="14.25" hidden="false" customHeight="false" outlineLevel="0" collapsed="false"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FE104" s="79"/>
      <c r="FF104" s="79"/>
      <c r="FG104" s="79"/>
      <c r="FH104" s="79"/>
      <c r="FI104" s="79"/>
      <c r="FJ104" s="79"/>
      <c r="FK104" s="79"/>
      <c r="FL104" s="79"/>
      <c r="FM104" s="79"/>
      <c r="FN104" s="79"/>
    </row>
    <row r="105" customFormat="false" ht="14.25" hidden="false" customHeight="false" outlineLevel="0" collapsed="false"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</row>
  </sheetData>
  <mergeCells count="190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39:26Z</dcterms:created>
  <dc:creator/>
  <dc:description/>
  <dc:language>en-US</dc:language>
  <cp:lastModifiedBy/>
  <dcterms:modified xsi:type="dcterms:W3CDTF">2016-08-29T02:31:34Z</dcterms:modified>
  <cp:revision>0</cp:revision>
  <dc:subject/>
  <dc:title/>
</cp:coreProperties>
</file>