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69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設立年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foundation year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
以　　降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
以　　前</t>
    </r>
  </si>
  <si>
    <t xml:space="preserve">計</t>
  </si>
  <si>
    <t xml:space="preserve">～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Total</t>
  </si>
  <si>
    <t xml:space="preserve">2011 or later</t>
  </si>
  <si>
    <r>
      <rPr>
        <sz val="9"/>
        <rFont val="ＭＳ Ｐ明朝"/>
        <family val="1"/>
        <charset val="128"/>
      </rPr>
      <t xml:space="preserve">200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7</t>
    </r>
  </si>
  <si>
    <r>
      <rPr>
        <sz val="9"/>
        <rFont val="ＭＳ Ｐ明朝"/>
        <family val="1"/>
        <charset val="128"/>
      </rPr>
      <t xml:space="preserve">19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004</t>
    </r>
  </si>
  <si>
    <r>
      <rPr>
        <sz val="9"/>
        <rFont val="ＭＳ Ｐ明朝"/>
        <family val="1"/>
        <charset val="128"/>
      </rPr>
      <t xml:space="preserve">19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94</t>
    </r>
  </si>
  <si>
    <t xml:space="preserve">1984 or earlier</t>
  </si>
  <si>
    <t xml:space="preserve">母集団企業数（社）</t>
  </si>
  <si>
    <t xml:space="preserve">No. of enterprises in parent population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－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x</t>
  </si>
  <si>
    <t xml:space="preserve">Amount of new lease contracts (JPY million)</t>
  </si>
  <si>
    <t xml:space="preserve">（注１）　「新規リース物件別企業数」は、複数回答のため計を作成していない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  <si>
    <r>
      <rPr>
        <sz val="8"/>
        <rFont val="Noto Sans"/>
        <family val="2"/>
      </rPr>
      <t xml:space="preserve">（注２）　計には、</t>
    </r>
    <r>
      <rPr>
        <sz val="8"/>
        <rFont val="ＭＳ 明朝"/>
        <family val="1"/>
        <charset val="128"/>
      </rPr>
      <t xml:space="preserve">NA</t>
    </r>
    <r>
      <rPr>
        <sz val="8"/>
        <rFont val="Noto Sans"/>
        <family val="2"/>
      </rPr>
      <t xml:space="preserve">（設立年不明）分も含まれる。</t>
    </r>
  </si>
  <si>
    <t xml:space="preserve">           2    The number of "Total" includes the number of N/A(Unknow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8"/>
      <color rgb="FFFFFFFF"/>
      <name val="ＭＳ Ｐ明朝"/>
      <family val="1"/>
      <charset val="128"/>
    </font>
    <font>
      <sz val="8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2-(5) 産業別・設立年別表（法人企業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6"/>
      <c r="Q1" s="5"/>
      <c r="R1" s="5"/>
      <c r="S1" s="5"/>
      <c r="T1" s="7" t="s">
        <v>1</v>
      </c>
      <c r="U1" s="5"/>
      <c r="V1" s="5"/>
      <c r="W1" s="5"/>
      <c r="X1" s="5"/>
      <c r="Y1" s="6"/>
      <c r="Z1" s="5"/>
      <c r="AA1" s="5"/>
      <c r="AB1" s="5"/>
      <c r="AC1" s="8"/>
      <c r="AD1" s="9"/>
      <c r="AM1" s="4" t="s">
        <v>0</v>
      </c>
      <c r="AW1" s="6"/>
      <c r="AX1" s="5"/>
      <c r="AY1" s="5"/>
      <c r="AZ1" s="5"/>
      <c r="BA1" s="5"/>
      <c r="BB1" s="6"/>
      <c r="BC1" s="5"/>
      <c r="BD1" s="5"/>
      <c r="BE1" s="5"/>
      <c r="BF1" s="7" t="s">
        <v>1</v>
      </c>
      <c r="BG1" s="5"/>
      <c r="BH1" s="5"/>
      <c r="BI1" s="5"/>
      <c r="BJ1" s="5"/>
      <c r="BK1" s="6"/>
      <c r="BL1" s="5"/>
      <c r="BM1" s="5"/>
      <c r="BN1" s="5"/>
      <c r="BO1" s="8"/>
      <c r="BP1" s="9"/>
      <c r="BY1" s="4" t="s">
        <v>0</v>
      </c>
      <c r="CI1" s="6"/>
      <c r="CJ1" s="5"/>
      <c r="CK1" s="5"/>
      <c r="CL1" s="5"/>
      <c r="CM1" s="5"/>
      <c r="CN1" s="6"/>
      <c r="CO1" s="5"/>
      <c r="CP1" s="5"/>
      <c r="CQ1" s="5"/>
      <c r="CR1" s="7" t="s">
        <v>1</v>
      </c>
      <c r="CS1" s="5"/>
      <c r="CT1" s="5"/>
      <c r="CU1" s="5"/>
      <c r="CV1" s="5"/>
      <c r="CW1" s="6"/>
      <c r="CX1" s="5"/>
      <c r="CY1" s="5"/>
      <c r="CZ1" s="5"/>
      <c r="DA1" s="8"/>
      <c r="DB1" s="9"/>
      <c r="DK1" s="4" t="s">
        <v>0</v>
      </c>
      <c r="DU1" s="6"/>
      <c r="DV1" s="5"/>
      <c r="DW1" s="5"/>
      <c r="DX1" s="5"/>
      <c r="DY1" s="5"/>
      <c r="DZ1" s="6"/>
      <c r="EA1" s="5"/>
      <c r="EB1" s="5"/>
      <c r="EC1" s="5"/>
      <c r="ED1" s="7" t="s">
        <v>1</v>
      </c>
      <c r="EE1" s="5"/>
      <c r="EF1" s="5"/>
      <c r="EG1" s="5"/>
      <c r="EH1" s="5"/>
      <c r="EI1" s="6"/>
      <c r="EJ1" s="5"/>
      <c r="EK1" s="5"/>
      <c r="EL1" s="5"/>
      <c r="EM1" s="8"/>
      <c r="EN1" s="9"/>
      <c r="EW1" s="4" t="s">
        <v>0</v>
      </c>
      <c r="FG1" s="6"/>
      <c r="FH1" s="6"/>
      <c r="FI1" s="6"/>
      <c r="FJ1" s="6"/>
      <c r="FK1" s="5"/>
      <c r="FL1" s="5"/>
      <c r="FM1" s="5"/>
      <c r="FN1" s="5"/>
      <c r="FO1" s="5"/>
      <c r="FP1" s="7" t="s">
        <v>1</v>
      </c>
      <c r="FQ1" s="6"/>
      <c r="FR1" s="6"/>
      <c r="FS1" s="6"/>
      <c r="FT1" s="5"/>
      <c r="FU1" s="5"/>
      <c r="FV1" s="5"/>
      <c r="FW1" s="5"/>
      <c r="FX1" s="5"/>
      <c r="FY1" s="5"/>
      <c r="FZ1" s="8"/>
      <c r="GA1" s="9"/>
      <c r="GI1" s="4" t="s">
        <v>0</v>
      </c>
      <c r="GS1" s="6"/>
      <c r="GT1" s="6"/>
      <c r="GU1" s="6"/>
      <c r="GV1" s="6"/>
      <c r="GW1" s="5"/>
      <c r="GX1" s="5"/>
      <c r="GY1" s="5"/>
      <c r="GZ1" s="5"/>
      <c r="HA1" s="5"/>
      <c r="HB1" s="7" t="s">
        <v>1</v>
      </c>
      <c r="HC1" s="6"/>
      <c r="HD1" s="6"/>
      <c r="HE1" s="6"/>
      <c r="HF1" s="5"/>
      <c r="HG1" s="5"/>
      <c r="HH1" s="5"/>
      <c r="HI1" s="5"/>
      <c r="HJ1" s="5"/>
      <c r="HK1" s="5"/>
      <c r="HL1" s="8"/>
      <c r="HM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D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9"/>
      <c r="BP2" s="9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9"/>
      <c r="DB2" s="9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9"/>
      <c r="EN2" s="9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9"/>
      <c r="GA2" s="9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9"/>
      <c r="HM2" s="9"/>
    </row>
    <row r="3" s="11" customFormat="true" ht="17.25" hidden="false" customHeight="true" outlineLevel="0" collapsed="false">
      <c r="A3" s="4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6"/>
      <c r="P3" s="6"/>
      <c r="Q3" s="5"/>
      <c r="R3" s="5"/>
      <c r="S3" s="5"/>
      <c r="T3" s="7" t="s">
        <v>3</v>
      </c>
      <c r="U3" s="5"/>
      <c r="V3" s="5"/>
      <c r="W3" s="5"/>
      <c r="X3" s="5"/>
      <c r="Y3" s="6"/>
      <c r="Z3" s="5"/>
      <c r="AA3" s="5"/>
      <c r="AB3" s="5"/>
      <c r="AC3" s="6"/>
      <c r="AD3" s="9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6"/>
      <c r="AX3" s="5"/>
      <c r="AY3" s="5"/>
      <c r="AZ3" s="5"/>
      <c r="BA3" s="5"/>
      <c r="BB3" s="6"/>
      <c r="BC3" s="5"/>
      <c r="BD3" s="5"/>
      <c r="BE3" s="5"/>
      <c r="BF3" s="7" t="s">
        <v>5</v>
      </c>
      <c r="BG3" s="5"/>
      <c r="BH3" s="5"/>
      <c r="BI3" s="5"/>
      <c r="BJ3" s="5"/>
      <c r="BK3" s="6"/>
      <c r="BL3" s="5"/>
      <c r="BM3" s="5"/>
      <c r="BN3" s="5"/>
      <c r="BO3" s="6"/>
      <c r="BP3" s="9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6"/>
      <c r="CJ3" s="5"/>
      <c r="CK3" s="5"/>
      <c r="CL3" s="5"/>
      <c r="CM3" s="5"/>
      <c r="CN3" s="6"/>
      <c r="CO3" s="5"/>
      <c r="CP3" s="5"/>
      <c r="CQ3" s="5"/>
      <c r="CR3" s="7" t="s">
        <v>5</v>
      </c>
      <c r="CS3" s="5"/>
      <c r="CT3" s="5"/>
      <c r="CU3" s="5"/>
      <c r="CV3" s="5"/>
      <c r="CW3" s="6"/>
      <c r="CX3" s="5"/>
      <c r="CY3" s="5"/>
      <c r="CZ3" s="5"/>
      <c r="DA3" s="6"/>
      <c r="DB3" s="9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6"/>
      <c r="DV3" s="5"/>
      <c r="DW3" s="5"/>
      <c r="DX3" s="5"/>
      <c r="DY3" s="5"/>
      <c r="DZ3" s="6"/>
      <c r="EA3" s="5"/>
      <c r="EB3" s="5"/>
      <c r="EC3" s="5"/>
      <c r="ED3" s="7" t="s">
        <v>5</v>
      </c>
      <c r="EE3" s="5"/>
      <c r="EF3" s="5"/>
      <c r="EG3" s="5"/>
      <c r="EH3" s="5"/>
      <c r="EI3" s="6"/>
      <c r="EJ3" s="5"/>
      <c r="EK3" s="5"/>
      <c r="EL3" s="5"/>
      <c r="EM3" s="6"/>
      <c r="EN3" s="9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6"/>
      <c r="FH3" s="6"/>
      <c r="FI3" s="6"/>
      <c r="FJ3" s="6"/>
      <c r="FK3" s="5"/>
      <c r="FL3" s="5"/>
      <c r="FM3" s="5"/>
      <c r="FN3" s="5"/>
      <c r="FO3" s="5"/>
      <c r="FP3" s="7" t="s">
        <v>5</v>
      </c>
      <c r="FQ3" s="6"/>
      <c r="FR3" s="6"/>
      <c r="FS3" s="6"/>
      <c r="FT3" s="5"/>
      <c r="FU3" s="5"/>
      <c r="FV3" s="5"/>
      <c r="FW3" s="5"/>
      <c r="FX3" s="5"/>
      <c r="FY3" s="5"/>
      <c r="FZ3" s="6"/>
      <c r="GA3" s="9"/>
      <c r="GB3" s="3"/>
      <c r="GC3" s="3"/>
      <c r="GD3" s="3"/>
      <c r="GE3" s="3"/>
      <c r="GF3" s="3"/>
      <c r="GG3" s="3"/>
      <c r="GH3" s="3"/>
      <c r="GI3" s="4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6"/>
      <c r="GT3" s="6"/>
      <c r="GU3" s="6"/>
      <c r="GV3" s="6"/>
      <c r="GW3" s="5"/>
      <c r="GX3" s="5"/>
      <c r="GY3" s="5"/>
      <c r="GZ3" s="5"/>
      <c r="HA3" s="5"/>
      <c r="HB3" s="7" t="s">
        <v>5</v>
      </c>
      <c r="HC3" s="6"/>
      <c r="HD3" s="6"/>
      <c r="HE3" s="6"/>
      <c r="HF3" s="5"/>
      <c r="HG3" s="5"/>
      <c r="HH3" s="5"/>
      <c r="HI3" s="5"/>
      <c r="HJ3" s="5"/>
      <c r="HK3" s="5"/>
      <c r="HL3" s="6"/>
      <c r="HM3" s="9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2"/>
      <c r="T4" s="5"/>
      <c r="U4" s="5"/>
      <c r="V4" s="5"/>
      <c r="W4" s="5"/>
      <c r="X4" s="5"/>
      <c r="Y4" s="5"/>
      <c r="Z4" s="5"/>
      <c r="AA4" s="5"/>
      <c r="AB4" s="12"/>
      <c r="AM4" s="4"/>
      <c r="AW4" s="5"/>
      <c r="AX4" s="5"/>
      <c r="AY4" s="5"/>
      <c r="AZ4" s="5"/>
      <c r="BA4" s="5"/>
      <c r="BB4" s="5"/>
      <c r="BC4" s="5"/>
      <c r="BD4" s="5"/>
      <c r="BE4" s="12"/>
      <c r="BF4" s="5"/>
      <c r="BG4" s="5"/>
      <c r="BH4" s="5"/>
      <c r="BI4" s="5"/>
      <c r="BJ4" s="5"/>
      <c r="BK4" s="5"/>
      <c r="BL4" s="5"/>
      <c r="BM4" s="5"/>
      <c r="BN4" s="12"/>
      <c r="BY4" s="4"/>
      <c r="CI4" s="5"/>
      <c r="CJ4" s="5"/>
      <c r="CK4" s="5"/>
      <c r="CL4" s="5"/>
      <c r="CM4" s="5"/>
      <c r="CN4" s="5"/>
      <c r="CO4" s="5"/>
      <c r="CP4" s="5"/>
      <c r="CQ4" s="12"/>
      <c r="CR4" s="5"/>
      <c r="CS4" s="5"/>
      <c r="CT4" s="5"/>
      <c r="CU4" s="5"/>
      <c r="CV4" s="5"/>
      <c r="CW4" s="5"/>
      <c r="CX4" s="5"/>
      <c r="CY4" s="5"/>
      <c r="CZ4" s="12"/>
      <c r="DK4" s="4"/>
      <c r="DU4" s="5"/>
      <c r="DV4" s="5"/>
      <c r="DW4" s="5"/>
      <c r="DX4" s="5"/>
      <c r="DY4" s="5"/>
      <c r="DZ4" s="5"/>
      <c r="EA4" s="5"/>
      <c r="EB4" s="5"/>
      <c r="EC4" s="12"/>
      <c r="ED4" s="5"/>
      <c r="EE4" s="5"/>
      <c r="EF4" s="5"/>
      <c r="EG4" s="5"/>
      <c r="EH4" s="5"/>
      <c r="EI4" s="5"/>
      <c r="EJ4" s="5"/>
      <c r="EK4" s="5"/>
      <c r="EL4" s="12"/>
      <c r="EW4" s="4"/>
      <c r="FG4" s="5"/>
      <c r="FH4" s="5"/>
      <c r="FI4" s="5"/>
      <c r="FJ4" s="5"/>
      <c r="FK4" s="5"/>
      <c r="FL4" s="5"/>
      <c r="FM4" s="5"/>
      <c r="FN4" s="5"/>
      <c r="FO4" s="12"/>
      <c r="FP4" s="12"/>
      <c r="FQ4" s="5"/>
      <c r="FR4" s="5"/>
      <c r="FS4" s="5"/>
      <c r="FT4" s="5"/>
      <c r="FU4" s="5"/>
      <c r="FV4" s="5"/>
      <c r="FW4" s="5"/>
      <c r="FX4" s="12"/>
      <c r="FY4" s="12"/>
      <c r="GI4" s="4"/>
      <c r="GS4" s="5"/>
      <c r="GT4" s="5"/>
      <c r="GU4" s="5"/>
      <c r="GV4" s="5"/>
      <c r="GW4" s="5"/>
      <c r="GX4" s="5"/>
      <c r="GY4" s="5"/>
      <c r="GZ4" s="5"/>
      <c r="HA4" s="12"/>
      <c r="HB4" s="12"/>
      <c r="HC4" s="5"/>
      <c r="HD4" s="5"/>
      <c r="HE4" s="5"/>
      <c r="HF4" s="5"/>
      <c r="HG4" s="5"/>
      <c r="HH4" s="5"/>
      <c r="HI4" s="5"/>
      <c r="HJ4" s="12"/>
      <c r="HK4" s="12"/>
    </row>
    <row r="5" s="17" customFormat="true" ht="1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/>
      <c r="Q5" s="14"/>
      <c r="R5" s="14"/>
      <c r="S5" s="14"/>
      <c r="T5" s="14" t="s">
        <v>8</v>
      </c>
      <c r="U5" s="14"/>
      <c r="V5" s="14"/>
      <c r="W5" s="14"/>
      <c r="X5" s="14"/>
      <c r="Y5" s="14"/>
      <c r="Z5" s="14"/>
      <c r="AA5" s="14"/>
      <c r="AB5" s="14"/>
      <c r="AC5" s="15" t="s">
        <v>9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6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0</v>
      </c>
      <c r="AX5" s="14"/>
      <c r="AY5" s="14"/>
      <c r="AZ5" s="14"/>
      <c r="BA5" s="14"/>
      <c r="BB5" s="14"/>
      <c r="BC5" s="14"/>
      <c r="BD5" s="14"/>
      <c r="BE5" s="14"/>
      <c r="BF5" s="14" t="s">
        <v>11</v>
      </c>
      <c r="BG5" s="14"/>
      <c r="BH5" s="14"/>
      <c r="BI5" s="14"/>
      <c r="BJ5" s="14"/>
      <c r="BK5" s="14"/>
      <c r="BL5" s="14"/>
      <c r="BM5" s="14"/>
      <c r="BN5" s="14"/>
      <c r="BO5" s="15" t="s">
        <v>9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6</v>
      </c>
      <c r="BZ5" s="13"/>
      <c r="CA5" s="13"/>
      <c r="CB5" s="13"/>
      <c r="CC5" s="13"/>
      <c r="CD5" s="13"/>
      <c r="CE5" s="13"/>
      <c r="CF5" s="13"/>
      <c r="CG5" s="13"/>
      <c r="CH5" s="13"/>
      <c r="CI5" s="14" t="s">
        <v>12</v>
      </c>
      <c r="CJ5" s="14"/>
      <c r="CK5" s="14"/>
      <c r="CL5" s="14"/>
      <c r="CM5" s="14"/>
      <c r="CN5" s="14"/>
      <c r="CO5" s="14"/>
      <c r="CP5" s="14"/>
      <c r="CQ5" s="14"/>
      <c r="CR5" s="14" t="s">
        <v>13</v>
      </c>
      <c r="CS5" s="14"/>
      <c r="CT5" s="14"/>
      <c r="CU5" s="14"/>
      <c r="CV5" s="14"/>
      <c r="CW5" s="14"/>
      <c r="CX5" s="14"/>
      <c r="CY5" s="14"/>
      <c r="CZ5" s="14"/>
      <c r="DA5" s="15" t="s">
        <v>9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6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4</v>
      </c>
      <c r="DV5" s="14"/>
      <c r="DW5" s="14"/>
      <c r="DX5" s="14"/>
      <c r="DY5" s="14"/>
      <c r="DZ5" s="14"/>
      <c r="EA5" s="14"/>
      <c r="EB5" s="14"/>
      <c r="EC5" s="14"/>
      <c r="ED5" s="14" t="s">
        <v>15</v>
      </c>
      <c r="EE5" s="14"/>
      <c r="EF5" s="14"/>
      <c r="EG5" s="14"/>
      <c r="EH5" s="14"/>
      <c r="EI5" s="14"/>
      <c r="EJ5" s="14"/>
      <c r="EK5" s="14"/>
      <c r="EL5" s="14"/>
      <c r="EM5" s="15" t="s">
        <v>9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6</v>
      </c>
      <c r="EX5" s="13"/>
      <c r="EY5" s="13"/>
      <c r="EZ5" s="13"/>
      <c r="FA5" s="13"/>
      <c r="FB5" s="13"/>
      <c r="FC5" s="13"/>
      <c r="FD5" s="13"/>
      <c r="FE5" s="13"/>
      <c r="FF5" s="13"/>
      <c r="FG5" s="16" t="s">
        <v>16</v>
      </c>
      <c r="FH5" s="16"/>
      <c r="FI5" s="16"/>
      <c r="FJ5" s="16"/>
      <c r="FK5" s="16"/>
      <c r="FL5" s="16"/>
      <c r="FM5" s="16"/>
      <c r="FN5" s="16"/>
      <c r="FO5" s="16"/>
      <c r="FP5" s="14" t="s">
        <v>17</v>
      </c>
      <c r="FQ5" s="14"/>
      <c r="FR5" s="14"/>
      <c r="FS5" s="14"/>
      <c r="FT5" s="14"/>
      <c r="FU5" s="14"/>
      <c r="FV5" s="14"/>
      <c r="FW5" s="14"/>
      <c r="FX5" s="14"/>
      <c r="FY5" s="15" t="s">
        <v>9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6</v>
      </c>
      <c r="GJ5" s="13"/>
      <c r="GK5" s="13"/>
      <c r="GL5" s="13"/>
      <c r="GM5" s="13"/>
      <c r="GN5" s="13"/>
      <c r="GO5" s="13"/>
      <c r="GP5" s="13"/>
      <c r="GQ5" s="13"/>
      <c r="GR5" s="13"/>
      <c r="GS5" s="16" t="s">
        <v>18</v>
      </c>
      <c r="GT5" s="16"/>
      <c r="GU5" s="16"/>
      <c r="GV5" s="16"/>
      <c r="GW5" s="16"/>
      <c r="GX5" s="16"/>
      <c r="GY5" s="16"/>
      <c r="GZ5" s="16"/>
      <c r="HA5" s="16"/>
      <c r="HB5" s="14" t="s">
        <v>19</v>
      </c>
      <c r="HC5" s="14"/>
      <c r="HD5" s="14"/>
      <c r="HE5" s="14"/>
      <c r="HF5" s="14"/>
      <c r="HG5" s="14"/>
      <c r="HH5" s="14"/>
      <c r="HI5" s="14"/>
      <c r="HJ5" s="14"/>
      <c r="HK5" s="15" t="s">
        <v>9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7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/>
      <c r="L6" s="19" t="s">
        <v>20</v>
      </c>
      <c r="M6" s="19" t="s">
        <v>21</v>
      </c>
      <c r="N6" s="19" t="s">
        <v>22</v>
      </c>
      <c r="O6" s="19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8"/>
      <c r="U6" s="19" t="s">
        <v>20</v>
      </c>
      <c r="V6" s="19" t="s">
        <v>21</v>
      </c>
      <c r="W6" s="19" t="s">
        <v>22</v>
      </c>
      <c r="X6" s="19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8"/>
      <c r="AX6" s="19" t="s">
        <v>20</v>
      </c>
      <c r="AY6" s="19" t="s">
        <v>21</v>
      </c>
      <c r="AZ6" s="19" t="s">
        <v>22</v>
      </c>
      <c r="BA6" s="19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8"/>
      <c r="BG6" s="19" t="s">
        <v>20</v>
      </c>
      <c r="BH6" s="19" t="s">
        <v>21</v>
      </c>
      <c r="BI6" s="19" t="s">
        <v>22</v>
      </c>
      <c r="BJ6" s="19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8"/>
      <c r="CJ6" s="19" t="s">
        <v>20</v>
      </c>
      <c r="CK6" s="19" t="s">
        <v>21</v>
      </c>
      <c r="CL6" s="19" t="s">
        <v>22</v>
      </c>
      <c r="CM6" s="19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8"/>
      <c r="CS6" s="19" t="s">
        <v>20</v>
      </c>
      <c r="CT6" s="19" t="s">
        <v>21</v>
      </c>
      <c r="CU6" s="19" t="s">
        <v>22</v>
      </c>
      <c r="CV6" s="19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8"/>
      <c r="DV6" s="19" t="s">
        <v>20</v>
      </c>
      <c r="DW6" s="19" t="s">
        <v>21</v>
      </c>
      <c r="DX6" s="19" t="s">
        <v>22</v>
      </c>
      <c r="DY6" s="19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8"/>
      <c r="EE6" s="19" t="s">
        <v>20</v>
      </c>
      <c r="EF6" s="19" t="s">
        <v>21</v>
      </c>
      <c r="EG6" s="19" t="s">
        <v>22</v>
      </c>
      <c r="EH6" s="19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8"/>
      <c r="FH6" s="19" t="s">
        <v>20</v>
      </c>
      <c r="FI6" s="19" t="s">
        <v>21</v>
      </c>
      <c r="FJ6" s="19" t="s">
        <v>22</v>
      </c>
      <c r="FK6" s="19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8"/>
      <c r="FQ6" s="19" t="s">
        <v>20</v>
      </c>
      <c r="FR6" s="19" t="s">
        <v>21</v>
      </c>
      <c r="FS6" s="19" t="s">
        <v>22</v>
      </c>
      <c r="FT6" s="19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8"/>
      <c r="GT6" s="19" t="s">
        <v>20</v>
      </c>
      <c r="GU6" s="19" t="s">
        <v>21</v>
      </c>
      <c r="GV6" s="19" t="s">
        <v>22</v>
      </c>
      <c r="GW6" s="19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8"/>
      <c r="HC6" s="19" t="s">
        <v>20</v>
      </c>
      <c r="HD6" s="19" t="s">
        <v>21</v>
      </c>
      <c r="HE6" s="19" t="s">
        <v>22</v>
      </c>
      <c r="HF6" s="19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7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8</v>
      </c>
      <c r="L7" s="19"/>
      <c r="M7" s="19"/>
      <c r="N7" s="19"/>
      <c r="O7" s="19"/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9"/>
      <c r="V7" s="19"/>
      <c r="W7" s="19"/>
      <c r="X7" s="19"/>
      <c r="Y7" s="23" t="s">
        <v>29</v>
      </c>
      <c r="Z7" s="23" t="s">
        <v>29</v>
      </c>
      <c r="AA7" s="23" t="s">
        <v>29</v>
      </c>
      <c r="AB7" s="21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2" t="s">
        <v>28</v>
      </c>
      <c r="AX7" s="19"/>
      <c r="AY7" s="19"/>
      <c r="AZ7" s="19"/>
      <c r="BA7" s="19"/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9"/>
      <c r="BH7" s="19"/>
      <c r="BI7" s="19"/>
      <c r="BJ7" s="19"/>
      <c r="BK7" s="23" t="s">
        <v>29</v>
      </c>
      <c r="BL7" s="23" t="s">
        <v>29</v>
      </c>
      <c r="BM7" s="23" t="s">
        <v>29</v>
      </c>
      <c r="BN7" s="21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2" t="s">
        <v>28</v>
      </c>
      <c r="CJ7" s="19"/>
      <c r="CK7" s="19"/>
      <c r="CL7" s="19"/>
      <c r="CM7" s="19"/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9"/>
      <c r="CT7" s="19"/>
      <c r="CU7" s="19"/>
      <c r="CV7" s="19"/>
      <c r="CW7" s="23" t="s">
        <v>29</v>
      </c>
      <c r="CX7" s="23" t="s">
        <v>29</v>
      </c>
      <c r="CY7" s="23" t="s">
        <v>29</v>
      </c>
      <c r="CZ7" s="21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2" t="s">
        <v>28</v>
      </c>
      <c r="DV7" s="19"/>
      <c r="DW7" s="19"/>
      <c r="DX7" s="19"/>
      <c r="DY7" s="19"/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9"/>
      <c r="EF7" s="19"/>
      <c r="EG7" s="19"/>
      <c r="EH7" s="19"/>
      <c r="EI7" s="23" t="s">
        <v>29</v>
      </c>
      <c r="EJ7" s="23" t="s">
        <v>29</v>
      </c>
      <c r="EK7" s="23" t="s">
        <v>29</v>
      </c>
      <c r="EL7" s="21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2" t="s">
        <v>28</v>
      </c>
      <c r="FH7" s="19"/>
      <c r="FI7" s="19"/>
      <c r="FJ7" s="19"/>
      <c r="FK7" s="19"/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9"/>
      <c r="FR7" s="19"/>
      <c r="FS7" s="19"/>
      <c r="FT7" s="19"/>
      <c r="FU7" s="23" t="s">
        <v>29</v>
      </c>
      <c r="FV7" s="23" t="s">
        <v>29</v>
      </c>
      <c r="FW7" s="23" t="s">
        <v>29</v>
      </c>
      <c r="FX7" s="21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2" t="s">
        <v>28</v>
      </c>
      <c r="GT7" s="19"/>
      <c r="GU7" s="19"/>
      <c r="GV7" s="19"/>
      <c r="GW7" s="19"/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9"/>
      <c r="HD7" s="19"/>
      <c r="HE7" s="19"/>
      <c r="HF7" s="19"/>
      <c r="HG7" s="23" t="s">
        <v>29</v>
      </c>
      <c r="HH7" s="23" t="s">
        <v>29</v>
      </c>
      <c r="HI7" s="23" t="s">
        <v>29</v>
      </c>
      <c r="HJ7" s="21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7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19"/>
      <c r="M8" s="19"/>
      <c r="N8" s="19"/>
      <c r="O8" s="19"/>
      <c r="P8" s="20" t="s">
        <v>30</v>
      </c>
      <c r="Q8" s="20" t="s">
        <v>31</v>
      </c>
      <c r="R8" s="20" t="s">
        <v>32</v>
      </c>
      <c r="S8" s="21"/>
      <c r="T8" s="22"/>
      <c r="U8" s="19"/>
      <c r="V8" s="19"/>
      <c r="W8" s="19"/>
      <c r="X8" s="19"/>
      <c r="Y8" s="20" t="s">
        <v>30</v>
      </c>
      <c r="Z8" s="20" t="s">
        <v>31</v>
      </c>
      <c r="AA8" s="20" t="s">
        <v>32</v>
      </c>
      <c r="AB8" s="21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2"/>
      <c r="AX8" s="19"/>
      <c r="AY8" s="19"/>
      <c r="AZ8" s="19"/>
      <c r="BA8" s="19"/>
      <c r="BB8" s="20" t="s">
        <v>30</v>
      </c>
      <c r="BC8" s="20" t="s">
        <v>31</v>
      </c>
      <c r="BD8" s="20" t="s">
        <v>32</v>
      </c>
      <c r="BE8" s="21"/>
      <c r="BF8" s="22"/>
      <c r="BG8" s="19"/>
      <c r="BH8" s="19"/>
      <c r="BI8" s="19"/>
      <c r="BJ8" s="19"/>
      <c r="BK8" s="20" t="s">
        <v>30</v>
      </c>
      <c r="BL8" s="20" t="s">
        <v>31</v>
      </c>
      <c r="BM8" s="20" t="s">
        <v>32</v>
      </c>
      <c r="BN8" s="21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2"/>
      <c r="CJ8" s="19"/>
      <c r="CK8" s="19"/>
      <c r="CL8" s="19"/>
      <c r="CM8" s="19"/>
      <c r="CN8" s="20" t="s">
        <v>30</v>
      </c>
      <c r="CO8" s="20" t="s">
        <v>31</v>
      </c>
      <c r="CP8" s="20" t="s">
        <v>32</v>
      </c>
      <c r="CQ8" s="21"/>
      <c r="CR8" s="22"/>
      <c r="CS8" s="19"/>
      <c r="CT8" s="19"/>
      <c r="CU8" s="19"/>
      <c r="CV8" s="19"/>
      <c r="CW8" s="20" t="s">
        <v>30</v>
      </c>
      <c r="CX8" s="20" t="s">
        <v>31</v>
      </c>
      <c r="CY8" s="20" t="s">
        <v>32</v>
      </c>
      <c r="CZ8" s="21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2"/>
      <c r="DV8" s="19"/>
      <c r="DW8" s="19"/>
      <c r="DX8" s="19"/>
      <c r="DY8" s="19"/>
      <c r="DZ8" s="20" t="s">
        <v>30</v>
      </c>
      <c r="EA8" s="20" t="s">
        <v>31</v>
      </c>
      <c r="EB8" s="20" t="s">
        <v>32</v>
      </c>
      <c r="EC8" s="21"/>
      <c r="ED8" s="22"/>
      <c r="EE8" s="19"/>
      <c r="EF8" s="19"/>
      <c r="EG8" s="19"/>
      <c r="EH8" s="19"/>
      <c r="EI8" s="20" t="s">
        <v>30</v>
      </c>
      <c r="EJ8" s="20" t="s">
        <v>31</v>
      </c>
      <c r="EK8" s="20" t="s">
        <v>32</v>
      </c>
      <c r="EL8" s="21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2"/>
      <c r="FH8" s="19"/>
      <c r="FI8" s="19"/>
      <c r="FJ8" s="19"/>
      <c r="FK8" s="19"/>
      <c r="FL8" s="20" t="s">
        <v>30</v>
      </c>
      <c r="FM8" s="20" t="s">
        <v>31</v>
      </c>
      <c r="FN8" s="20" t="s">
        <v>32</v>
      </c>
      <c r="FO8" s="21"/>
      <c r="FP8" s="22"/>
      <c r="FQ8" s="19"/>
      <c r="FR8" s="19"/>
      <c r="FS8" s="19"/>
      <c r="FT8" s="19"/>
      <c r="FU8" s="20" t="s">
        <v>30</v>
      </c>
      <c r="FV8" s="20" t="s">
        <v>31</v>
      </c>
      <c r="FW8" s="20" t="s">
        <v>32</v>
      </c>
      <c r="FX8" s="21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2"/>
      <c r="GT8" s="19"/>
      <c r="GU8" s="19"/>
      <c r="GV8" s="19"/>
      <c r="GW8" s="19"/>
      <c r="GX8" s="20" t="s">
        <v>30</v>
      </c>
      <c r="GY8" s="20" t="s">
        <v>31</v>
      </c>
      <c r="GZ8" s="20" t="s">
        <v>32</v>
      </c>
      <c r="HA8" s="21"/>
      <c r="HB8" s="22"/>
      <c r="HC8" s="19"/>
      <c r="HD8" s="19"/>
      <c r="HE8" s="19"/>
      <c r="HF8" s="19"/>
      <c r="HG8" s="20" t="s">
        <v>30</v>
      </c>
      <c r="HH8" s="20" t="s">
        <v>31</v>
      </c>
      <c r="HI8" s="20" t="s">
        <v>32</v>
      </c>
      <c r="HJ8" s="21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7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4" t="s">
        <v>33</v>
      </c>
      <c r="L9" s="25" t="s">
        <v>34</v>
      </c>
      <c r="M9" s="25" t="n">
        <v>2010</v>
      </c>
      <c r="N9" s="25" t="n">
        <v>2009</v>
      </c>
      <c r="O9" s="25" t="n">
        <v>2008</v>
      </c>
      <c r="P9" s="26" t="s">
        <v>35</v>
      </c>
      <c r="Q9" s="26" t="s">
        <v>36</v>
      </c>
      <c r="R9" s="26" t="s">
        <v>37</v>
      </c>
      <c r="S9" s="27" t="s">
        <v>38</v>
      </c>
      <c r="T9" s="24" t="s">
        <v>33</v>
      </c>
      <c r="U9" s="25" t="s">
        <v>34</v>
      </c>
      <c r="V9" s="25" t="n">
        <v>2010</v>
      </c>
      <c r="W9" s="25" t="n">
        <v>2009</v>
      </c>
      <c r="X9" s="25" t="n">
        <v>2008</v>
      </c>
      <c r="Y9" s="26" t="s">
        <v>35</v>
      </c>
      <c r="Z9" s="26" t="s">
        <v>36</v>
      </c>
      <c r="AA9" s="26" t="s">
        <v>37</v>
      </c>
      <c r="AB9" s="27" t="s">
        <v>3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4" t="s">
        <v>33</v>
      </c>
      <c r="AX9" s="25" t="s">
        <v>34</v>
      </c>
      <c r="AY9" s="25" t="n">
        <v>2010</v>
      </c>
      <c r="AZ9" s="25" t="n">
        <v>2009</v>
      </c>
      <c r="BA9" s="25" t="n">
        <v>2008</v>
      </c>
      <c r="BB9" s="26" t="s">
        <v>35</v>
      </c>
      <c r="BC9" s="26" t="s">
        <v>36</v>
      </c>
      <c r="BD9" s="26" t="s">
        <v>37</v>
      </c>
      <c r="BE9" s="27" t="s">
        <v>38</v>
      </c>
      <c r="BF9" s="24" t="s">
        <v>33</v>
      </c>
      <c r="BG9" s="25" t="s">
        <v>34</v>
      </c>
      <c r="BH9" s="25" t="n">
        <v>2010</v>
      </c>
      <c r="BI9" s="25" t="n">
        <v>2009</v>
      </c>
      <c r="BJ9" s="25" t="n">
        <v>2008</v>
      </c>
      <c r="BK9" s="26" t="s">
        <v>35</v>
      </c>
      <c r="BL9" s="26" t="s">
        <v>36</v>
      </c>
      <c r="BM9" s="26" t="s">
        <v>37</v>
      </c>
      <c r="BN9" s="27" t="s">
        <v>3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4" t="s">
        <v>33</v>
      </c>
      <c r="CJ9" s="25" t="s">
        <v>34</v>
      </c>
      <c r="CK9" s="25" t="n">
        <v>2010</v>
      </c>
      <c r="CL9" s="25" t="n">
        <v>2009</v>
      </c>
      <c r="CM9" s="25" t="n">
        <v>2008</v>
      </c>
      <c r="CN9" s="26" t="s">
        <v>35</v>
      </c>
      <c r="CO9" s="26" t="s">
        <v>36</v>
      </c>
      <c r="CP9" s="26" t="s">
        <v>37</v>
      </c>
      <c r="CQ9" s="27" t="s">
        <v>38</v>
      </c>
      <c r="CR9" s="24" t="s">
        <v>33</v>
      </c>
      <c r="CS9" s="25" t="s">
        <v>34</v>
      </c>
      <c r="CT9" s="25" t="n">
        <v>2010</v>
      </c>
      <c r="CU9" s="25" t="n">
        <v>2009</v>
      </c>
      <c r="CV9" s="25" t="n">
        <v>2008</v>
      </c>
      <c r="CW9" s="26" t="s">
        <v>35</v>
      </c>
      <c r="CX9" s="26" t="s">
        <v>36</v>
      </c>
      <c r="CY9" s="26" t="s">
        <v>37</v>
      </c>
      <c r="CZ9" s="27" t="s">
        <v>3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4" t="s">
        <v>33</v>
      </c>
      <c r="DV9" s="25" t="s">
        <v>34</v>
      </c>
      <c r="DW9" s="25" t="n">
        <v>2010</v>
      </c>
      <c r="DX9" s="25" t="n">
        <v>2009</v>
      </c>
      <c r="DY9" s="25" t="n">
        <v>2008</v>
      </c>
      <c r="DZ9" s="26" t="s">
        <v>35</v>
      </c>
      <c r="EA9" s="26" t="s">
        <v>36</v>
      </c>
      <c r="EB9" s="26" t="s">
        <v>37</v>
      </c>
      <c r="EC9" s="27" t="s">
        <v>38</v>
      </c>
      <c r="ED9" s="24" t="s">
        <v>33</v>
      </c>
      <c r="EE9" s="25" t="s">
        <v>34</v>
      </c>
      <c r="EF9" s="25" t="n">
        <v>2010</v>
      </c>
      <c r="EG9" s="25" t="n">
        <v>2009</v>
      </c>
      <c r="EH9" s="25" t="n">
        <v>2008</v>
      </c>
      <c r="EI9" s="26" t="s">
        <v>35</v>
      </c>
      <c r="EJ9" s="26" t="s">
        <v>36</v>
      </c>
      <c r="EK9" s="26" t="s">
        <v>37</v>
      </c>
      <c r="EL9" s="27" t="s">
        <v>3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4" t="s">
        <v>33</v>
      </c>
      <c r="FH9" s="25" t="s">
        <v>34</v>
      </c>
      <c r="FI9" s="25" t="n">
        <v>2010</v>
      </c>
      <c r="FJ9" s="25" t="n">
        <v>2009</v>
      </c>
      <c r="FK9" s="25" t="n">
        <v>2008</v>
      </c>
      <c r="FL9" s="26" t="s">
        <v>35</v>
      </c>
      <c r="FM9" s="26" t="s">
        <v>36</v>
      </c>
      <c r="FN9" s="26" t="s">
        <v>37</v>
      </c>
      <c r="FO9" s="27" t="s">
        <v>38</v>
      </c>
      <c r="FP9" s="24" t="s">
        <v>33</v>
      </c>
      <c r="FQ9" s="25" t="s">
        <v>34</v>
      </c>
      <c r="FR9" s="25" t="n">
        <v>2010</v>
      </c>
      <c r="FS9" s="25" t="n">
        <v>2009</v>
      </c>
      <c r="FT9" s="25" t="n">
        <v>2008</v>
      </c>
      <c r="FU9" s="26" t="s">
        <v>35</v>
      </c>
      <c r="FV9" s="26" t="s">
        <v>36</v>
      </c>
      <c r="FW9" s="26" t="s">
        <v>37</v>
      </c>
      <c r="FX9" s="27" t="s">
        <v>3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4" t="s">
        <v>33</v>
      </c>
      <c r="GT9" s="25" t="s">
        <v>34</v>
      </c>
      <c r="GU9" s="25" t="n">
        <v>2010</v>
      </c>
      <c r="GV9" s="25" t="n">
        <v>2009</v>
      </c>
      <c r="GW9" s="25" t="n">
        <v>2008</v>
      </c>
      <c r="GX9" s="26" t="s">
        <v>35</v>
      </c>
      <c r="GY9" s="26" t="s">
        <v>36</v>
      </c>
      <c r="GZ9" s="26" t="s">
        <v>37</v>
      </c>
      <c r="HA9" s="27" t="s">
        <v>38</v>
      </c>
      <c r="HB9" s="24" t="s">
        <v>33</v>
      </c>
      <c r="HC9" s="25" t="s">
        <v>34</v>
      </c>
      <c r="HD9" s="25" t="n">
        <v>2010</v>
      </c>
      <c r="HE9" s="25" t="n">
        <v>2009</v>
      </c>
      <c r="HF9" s="25" t="n">
        <v>2008</v>
      </c>
      <c r="HG9" s="26" t="s">
        <v>35</v>
      </c>
      <c r="HH9" s="26" t="s">
        <v>36</v>
      </c>
      <c r="HI9" s="26" t="s">
        <v>37</v>
      </c>
      <c r="HJ9" s="27" t="s">
        <v>3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53.1" hidden="false" customHeight="true" outlineLevel="0" collapsed="false">
      <c r="A10" s="28" t="s">
        <v>39</v>
      </c>
      <c r="B10" s="28"/>
      <c r="C10" s="28"/>
      <c r="D10" s="28"/>
      <c r="E10" s="28"/>
      <c r="F10" s="28"/>
      <c r="G10" s="28"/>
      <c r="H10" s="28"/>
      <c r="I10" s="28"/>
      <c r="J10" s="28"/>
      <c r="K10" s="29" t="n">
        <v>1528950.40696173</v>
      </c>
      <c r="L10" s="30" t="n">
        <v>19887.4019087439</v>
      </c>
      <c r="M10" s="30" t="n">
        <v>9699.48124483872</v>
      </c>
      <c r="N10" s="30" t="n">
        <v>11863.3831236483</v>
      </c>
      <c r="O10" s="30" t="n">
        <v>18659.2862467536</v>
      </c>
      <c r="P10" s="30" t="n">
        <v>90192.5014742807</v>
      </c>
      <c r="Q10" s="30" t="n">
        <v>291013.335912589</v>
      </c>
      <c r="R10" s="30" t="n">
        <v>402338.760163025</v>
      </c>
      <c r="S10" s="31" t="n">
        <v>680900.76480227</v>
      </c>
      <c r="T10" s="32" t="n">
        <v>280205.079039</v>
      </c>
      <c r="U10" s="30" t="n">
        <v>2389.52296520946</v>
      </c>
      <c r="V10" s="33" t="n">
        <v>1185.94083984183</v>
      </c>
      <c r="W10" s="33" t="n">
        <v>2261.3829209554</v>
      </c>
      <c r="X10" s="33" t="n">
        <v>4102.51381552887</v>
      </c>
      <c r="Y10" s="33" t="n">
        <v>16022.7581059959</v>
      </c>
      <c r="Z10" s="33" t="n">
        <v>52569.4557435946</v>
      </c>
      <c r="AA10" s="33" t="n">
        <v>79278.2698378935</v>
      </c>
      <c r="AB10" s="31" t="n">
        <v>121276.473123473</v>
      </c>
      <c r="AC10" s="34" t="s">
        <v>40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28" t="s">
        <v>39</v>
      </c>
      <c r="AN10" s="28"/>
      <c r="AO10" s="28"/>
      <c r="AP10" s="28"/>
      <c r="AQ10" s="28"/>
      <c r="AR10" s="28"/>
      <c r="AS10" s="28"/>
      <c r="AT10" s="28"/>
      <c r="AU10" s="28"/>
      <c r="AV10" s="28"/>
      <c r="AW10" s="32" t="n">
        <v>271911.587341949</v>
      </c>
      <c r="AX10" s="30" t="n">
        <v>2386.65077713242</v>
      </c>
      <c r="AY10" s="33" t="n">
        <v>1157.63588613051</v>
      </c>
      <c r="AZ10" s="33" t="n">
        <v>1568.47253551734</v>
      </c>
      <c r="BA10" s="33" t="n">
        <v>1948.36866146745</v>
      </c>
      <c r="BB10" s="33" t="n">
        <v>11596.5705716017</v>
      </c>
      <c r="BC10" s="33" t="n">
        <v>35653.4729933835</v>
      </c>
      <c r="BD10" s="33" t="n">
        <v>70256.0413229209</v>
      </c>
      <c r="BE10" s="31" t="n">
        <v>146862.895253835</v>
      </c>
      <c r="BF10" s="32" t="n">
        <v>36879.4696923797</v>
      </c>
      <c r="BG10" s="30" t="n">
        <v>1149.62244841607</v>
      </c>
      <c r="BH10" s="33" t="n">
        <v>595.455190676613</v>
      </c>
      <c r="BI10" s="33" t="n">
        <v>679.865737698813</v>
      </c>
      <c r="BJ10" s="33" t="n">
        <v>944.602839604577</v>
      </c>
      <c r="BK10" s="33" t="n">
        <v>3736.29254586148</v>
      </c>
      <c r="BL10" s="33" t="n">
        <v>13219.3103655337</v>
      </c>
      <c r="BM10" s="33" t="n">
        <v>9256.76250984044</v>
      </c>
      <c r="BN10" s="31" t="n">
        <v>7279.91368596849</v>
      </c>
      <c r="BO10" s="34" t="s">
        <v>40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28" t="s">
        <v>39</v>
      </c>
      <c r="BZ10" s="28"/>
      <c r="CA10" s="28"/>
      <c r="CB10" s="28"/>
      <c r="CC10" s="28"/>
      <c r="CD10" s="28"/>
      <c r="CE10" s="28"/>
      <c r="CF10" s="28"/>
      <c r="CG10" s="28"/>
      <c r="CH10" s="28"/>
      <c r="CI10" s="32" t="n">
        <v>51162.4711726002</v>
      </c>
      <c r="CJ10" s="30" t="n">
        <v>589.786508513617</v>
      </c>
      <c r="CK10" s="33" t="n">
        <v>856.750313141713</v>
      </c>
      <c r="CL10" s="33" t="n">
        <v>257.147967486675</v>
      </c>
      <c r="CM10" s="33" t="n">
        <v>420.761319477578</v>
      </c>
      <c r="CN10" s="33" t="n">
        <v>2574.70557343149</v>
      </c>
      <c r="CO10" s="33" t="n">
        <v>9230.98655266747</v>
      </c>
      <c r="CP10" s="33" t="n">
        <v>10153.1249159238</v>
      </c>
      <c r="CQ10" s="31" t="n">
        <v>26850.0924859499</v>
      </c>
      <c r="CR10" s="32" t="n">
        <v>163937.687504299</v>
      </c>
      <c r="CS10" s="30" t="n">
        <v>1909.66260523377</v>
      </c>
      <c r="CT10" s="33" t="n">
        <v>875.570524181528</v>
      </c>
      <c r="CU10" s="33" t="n">
        <v>666.080134045915</v>
      </c>
      <c r="CV10" s="33" t="n">
        <v>2100.72532460395</v>
      </c>
      <c r="CW10" s="33" t="n">
        <v>9232.8551619153</v>
      </c>
      <c r="CX10" s="33" t="n">
        <v>26257.907687206</v>
      </c>
      <c r="CY10" s="33" t="n">
        <v>36955.8437724154</v>
      </c>
      <c r="CZ10" s="31" t="n">
        <v>85628.7187438911</v>
      </c>
      <c r="DA10" s="34" t="s">
        <v>40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28" t="s">
        <v>39</v>
      </c>
      <c r="DL10" s="28"/>
      <c r="DM10" s="28"/>
      <c r="DN10" s="28"/>
      <c r="DO10" s="28"/>
      <c r="DP10" s="28"/>
      <c r="DQ10" s="28"/>
      <c r="DR10" s="28"/>
      <c r="DS10" s="28"/>
      <c r="DT10" s="28"/>
      <c r="DU10" s="32" t="n">
        <v>236873.083381202</v>
      </c>
      <c r="DV10" s="30" t="n">
        <v>2558.89058001916</v>
      </c>
      <c r="DW10" s="33" t="n">
        <v>1477.71461914578</v>
      </c>
      <c r="DX10" s="33" t="n">
        <v>2069.24335174189</v>
      </c>
      <c r="DY10" s="33" t="n">
        <v>1964.89129702482</v>
      </c>
      <c r="DZ10" s="33" t="n">
        <v>13389.9396675929</v>
      </c>
      <c r="EA10" s="33" t="n">
        <v>50976.2047447654</v>
      </c>
      <c r="EB10" s="33" t="n">
        <v>59908.8476165204</v>
      </c>
      <c r="EC10" s="31" t="n">
        <v>104000.727099361</v>
      </c>
      <c r="ED10" s="32" t="n">
        <v>159485.4463148</v>
      </c>
      <c r="EE10" s="30" t="n">
        <v>2043.31463070427</v>
      </c>
      <c r="EF10" s="33" t="n">
        <v>655.050701354598</v>
      </c>
      <c r="EG10" s="33" t="n">
        <v>761.163893425627</v>
      </c>
      <c r="EH10" s="33" t="n">
        <v>1819.89696449954</v>
      </c>
      <c r="EI10" s="33" t="n">
        <v>9364.05232425782</v>
      </c>
      <c r="EJ10" s="33" t="n">
        <v>29572.9239209112</v>
      </c>
      <c r="EK10" s="33" t="n">
        <v>43572.3879915897</v>
      </c>
      <c r="EL10" s="31" t="n">
        <v>70900.1797869031</v>
      </c>
      <c r="EM10" s="34" t="s">
        <v>40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28" t="s">
        <v>39</v>
      </c>
      <c r="EX10" s="28"/>
      <c r="EY10" s="28"/>
      <c r="EZ10" s="28"/>
      <c r="FA10" s="28"/>
      <c r="FB10" s="28"/>
      <c r="FC10" s="28"/>
      <c r="FD10" s="28"/>
      <c r="FE10" s="28"/>
      <c r="FF10" s="28"/>
      <c r="FG10" s="32" t="n">
        <v>77443.6039449</v>
      </c>
      <c r="FH10" s="30" t="n">
        <v>1539.12819684073</v>
      </c>
      <c r="FI10" s="33" t="n">
        <v>895.855503301757</v>
      </c>
      <c r="FJ10" s="33" t="n">
        <v>686.177931801762</v>
      </c>
      <c r="FK10" s="33" t="n">
        <v>1560.80585818916</v>
      </c>
      <c r="FL10" s="33" t="n">
        <v>6634.50467772116</v>
      </c>
      <c r="FM10" s="33" t="n">
        <v>21283.4169959553</v>
      </c>
      <c r="FN10" s="33" t="n">
        <v>23799.1642757831</v>
      </c>
      <c r="FO10" s="31" t="n">
        <v>20977.7032286359</v>
      </c>
      <c r="FP10" s="32" t="n">
        <v>96200.6694602007</v>
      </c>
      <c r="FQ10" s="30" t="n">
        <v>3317.9290335923</v>
      </c>
      <c r="FR10" s="33" t="n">
        <v>854.670676096811</v>
      </c>
      <c r="FS10" s="33" t="n">
        <v>1262.65753745181</v>
      </c>
      <c r="FT10" s="33" t="n">
        <v>1021.58702467266</v>
      </c>
      <c r="FU10" s="33" t="n">
        <v>6250.75278296697</v>
      </c>
      <c r="FV10" s="33" t="n">
        <v>16701.3915758868</v>
      </c>
      <c r="FW10" s="33" t="n">
        <v>25559.2686653236</v>
      </c>
      <c r="FX10" s="31" t="n">
        <v>40881.5124191975</v>
      </c>
      <c r="FY10" s="34" t="s">
        <v>40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28" t="s">
        <v>39</v>
      </c>
      <c r="GJ10" s="28"/>
      <c r="GK10" s="28"/>
      <c r="GL10" s="28"/>
      <c r="GM10" s="28"/>
      <c r="GN10" s="28"/>
      <c r="GO10" s="28"/>
      <c r="GP10" s="28"/>
      <c r="GQ10" s="28"/>
      <c r="GR10" s="28"/>
      <c r="GS10" s="32" t="n">
        <v>62551.6443844005</v>
      </c>
      <c r="GT10" s="30" t="n">
        <v>927.834432303146</v>
      </c>
      <c r="GU10" s="33" t="n">
        <v>622.202301039572</v>
      </c>
      <c r="GV10" s="33" t="n">
        <v>848.821294159356</v>
      </c>
      <c r="GW10" s="33" t="n">
        <v>1083.3156466485</v>
      </c>
      <c r="GX10" s="33" t="n">
        <v>5191.4312971255</v>
      </c>
      <c r="GY10" s="33" t="n">
        <v>14447.2125046419</v>
      </c>
      <c r="GZ10" s="33" t="n">
        <v>18052.0483926748</v>
      </c>
      <c r="HA10" s="31" t="n">
        <v>21104.5987352683</v>
      </c>
      <c r="HB10" s="32" t="n">
        <v>92299.6647259999</v>
      </c>
      <c r="HC10" s="30" t="n">
        <v>1075.05973077898</v>
      </c>
      <c r="HD10" s="33" t="n">
        <v>522.634689928006</v>
      </c>
      <c r="HE10" s="33" t="n">
        <v>802.369819363737</v>
      </c>
      <c r="HF10" s="33" t="n">
        <v>1691.81749503653</v>
      </c>
      <c r="HG10" s="33" t="n">
        <v>6198.63876581037</v>
      </c>
      <c r="HH10" s="33" t="n">
        <v>21101.0528280437</v>
      </c>
      <c r="HI10" s="33" t="n">
        <v>25547.0008621392</v>
      </c>
      <c r="HJ10" s="31" t="n">
        <v>35137.9502397867</v>
      </c>
      <c r="HK10" s="34" t="s">
        <v>40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53.1" hidden="false" customHeight="true" outlineLevel="0" collapsed="false">
      <c r="A11" s="35"/>
      <c r="B11" s="36" t="s">
        <v>41</v>
      </c>
      <c r="C11" s="36"/>
      <c r="D11" s="36"/>
      <c r="E11" s="36"/>
      <c r="F11" s="36"/>
      <c r="G11" s="36"/>
      <c r="H11" s="36"/>
      <c r="I11" s="36"/>
      <c r="J11" s="36"/>
      <c r="K11" s="37" t="n">
        <v>198882.319634973</v>
      </c>
      <c r="L11" s="38" t="n">
        <v>2181.30954755935</v>
      </c>
      <c r="M11" s="38" t="n">
        <v>516.629192344492</v>
      </c>
      <c r="N11" s="38" t="n">
        <v>672.253785434675</v>
      </c>
      <c r="O11" s="38" t="n">
        <v>2336.40381041958</v>
      </c>
      <c r="P11" s="38" t="n">
        <v>10281.8293385007</v>
      </c>
      <c r="Q11" s="38" t="n">
        <v>33183.7741663202</v>
      </c>
      <c r="R11" s="38" t="n">
        <v>48857.5703700976</v>
      </c>
      <c r="S11" s="39" t="n">
        <v>100642.452577986</v>
      </c>
      <c r="T11" s="40" t="n">
        <v>33288.4763280524</v>
      </c>
      <c r="U11" s="38" t="n">
        <v>55.825551232194</v>
      </c>
      <c r="V11" s="41" t="n">
        <v>1.72270863234124</v>
      </c>
      <c r="W11" s="41" t="n">
        <v>11.6353143903966</v>
      </c>
      <c r="X11" s="41" t="n">
        <v>875.680285202123</v>
      </c>
      <c r="Y11" s="41" t="n">
        <v>3071.26435835494</v>
      </c>
      <c r="Z11" s="41" t="n">
        <v>5202.90118540988</v>
      </c>
      <c r="AA11" s="41" t="n">
        <v>8020.28307425389</v>
      </c>
      <c r="AB11" s="39" t="n">
        <v>16049.1638505767</v>
      </c>
      <c r="AC11" s="42" t="s">
        <v>42</v>
      </c>
      <c r="AD11" s="42"/>
      <c r="AE11" s="42"/>
      <c r="AF11" s="42"/>
      <c r="AG11" s="42"/>
      <c r="AH11" s="42"/>
      <c r="AI11" s="42"/>
      <c r="AJ11" s="42"/>
      <c r="AK11" s="42"/>
      <c r="AL11" s="43"/>
      <c r="AM11" s="35"/>
      <c r="AN11" s="36" t="s">
        <v>41</v>
      </c>
      <c r="AO11" s="36"/>
      <c r="AP11" s="36"/>
      <c r="AQ11" s="36"/>
      <c r="AR11" s="36"/>
      <c r="AS11" s="36"/>
      <c r="AT11" s="36"/>
      <c r="AU11" s="36"/>
      <c r="AV11" s="36"/>
      <c r="AW11" s="40" t="n">
        <v>44661.1560659565</v>
      </c>
      <c r="AX11" s="38" t="n">
        <v>375.35436494311</v>
      </c>
      <c r="AY11" s="41" t="n">
        <v>229.86906700493</v>
      </c>
      <c r="AZ11" s="41" t="n">
        <v>167.785223423483</v>
      </c>
      <c r="BA11" s="41" t="n">
        <v>514.548523360538</v>
      </c>
      <c r="BB11" s="41" t="n">
        <v>1501.52276687004</v>
      </c>
      <c r="BC11" s="41" t="n">
        <v>5355.67917800007</v>
      </c>
      <c r="BD11" s="41" t="n">
        <v>9584.45627067952</v>
      </c>
      <c r="BE11" s="39" t="n">
        <v>26908.0353936656</v>
      </c>
      <c r="BF11" s="40" t="n">
        <v>4630.46617697347</v>
      </c>
      <c r="BG11" s="38" t="n">
        <v>75.5964530602757</v>
      </c>
      <c r="BH11" s="44" t="s">
        <v>43</v>
      </c>
      <c r="BI11" s="44" t="n">
        <v>82.4320859212218</v>
      </c>
      <c r="BJ11" s="44" t="n">
        <v>36.9228646043503</v>
      </c>
      <c r="BK11" s="44" t="n">
        <v>292.582265336675</v>
      </c>
      <c r="BL11" s="44" t="n">
        <v>1401.83147806888</v>
      </c>
      <c r="BM11" s="44" t="n">
        <v>1318.97376670387</v>
      </c>
      <c r="BN11" s="39" t="n">
        <v>1422.12726327819</v>
      </c>
      <c r="BO11" s="42" t="s">
        <v>42</v>
      </c>
      <c r="BP11" s="42"/>
      <c r="BQ11" s="42"/>
      <c r="BR11" s="42"/>
      <c r="BS11" s="42"/>
      <c r="BT11" s="42"/>
      <c r="BU11" s="42"/>
      <c r="BV11" s="42"/>
      <c r="BW11" s="42"/>
      <c r="BX11" s="43"/>
      <c r="BY11" s="35"/>
      <c r="BZ11" s="36" t="s">
        <v>41</v>
      </c>
      <c r="CA11" s="36"/>
      <c r="CB11" s="36"/>
      <c r="CC11" s="36"/>
      <c r="CD11" s="36"/>
      <c r="CE11" s="36"/>
      <c r="CF11" s="36"/>
      <c r="CG11" s="36"/>
      <c r="CH11" s="36"/>
      <c r="CI11" s="40" t="n">
        <v>11445.8405360353</v>
      </c>
      <c r="CJ11" s="38" t="n">
        <v>117.949996159957</v>
      </c>
      <c r="CK11" s="44" t="n">
        <v>27.9597849126668</v>
      </c>
      <c r="CL11" s="44" t="n">
        <v>20.1977785416531</v>
      </c>
      <c r="CM11" s="44" t="n">
        <v>77.8519066079439</v>
      </c>
      <c r="CN11" s="44" t="n">
        <v>618.200404444357</v>
      </c>
      <c r="CO11" s="44" t="n">
        <v>1623.62098198812</v>
      </c>
      <c r="CP11" s="44" t="n">
        <v>2411.72010116068</v>
      </c>
      <c r="CQ11" s="39" t="n">
        <v>6548.33958221998</v>
      </c>
      <c r="CR11" s="40" t="n">
        <v>25383.9217961274</v>
      </c>
      <c r="CS11" s="38" t="n">
        <v>109.654034518601</v>
      </c>
      <c r="CT11" s="44" t="n">
        <v>4.6888252081779</v>
      </c>
      <c r="CU11" s="44" t="n">
        <v>90.6437919968214</v>
      </c>
      <c r="CV11" s="44" t="n">
        <v>190.994913035507</v>
      </c>
      <c r="CW11" s="44" t="n">
        <v>1063.01965799249</v>
      </c>
      <c r="CX11" s="44" t="n">
        <v>2679.55331103495</v>
      </c>
      <c r="CY11" s="44" t="n">
        <v>5462.8412186447</v>
      </c>
      <c r="CZ11" s="39" t="n">
        <v>15630.0902838687</v>
      </c>
      <c r="DA11" s="42" t="s">
        <v>42</v>
      </c>
      <c r="DB11" s="42"/>
      <c r="DC11" s="42"/>
      <c r="DD11" s="42"/>
      <c r="DE11" s="42"/>
      <c r="DF11" s="42"/>
      <c r="DG11" s="42"/>
      <c r="DH11" s="42"/>
      <c r="DI11" s="42"/>
      <c r="DJ11" s="43"/>
      <c r="DK11" s="35"/>
      <c r="DL11" s="36" t="s">
        <v>41</v>
      </c>
      <c r="DM11" s="36"/>
      <c r="DN11" s="36"/>
      <c r="DO11" s="36"/>
      <c r="DP11" s="36"/>
      <c r="DQ11" s="36"/>
      <c r="DR11" s="36"/>
      <c r="DS11" s="36"/>
      <c r="DT11" s="36"/>
      <c r="DU11" s="40" t="n">
        <v>27210.3979648833</v>
      </c>
      <c r="DV11" s="38" t="n">
        <v>793.535894739889</v>
      </c>
      <c r="DW11" s="44" t="n">
        <v>12.7885722817363</v>
      </c>
      <c r="DX11" s="44" t="n">
        <v>10.1287353833586</v>
      </c>
      <c r="DY11" s="44" t="n">
        <v>318.251293598241</v>
      </c>
      <c r="DZ11" s="44" t="n">
        <v>626.356443572313</v>
      </c>
      <c r="EA11" s="44" t="n">
        <v>6249.44065429316</v>
      </c>
      <c r="EB11" s="44" t="n">
        <v>7299.34498420643</v>
      </c>
      <c r="EC11" s="39" t="n">
        <v>11900.5513868082</v>
      </c>
      <c r="ED11" s="40" t="n">
        <v>10113.027947148</v>
      </c>
      <c r="EE11" s="38" t="n">
        <v>184.994438872881</v>
      </c>
      <c r="EF11" s="44" t="n">
        <v>141.337024673161</v>
      </c>
      <c r="EG11" s="44" t="n">
        <v>16.6713687538073</v>
      </c>
      <c r="EH11" s="44" t="n">
        <v>4.05627028208404</v>
      </c>
      <c r="EI11" s="44" t="n">
        <v>334.998757731606</v>
      </c>
      <c r="EJ11" s="44" t="n">
        <v>1665.86172011961</v>
      </c>
      <c r="EK11" s="44" t="n">
        <v>3222.67965557008</v>
      </c>
      <c r="EL11" s="39" t="n">
        <v>4522.33697838163</v>
      </c>
      <c r="EM11" s="42" t="s">
        <v>42</v>
      </c>
      <c r="EN11" s="42"/>
      <c r="EO11" s="42"/>
      <c r="EP11" s="42"/>
      <c r="EQ11" s="42"/>
      <c r="ER11" s="42"/>
      <c r="ES11" s="42"/>
      <c r="ET11" s="42"/>
      <c r="EU11" s="42"/>
      <c r="EV11" s="43"/>
      <c r="EW11" s="35"/>
      <c r="EX11" s="36" t="s">
        <v>41</v>
      </c>
      <c r="EY11" s="36"/>
      <c r="EZ11" s="36"/>
      <c r="FA11" s="36"/>
      <c r="FB11" s="36"/>
      <c r="FC11" s="36"/>
      <c r="FD11" s="36"/>
      <c r="FE11" s="36"/>
      <c r="FF11" s="36"/>
      <c r="FG11" s="40" t="n">
        <v>12207.5865515969</v>
      </c>
      <c r="FH11" s="38" t="n">
        <v>110.124633905719</v>
      </c>
      <c r="FI11" s="44" t="n">
        <v>14.4968967821868</v>
      </c>
      <c r="FJ11" s="44" t="n">
        <v>124.198282757768</v>
      </c>
      <c r="FK11" s="44" t="n">
        <v>10.3007885535333</v>
      </c>
      <c r="FL11" s="44" t="n">
        <v>561.868426561085</v>
      </c>
      <c r="FM11" s="44" t="n">
        <v>2557.22398806246</v>
      </c>
      <c r="FN11" s="44" t="n">
        <v>3966.51344959922</v>
      </c>
      <c r="FO11" s="39" t="n">
        <v>4862.8600853749</v>
      </c>
      <c r="FP11" s="40" t="n">
        <v>11181.8477866905</v>
      </c>
      <c r="FQ11" s="38" t="n">
        <v>181.101302191255</v>
      </c>
      <c r="FR11" s="44" t="s">
        <v>43</v>
      </c>
      <c r="FS11" s="44" t="s">
        <v>43</v>
      </c>
      <c r="FT11" s="44" t="n">
        <v>25.1470602496762</v>
      </c>
      <c r="FU11" s="44" t="n">
        <v>1222.44835374984</v>
      </c>
      <c r="FV11" s="44" t="n">
        <v>2435.66470342242</v>
      </c>
      <c r="FW11" s="44" t="n">
        <v>2776.02855503759</v>
      </c>
      <c r="FX11" s="39" t="n">
        <v>4541.45781203973</v>
      </c>
      <c r="FY11" s="42" t="s">
        <v>42</v>
      </c>
      <c r="FZ11" s="42"/>
      <c r="GA11" s="42"/>
      <c r="GB11" s="42"/>
      <c r="GC11" s="42"/>
      <c r="GD11" s="42"/>
      <c r="GE11" s="42"/>
      <c r="GF11" s="42"/>
      <c r="GG11" s="42"/>
      <c r="GH11" s="43"/>
      <c r="GI11" s="35"/>
      <c r="GJ11" s="36" t="s">
        <v>41</v>
      </c>
      <c r="GK11" s="36"/>
      <c r="GL11" s="36"/>
      <c r="GM11" s="36"/>
      <c r="GN11" s="36"/>
      <c r="GO11" s="36"/>
      <c r="GP11" s="36"/>
      <c r="GQ11" s="36"/>
      <c r="GR11" s="36"/>
      <c r="GS11" s="40" t="n">
        <v>6124.3875269457</v>
      </c>
      <c r="GT11" s="38" t="n">
        <v>101.39546902216</v>
      </c>
      <c r="GU11" s="44" t="n">
        <v>21.8041906242993</v>
      </c>
      <c r="GV11" s="44" t="n">
        <v>119.896544976381</v>
      </c>
      <c r="GW11" s="44" t="n">
        <v>96.8052103672034</v>
      </c>
      <c r="GX11" s="44" t="n">
        <v>358.872103502134</v>
      </c>
      <c r="GY11" s="44" t="n">
        <v>1266.13631172249</v>
      </c>
      <c r="GZ11" s="44" t="n">
        <v>1598.41080886693</v>
      </c>
      <c r="HA11" s="39" t="n">
        <v>2547.40281215431</v>
      </c>
      <c r="HB11" s="40" t="n">
        <v>12635.210954563</v>
      </c>
      <c r="HC11" s="38" t="n">
        <v>75.7774089133112</v>
      </c>
      <c r="HD11" s="44" t="n">
        <v>61.9621222249923</v>
      </c>
      <c r="HE11" s="44" t="n">
        <v>28.6646592897841</v>
      </c>
      <c r="HF11" s="44" t="n">
        <v>185.844694558376</v>
      </c>
      <c r="HG11" s="44" t="n">
        <v>630.695800385246</v>
      </c>
      <c r="HH11" s="44" t="n">
        <v>2745.86065419815</v>
      </c>
      <c r="HI11" s="44" t="n">
        <v>3196.31848537467</v>
      </c>
      <c r="HJ11" s="39" t="n">
        <v>5710.08712961846</v>
      </c>
      <c r="HK11" s="42" t="s">
        <v>42</v>
      </c>
      <c r="HL11" s="42"/>
      <c r="HM11" s="42"/>
      <c r="HN11" s="42"/>
      <c r="HO11" s="42"/>
      <c r="HP11" s="42"/>
      <c r="HQ11" s="42"/>
      <c r="HR11" s="42"/>
      <c r="HS11" s="42"/>
      <c r="HT11" s="43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3</v>
      </c>
      <c r="V12" s="49" t="s">
        <v>43</v>
      </c>
      <c r="W12" s="49" t="s">
        <v>43</v>
      </c>
      <c r="X12" s="49" t="s">
        <v>43</v>
      </c>
      <c r="Y12" s="49" t="s">
        <v>43</v>
      </c>
      <c r="Z12" s="49" t="s">
        <v>43</v>
      </c>
      <c r="AA12" s="49" t="s">
        <v>43</v>
      </c>
      <c r="AB12" s="50" t="s">
        <v>43</v>
      </c>
      <c r="AC12" s="51" t="s">
        <v>45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44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3</v>
      </c>
      <c r="AY12" s="49" t="s">
        <v>43</v>
      </c>
      <c r="AZ12" s="49" t="s">
        <v>43</v>
      </c>
      <c r="BA12" s="49" t="s">
        <v>43</v>
      </c>
      <c r="BB12" s="49" t="s">
        <v>43</v>
      </c>
      <c r="BC12" s="49" t="s">
        <v>43</v>
      </c>
      <c r="BD12" s="49" t="s">
        <v>43</v>
      </c>
      <c r="BE12" s="50" t="s">
        <v>43</v>
      </c>
      <c r="BF12" s="46"/>
      <c r="BG12" s="49" t="s">
        <v>43</v>
      </c>
      <c r="BH12" s="49" t="s">
        <v>43</v>
      </c>
      <c r="BI12" s="49" t="s">
        <v>43</v>
      </c>
      <c r="BJ12" s="49" t="s">
        <v>43</v>
      </c>
      <c r="BK12" s="49" t="s">
        <v>43</v>
      </c>
      <c r="BL12" s="49" t="s">
        <v>43</v>
      </c>
      <c r="BM12" s="49" t="s">
        <v>43</v>
      </c>
      <c r="BN12" s="50" t="s">
        <v>43</v>
      </c>
      <c r="BO12" s="51" t="s">
        <v>45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44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3</v>
      </c>
      <c r="CK12" s="49" t="s">
        <v>43</v>
      </c>
      <c r="CL12" s="49" t="s">
        <v>43</v>
      </c>
      <c r="CM12" s="49" t="s">
        <v>43</v>
      </c>
      <c r="CN12" s="49" t="s">
        <v>43</v>
      </c>
      <c r="CO12" s="49" t="s">
        <v>43</v>
      </c>
      <c r="CP12" s="49" t="s">
        <v>43</v>
      </c>
      <c r="CQ12" s="50" t="s">
        <v>43</v>
      </c>
      <c r="CR12" s="46"/>
      <c r="CS12" s="49" t="s">
        <v>43</v>
      </c>
      <c r="CT12" s="49" t="s">
        <v>43</v>
      </c>
      <c r="CU12" s="49" t="s">
        <v>43</v>
      </c>
      <c r="CV12" s="49" t="s">
        <v>43</v>
      </c>
      <c r="CW12" s="49" t="s">
        <v>43</v>
      </c>
      <c r="CX12" s="49" t="s">
        <v>43</v>
      </c>
      <c r="CY12" s="49" t="s">
        <v>43</v>
      </c>
      <c r="CZ12" s="50" t="s">
        <v>43</v>
      </c>
      <c r="DA12" s="51" t="s">
        <v>45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44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3</v>
      </c>
      <c r="DW12" s="49" t="s">
        <v>43</v>
      </c>
      <c r="DX12" s="49" t="s">
        <v>43</v>
      </c>
      <c r="DY12" s="49" t="s">
        <v>43</v>
      </c>
      <c r="DZ12" s="49" t="s">
        <v>43</v>
      </c>
      <c r="EA12" s="49" t="s">
        <v>43</v>
      </c>
      <c r="EB12" s="49" t="s">
        <v>43</v>
      </c>
      <c r="EC12" s="50" t="s">
        <v>43</v>
      </c>
      <c r="ED12" s="46"/>
      <c r="EE12" s="49" t="s">
        <v>43</v>
      </c>
      <c r="EF12" s="49" t="s">
        <v>43</v>
      </c>
      <c r="EG12" s="49" t="s">
        <v>43</v>
      </c>
      <c r="EH12" s="49" t="s">
        <v>43</v>
      </c>
      <c r="EI12" s="49" t="s">
        <v>43</v>
      </c>
      <c r="EJ12" s="49" t="s">
        <v>43</v>
      </c>
      <c r="EK12" s="49" t="s">
        <v>43</v>
      </c>
      <c r="EL12" s="50" t="s">
        <v>43</v>
      </c>
      <c r="EM12" s="51" t="s">
        <v>45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44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3</v>
      </c>
      <c r="FI12" s="49" t="s">
        <v>43</v>
      </c>
      <c r="FJ12" s="49" t="s">
        <v>43</v>
      </c>
      <c r="FK12" s="49" t="s">
        <v>43</v>
      </c>
      <c r="FL12" s="49" t="s">
        <v>43</v>
      </c>
      <c r="FM12" s="49" t="s">
        <v>43</v>
      </c>
      <c r="FN12" s="49" t="s">
        <v>43</v>
      </c>
      <c r="FO12" s="50" t="s">
        <v>43</v>
      </c>
      <c r="FP12" s="46"/>
      <c r="FQ12" s="49" t="s">
        <v>43</v>
      </c>
      <c r="FR12" s="49" t="s">
        <v>43</v>
      </c>
      <c r="FS12" s="49" t="s">
        <v>43</v>
      </c>
      <c r="FT12" s="49" t="s">
        <v>43</v>
      </c>
      <c r="FU12" s="49" t="s">
        <v>43</v>
      </c>
      <c r="FV12" s="49" t="s">
        <v>43</v>
      </c>
      <c r="FW12" s="49" t="s">
        <v>43</v>
      </c>
      <c r="FX12" s="50" t="s">
        <v>43</v>
      </c>
      <c r="FY12" s="51" t="s">
        <v>45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44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3</v>
      </c>
      <c r="GU12" s="49" t="s">
        <v>43</v>
      </c>
      <c r="GV12" s="49" t="s">
        <v>43</v>
      </c>
      <c r="GW12" s="49" t="s">
        <v>43</v>
      </c>
      <c r="GX12" s="49" t="s">
        <v>43</v>
      </c>
      <c r="GY12" s="49" t="s">
        <v>43</v>
      </c>
      <c r="GZ12" s="49" t="s">
        <v>43</v>
      </c>
      <c r="HA12" s="50" t="s">
        <v>43</v>
      </c>
      <c r="HB12" s="46"/>
      <c r="HC12" s="49" t="s">
        <v>43</v>
      </c>
      <c r="HD12" s="49" t="s">
        <v>43</v>
      </c>
      <c r="HE12" s="49" t="s">
        <v>43</v>
      </c>
      <c r="HF12" s="49" t="s">
        <v>43</v>
      </c>
      <c r="HG12" s="49" t="s">
        <v>43</v>
      </c>
      <c r="HH12" s="49" t="s">
        <v>43</v>
      </c>
      <c r="HI12" s="49" t="s">
        <v>43</v>
      </c>
      <c r="HJ12" s="50" t="s">
        <v>43</v>
      </c>
      <c r="HK12" s="51" t="s">
        <v>45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46</v>
      </c>
      <c r="C13" s="53"/>
      <c r="D13" s="53"/>
      <c r="E13" s="53"/>
      <c r="F13" s="53"/>
      <c r="G13" s="53"/>
      <c r="H13" s="53"/>
      <c r="I13" s="53"/>
      <c r="J13" s="53"/>
      <c r="K13" s="54" t="n">
        <v>18660.7329861554</v>
      </c>
      <c r="L13" s="55" t="n">
        <v>129.625767240862</v>
      </c>
      <c r="M13" s="55" t="n">
        <v>64.933399469591</v>
      </c>
      <c r="N13" s="55" t="n">
        <v>108.56550935389</v>
      </c>
      <c r="O13" s="55" t="n">
        <v>159.831289247235</v>
      </c>
      <c r="P13" s="55" t="n">
        <v>450.476158588549</v>
      </c>
      <c r="Q13" s="55" t="n">
        <v>2019.32911584991</v>
      </c>
      <c r="R13" s="55" t="n">
        <v>3563.26277862421</v>
      </c>
      <c r="S13" s="56" t="n">
        <v>12155.1736570014</v>
      </c>
      <c r="T13" s="54" t="n">
        <v>990.640792890182</v>
      </c>
      <c r="U13" s="55" t="n">
        <v>0.468210328219189</v>
      </c>
      <c r="V13" s="55" t="n">
        <v>0.0296400493270395</v>
      </c>
      <c r="W13" s="57" t="s">
        <v>43</v>
      </c>
      <c r="X13" s="57" t="s">
        <v>43</v>
      </c>
      <c r="Y13" s="57" t="n">
        <v>2.29138410605585</v>
      </c>
      <c r="Z13" s="57" t="n">
        <v>100.719662763453</v>
      </c>
      <c r="AA13" s="57" t="n">
        <v>140.172238074228</v>
      </c>
      <c r="AB13" s="56" t="n">
        <v>746.959657568898</v>
      </c>
      <c r="AC13" s="58" t="s">
        <v>47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46</v>
      </c>
      <c r="AO13" s="53"/>
      <c r="AP13" s="53"/>
      <c r="AQ13" s="53"/>
      <c r="AR13" s="53"/>
      <c r="AS13" s="53"/>
      <c r="AT13" s="53"/>
      <c r="AU13" s="53"/>
      <c r="AV13" s="53"/>
      <c r="AW13" s="54" t="n">
        <v>13501.8794443332</v>
      </c>
      <c r="AX13" s="57" t="n">
        <v>78.9203656327549</v>
      </c>
      <c r="AY13" s="57" t="n">
        <v>60.2567774171755</v>
      </c>
      <c r="AZ13" s="57" t="n">
        <v>99.7895835829521</v>
      </c>
      <c r="BA13" s="57" t="n">
        <v>135.591569109716</v>
      </c>
      <c r="BB13" s="57" t="n">
        <v>361.640393348666</v>
      </c>
      <c r="BC13" s="57" t="n">
        <v>1307.5313924764</v>
      </c>
      <c r="BD13" s="57" t="n">
        <v>2485.92845696796</v>
      </c>
      <c r="BE13" s="56" t="n">
        <v>8970.16101977023</v>
      </c>
      <c r="BF13" s="54" t="n">
        <v>97.7030095793598</v>
      </c>
      <c r="BG13" s="57" t="s">
        <v>43</v>
      </c>
      <c r="BH13" s="57" t="s">
        <v>43</v>
      </c>
      <c r="BI13" s="57" t="n">
        <v>0.320425752019115</v>
      </c>
      <c r="BJ13" s="57" t="n">
        <v>0.265660052631537</v>
      </c>
      <c r="BK13" s="57" t="n">
        <v>1.58818334582219</v>
      </c>
      <c r="BL13" s="57" t="n">
        <v>27.1729380792981</v>
      </c>
      <c r="BM13" s="57" t="n">
        <v>31.1609108731578</v>
      </c>
      <c r="BN13" s="56" t="n">
        <v>37.194891476431</v>
      </c>
      <c r="BO13" s="58" t="s">
        <v>47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46</v>
      </c>
      <c r="CA13" s="53"/>
      <c r="CB13" s="53"/>
      <c r="CC13" s="53"/>
      <c r="CD13" s="53"/>
      <c r="CE13" s="53"/>
      <c r="CF13" s="53"/>
      <c r="CG13" s="53"/>
      <c r="CH13" s="53"/>
      <c r="CI13" s="54" t="n">
        <v>76.6054295311555</v>
      </c>
      <c r="CJ13" s="57" t="n">
        <v>0.249287970126699</v>
      </c>
      <c r="CK13" s="57" t="n">
        <v>0.204406578313263</v>
      </c>
      <c r="CL13" s="57" t="s">
        <v>43</v>
      </c>
      <c r="CM13" s="57" t="n">
        <v>0.125116812299808</v>
      </c>
      <c r="CN13" s="57" t="n">
        <v>4.51879617623722</v>
      </c>
      <c r="CO13" s="57" t="n">
        <v>7.55083345202585</v>
      </c>
      <c r="CP13" s="57" t="n">
        <v>11.8641839254894</v>
      </c>
      <c r="CQ13" s="56" t="n">
        <v>52.0928046166632</v>
      </c>
      <c r="CR13" s="54" t="n">
        <v>1275.44536663537</v>
      </c>
      <c r="CS13" s="57" t="n">
        <v>6.08946588170748</v>
      </c>
      <c r="CT13" s="57" t="n">
        <v>0.429310920174534</v>
      </c>
      <c r="CU13" s="57" t="n">
        <v>2.5953053656667</v>
      </c>
      <c r="CV13" s="57" t="n">
        <v>8.04103580018779</v>
      </c>
      <c r="CW13" s="57" t="n">
        <v>27.8372352295595</v>
      </c>
      <c r="CX13" s="57" t="n">
        <v>160.213534340178</v>
      </c>
      <c r="CY13" s="57" t="n">
        <v>196.63203355696</v>
      </c>
      <c r="CZ13" s="56" t="n">
        <v>867.203741822252</v>
      </c>
      <c r="DA13" s="58" t="s">
        <v>47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46</v>
      </c>
      <c r="DM13" s="53"/>
      <c r="DN13" s="53"/>
      <c r="DO13" s="53"/>
      <c r="DP13" s="53"/>
      <c r="DQ13" s="53"/>
      <c r="DR13" s="53"/>
      <c r="DS13" s="53"/>
      <c r="DT13" s="53"/>
      <c r="DU13" s="54" t="n">
        <v>1423.35661062633</v>
      </c>
      <c r="DV13" s="57" t="n">
        <v>35.7218846744281</v>
      </c>
      <c r="DW13" s="57" t="n">
        <v>0.122837383310505</v>
      </c>
      <c r="DX13" s="57" t="n">
        <v>0.800668575187489</v>
      </c>
      <c r="DY13" s="57" t="n">
        <v>4.65019242700293</v>
      </c>
      <c r="DZ13" s="57" t="n">
        <v>24.0006283348254</v>
      </c>
      <c r="EA13" s="57" t="n">
        <v>233.484749247691</v>
      </c>
      <c r="EB13" s="57" t="n">
        <v>385.039943373462</v>
      </c>
      <c r="EC13" s="56" t="n">
        <v>739.535706610427</v>
      </c>
      <c r="ED13" s="54" t="n">
        <v>104.522588530251</v>
      </c>
      <c r="EE13" s="57" t="n">
        <v>0.703156561977873</v>
      </c>
      <c r="EF13" s="57" t="n">
        <v>0.671891763704057</v>
      </c>
      <c r="EG13" s="57" t="s">
        <v>43</v>
      </c>
      <c r="EH13" s="57" t="s">
        <v>43</v>
      </c>
      <c r="EI13" s="57" t="n">
        <v>1.72702624801112</v>
      </c>
      <c r="EJ13" s="57" t="n">
        <v>15.1182494634853</v>
      </c>
      <c r="EK13" s="57" t="n">
        <v>25.3652625133229</v>
      </c>
      <c r="EL13" s="56" t="n">
        <v>60.7845661875021</v>
      </c>
      <c r="EM13" s="58" t="s">
        <v>47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46</v>
      </c>
      <c r="EY13" s="53"/>
      <c r="EZ13" s="53"/>
      <c r="FA13" s="53"/>
      <c r="FB13" s="53"/>
      <c r="FC13" s="53"/>
      <c r="FD13" s="53"/>
      <c r="FE13" s="53"/>
      <c r="FF13" s="53"/>
      <c r="FG13" s="54" t="n">
        <v>312.914695803573</v>
      </c>
      <c r="FH13" s="57" t="n">
        <v>0.0514201722118728</v>
      </c>
      <c r="FI13" s="57" t="n">
        <v>0.4477117369489</v>
      </c>
      <c r="FJ13" s="57" t="n">
        <v>0.93083071161208</v>
      </c>
      <c r="FK13" s="57" t="n">
        <v>0.0211439607890313</v>
      </c>
      <c r="FL13" s="57" t="n">
        <v>6.54541345790473</v>
      </c>
      <c r="FM13" s="57" t="n">
        <v>31.5577878589251</v>
      </c>
      <c r="FN13" s="57" t="n">
        <v>74.5309881333959</v>
      </c>
      <c r="FO13" s="56" t="n">
        <v>198.829399771785</v>
      </c>
      <c r="FP13" s="54" t="n">
        <v>124.98453977327</v>
      </c>
      <c r="FQ13" s="57" t="n">
        <v>1.57642583855981</v>
      </c>
      <c r="FR13" s="57" t="s">
        <v>43</v>
      </c>
      <c r="FS13" s="57" t="s">
        <v>43</v>
      </c>
      <c r="FT13" s="57" t="n">
        <v>1.07623275721701</v>
      </c>
      <c r="FU13" s="57" t="n">
        <v>0.596723744636468</v>
      </c>
      <c r="FV13" s="57" t="n">
        <v>13.9793919605653</v>
      </c>
      <c r="FW13" s="57" t="n">
        <v>61.0643035511888</v>
      </c>
      <c r="FX13" s="56" t="n">
        <v>46.6914619211024</v>
      </c>
      <c r="FY13" s="58" t="s">
        <v>47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46</v>
      </c>
      <c r="GK13" s="53"/>
      <c r="GL13" s="53"/>
      <c r="GM13" s="53"/>
      <c r="GN13" s="53"/>
      <c r="GO13" s="53"/>
      <c r="GP13" s="53"/>
      <c r="GQ13" s="53"/>
      <c r="GR13" s="53"/>
      <c r="GS13" s="54" t="n">
        <v>436.587089827019</v>
      </c>
      <c r="GT13" s="57" t="n">
        <v>5.60790537928481</v>
      </c>
      <c r="GU13" s="57" t="n">
        <v>0.116875703239964</v>
      </c>
      <c r="GV13" s="57" t="n">
        <v>4.02494513996786</v>
      </c>
      <c r="GW13" s="57" t="n">
        <v>3.91069493205812</v>
      </c>
      <c r="GX13" s="57" t="n">
        <v>16.2861857913481</v>
      </c>
      <c r="GY13" s="57" t="n">
        <v>84.1843153957975</v>
      </c>
      <c r="GZ13" s="57" t="n">
        <v>101.208471046263</v>
      </c>
      <c r="HA13" s="56" t="n">
        <v>220.328411197592</v>
      </c>
      <c r="HB13" s="54" t="n">
        <v>316.093418625671</v>
      </c>
      <c r="HC13" s="57" t="n">
        <v>0.237644801591261</v>
      </c>
      <c r="HD13" s="57" t="n">
        <v>2.65394791739723</v>
      </c>
      <c r="HE13" s="57" t="n">
        <v>0.103750226484745</v>
      </c>
      <c r="HF13" s="57" t="n">
        <v>6.1496433953327</v>
      </c>
      <c r="HG13" s="57" t="n">
        <v>3.4441888054823</v>
      </c>
      <c r="HH13" s="57" t="n">
        <v>37.816260812085</v>
      </c>
      <c r="HI13" s="57" t="n">
        <v>50.2959866087811</v>
      </c>
      <c r="HJ13" s="56" t="n">
        <v>215.391996058516</v>
      </c>
      <c r="HK13" s="58" t="s">
        <v>47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54" t="n">
        <v>4438.61337648593</v>
      </c>
      <c r="L14" s="57" t="n">
        <v>13.2835625885399</v>
      </c>
      <c r="M14" s="57" t="n">
        <v>2.86460139649061</v>
      </c>
      <c r="N14" s="57" t="n">
        <v>12.3775152791208</v>
      </c>
      <c r="O14" s="57" t="n">
        <v>7.71467995969885</v>
      </c>
      <c r="P14" s="57" t="n">
        <v>87.5989787428369</v>
      </c>
      <c r="Q14" s="57" t="n">
        <v>457.313976809719</v>
      </c>
      <c r="R14" s="57" t="n">
        <v>1331.99815793068</v>
      </c>
      <c r="S14" s="56" t="n">
        <v>2524.66012971148</v>
      </c>
      <c r="T14" s="54" t="n">
        <v>3345.96131644759</v>
      </c>
      <c r="U14" s="57" t="n">
        <v>5.88963586023901</v>
      </c>
      <c r="V14" s="57" t="n">
        <v>0.372843328936695</v>
      </c>
      <c r="W14" s="57" t="n">
        <v>11.6353143903966</v>
      </c>
      <c r="X14" s="57" t="s">
        <v>43</v>
      </c>
      <c r="Y14" s="57" t="n">
        <v>65.6746723456466</v>
      </c>
      <c r="Z14" s="57" t="n">
        <v>256.138695185421</v>
      </c>
      <c r="AA14" s="57" t="n">
        <v>1067.40035139271</v>
      </c>
      <c r="AB14" s="56" t="n">
        <v>1938.84980394424</v>
      </c>
      <c r="AC14" s="58" t="s">
        <v>49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48</v>
      </c>
      <c r="AO14" s="53"/>
      <c r="AP14" s="53"/>
      <c r="AQ14" s="53"/>
      <c r="AR14" s="53"/>
      <c r="AS14" s="53"/>
      <c r="AT14" s="53"/>
      <c r="AU14" s="53"/>
      <c r="AV14" s="53"/>
      <c r="AW14" s="54" t="n">
        <v>259.142983769805</v>
      </c>
      <c r="AX14" s="57" t="n">
        <v>1.85469427748246</v>
      </c>
      <c r="AY14" s="57" t="n">
        <v>0.589940714033308</v>
      </c>
      <c r="AZ14" s="57" t="n">
        <v>0.475471406708132</v>
      </c>
      <c r="BA14" s="57" t="n">
        <v>1.4543605815964</v>
      </c>
      <c r="BB14" s="57" t="n">
        <v>3.15454971415184</v>
      </c>
      <c r="BC14" s="57" t="n">
        <v>22.5488130889213</v>
      </c>
      <c r="BD14" s="57" t="n">
        <v>72.7412542586186</v>
      </c>
      <c r="BE14" s="56" t="n">
        <v>156.29518048544</v>
      </c>
      <c r="BF14" s="54" t="n">
        <v>5.62729689692081</v>
      </c>
      <c r="BG14" s="57" t="s">
        <v>43</v>
      </c>
      <c r="BH14" s="57" t="s">
        <v>43</v>
      </c>
      <c r="BI14" s="57" t="s">
        <v>43</v>
      </c>
      <c r="BJ14" s="57" t="n">
        <v>0.0160427524480118</v>
      </c>
      <c r="BK14" s="57" t="n">
        <v>0.0320855048960237</v>
      </c>
      <c r="BL14" s="57" t="n">
        <v>3.31192961214762</v>
      </c>
      <c r="BM14" s="57" t="n">
        <v>0.796773535134539</v>
      </c>
      <c r="BN14" s="56" t="n">
        <v>1.47046549229462</v>
      </c>
      <c r="BO14" s="58" t="s">
        <v>49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48</v>
      </c>
      <c r="CA14" s="53"/>
      <c r="CB14" s="53"/>
      <c r="CC14" s="53"/>
      <c r="CD14" s="53"/>
      <c r="CE14" s="53"/>
      <c r="CF14" s="53"/>
      <c r="CG14" s="53"/>
      <c r="CH14" s="53"/>
      <c r="CI14" s="54" t="n">
        <v>101.103724761093</v>
      </c>
      <c r="CJ14" s="57" t="n">
        <v>0.0943966208965348</v>
      </c>
      <c r="CK14" s="57" t="n">
        <v>0.063183172741181</v>
      </c>
      <c r="CL14" s="57" t="s">
        <v>43</v>
      </c>
      <c r="CM14" s="57" t="n">
        <v>0.0386742796127112</v>
      </c>
      <c r="CN14" s="57" t="n">
        <v>2.51800617235139</v>
      </c>
      <c r="CO14" s="57" t="n">
        <v>15.8067091084473</v>
      </c>
      <c r="CP14" s="57" t="n">
        <v>9.23683581522354</v>
      </c>
      <c r="CQ14" s="56" t="n">
        <v>73.3459195918204</v>
      </c>
      <c r="CR14" s="54" t="n">
        <v>125.059874806379</v>
      </c>
      <c r="CS14" s="57" t="n">
        <v>0.695924134993962</v>
      </c>
      <c r="CT14" s="57" t="n">
        <v>0.11573360157946</v>
      </c>
      <c r="CU14" s="57" t="n">
        <v>0.19246887173716</v>
      </c>
      <c r="CV14" s="57" t="s">
        <v>43</v>
      </c>
      <c r="CW14" s="57" t="n">
        <v>1.33071814112782</v>
      </c>
      <c r="CX14" s="57" t="n">
        <v>15.0472812264129</v>
      </c>
      <c r="CY14" s="57" t="n">
        <v>9.33783802390953</v>
      </c>
      <c r="CZ14" s="56" t="n">
        <v>97.9580877087742</v>
      </c>
      <c r="DA14" s="58" t="s">
        <v>49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48</v>
      </c>
      <c r="DM14" s="53"/>
      <c r="DN14" s="53"/>
      <c r="DO14" s="53"/>
      <c r="DP14" s="53"/>
      <c r="DQ14" s="53"/>
      <c r="DR14" s="53"/>
      <c r="DS14" s="53"/>
      <c r="DT14" s="53"/>
      <c r="DU14" s="54" t="n">
        <v>54.8858189943364</v>
      </c>
      <c r="DV14" s="57" t="s">
        <v>43</v>
      </c>
      <c r="DW14" s="57" t="s">
        <v>43</v>
      </c>
      <c r="DX14" s="57" t="s">
        <v>43</v>
      </c>
      <c r="DY14" s="57" t="s">
        <v>43</v>
      </c>
      <c r="DZ14" s="57" t="n">
        <v>1.38296145541184</v>
      </c>
      <c r="EA14" s="57" t="n">
        <v>4.33338037137854</v>
      </c>
      <c r="EB14" s="57" t="n">
        <v>11.025289775009</v>
      </c>
      <c r="EC14" s="56" t="n">
        <v>38.144187392537</v>
      </c>
      <c r="ED14" s="54" t="n">
        <v>224.768612445384</v>
      </c>
      <c r="EE14" s="57" t="n">
        <v>1.70920715832304</v>
      </c>
      <c r="EF14" s="57" t="n">
        <v>1.7090603007466</v>
      </c>
      <c r="EG14" s="57" t="s">
        <v>43</v>
      </c>
      <c r="EH14" s="57" t="s">
        <v>43</v>
      </c>
      <c r="EI14" s="57" t="n">
        <v>3.83699462815515</v>
      </c>
      <c r="EJ14" s="57" t="n">
        <v>44.9597138415751</v>
      </c>
      <c r="EK14" s="57" t="n">
        <v>70.8357322629476</v>
      </c>
      <c r="EL14" s="56" t="n">
        <v>101.432119978372</v>
      </c>
      <c r="EM14" s="58" t="s">
        <v>49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48</v>
      </c>
      <c r="EY14" s="53"/>
      <c r="EZ14" s="53"/>
      <c r="FA14" s="53"/>
      <c r="FB14" s="53"/>
      <c r="FC14" s="53"/>
      <c r="FD14" s="53"/>
      <c r="FE14" s="53"/>
      <c r="FF14" s="53"/>
      <c r="FG14" s="54" t="n">
        <v>17.2328401784216</v>
      </c>
      <c r="FH14" s="57" t="s">
        <v>43</v>
      </c>
      <c r="FI14" s="57" t="s">
        <v>43</v>
      </c>
      <c r="FJ14" s="57" t="s">
        <v>43</v>
      </c>
      <c r="FK14" s="57" t="s">
        <v>43</v>
      </c>
      <c r="FL14" s="57" t="n">
        <v>0.0864866361320155</v>
      </c>
      <c r="FM14" s="57" t="n">
        <v>4.77284446195615</v>
      </c>
      <c r="FN14" s="57" t="n">
        <v>2.06677135628822</v>
      </c>
      <c r="FO14" s="56" t="n">
        <v>10.3067377240453</v>
      </c>
      <c r="FP14" s="60" t="s">
        <v>43</v>
      </c>
      <c r="FQ14" s="57" t="s">
        <v>43</v>
      </c>
      <c r="FR14" s="57" t="s">
        <v>43</v>
      </c>
      <c r="FS14" s="57" t="s">
        <v>43</v>
      </c>
      <c r="FT14" s="57" t="s">
        <v>43</v>
      </c>
      <c r="FU14" s="57" t="s">
        <v>43</v>
      </c>
      <c r="FV14" s="57" t="s">
        <v>43</v>
      </c>
      <c r="FW14" s="57" t="s">
        <v>43</v>
      </c>
      <c r="FX14" s="61" t="s">
        <v>43</v>
      </c>
      <c r="FY14" s="58" t="s">
        <v>49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48</v>
      </c>
      <c r="GK14" s="53"/>
      <c r="GL14" s="53"/>
      <c r="GM14" s="53"/>
      <c r="GN14" s="53"/>
      <c r="GO14" s="53"/>
      <c r="GP14" s="53"/>
      <c r="GQ14" s="53"/>
      <c r="GR14" s="53"/>
      <c r="GS14" s="60" t="n">
        <v>21.3231917339607</v>
      </c>
      <c r="GT14" s="57" t="n">
        <v>3.03970453660492</v>
      </c>
      <c r="GU14" s="57" t="n">
        <v>0.0138402784533634</v>
      </c>
      <c r="GV14" s="57" t="n">
        <v>0.032368050835413</v>
      </c>
      <c r="GW14" s="57" t="n">
        <v>0.109940382028524</v>
      </c>
      <c r="GX14" s="57" t="n">
        <v>0.56569562956647</v>
      </c>
      <c r="GY14" s="57" t="n">
        <v>1.80416494885804</v>
      </c>
      <c r="GZ14" s="57" t="n">
        <v>2.48766952421622</v>
      </c>
      <c r="HA14" s="61" t="n">
        <v>13.1643609319979</v>
      </c>
      <c r="HB14" s="60" t="n">
        <v>283.507716452037</v>
      </c>
      <c r="HC14" s="57" t="s">
        <v>43</v>
      </c>
      <c r="HD14" s="57" t="s">
        <v>43</v>
      </c>
      <c r="HE14" s="57" t="n">
        <v>0.0418925594434549</v>
      </c>
      <c r="HF14" s="57" t="n">
        <v>6.0956619640132</v>
      </c>
      <c r="HG14" s="57" t="n">
        <v>9.01680851539774</v>
      </c>
      <c r="HH14" s="57" t="n">
        <v>88.590444964602</v>
      </c>
      <c r="HI14" s="57" t="n">
        <v>86.0696419866196</v>
      </c>
      <c r="HJ14" s="61" t="n">
        <v>93.6932664619611</v>
      </c>
      <c r="HK14" s="58" t="s">
        <v>49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60" t="n">
        <v>50653.2194507264</v>
      </c>
      <c r="L15" s="57" t="n">
        <v>544.340076336245</v>
      </c>
      <c r="M15" s="57" t="n">
        <v>141.502220327229</v>
      </c>
      <c r="N15" s="57" t="n">
        <v>182.370564781055</v>
      </c>
      <c r="O15" s="57" t="n">
        <v>504.66730974984</v>
      </c>
      <c r="P15" s="57" t="n">
        <v>1869.42581442108</v>
      </c>
      <c r="Q15" s="57" t="n">
        <v>6968.80713922352</v>
      </c>
      <c r="R15" s="57" t="n">
        <v>12004.326886697</v>
      </c>
      <c r="S15" s="61" t="n">
        <v>28377.9769250123</v>
      </c>
      <c r="T15" s="60" t="n">
        <v>5579.27028150387</v>
      </c>
      <c r="U15" s="57" t="n">
        <v>28.6909407152971</v>
      </c>
      <c r="V15" s="57" t="n">
        <v>0.642916757555591</v>
      </c>
      <c r="W15" s="57" t="s">
        <v>43</v>
      </c>
      <c r="X15" s="57" t="s">
        <v>43</v>
      </c>
      <c r="Y15" s="57" t="n">
        <v>131.298429390124</v>
      </c>
      <c r="Z15" s="57" t="n">
        <v>481.244715849259</v>
      </c>
      <c r="AA15" s="57" t="n">
        <v>1616.81481415805</v>
      </c>
      <c r="AB15" s="61" t="n">
        <v>3320.57846463359</v>
      </c>
      <c r="AC15" s="58" t="s">
        <v>51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0</v>
      </c>
      <c r="AO15" s="53"/>
      <c r="AP15" s="53"/>
      <c r="AQ15" s="53"/>
      <c r="AR15" s="53"/>
      <c r="AS15" s="53"/>
      <c r="AT15" s="53"/>
      <c r="AU15" s="53"/>
      <c r="AV15" s="53"/>
      <c r="AW15" s="60" t="n">
        <v>10826.2420659778</v>
      </c>
      <c r="AX15" s="57" t="n">
        <v>131.433246588127</v>
      </c>
      <c r="AY15" s="57" t="n">
        <v>53.9939179457513</v>
      </c>
      <c r="AZ15" s="57" t="n">
        <v>27.1181291020965</v>
      </c>
      <c r="BA15" s="57" t="n">
        <v>107.786176127364</v>
      </c>
      <c r="BB15" s="57" t="n">
        <v>309.194348561696</v>
      </c>
      <c r="BC15" s="57" t="n">
        <v>912.073560606027</v>
      </c>
      <c r="BD15" s="57" t="n">
        <v>1776.64397054836</v>
      </c>
      <c r="BE15" s="61" t="n">
        <v>7505.9559977402</v>
      </c>
      <c r="BF15" s="60" t="n">
        <v>2050.8318492434</v>
      </c>
      <c r="BG15" s="57" t="n">
        <v>19.3841773615671</v>
      </c>
      <c r="BH15" s="57" t="s">
        <v>43</v>
      </c>
      <c r="BI15" s="57" t="n">
        <v>44.3018571459602</v>
      </c>
      <c r="BJ15" s="57" t="n">
        <v>8.47510422797548</v>
      </c>
      <c r="BK15" s="57" t="n">
        <v>119.18586012378</v>
      </c>
      <c r="BL15" s="57" t="n">
        <v>600.491425859559</v>
      </c>
      <c r="BM15" s="57" t="n">
        <v>536.588183406268</v>
      </c>
      <c r="BN15" s="61" t="n">
        <v>722.40524111829</v>
      </c>
      <c r="BO15" s="58" t="s">
        <v>51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0</v>
      </c>
      <c r="CA15" s="53"/>
      <c r="CB15" s="53"/>
      <c r="CC15" s="53"/>
      <c r="CD15" s="53"/>
      <c r="CE15" s="53"/>
      <c r="CF15" s="53"/>
      <c r="CG15" s="53"/>
      <c r="CH15" s="53"/>
      <c r="CI15" s="60" t="n">
        <v>2006.17685204615</v>
      </c>
      <c r="CJ15" s="57" t="n">
        <v>19.6050912834484</v>
      </c>
      <c r="CK15" s="57" t="n">
        <v>6.00706023411752</v>
      </c>
      <c r="CL15" s="57" t="s">
        <v>43</v>
      </c>
      <c r="CM15" s="57" t="n">
        <v>8.75079077517033</v>
      </c>
      <c r="CN15" s="57" t="n">
        <v>55.533263681206</v>
      </c>
      <c r="CO15" s="57" t="n">
        <v>255.623080468818</v>
      </c>
      <c r="CP15" s="57" t="n">
        <v>424.669154944458</v>
      </c>
      <c r="CQ15" s="61" t="n">
        <v>1235.98841065893</v>
      </c>
      <c r="CR15" s="60" t="n">
        <v>9061.54761351061</v>
      </c>
      <c r="CS15" s="57" t="n">
        <v>33.249274079718</v>
      </c>
      <c r="CT15" s="57" t="n">
        <v>1.84178055445748</v>
      </c>
      <c r="CU15" s="57" t="n">
        <v>25.7000826208717</v>
      </c>
      <c r="CV15" s="57" t="s">
        <v>43</v>
      </c>
      <c r="CW15" s="57" t="n">
        <v>408.156065502522</v>
      </c>
      <c r="CX15" s="57" t="n">
        <v>779.167573345642</v>
      </c>
      <c r="CY15" s="57" t="n">
        <v>1945.53438875242</v>
      </c>
      <c r="CZ15" s="61" t="n">
        <v>5821.26623975084</v>
      </c>
      <c r="DA15" s="58" t="s">
        <v>51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0</v>
      </c>
      <c r="DM15" s="53"/>
      <c r="DN15" s="53"/>
      <c r="DO15" s="53"/>
      <c r="DP15" s="53"/>
      <c r="DQ15" s="53"/>
      <c r="DR15" s="53"/>
      <c r="DS15" s="53"/>
      <c r="DT15" s="53"/>
      <c r="DU15" s="60" t="n">
        <v>6605.71511492589</v>
      </c>
      <c r="DV15" s="57" t="n">
        <v>207.71066205296</v>
      </c>
      <c r="DW15" s="57" t="n">
        <v>5.42495359550951</v>
      </c>
      <c r="DX15" s="57" t="n">
        <v>2.16902840565351</v>
      </c>
      <c r="DY15" s="57" t="n">
        <v>266.812743008671</v>
      </c>
      <c r="DZ15" s="57" t="n">
        <v>174.741346080512</v>
      </c>
      <c r="EA15" s="57" t="n">
        <v>1123.0565779837</v>
      </c>
      <c r="EB15" s="57" t="n">
        <v>1727.008724003</v>
      </c>
      <c r="EC15" s="61" t="n">
        <v>3098.79107979588</v>
      </c>
      <c r="ED15" s="60" t="n">
        <v>2294.63520208003</v>
      </c>
      <c r="EE15" s="57" t="n">
        <v>27.3983286496279</v>
      </c>
      <c r="EF15" s="57" t="n">
        <v>27.8542251401559</v>
      </c>
      <c r="EG15" s="57" t="s">
        <v>43</v>
      </c>
      <c r="EH15" s="57" t="n">
        <v>2.34788248269973</v>
      </c>
      <c r="EI15" s="57" t="n">
        <v>38.6864466744019</v>
      </c>
      <c r="EJ15" s="57" t="n">
        <v>284.26731200118</v>
      </c>
      <c r="EK15" s="57" t="n">
        <v>739.234332138175</v>
      </c>
      <c r="EL15" s="61" t="n">
        <v>1168.72808622966</v>
      </c>
      <c r="EM15" s="58" t="s">
        <v>51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0</v>
      </c>
      <c r="EY15" s="53"/>
      <c r="EZ15" s="53"/>
      <c r="FA15" s="53"/>
      <c r="FB15" s="53"/>
      <c r="FC15" s="53"/>
      <c r="FD15" s="53"/>
      <c r="FE15" s="53"/>
      <c r="FF15" s="53"/>
      <c r="FG15" s="60" t="n">
        <v>5046.42091424645</v>
      </c>
      <c r="FH15" s="57" t="n">
        <v>34.0575490200941</v>
      </c>
      <c r="FI15" s="57" t="n">
        <v>5.8621904215836</v>
      </c>
      <c r="FJ15" s="57" t="n">
        <v>52.3970786626428</v>
      </c>
      <c r="FK15" s="57" t="n">
        <v>3.90982336345541</v>
      </c>
      <c r="FL15" s="57" t="n">
        <v>238.054313900108</v>
      </c>
      <c r="FM15" s="57" t="n">
        <v>1155.4565106001</v>
      </c>
      <c r="FN15" s="57" t="n">
        <v>1663.34671605021</v>
      </c>
      <c r="FO15" s="61" t="n">
        <v>1893.33673222826</v>
      </c>
      <c r="FP15" s="60" t="n">
        <v>1003.37931343213</v>
      </c>
      <c r="FQ15" s="57" t="n">
        <v>7.27001505994469</v>
      </c>
      <c r="FR15" s="57" t="s">
        <v>43</v>
      </c>
      <c r="FS15" s="57" t="s">
        <v>43</v>
      </c>
      <c r="FT15" s="57" t="n">
        <v>4.44631288375608</v>
      </c>
      <c r="FU15" s="57" t="n">
        <v>80.2616252919563</v>
      </c>
      <c r="FV15" s="57" t="n">
        <v>117.484218218816</v>
      </c>
      <c r="FW15" s="57" t="n">
        <v>88.7276118047739</v>
      </c>
      <c r="FX15" s="61" t="n">
        <v>705.18953017288</v>
      </c>
      <c r="FY15" s="58" t="s">
        <v>51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0</v>
      </c>
      <c r="GK15" s="53"/>
      <c r="GL15" s="53"/>
      <c r="GM15" s="53"/>
      <c r="GN15" s="53"/>
      <c r="GO15" s="53"/>
      <c r="GP15" s="53"/>
      <c r="GQ15" s="53"/>
      <c r="GR15" s="53"/>
      <c r="GS15" s="60" t="n">
        <v>1821.49989921735</v>
      </c>
      <c r="GT15" s="57" t="n">
        <v>30.7716987522891</v>
      </c>
      <c r="GU15" s="57" t="n">
        <v>18.0888799439865</v>
      </c>
      <c r="GV15" s="57" t="n">
        <v>29.5737586504212</v>
      </c>
      <c r="GW15" s="57" t="n">
        <v>37.3584914369469</v>
      </c>
      <c r="GX15" s="57" t="n">
        <v>123.120700493316</v>
      </c>
      <c r="GY15" s="57" t="n">
        <v>385.17978664486</v>
      </c>
      <c r="GZ15" s="57" t="n">
        <v>403.21204103204</v>
      </c>
      <c r="HA15" s="61" t="n">
        <v>789.185544511718</v>
      </c>
      <c r="HB15" s="60" t="n">
        <v>4357.50034454275</v>
      </c>
      <c r="HC15" s="57" t="n">
        <v>4.76909277317241</v>
      </c>
      <c r="HD15" s="57" t="n">
        <v>21.7862957341119</v>
      </c>
      <c r="HE15" s="57" t="n">
        <v>1.11063019340864</v>
      </c>
      <c r="HF15" s="57" t="n">
        <v>64.7799854438006</v>
      </c>
      <c r="HG15" s="57" t="n">
        <v>191.193414721454</v>
      </c>
      <c r="HH15" s="57" t="n">
        <v>874.762377645553</v>
      </c>
      <c r="HI15" s="57" t="n">
        <v>1082.5469498592</v>
      </c>
      <c r="HJ15" s="61" t="n">
        <v>2116.55159817204</v>
      </c>
      <c r="HK15" s="58" t="s">
        <v>51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60" t="n">
        <v>96532.9611095971</v>
      </c>
      <c r="L16" s="57" t="n">
        <v>1184.55519753381</v>
      </c>
      <c r="M16" s="57" t="n">
        <v>278.95372512215</v>
      </c>
      <c r="N16" s="57" t="n">
        <v>388.94361388711</v>
      </c>
      <c r="O16" s="57" t="n">
        <v>1511.81357923872</v>
      </c>
      <c r="P16" s="57" t="n">
        <v>6238.77677370035</v>
      </c>
      <c r="Q16" s="57" t="n">
        <v>16502.0140049191</v>
      </c>
      <c r="R16" s="57" t="n">
        <v>24277.1275130056</v>
      </c>
      <c r="S16" s="61" t="n">
        <v>46045.1090280393</v>
      </c>
      <c r="T16" s="60" t="n">
        <v>19935.3363009394</v>
      </c>
      <c r="U16" s="57" t="n">
        <v>37.1482746143038</v>
      </c>
      <c r="V16" s="57" t="n">
        <v>0.792790602763861</v>
      </c>
      <c r="W16" s="57" t="s">
        <v>43</v>
      </c>
      <c r="X16" s="57" t="n">
        <v>875.680285202123</v>
      </c>
      <c r="Y16" s="57" t="n">
        <v>2551.79245637131</v>
      </c>
      <c r="Z16" s="57" t="n">
        <v>3431.71309035012</v>
      </c>
      <c r="AA16" s="57" t="n">
        <v>4671.34841915224</v>
      </c>
      <c r="AB16" s="61" t="n">
        <v>8366.86098464652</v>
      </c>
      <c r="AC16" s="42" t="s">
        <v>53</v>
      </c>
      <c r="AD16" s="42"/>
      <c r="AE16" s="42"/>
      <c r="AF16" s="42"/>
      <c r="AG16" s="42"/>
      <c r="AH16" s="42"/>
      <c r="AI16" s="42"/>
      <c r="AJ16" s="42"/>
      <c r="AK16" s="42"/>
      <c r="AL16" s="59"/>
      <c r="AM16" s="52"/>
      <c r="AN16" s="53" t="s">
        <v>52</v>
      </c>
      <c r="AO16" s="53"/>
      <c r="AP16" s="53"/>
      <c r="AQ16" s="53"/>
      <c r="AR16" s="53"/>
      <c r="AS16" s="53"/>
      <c r="AT16" s="53"/>
      <c r="AU16" s="53"/>
      <c r="AV16" s="53"/>
      <c r="AW16" s="60" t="n">
        <v>22538.6747719581</v>
      </c>
      <c r="AX16" s="57" t="n">
        <v>201.14941673185</v>
      </c>
      <c r="AY16" s="57" t="n">
        <v>137.391476285336</v>
      </c>
      <c r="AZ16" s="57" t="n">
        <v>119.589757081641</v>
      </c>
      <c r="BA16" s="57" t="n">
        <v>270.770845930074</v>
      </c>
      <c r="BB16" s="57" t="n">
        <v>901.653365344911</v>
      </c>
      <c r="BC16" s="57" t="n">
        <v>2818.25165094341</v>
      </c>
      <c r="BD16" s="57" t="n">
        <v>4939.83618137475</v>
      </c>
      <c r="BE16" s="61" t="n">
        <v>13145.8119472452</v>
      </c>
      <c r="BF16" s="60" t="n">
        <v>2636.21857054947</v>
      </c>
      <c r="BG16" s="57" t="n">
        <v>27.8769204032581</v>
      </c>
      <c r="BH16" s="57" t="s">
        <v>43</v>
      </c>
      <c r="BI16" s="57" t="n">
        <v>48.0014432648048</v>
      </c>
      <c r="BJ16" s="57" t="n">
        <v>15.1919328433518</v>
      </c>
      <c r="BK16" s="57" t="n">
        <v>173.916275547901</v>
      </c>
      <c r="BL16" s="57" t="n">
        <v>765.74656931734</v>
      </c>
      <c r="BM16" s="57" t="n">
        <v>785.771174840341</v>
      </c>
      <c r="BN16" s="61" t="n">
        <v>819.714254332469</v>
      </c>
      <c r="BO16" s="42" t="s">
        <v>53</v>
      </c>
      <c r="BP16" s="42"/>
      <c r="BQ16" s="42"/>
      <c r="BR16" s="42"/>
      <c r="BS16" s="42"/>
      <c r="BT16" s="42"/>
      <c r="BU16" s="42"/>
      <c r="BV16" s="42"/>
      <c r="BW16" s="42"/>
      <c r="BX16" s="59"/>
      <c r="BY16" s="52"/>
      <c r="BZ16" s="53" t="s">
        <v>52</v>
      </c>
      <c r="CA16" s="53"/>
      <c r="CB16" s="53"/>
      <c r="CC16" s="53"/>
      <c r="CD16" s="53"/>
      <c r="CE16" s="53"/>
      <c r="CF16" s="53"/>
      <c r="CG16" s="53"/>
      <c r="CH16" s="53"/>
      <c r="CI16" s="60" t="n">
        <v>3318.62327282348</v>
      </c>
      <c r="CJ16" s="57" t="n">
        <v>26.4380481316589</v>
      </c>
      <c r="CK16" s="57" t="n">
        <v>13.6172707210183</v>
      </c>
      <c r="CL16" s="57" t="n">
        <v>13.1652187753046</v>
      </c>
      <c r="CM16" s="57" t="n">
        <v>10.1160125327602</v>
      </c>
      <c r="CN16" s="57" t="n">
        <v>170.17927240999</v>
      </c>
      <c r="CO16" s="57" t="n">
        <v>404.734841812781</v>
      </c>
      <c r="CP16" s="57" t="n">
        <v>807.452273368309</v>
      </c>
      <c r="CQ16" s="61" t="n">
        <v>1872.92033507165</v>
      </c>
      <c r="CR16" s="60" t="n">
        <v>12268.9629528893</v>
      </c>
      <c r="CS16" s="57" t="n">
        <v>42.5587240065649</v>
      </c>
      <c r="CT16" s="57" t="n">
        <v>2.43819383419326</v>
      </c>
      <c r="CU16" s="57" t="n">
        <v>34.5085751238277</v>
      </c>
      <c r="CV16" s="57" t="n">
        <v>182.953877235319</v>
      </c>
      <c r="CW16" s="57" t="n">
        <v>478.363354956407</v>
      </c>
      <c r="CX16" s="57" t="n">
        <v>1406.92230023691</v>
      </c>
      <c r="CY16" s="57" t="n">
        <v>2805.80930411066</v>
      </c>
      <c r="CZ16" s="61" t="n">
        <v>7232.93198335325</v>
      </c>
      <c r="DA16" s="42" t="s">
        <v>53</v>
      </c>
      <c r="DB16" s="42"/>
      <c r="DC16" s="42"/>
      <c r="DD16" s="42"/>
      <c r="DE16" s="42"/>
      <c r="DF16" s="42"/>
      <c r="DG16" s="42"/>
      <c r="DH16" s="42"/>
      <c r="DI16" s="42"/>
      <c r="DJ16" s="59"/>
      <c r="DK16" s="52"/>
      <c r="DL16" s="53" t="s">
        <v>52</v>
      </c>
      <c r="DM16" s="53"/>
      <c r="DN16" s="53"/>
      <c r="DO16" s="53"/>
      <c r="DP16" s="53"/>
      <c r="DQ16" s="53"/>
      <c r="DR16" s="53"/>
      <c r="DS16" s="53"/>
      <c r="DT16" s="53"/>
      <c r="DU16" s="60" t="n">
        <v>11311.2634655738</v>
      </c>
      <c r="DV16" s="57" t="n">
        <v>419.043957811091</v>
      </c>
      <c r="DW16" s="57" t="n">
        <v>6.11890028158456</v>
      </c>
      <c r="DX16" s="57" t="n">
        <v>2.77413570488542</v>
      </c>
      <c r="DY16" s="57" t="n">
        <v>41.3611366857434</v>
      </c>
      <c r="DZ16" s="57" t="n">
        <v>246.85561621991</v>
      </c>
      <c r="EA16" s="57" t="n">
        <v>2318.50557239651</v>
      </c>
      <c r="EB16" s="57" t="n">
        <v>3048.99421551838</v>
      </c>
      <c r="EC16" s="61" t="n">
        <v>5227.60993095565</v>
      </c>
      <c r="ED16" s="60" t="n">
        <v>6181.30600300272</v>
      </c>
      <c r="EE16" s="57" t="n">
        <v>134.763278113926</v>
      </c>
      <c r="EF16" s="57" t="n">
        <v>81.7225366903937</v>
      </c>
      <c r="EG16" s="57" t="n">
        <v>2.34788248269973</v>
      </c>
      <c r="EH16" s="57" t="n">
        <v>2.34788248269973</v>
      </c>
      <c r="EI16" s="57" t="n">
        <v>259.780739566717</v>
      </c>
      <c r="EJ16" s="57" t="n">
        <v>1128.49789745364</v>
      </c>
      <c r="EK16" s="57" t="n">
        <v>2009.66738627324</v>
      </c>
      <c r="EL16" s="61" t="n">
        <v>2548.57161942599</v>
      </c>
      <c r="EM16" s="42" t="s">
        <v>53</v>
      </c>
      <c r="EN16" s="42"/>
      <c r="EO16" s="42"/>
      <c r="EP16" s="42"/>
      <c r="EQ16" s="42"/>
      <c r="ER16" s="42"/>
      <c r="ES16" s="42"/>
      <c r="ET16" s="42"/>
      <c r="EU16" s="42"/>
      <c r="EV16" s="59"/>
      <c r="EW16" s="52"/>
      <c r="EX16" s="53" t="s">
        <v>52</v>
      </c>
      <c r="EY16" s="53"/>
      <c r="EZ16" s="53"/>
      <c r="FA16" s="53"/>
      <c r="FB16" s="53"/>
      <c r="FC16" s="53"/>
      <c r="FD16" s="53"/>
      <c r="FE16" s="53"/>
      <c r="FF16" s="53"/>
      <c r="FG16" s="60" t="n">
        <v>6540.81437176649</v>
      </c>
      <c r="FH16" s="57" t="n">
        <v>105.702396707372</v>
      </c>
      <c r="FI16" s="57" t="n">
        <v>7.25231527087395</v>
      </c>
      <c r="FJ16" s="57" t="n">
        <v>66.4584503932545</v>
      </c>
      <c r="FK16" s="57" t="n">
        <v>6.44184556216336</v>
      </c>
      <c r="FL16" s="57" t="n">
        <v>319.10944188133</v>
      </c>
      <c r="FM16" s="57" t="n">
        <v>1521.79481859017</v>
      </c>
      <c r="FN16" s="57" t="n">
        <v>2162.78616560955</v>
      </c>
      <c r="FO16" s="61" t="n">
        <v>2351.26893775178</v>
      </c>
      <c r="FP16" s="60" t="n">
        <v>4803.39921755227</v>
      </c>
      <c r="FQ16" s="57" t="n">
        <v>156.941677406561</v>
      </c>
      <c r="FR16" s="57" t="s">
        <v>43</v>
      </c>
      <c r="FS16" s="57" t="s">
        <v>43</v>
      </c>
      <c r="FT16" s="57" t="n">
        <v>6.80138768105112</v>
      </c>
      <c r="FU16" s="57" t="n">
        <v>759.443964379126</v>
      </c>
      <c r="FV16" s="57" t="n">
        <v>1036.11397614291</v>
      </c>
      <c r="FW16" s="57" t="n">
        <v>1256.35605106273</v>
      </c>
      <c r="FX16" s="61" t="n">
        <v>1587.7421608799</v>
      </c>
      <c r="FY16" s="42" t="s">
        <v>53</v>
      </c>
      <c r="FZ16" s="42"/>
      <c r="GA16" s="42"/>
      <c r="GB16" s="42"/>
      <c r="GC16" s="42"/>
      <c r="GD16" s="42"/>
      <c r="GE16" s="42"/>
      <c r="GF16" s="42"/>
      <c r="GG16" s="42"/>
      <c r="GH16" s="59"/>
      <c r="GI16" s="52"/>
      <c r="GJ16" s="53" t="s">
        <v>52</v>
      </c>
      <c r="GK16" s="53"/>
      <c r="GL16" s="53"/>
      <c r="GM16" s="53"/>
      <c r="GN16" s="53"/>
      <c r="GO16" s="53"/>
      <c r="GP16" s="53"/>
      <c r="GQ16" s="53"/>
      <c r="GR16" s="53"/>
      <c r="GS16" s="60" t="n">
        <v>2133.31128549425</v>
      </c>
      <c r="GT16" s="57" t="n">
        <v>28.8826082677709</v>
      </c>
      <c r="GU16" s="57" t="n">
        <v>15.8657331368526</v>
      </c>
      <c r="GV16" s="57" t="n">
        <v>75.2376974673965</v>
      </c>
      <c r="GW16" s="57" t="n">
        <v>34.3907271732167</v>
      </c>
      <c r="GX16" s="57" t="n">
        <v>86.7196986878082</v>
      </c>
      <c r="GY16" s="57" t="n">
        <v>390.423069719844</v>
      </c>
      <c r="GZ16" s="57" t="n">
        <v>569.154837430826</v>
      </c>
      <c r="HA16" s="61" t="n">
        <v>927.272791026083</v>
      </c>
      <c r="HB16" s="60" t="n">
        <v>4865.05089704798</v>
      </c>
      <c r="HC16" s="57" t="n">
        <v>4.04989533945618</v>
      </c>
      <c r="HD16" s="57" t="n">
        <v>13.7545082991336</v>
      </c>
      <c r="HE16" s="57" t="n">
        <v>26.8604535932957</v>
      </c>
      <c r="HF16" s="57" t="n">
        <v>65.7576459102162</v>
      </c>
      <c r="HG16" s="57" t="n">
        <v>290.962588334939</v>
      </c>
      <c r="HH16" s="57" t="n">
        <v>1279.31021795549</v>
      </c>
      <c r="HI16" s="57" t="n">
        <v>1219.9515042646</v>
      </c>
      <c r="HJ16" s="61" t="n">
        <v>1964.40408335085</v>
      </c>
      <c r="HK16" s="42" t="s">
        <v>53</v>
      </c>
      <c r="HL16" s="42"/>
      <c r="HM16" s="42"/>
      <c r="HN16" s="42"/>
      <c r="HO16" s="42"/>
      <c r="HP16" s="42"/>
      <c r="HQ16" s="42"/>
      <c r="HR16" s="42"/>
      <c r="HS16" s="42"/>
      <c r="HT16" s="59"/>
    </row>
    <row r="17" customFormat="false" ht="53.1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60" t="n">
        <v>12957.6487715751</v>
      </c>
      <c r="L17" s="57" t="n">
        <v>194.344806696155</v>
      </c>
      <c r="M17" s="57" t="n">
        <v>24.5486831005566</v>
      </c>
      <c r="N17" s="57" t="n">
        <v>52.8085689963455</v>
      </c>
      <c r="O17" s="57" t="n">
        <v>52.2542802477752</v>
      </c>
      <c r="P17" s="57" t="n">
        <v>778.277549377492</v>
      </c>
      <c r="Q17" s="57" t="n">
        <v>2445.54475284435</v>
      </c>
      <c r="R17" s="57" t="n">
        <v>3196.0121039954</v>
      </c>
      <c r="S17" s="61" t="n">
        <v>6204.66537436772</v>
      </c>
      <c r="T17" s="60" t="n">
        <v>71.7182919249438</v>
      </c>
      <c r="U17" s="57" t="n">
        <v>1.02913554545097</v>
      </c>
      <c r="V17" s="57" t="n">
        <v>0.0651494136137392</v>
      </c>
      <c r="W17" s="57" t="s">
        <v>43</v>
      </c>
      <c r="X17" s="57" t="s">
        <v>43</v>
      </c>
      <c r="Y17" s="57" t="n">
        <v>1.02913554545097</v>
      </c>
      <c r="Z17" s="57" t="n">
        <v>30.2644602681788</v>
      </c>
      <c r="AA17" s="57" t="n">
        <v>10.1705755118839</v>
      </c>
      <c r="AB17" s="61" t="n">
        <v>29.1598356403654</v>
      </c>
      <c r="AC17" s="58" t="s">
        <v>55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54</v>
      </c>
      <c r="AO17" s="53"/>
      <c r="AP17" s="53"/>
      <c r="AQ17" s="53"/>
      <c r="AR17" s="53"/>
      <c r="AS17" s="53"/>
      <c r="AT17" s="53"/>
      <c r="AU17" s="53"/>
      <c r="AV17" s="53"/>
      <c r="AW17" s="60" t="n">
        <v>964.407544560716</v>
      </c>
      <c r="AX17" s="57" t="n">
        <v>8.01593227709177</v>
      </c>
      <c r="AY17" s="57" t="n">
        <v>3.06736692386139</v>
      </c>
      <c r="AZ17" s="57" t="n">
        <v>2.52542648982529</v>
      </c>
      <c r="BA17" s="57" t="n">
        <v>12.5350050568184</v>
      </c>
      <c r="BB17" s="57" t="n">
        <v>30.5396311252633</v>
      </c>
      <c r="BC17" s="57" t="n">
        <v>79.8975983318288</v>
      </c>
      <c r="BD17" s="57" t="n">
        <v>335.864136385641</v>
      </c>
      <c r="BE17" s="61" t="n">
        <v>491.710862697181</v>
      </c>
      <c r="BF17" s="60" t="n">
        <v>49.5654004801706</v>
      </c>
      <c r="BG17" s="57" t="s">
        <v>43</v>
      </c>
      <c r="BH17" s="57" t="s">
        <v>43</v>
      </c>
      <c r="BI17" s="57" t="n">
        <v>0.214317982552422</v>
      </c>
      <c r="BJ17" s="57" t="n">
        <v>0.0497813549952778</v>
      </c>
      <c r="BK17" s="57" t="n">
        <v>3.16872626365187</v>
      </c>
      <c r="BL17" s="57" t="n">
        <v>20.8987641731697</v>
      </c>
      <c r="BM17" s="57" t="n">
        <v>13.4409766774605</v>
      </c>
      <c r="BN17" s="61" t="n">
        <v>11.7928340283408</v>
      </c>
      <c r="BO17" s="58" t="s">
        <v>55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54</v>
      </c>
      <c r="CA17" s="53"/>
      <c r="CB17" s="53"/>
      <c r="CC17" s="53"/>
      <c r="CD17" s="53"/>
      <c r="CE17" s="53"/>
      <c r="CF17" s="53"/>
      <c r="CG17" s="53"/>
      <c r="CH17" s="53"/>
      <c r="CI17" s="60" t="n">
        <v>53.0762807754831</v>
      </c>
      <c r="CJ17" s="57" t="n">
        <v>0.167396436813766</v>
      </c>
      <c r="CK17" s="57" t="n">
        <v>0.133835427719444</v>
      </c>
      <c r="CL17" s="57" t="s">
        <v>43</v>
      </c>
      <c r="CM17" s="57" t="n">
        <v>0.114047870715056</v>
      </c>
      <c r="CN17" s="57" t="n">
        <v>0.844737396261541</v>
      </c>
      <c r="CO17" s="57" t="n">
        <v>13.1669963373003</v>
      </c>
      <c r="CP17" s="57" t="n">
        <v>4.35444253362964</v>
      </c>
      <c r="CQ17" s="61" t="n">
        <v>34.2948247730433</v>
      </c>
      <c r="CR17" s="60" t="n">
        <v>925.614002880815</v>
      </c>
      <c r="CS17" s="57" t="n">
        <v>4.2484944502499</v>
      </c>
      <c r="CT17" s="57" t="n">
        <v>0.443106356109475</v>
      </c>
      <c r="CU17" s="57" t="n">
        <v>26.1602251602942</v>
      </c>
      <c r="CV17" s="57" t="s">
        <v>43</v>
      </c>
      <c r="CW17" s="57" t="n">
        <v>14.2360951424735</v>
      </c>
      <c r="CX17" s="57" t="n">
        <v>60.7209852083898</v>
      </c>
      <c r="CY17" s="57" t="n">
        <v>201.110519560341</v>
      </c>
      <c r="CZ17" s="61" t="n">
        <v>614.632367781989</v>
      </c>
      <c r="DA17" s="58" t="s">
        <v>55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54</v>
      </c>
      <c r="DM17" s="53"/>
      <c r="DN17" s="53"/>
      <c r="DO17" s="53"/>
      <c r="DP17" s="53"/>
      <c r="DQ17" s="53"/>
      <c r="DR17" s="53"/>
      <c r="DS17" s="53"/>
      <c r="DT17" s="53"/>
      <c r="DU17" s="60" t="n">
        <v>5806.10583934692</v>
      </c>
      <c r="DV17" s="57" t="n">
        <v>124.607348120652</v>
      </c>
      <c r="DW17" s="57" t="n">
        <v>0.310721357793679</v>
      </c>
      <c r="DX17" s="57" t="n">
        <v>6.72937592921454</v>
      </c>
      <c r="DY17" s="57" t="n">
        <v>19.6235961917927</v>
      </c>
      <c r="DZ17" s="57" t="n">
        <v>127.188899424628</v>
      </c>
      <c r="EA17" s="57" t="n">
        <v>1357.40996098408</v>
      </c>
      <c r="EB17" s="57" t="n">
        <v>1497.07342162034</v>
      </c>
      <c r="EC17" s="61" t="n">
        <v>2673.16251571841</v>
      </c>
      <c r="ED17" s="60" t="n">
        <v>958.515101689468</v>
      </c>
      <c r="EE17" s="57" t="n">
        <v>13.8375903219988</v>
      </c>
      <c r="EF17" s="57" t="n">
        <v>17.6985998743178</v>
      </c>
      <c r="EG17" s="57" t="s">
        <v>43</v>
      </c>
      <c r="EH17" s="57" t="s">
        <v>43</v>
      </c>
      <c r="EI17" s="57" t="n">
        <v>16.8039981393884</v>
      </c>
      <c r="EJ17" s="57" t="n">
        <v>166.822085090005</v>
      </c>
      <c r="EK17" s="57" t="n">
        <v>193.574970097795</v>
      </c>
      <c r="EL17" s="61" t="n">
        <v>547.81999026954</v>
      </c>
      <c r="EM17" s="58" t="s">
        <v>55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54</v>
      </c>
      <c r="EY17" s="53"/>
      <c r="EZ17" s="53"/>
      <c r="FA17" s="53"/>
      <c r="FB17" s="53"/>
      <c r="FC17" s="53"/>
      <c r="FD17" s="53"/>
      <c r="FE17" s="53"/>
      <c r="FF17" s="53"/>
      <c r="FG17" s="60" t="n">
        <v>107.150383208655</v>
      </c>
      <c r="FH17" s="57" t="s">
        <v>43</v>
      </c>
      <c r="FI17" s="57" t="n">
        <v>0.0765621580344785</v>
      </c>
      <c r="FJ17" s="57" t="n">
        <v>0.506969517769223</v>
      </c>
      <c r="FK17" s="57" t="s">
        <v>43</v>
      </c>
      <c r="FL17" s="57" t="n">
        <v>1.34962230155267</v>
      </c>
      <c r="FM17" s="57" t="n">
        <v>4.57090009854347</v>
      </c>
      <c r="FN17" s="57" t="n">
        <v>63.344768153063</v>
      </c>
      <c r="FO17" s="61" t="n">
        <v>37.3015609796921</v>
      </c>
      <c r="FP17" s="60" t="n">
        <v>2447.57042588164</v>
      </c>
      <c r="FQ17" s="57" t="n">
        <v>16.7597591130998</v>
      </c>
      <c r="FR17" s="57" t="s">
        <v>43</v>
      </c>
      <c r="FS17" s="57" t="s">
        <v>43</v>
      </c>
      <c r="FT17" s="57" t="n">
        <v>7.21608416677366</v>
      </c>
      <c r="FU17" s="57" t="n">
        <v>480.036198424722</v>
      </c>
      <c r="FV17" s="57" t="n">
        <v>421.251120437503</v>
      </c>
      <c r="FW17" s="57" t="n">
        <v>420.980722200471</v>
      </c>
      <c r="FX17" s="61" t="n">
        <v>1101.32654153907</v>
      </c>
      <c r="FY17" s="58" t="s">
        <v>55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54</v>
      </c>
      <c r="GK17" s="53"/>
      <c r="GL17" s="53"/>
      <c r="GM17" s="53"/>
      <c r="GN17" s="53"/>
      <c r="GO17" s="53"/>
      <c r="GP17" s="53"/>
      <c r="GQ17" s="53"/>
      <c r="GR17" s="53"/>
      <c r="GS17" s="60" t="n">
        <v>1459.11705971044</v>
      </c>
      <c r="GT17" s="57" t="n">
        <v>25.6791504307985</v>
      </c>
      <c r="GU17" s="57" t="n">
        <v>2.75334158910666</v>
      </c>
      <c r="GV17" s="57" t="n">
        <v>16.5552378626939</v>
      </c>
      <c r="GW17" s="57" t="n">
        <v>10.9473783457405</v>
      </c>
      <c r="GX17" s="57" t="n">
        <v>98.5428522666375</v>
      </c>
      <c r="GY17" s="57" t="n">
        <v>267.511825308909</v>
      </c>
      <c r="GZ17" s="57" t="n">
        <v>427.768815931225</v>
      </c>
      <c r="HA17" s="61" t="n">
        <v>606.437468416591</v>
      </c>
      <c r="HB17" s="60" t="n">
        <v>114.80844111588</v>
      </c>
      <c r="HC17" s="57" t="s">
        <v>43</v>
      </c>
      <c r="HD17" s="57" t="s">
        <v>43</v>
      </c>
      <c r="HE17" s="57" t="n">
        <v>0.11701605399588</v>
      </c>
      <c r="HF17" s="57" t="n">
        <v>1.76838726093953</v>
      </c>
      <c r="HG17" s="57" t="n">
        <v>4.53765334746259</v>
      </c>
      <c r="HH17" s="57" t="n">
        <v>23.030056606441</v>
      </c>
      <c r="HI17" s="57" t="n">
        <v>28.3287553235455</v>
      </c>
      <c r="HJ17" s="61" t="n">
        <v>57.0265725234958</v>
      </c>
      <c r="HK17" s="58" t="s">
        <v>55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60" t="n">
        <v>4098.2446152744</v>
      </c>
      <c r="L18" s="57" t="n">
        <v>14.9209559772387</v>
      </c>
      <c r="M18" s="57" t="n">
        <v>0.422159178017463</v>
      </c>
      <c r="N18" s="57" t="n">
        <v>3.08617123023209</v>
      </c>
      <c r="O18" s="57" t="n">
        <v>18.8579233807042</v>
      </c>
      <c r="P18" s="57" t="n">
        <v>224.130226881579</v>
      </c>
      <c r="Q18" s="57" t="n">
        <v>963.629353751048</v>
      </c>
      <c r="R18" s="57" t="n">
        <v>1232.7672964161</v>
      </c>
      <c r="S18" s="61" t="n">
        <v>1639.53582393387</v>
      </c>
      <c r="T18" s="60" t="s">
        <v>43</v>
      </c>
      <c r="U18" s="57" t="s">
        <v>43</v>
      </c>
      <c r="V18" s="57" t="s">
        <v>43</v>
      </c>
      <c r="W18" s="57" t="s">
        <v>43</v>
      </c>
      <c r="X18" s="57" t="s">
        <v>43</v>
      </c>
      <c r="Y18" s="57" t="s">
        <v>43</v>
      </c>
      <c r="Z18" s="57" t="s">
        <v>43</v>
      </c>
      <c r="AA18" s="57" t="s">
        <v>43</v>
      </c>
      <c r="AB18" s="61" t="s">
        <v>43</v>
      </c>
      <c r="AC18" s="58" t="s">
        <v>57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56</v>
      </c>
      <c r="AO18" s="53"/>
      <c r="AP18" s="53"/>
      <c r="AQ18" s="53"/>
      <c r="AR18" s="53"/>
      <c r="AS18" s="53"/>
      <c r="AT18" s="53"/>
      <c r="AU18" s="53"/>
      <c r="AV18" s="53"/>
      <c r="AW18" s="60" t="n">
        <v>220.920168536503</v>
      </c>
      <c r="AX18" s="57" t="n">
        <v>2.58442655462512</v>
      </c>
      <c r="AY18" s="57" t="n">
        <v>0.297372420984971</v>
      </c>
      <c r="AZ18" s="57" t="n">
        <v>0.74733101199056</v>
      </c>
      <c r="BA18" s="57" t="n">
        <v>2.55208077482665</v>
      </c>
      <c r="BB18" s="57" t="n">
        <v>6.2573729980571</v>
      </c>
      <c r="BC18" s="57" t="n">
        <v>14.9377081746305</v>
      </c>
      <c r="BD18" s="57" t="n">
        <v>111.375787502383</v>
      </c>
      <c r="BE18" s="61" t="n">
        <v>82.07872888537</v>
      </c>
      <c r="BF18" s="60" t="s">
        <v>43</v>
      </c>
      <c r="BG18" s="57" t="s">
        <v>43</v>
      </c>
      <c r="BH18" s="57" t="s">
        <v>43</v>
      </c>
      <c r="BI18" s="57" t="s">
        <v>43</v>
      </c>
      <c r="BJ18" s="57" t="s">
        <v>43</v>
      </c>
      <c r="BK18" s="57" t="s">
        <v>43</v>
      </c>
      <c r="BL18" s="57" t="s">
        <v>43</v>
      </c>
      <c r="BM18" s="57" t="s">
        <v>43</v>
      </c>
      <c r="BN18" s="61" t="s">
        <v>43</v>
      </c>
      <c r="BO18" s="58" t="s">
        <v>57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56</v>
      </c>
      <c r="CA18" s="53"/>
      <c r="CB18" s="53"/>
      <c r="CC18" s="53"/>
      <c r="CD18" s="53"/>
      <c r="CE18" s="53"/>
      <c r="CF18" s="53"/>
      <c r="CG18" s="53"/>
      <c r="CH18" s="53"/>
      <c r="CI18" s="60" t="s">
        <v>43</v>
      </c>
      <c r="CJ18" s="57" t="s">
        <v>43</v>
      </c>
      <c r="CK18" s="57" t="s">
        <v>43</v>
      </c>
      <c r="CL18" s="57" t="s">
        <v>43</v>
      </c>
      <c r="CM18" s="57" t="s">
        <v>43</v>
      </c>
      <c r="CN18" s="57" t="s">
        <v>43</v>
      </c>
      <c r="CO18" s="57" t="s">
        <v>43</v>
      </c>
      <c r="CP18" s="57" t="s">
        <v>43</v>
      </c>
      <c r="CQ18" s="61" t="s">
        <v>43</v>
      </c>
      <c r="CR18" s="60" t="s">
        <v>43</v>
      </c>
      <c r="CS18" s="57" t="s">
        <v>43</v>
      </c>
      <c r="CT18" s="57" t="s">
        <v>43</v>
      </c>
      <c r="CU18" s="57" t="s">
        <v>43</v>
      </c>
      <c r="CV18" s="57" t="s">
        <v>43</v>
      </c>
      <c r="CW18" s="57" t="s">
        <v>43</v>
      </c>
      <c r="CX18" s="57" t="s">
        <v>43</v>
      </c>
      <c r="CY18" s="57" t="s">
        <v>43</v>
      </c>
      <c r="CZ18" s="61" t="s">
        <v>43</v>
      </c>
      <c r="DA18" s="58" t="s">
        <v>57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56</v>
      </c>
      <c r="DM18" s="53"/>
      <c r="DN18" s="53"/>
      <c r="DO18" s="53"/>
      <c r="DP18" s="53"/>
      <c r="DQ18" s="53"/>
      <c r="DR18" s="53"/>
      <c r="DS18" s="53"/>
      <c r="DT18" s="53"/>
      <c r="DU18" s="60" t="n">
        <v>98.7920743293848</v>
      </c>
      <c r="DV18" s="57" t="n">
        <v>0.275172354516362</v>
      </c>
      <c r="DW18" s="57" t="n">
        <v>0.00583754560626722</v>
      </c>
      <c r="DX18" s="57" t="n">
        <v>0.214395186683186</v>
      </c>
      <c r="DY18" s="57" t="n">
        <v>0.663982464281559</v>
      </c>
      <c r="DZ18" s="57" t="n">
        <v>0.47498372997486</v>
      </c>
      <c r="EA18" s="57" t="n">
        <v>11.4488280934308</v>
      </c>
      <c r="EB18" s="57" t="n">
        <v>31.8439114924395</v>
      </c>
      <c r="EC18" s="61" t="n">
        <v>53.8649634624523</v>
      </c>
      <c r="ED18" s="60" t="n">
        <v>5.28245103725182</v>
      </c>
      <c r="EE18" s="57" t="n">
        <v>0.0280066974927137</v>
      </c>
      <c r="EF18" s="57" t="s">
        <v>43</v>
      </c>
      <c r="EG18" s="57" t="s">
        <v>43</v>
      </c>
      <c r="EH18" s="57" t="s">
        <v>43</v>
      </c>
      <c r="EI18" s="57" t="n">
        <v>0.05524325826474</v>
      </c>
      <c r="EJ18" s="57" t="n">
        <v>0.429285314105413</v>
      </c>
      <c r="EK18" s="57" t="n">
        <v>0.702104973820216</v>
      </c>
      <c r="EL18" s="61" t="n">
        <v>4.06781079356873</v>
      </c>
      <c r="EM18" s="58" t="s">
        <v>57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56</v>
      </c>
      <c r="EY18" s="53"/>
      <c r="EZ18" s="53"/>
      <c r="FA18" s="53"/>
      <c r="FB18" s="53"/>
      <c r="FC18" s="53"/>
      <c r="FD18" s="53"/>
      <c r="FE18" s="53"/>
      <c r="FF18" s="53"/>
      <c r="FG18" s="60" t="s">
        <v>43</v>
      </c>
      <c r="FH18" s="57" t="s">
        <v>43</v>
      </c>
      <c r="FI18" s="57" t="s">
        <v>43</v>
      </c>
      <c r="FJ18" s="57" t="s">
        <v>43</v>
      </c>
      <c r="FK18" s="57" t="s">
        <v>43</v>
      </c>
      <c r="FL18" s="57" t="s">
        <v>43</v>
      </c>
      <c r="FM18" s="57" t="s">
        <v>43</v>
      </c>
      <c r="FN18" s="57" t="s">
        <v>43</v>
      </c>
      <c r="FO18" s="61" t="s">
        <v>43</v>
      </c>
      <c r="FP18" s="60" t="n">
        <v>3444.46937710516</v>
      </c>
      <c r="FQ18" s="57" t="n">
        <v>9.8952268408265</v>
      </c>
      <c r="FR18" s="57" t="s">
        <v>43</v>
      </c>
      <c r="FS18" s="57" t="s">
        <v>43</v>
      </c>
      <c r="FT18" s="57" t="n">
        <v>13.904305833189</v>
      </c>
      <c r="FU18" s="57" t="n">
        <v>208.319547055264</v>
      </c>
      <c r="FV18" s="57" t="n">
        <v>817.293672266718</v>
      </c>
      <c r="FW18" s="57" t="n">
        <v>1028.67074670189</v>
      </c>
      <c r="FX18" s="61" t="n">
        <v>1366.38587840727</v>
      </c>
      <c r="FY18" s="58" t="s">
        <v>57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56</v>
      </c>
      <c r="GK18" s="53"/>
      <c r="GL18" s="53"/>
      <c r="GM18" s="53"/>
      <c r="GN18" s="53"/>
      <c r="GO18" s="53"/>
      <c r="GP18" s="53"/>
      <c r="GQ18" s="53"/>
      <c r="GR18" s="53"/>
      <c r="GS18" s="60" t="n">
        <v>328.780544266102</v>
      </c>
      <c r="GT18" s="57" t="n">
        <v>2.13812352977803</v>
      </c>
      <c r="GU18" s="57" t="n">
        <v>0.118949211426225</v>
      </c>
      <c r="GV18" s="57" t="n">
        <v>2.12444503155835</v>
      </c>
      <c r="GW18" s="57" t="n">
        <v>1.73755430840697</v>
      </c>
      <c r="GX18" s="57" t="n">
        <v>9.02307984001805</v>
      </c>
      <c r="GY18" s="57" t="n">
        <v>119.519859902164</v>
      </c>
      <c r="GZ18" s="57" t="n">
        <v>60.1747457455723</v>
      </c>
      <c r="HA18" s="61" t="n">
        <v>133.138442385207</v>
      </c>
      <c r="HB18" s="60" t="s">
        <v>43</v>
      </c>
      <c r="HC18" s="57" t="s">
        <v>43</v>
      </c>
      <c r="HD18" s="57" t="s">
        <v>43</v>
      </c>
      <c r="HE18" s="57" t="s">
        <v>43</v>
      </c>
      <c r="HF18" s="57" t="s">
        <v>43</v>
      </c>
      <c r="HG18" s="57" t="s">
        <v>43</v>
      </c>
      <c r="HH18" s="57" t="s">
        <v>43</v>
      </c>
      <c r="HI18" s="57" t="s">
        <v>43</v>
      </c>
      <c r="HJ18" s="61" t="s">
        <v>43</v>
      </c>
      <c r="HK18" s="58" t="s">
        <v>57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58</v>
      </c>
      <c r="C19" s="53"/>
      <c r="D19" s="53"/>
      <c r="E19" s="53"/>
      <c r="F19" s="53"/>
      <c r="G19" s="53"/>
      <c r="H19" s="53"/>
      <c r="I19" s="53"/>
      <c r="J19" s="53"/>
      <c r="K19" s="60" t="n">
        <v>44278.1565551718</v>
      </c>
      <c r="L19" s="57" t="n">
        <v>504.035775495523</v>
      </c>
      <c r="M19" s="57" t="n">
        <v>87.0555984474666</v>
      </c>
      <c r="N19" s="57" t="n">
        <v>111.784172160888</v>
      </c>
      <c r="O19" s="57" t="n">
        <v>211.761904153242</v>
      </c>
      <c r="P19" s="57" t="n">
        <v>1524.26132621088</v>
      </c>
      <c r="Q19" s="57" t="n">
        <v>6787.1886920791</v>
      </c>
      <c r="R19" s="57" t="n">
        <v>10056.3678720406</v>
      </c>
      <c r="S19" s="61" t="n">
        <v>24932.8055230243</v>
      </c>
      <c r="T19" s="60" t="n">
        <v>5945.93868894522</v>
      </c>
      <c r="U19" s="57" t="n">
        <v>33.1255733788506</v>
      </c>
      <c r="V19" s="57" t="n">
        <v>0.772792493439539</v>
      </c>
      <c r="W19" s="57" t="s">
        <v>43</v>
      </c>
      <c r="X19" s="57" t="s">
        <v>43</v>
      </c>
      <c r="Y19" s="57" t="n">
        <v>64.374351566568</v>
      </c>
      <c r="Z19" s="57" t="n">
        <v>1035.3027456302</v>
      </c>
      <c r="AA19" s="57" t="n">
        <v>1211.29863247596</v>
      </c>
      <c r="AB19" s="61" t="n">
        <v>3601.06459340019</v>
      </c>
      <c r="AC19" s="58" t="s">
        <v>59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58</v>
      </c>
      <c r="AO19" s="53"/>
      <c r="AP19" s="53"/>
      <c r="AQ19" s="53"/>
      <c r="AR19" s="53"/>
      <c r="AS19" s="53"/>
      <c r="AT19" s="53"/>
      <c r="AU19" s="53"/>
      <c r="AV19" s="53"/>
      <c r="AW19" s="60" t="n">
        <v>9335.3092345145</v>
      </c>
      <c r="AX19" s="57" t="n">
        <v>73.696062101255</v>
      </c>
      <c r="AY19" s="57" t="n">
        <v>33.7054377612879</v>
      </c>
      <c r="AZ19" s="57" t="n">
        <v>21.1111057825731</v>
      </c>
      <c r="BA19" s="57" t="n">
        <v>101.565233189601</v>
      </c>
      <c r="BB19" s="57" t="n">
        <v>269.292450647176</v>
      </c>
      <c r="BC19" s="57" t="n">
        <v>1199.22942973188</v>
      </c>
      <c r="BD19" s="57" t="n">
        <v>2019.64044088247</v>
      </c>
      <c r="BE19" s="61" t="n">
        <v>5615.38046354373</v>
      </c>
      <c r="BF19" s="60" t="n">
        <v>771.126147749508</v>
      </c>
      <c r="BG19" s="57" t="n">
        <v>24.4245023192054</v>
      </c>
      <c r="BH19" s="57" t="s">
        <v>43</v>
      </c>
      <c r="BI19" s="57" t="n">
        <v>15.1886308749082</v>
      </c>
      <c r="BJ19" s="57" t="n">
        <v>15.6327109952823</v>
      </c>
      <c r="BK19" s="57" t="n">
        <v>39.1282316829341</v>
      </c>
      <c r="BL19" s="57" t="n">
        <v>234.142528483808</v>
      </c>
      <c r="BM19" s="57" t="n">
        <v>218.917569181874</v>
      </c>
      <c r="BN19" s="61" t="n">
        <v>223.691974211496</v>
      </c>
      <c r="BO19" s="58" t="s">
        <v>59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58</v>
      </c>
      <c r="CA19" s="53"/>
      <c r="CB19" s="53"/>
      <c r="CC19" s="53"/>
      <c r="CD19" s="53"/>
      <c r="CE19" s="53"/>
      <c r="CF19" s="53"/>
      <c r="CG19" s="53"/>
      <c r="CH19" s="53"/>
      <c r="CI19" s="60" t="n">
        <v>6464.76236032953</v>
      </c>
      <c r="CJ19" s="57" t="n">
        <v>85.326986868964</v>
      </c>
      <c r="CK19" s="57" t="n">
        <v>7.46735326263575</v>
      </c>
      <c r="CL19" s="57" t="n">
        <v>7.03255976634851</v>
      </c>
      <c r="CM19" s="57" t="n">
        <v>17.7312459812587</v>
      </c>
      <c r="CN19" s="57" t="n">
        <v>278.520467224318</v>
      </c>
      <c r="CO19" s="57" t="n">
        <v>933.76252639139</v>
      </c>
      <c r="CP19" s="57" t="n">
        <v>1233.98196972454</v>
      </c>
      <c r="CQ19" s="61" t="n">
        <v>3900.93925111007</v>
      </c>
      <c r="CR19" s="60" t="n">
        <v>7363.05075943542</v>
      </c>
      <c r="CS19" s="57" t="n">
        <v>45.5923956793514</v>
      </c>
      <c r="CT19" s="57" t="n">
        <v>2.32217035871792</v>
      </c>
      <c r="CU19" s="57" t="n">
        <v>23.3797552312532</v>
      </c>
      <c r="CV19" s="57" t="s">
        <v>43</v>
      </c>
      <c r="CW19" s="57" t="n">
        <v>233.054195812275</v>
      </c>
      <c r="CX19" s="57" t="n">
        <v>820.995684998948</v>
      </c>
      <c r="CY19" s="57" t="n">
        <v>1388.33288026173</v>
      </c>
      <c r="CZ19" s="61" t="n">
        <v>4793.27517722187</v>
      </c>
      <c r="DA19" s="58" t="s">
        <v>59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58</v>
      </c>
      <c r="DM19" s="53"/>
      <c r="DN19" s="53"/>
      <c r="DO19" s="53"/>
      <c r="DP19" s="53"/>
      <c r="DQ19" s="53"/>
      <c r="DR19" s="53"/>
      <c r="DS19" s="53"/>
      <c r="DT19" s="53"/>
      <c r="DU19" s="60" t="n">
        <v>5090.52199358853</v>
      </c>
      <c r="DV19" s="57" t="n">
        <v>108.897558273344</v>
      </c>
      <c r="DW19" s="57" t="n">
        <v>10.7035130217848</v>
      </c>
      <c r="DX19" s="57" t="n">
        <v>0.848220142035324</v>
      </c>
      <c r="DY19" s="57" t="n">
        <v>7.73188875536796</v>
      </c>
      <c r="DZ19" s="57" t="n">
        <v>113.740506952111</v>
      </c>
      <c r="EA19" s="57" t="n">
        <v>999.269253906615</v>
      </c>
      <c r="EB19" s="57" t="n">
        <v>1532.45432470001</v>
      </c>
      <c r="EC19" s="61" t="n">
        <v>2316.87672783725</v>
      </c>
      <c r="ED19" s="60" t="n">
        <v>1660.96618493996</v>
      </c>
      <c r="EE19" s="57" t="n">
        <v>17.3537185120537</v>
      </c>
      <c r="EF19" s="57" t="n">
        <v>18.0612088008489</v>
      </c>
      <c r="EG19" s="57" t="n">
        <v>14.3234862711076</v>
      </c>
      <c r="EH19" s="57" t="n">
        <v>4.05627028208404</v>
      </c>
      <c r="EI19" s="57" t="n">
        <v>49.4132275939032</v>
      </c>
      <c r="EJ19" s="57" t="n">
        <v>228.917740950883</v>
      </c>
      <c r="EK19" s="57" t="n">
        <v>462.401892239076</v>
      </c>
      <c r="EL19" s="61" t="n">
        <v>864.39116442997</v>
      </c>
      <c r="EM19" s="58" t="s">
        <v>59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58</v>
      </c>
      <c r="EY19" s="53"/>
      <c r="EZ19" s="53"/>
      <c r="FA19" s="53"/>
      <c r="FB19" s="53"/>
      <c r="FC19" s="53"/>
      <c r="FD19" s="53"/>
      <c r="FE19" s="53"/>
      <c r="FF19" s="53"/>
      <c r="FG19" s="60" t="n">
        <v>2348.87445248693</v>
      </c>
      <c r="FH19" s="57" t="n">
        <v>27.2990625134605</v>
      </c>
      <c r="FI19" s="57" t="n">
        <v>3.07301504412448</v>
      </c>
      <c r="FJ19" s="57" t="n">
        <v>22.7086188222096</v>
      </c>
      <c r="FK19" s="57" t="n">
        <v>0.0578366807169841</v>
      </c>
      <c r="FL19" s="57" t="n">
        <v>70.3042983553357</v>
      </c>
      <c r="FM19" s="57" t="n">
        <v>278.102215833721</v>
      </c>
      <c r="FN19" s="57" t="n">
        <v>542.695554886287</v>
      </c>
      <c r="FO19" s="61" t="n">
        <v>1404.63385035108</v>
      </c>
      <c r="FP19" s="60" t="n">
        <v>916.685980334941</v>
      </c>
      <c r="FQ19" s="57" t="n">
        <v>6.74651204833162</v>
      </c>
      <c r="FR19" s="57" t="s">
        <v>43</v>
      </c>
      <c r="FS19" s="57" t="s">
        <v>43</v>
      </c>
      <c r="FT19" s="57" t="n">
        <v>3.39805418417165</v>
      </c>
      <c r="FU19" s="57" t="n">
        <v>240.289363835454</v>
      </c>
      <c r="FV19" s="57" t="n">
        <v>184.352114192056</v>
      </c>
      <c r="FW19" s="57" t="n">
        <v>176.753665322471</v>
      </c>
      <c r="FX19" s="61" t="n">
        <v>305.146270752456</v>
      </c>
      <c r="FY19" s="58" t="s">
        <v>59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58</v>
      </c>
      <c r="GK19" s="53"/>
      <c r="GL19" s="53"/>
      <c r="GM19" s="53"/>
      <c r="GN19" s="53"/>
      <c r="GO19" s="53"/>
      <c r="GP19" s="53"/>
      <c r="GQ19" s="53"/>
      <c r="GR19" s="53"/>
      <c r="GS19" s="60" t="n">
        <v>918.613263463361</v>
      </c>
      <c r="GT19" s="57" t="n">
        <v>13.2257540798776</v>
      </c>
      <c r="GU19" s="57" t="n">
        <v>0.487828723027104</v>
      </c>
      <c r="GV19" s="57" t="n">
        <v>5.62308307869479</v>
      </c>
      <c r="GW19" s="57" t="n">
        <v>5.29899275517875</v>
      </c>
      <c r="GX19" s="57" t="n">
        <v>37.6043470256332</v>
      </c>
      <c r="GY19" s="57" t="n">
        <v>158.833318135997</v>
      </c>
      <c r="GZ19" s="57" t="n">
        <v>289.514211768692</v>
      </c>
      <c r="HA19" s="61" t="n">
        <v>404.964622942321</v>
      </c>
      <c r="HB19" s="60" t="n">
        <v>3462.30748938391</v>
      </c>
      <c r="HC19" s="57" t="n">
        <v>68.3476497208292</v>
      </c>
      <c r="HD19" s="57" t="n">
        <v>10.4622789816002</v>
      </c>
      <c r="HE19" s="57" t="n">
        <v>1.56871219175731</v>
      </c>
      <c r="HF19" s="57" t="n">
        <v>56.2896713295803</v>
      </c>
      <c r="HG19" s="57" t="n">
        <v>128.53988551517</v>
      </c>
      <c r="HH19" s="57" t="n">
        <v>714.281133823596</v>
      </c>
      <c r="HI19" s="57" t="n">
        <v>980.376730597461</v>
      </c>
      <c r="HJ19" s="61" t="n">
        <v>1502.44142722391</v>
      </c>
      <c r="HK19" s="58" t="s">
        <v>59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5"/>
      <c r="B20" s="62" t="s">
        <v>60</v>
      </c>
      <c r="C20" s="62"/>
      <c r="D20" s="62"/>
      <c r="E20" s="62"/>
      <c r="F20" s="62"/>
      <c r="G20" s="62"/>
      <c r="H20" s="62"/>
      <c r="I20" s="62"/>
      <c r="J20" s="62"/>
      <c r="K20" s="37" t="n">
        <v>34242.4811882621</v>
      </c>
      <c r="L20" s="38" t="n">
        <v>327.843639991893</v>
      </c>
      <c r="M20" s="38" t="n">
        <v>66.2431305827852</v>
      </c>
      <c r="N20" s="38" t="n">
        <v>81.8015293781912</v>
      </c>
      <c r="O20" s="38" t="n">
        <v>179.783267054389</v>
      </c>
      <c r="P20" s="38" t="n">
        <v>2641.47546904275</v>
      </c>
      <c r="Q20" s="38" t="n">
        <v>5716.23820557231</v>
      </c>
      <c r="R20" s="38" t="n">
        <v>8188.89933346839</v>
      </c>
      <c r="S20" s="39" t="n">
        <v>17002.3466099371</v>
      </c>
      <c r="T20" s="37" t="n">
        <v>8537.67328364902</v>
      </c>
      <c r="U20" s="38" t="n">
        <v>8.44060355700086</v>
      </c>
      <c r="V20" s="38" t="n">
        <v>0.34173700419826</v>
      </c>
      <c r="W20" s="63" t="s">
        <v>43</v>
      </c>
      <c r="X20" s="63" t="s">
        <v>43</v>
      </c>
      <c r="Y20" s="63" t="n">
        <v>1671.4582068212</v>
      </c>
      <c r="Z20" s="63" t="n">
        <v>868.93540267144</v>
      </c>
      <c r="AA20" s="63" t="n">
        <v>2329.95476389964</v>
      </c>
      <c r="AB20" s="39" t="n">
        <v>3658.54256969554</v>
      </c>
      <c r="AC20" s="58" t="s">
        <v>61</v>
      </c>
      <c r="AD20" s="58"/>
      <c r="AE20" s="58"/>
      <c r="AF20" s="58"/>
      <c r="AG20" s="58"/>
      <c r="AH20" s="58"/>
      <c r="AI20" s="58"/>
      <c r="AJ20" s="58"/>
      <c r="AK20" s="58"/>
      <c r="AL20" s="43"/>
      <c r="AM20" s="35"/>
      <c r="AN20" s="62" t="s">
        <v>60</v>
      </c>
      <c r="AO20" s="62"/>
      <c r="AP20" s="62"/>
      <c r="AQ20" s="62"/>
      <c r="AR20" s="62"/>
      <c r="AS20" s="62"/>
      <c r="AT20" s="62"/>
      <c r="AU20" s="62"/>
      <c r="AV20" s="62"/>
      <c r="AW20" s="37" t="n">
        <v>5383.01593909974</v>
      </c>
      <c r="AX20" s="63" t="n">
        <v>31.9787052218438</v>
      </c>
      <c r="AY20" s="63" t="n">
        <v>21.9997591466615</v>
      </c>
      <c r="AZ20" s="63" t="n">
        <v>11.0881539519542</v>
      </c>
      <c r="BA20" s="63" t="n">
        <v>59.6107101769328</v>
      </c>
      <c r="BB20" s="63" t="n">
        <v>142.449524422207</v>
      </c>
      <c r="BC20" s="63" t="n">
        <v>607.296798229768</v>
      </c>
      <c r="BD20" s="63" t="n">
        <v>850.640158612792</v>
      </c>
      <c r="BE20" s="39" t="n">
        <v>3641.13860450333</v>
      </c>
      <c r="BF20" s="37" t="n">
        <v>500.56236513493</v>
      </c>
      <c r="BG20" s="63" t="n">
        <v>17.705623632199</v>
      </c>
      <c r="BH20" s="63" t="s">
        <v>43</v>
      </c>
      <c r="BI20" s="63" t="n">
        <v>16.9320099437616</v>
      </c>
      <c r="BJ20" s="63" t="n">
        <v>1.97634626571412</v>
      </c>
      <c r="BK20" s="63" t="n">
        <v>22.6895195307923</v>
      </c>
      <c r="BL20" s="63" t="n">
        <v>162.996713818459</v>
      </c>
      <c r="BM20" s="63" t="n">
        <v>154.782383778819</v>
      </c>
      <c r="BN20" s="39" t="n">
        <v>123.479768165185</v>
      </c>
      <c r="BO20" s="58" t="s">
        <v>61</v>
      </c>
      <c r="BP20" s="58"/>
      <c r="BQ20" s="58"/>
      <c r="BR20" s="58"/>
      <c r="BS20" s="58"/>
      <c r="BT20" s="58"/>
      <c r="BU20" s="58"/>
      <c r="BV20" s="58"/>
      <c r="BW20" s="58"/>
      <c r="BX20" s="43"/>
      <c r="BY20" s="35"/>
      <c r="BZ20" s="62" t="s">
        <v>60</v>
      </c>
      <c r="CA20" s="62"/>
      <c r="CB20" s="62"/>
      <c r="CC20" s="62"/>
      <c r="CD20" s="62"/>
      <c r="CE20" s="62"/>
      <c r="CF20" s="62"/>
      <c r="CG20" s="62"/>
      <c r="CH20" s="62"/>
      <c r="CI20" s="37" t="n">
        <v>2572.60898047006</v>
      </c>
      <c r="CJ20" s="63" t="n">
        <v>13.4441211175202</v>
      </c>
      <c r="CK20" s="63" t="n">
        <v>6.25156371500025</v>
      </c>
      <c r="CL20" s="63" t="n">
        <v>7.03255976634851</v>
      </c>
      <c r="CM20" s="63" t="n">
        <v>45.4579794717297</v>
      </c>
      <c r="CN20" s="63" t="n">
        <v>207.373251186673</v>
      </c>
      <c r="CO20" s="63" t="n">
        <v>366.549001242123</v>
      </c>
      <c r="CP20" s="63" t="n">
        <v>642.305308913583</v>
      </c>
      <c r="CQ20" s="39" t="n">
        <v>1284.19519505708</v>
      </c>
      <c r="CR20" s="37" t="n">
        <v>2800.21881796251</v>
      </c>
      <c r="CS20" s="63" t="n">
        <v>13.0362842472604</v>
      </c>
      <c r="CT20" s="63" t="n">
        <v>0.584549239082151</v>
      </c>
      <c r="CU20" s="63" t="n">
        <v>6.20032956108837</v>
      </c>
      <c r="CV20" s="63" t="s">
        <v>43</v>
      </c>
      <c r="CW20" s="63" t="n">
        <v>52.9720137505368</v>
      </c>
      <c r="CX20" s="63" t="n">
        <v>270.653246814434</v>
      </c>
      <c r="CY20" s="63" t="n">
        <v>506.966540382473</v>
      </c>
      <c r="CZ20" s="39" t="n">
        <v>1934.55593209337</v>
      </c>
      <c r="DA20" s="58" t="s">
        <v>61</v>
      </c>
      <c r="DB20" s="58"/>
      <c r="DC20" s="58"/>
      <c r="DD20" s="58"/>
      <c r="DE20" s="58"/>
      <c r="DF20" s="58"/>
      <c r="DG20" s="58"/>
      <c r="DH20" s="58"/>
      <c r="DI20" s="58"/>
      <c r="DJ20" s="43"/>
      <c r="DK20" s="35"/>
      <c r="DL20" s="62" t="s">
        <v>60</v>
      </c>
      <c r="DM20" s="62"/>
      <c r="DN20" s="62"/>
      <c r="DO20" s="62"/>
      <c r="DP20" s="62"/>
      <c r="DQ20" s="62"/>
      <c r="DR20" s="62"/>
      <c r="DS20" s="62"/>
      <c r="DT20" s="62"/>
      <c r="DU20" s="37" t="n">
        <v>6792.28427401926</v>
      </c>
      <c r="DV20" s="63" t="n">
        <v>209.005570032234</v>
      </c>
      <c r="DW20" s="63" t="n">
        <v>0.611607354368534</v>
      </c>
      <c r="DX20" s="63" t="n">
        <v>1.09661233606973</v>
      </c>
      <c r="DY20" s="63" t="n">
        <v>19.5118747285741</v>
      </c>
      <c r="DZ20" s="63" t="n">
        <v>140.30012380889</v>
      </c>
      <c r="EA20" s="63" t="n">
        <v>1859.19892864386</v>
      </c>
      <c r="EB20" s="63" t="n">
        <v>1654.84004885292</v>
      </c>
      <c r="EC20" s="39" t="n">
        <v>2907.71950826233</v>
      </c>
      <c r="ED20" s="37" t="n">
        <v>647.86563696175</v>
      </c>
      <c r="EE20" s="63" t="n">
        <v>2.79132238071958</v>
      </c>
      <c r="EF20" s="63" t="n">
        <v>14.2836643276551</v>
      </c>
      <c r="EG20" s="63" t="s">
        <v>43</v>
      </c>
      <c r="EH20" s="63" t="s">
        <v>43</v>
      </c>
      <c r="EI20" s="63" t="n">
        <v>13.7686264768235</v>
      </c>
      <c r="EJ20" s="63" t="n">
        <v>128.707117938087</v>
      </c>
      <c r="EK20" s="63" t="n">
        <v>188.683996498577</v>
      </c>
      <c r="EL20" s="39" t="n">
        <v>296.895371881353</v>
      </c>
      <c r="EM20" s="58" t="s">
        <v>61</v>
      </c>
      <c r="EN20" s="58"/>
      <c r="EO20" s="58"/>
      <c r="EP20" s="58"/>
      <c r="EQ20" s="58"/>
      <c r="ER20" s="58"/>
      <c r="ES20" s="58"/>
      <c r="ET20" s="58"/>
      <c r="EU20" s="58"/>
      <c r="EV20" s="43"/>
      <c r="EW20" s="35"/>
      <c r="EX20" s="62" t="s">
        <v>60</v>
      </c>
      <c r="EY20" s="62"/>
      <c r="EZ20" s="62"/>
      <c r="FA20" s="62"/>
      <c r="FB20" s="62"/>
      <c r="FC20" s="62"/>
      <c r="FD20" s="62"/>
      <c r="FE20" s="62"/>
      <c r="FF20" s="62"/>
      <c r="FG20" s="37" t="n">
        <v>1287.21309181466</v>
      </c>
      <c r="FH20" s="63" t="n">
        <v>3.74103843520899</v>
      </c>
      <c r="FI20" s="63" t="n">
        <v>3.42720928966157</v>
      </c>
      <c r="FJ20" s="63" t="n">
        <v>17.9016687874881</v>
      </c>
      <c r="FK20" s="63" t="n">
        <v>0.0831401421665418</v>
      </c>
      <c r="FL20" s="63" t="n">
        <v>26.6743136386492</v>
      </c>
      <c r="FM20" s="63" t="n">
        <v>188.690293599259</v>
      </c>
      <c r="FN20" s="63" t="n">
        <v>440.177171836015</v>
      </c>
      <c r="FO20" s="39" t="n">
        <v>606.518256086209</v>
      </c>
      <c r="FP20" s="37" t="n">
        <v>1933.3974989117</v>
      </c>
      <c r="FQ20" s="63" t="n">
        <v>5.20960055169818</v>
      </c>
      <c r="FR20" s="63" t="s">
        <v>43</v>
      </c>
      <c r="FS20" s="63" t="s">
        <v>43</v>
      </c>
      <c r="FT20" s="63" t="n">
        <v>2.49404156124208</v>
      </c>
      <c r="FU20" s="63" t="n">
        <v>119.310008987648</v>
      </c>
      <c r="FV20" s="63" t="n">
        <v>429.205694950009</v>
      </c>
      <c r="FW20" s="63" t="n">
        <v>603.245082638258</v>
      </c>
      <c r="FX20" s="39" t="n">
        <v>773.933070222842</v>
      </c>
      <c r="FY20" s="58" t="s">
        <v>61</v>
      </c>
      <c r="FZ20" s="58"/>
      <c r="GA20" s="58"/>
      <c r="GB20" s="58"/>
      <c r="GC20" s="58"/>
      <c r="GD20" s="58"/>
      <c r="GE20" s="58"/>
      <c r="GF20" s="58"/>
      <c r="GG20" s="58"/>
      <c r="GH20" s="43"/>
      <c r="GI20" s="35"/>
      <c r="GJ20" s="62" t="s">
        <v>60</v>
      </c>
      <c r="GK20" s="62"/>
      <c r="GL20" s="62"/>
      <c r="GM20" s="62"/>
      <c r="GN20" s="62"/>
      <c r="GO20" s="62"/>
      <c r="GP20" s="62"/>
      <c r="GQ20" s="62"/>
      <c r="GR20" s="62"/>
      <c r="GS20" s="37" t="n">
        <v>1069.31323164793</v>
      </c>
      <c r="GT20" s="63" t="n">
        <v>21.0617364776589</v>
      </c>
      <c r="GU20" s="63" t="n">
        <v>2.78400129601116</v>
      </c>
      <c r="GV20" s="63" t="n">
        <v>20.9194036262925</v>
      </c>
      <c r="GW20" s="63" t="n">
        <v>15.3226812777013</v>
      </c>
      <c r="GX20" s="63" t="n">
        <v>54.9663800642214</v>
      </c>
      <c r="GY20" s="63" t="n">
        <v>244.665394013879</v>
      </c>
      <c r="GZ20" s="63" t="n">
        <v>243.543432893096</v>
      </c>
      <c r="HA20" s="39" t="n">
        <v>462.999182931916</v>
      </c>
      <c r="HB20" s="37" t="n">
        <v>2718.32806859052</v>
      </c>
      <c r="HC20" s="63" t="n">
        <v>1.42903433854946</v>
      </c>
      <c r="HD20" s="63" t="n">
        <v>15.9590392101467</v>
      </c>
      <c r="HE20" s="63" t="n">
        <v>0.630791405188244</v>
      </c>
      <c r="HF20" s="63" t="n">
        <v>35.3264934303279</v>
      </c>
      <c r="HG20" s="63" t="n">
        <v>189.513500355103</v>
      </c>
      <c r="HH20" s="63" t="n">
        <v>589.33961365099</v>
      </c>
      <c r="HI20" s="63" t="n">
        <v>573.760445162223</v>
      </c>
      <c r="HJ20" s="39" t="n">
        <v>1312.36915103799</v>
      </c>
      <c r="HK20" s="58" t="s">
        <v>61</v>
      </c>
      <c r="HL20" s="58"/>
      <c r="HM20" s="58"/>
      <c r="HN20" s="58"/>
      <c r="HO20" s="58"/>
      <c r="HP20" s="58"/>
      <c r="HQ20" s="58"/>
      <c r="HR20" s="58"/>
      <c r="HS20" s="58"/>
      <c r="HT20" s="43"/>
    </row>
    <row r="21" customFormat="false" ht="53.1" hidden="false" customHeight="true" outlineLevel="0" collapsed="false">
      <c r="A21" s="64" t="s">
        <v>62</v>
      </c>
      <c r="B21" s="64"/>
      <c r="C21" s="64"/>
      <c r="D21" s="64"/>
      <c r="E21" s="64"/>
      <c r="F21" s="64"/>
      <c r="G21" s="64"/>
      <c r="H21" s="64"/>
      <c r="I21" s="64"/>
      <c r="J21" s="64"/>
      <c r="K21" s="65" t="n">
        <v>1594337.38337942</v>
      </c>
      <c r="L21" s="66" t="n">
        <v>72107.1540951349</v>
      </c>
      <c r="M21" s="66" t="n">
        <v>2770.12756057808</v>
      </c>
      <c r="N21" s="66" t="n">
        <v>5873.51643235468</v>
      </c>
      <c r="O21" s="66" t="n">
        <v>8514.18584650376</v>
      </c>
      <c r="P21" s="66" t="n">
        <v>45930.2374277691</v>
      </c>
      <c r="Q21" s="66" t="n">
        <v>269285.027094294</v>
      </c>
      <c r="R21" s="66" t="n">
        <v>294920.727552861</v>
      </c>
      <c r="S21" s="67" t="n">
        <v>893081.251183541</v>
      </c>
      <c r="T21" s="68" t="n">
        <v>165667.833098801</v>
      </c>
      <c r="U21" s="66" t="n">
        <v>271.213671714116</v>
      </c>
      <c r="V21" s="66" t="s">
        <v>63</v>
      </c>
      <c r="W21" s="66" t="s">
        <v>63</v>
      </c>
      <c r="X21" s="66" t="n">
        <v>1094.60035650265</v>
      </c>
      <c r="Y21" s="66" t="n">
        <v>1787.28640121241</v>
      </c>
      <c r="Z21" s="66" t="n">
        <v>19859.1272448985</v>
      </c>
      <c r="AA21" s="66" t="n">
        <v>27604.3127153526</v>
      </c>
      <c r="AB21" s="67" t="n">
        <v>115016.597682643</v>
      </c>
      <c r="AC21" s="69" t="s">
        <v>64</v>
      </c>
      <c r="AD21" s="69"/>
      <c r="AE21" s="69"/>
      <c r="AF21" s="69"/>
      <c r="AG21" s="69"/>
      <c r="AH21" s="69"/>
      <c r="AI21" s="69"/>
      <c r="AJ21" s="69"/>
      <c r="AK21" s="69"/>
      <c r="AL21" s="69"/>
      <c r="AM21" s="64" t="s">
        <v>62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8" t="n">
        <v>398486.066006047</v>
      </c>
      <c r="AX21" s="66" t="n">
        <v>2117.5617251055</v>
      </c>
      <c r="AY21" s="66" t="n">
        <v>658.380122972318</v>
      </c>
      <c r="AZ21" s="66" t="n">
        <v>952.934857942832</v>
      </c>
      <c r="BA21" s="66" t="n">
        <v>962.882662169938</v>
      </c>
      <c r="BB21" s="66" t="n">
        <v>6584.81329487668</v>
      </c>
      <c r="BC21" s="66" t="n">
        <v>21215.778835628</v>
      </c>
      <c r="BD21" s="66" t="n">
        <v>66564.8336775609</v>
      </c>
      <c r="BE21" s="67" t="n">
        <v>299356.26359662</v>
      </c>
      <c r="BF21" s="68" t="n">
        <v>64041.9243127856</v>
      </c>
      <c r="BG21" s="66" t="n">
        <v>140.212828908135</v>
      </c>
      <c r="BH21" s="70" t="s">
        <v>43</v>
      </c>
      <c r="BI21" s="70" t="n">
        <v>411.933767742219</v>
      </c>
      <c r="BJ21" s="70" t="n">
        <v>830.649444651585</v>
      </c>
      <c r="BK21" s="70" t="n">
        <v>1670.53735601239</v>
      </c>
      <c r="BL21" s="70" t="n">
        <v>15545.2213864705</v>
      </c>
      <c r="BM21" s="70" t="n">
        <v>24743.1657358609</v>
      </c>
      <c r="BN21" s="67" t="n">
        <v>20700.2037931399</v>
      </c>
      <c r="BO21" s="69" t="s">
        <v>64</v>
      </c>
      <c r="BP21" s="69"/>
      <c r="BQ21" s="69"/>
      <c r="BR21" s="69"/>
      <c r="BS21" s="69"/>
      <c r="BT21" s="69"/>
      <c r="BU21" s="69"/>
      <c r="BV21" s="69"/>
      <c r="BW21" s="69"/>
      <c r="BX21" s="69"/>
      <c r="BY21" s="64" t="s">
        <v>62</v>
      </c>
      <c r="BZ21" s="64"/>
      <c r="CA21" s="64"/>
      <c r="CB21" s="64"/>
      <c r="CC21" s="64"/>
      <c r="CD21" s="64"/>
      <c r="CE21" s="64"/>
      <c r="CF21" s="64"/>
      <c r="CG21" s="64"/>
      <c r="CH21" s="64"/>
      <c r="CI21" s="68" t="n">
        <v>313213.555809137</v>
      </c>
      <c r="CJ21" s="70" t="n">
        <v>64027.8218325309</v>
      </c>
      <c r="CK21" s="70" t="n">
        <v>780.692989118266</v>
      </c>
      <c r="CL21" s="70" t="n">
        <v>2628.27982824788</v>
      </c>
      <c r="CM21" s="70" t="n">
        <v>376.217327963268</v>
      </c>
      <c r="CN21" s="70" t="n">
        <v>17136.6806230295</v>
      </c>
      <c r="CO21" s="70" t="n">
        <v>30169.3384093289</v>
      </c>
      <c r="CP21" s="70" t="n">
        <v>44272.5732244556</v>
      </c>
      <c r="CQ21" s="67" t="n">
        <v>153821.951574462</v>
      </c>
      <c r="CR21" s="68" t="n">
        <v>169555.75787004</v>
      </c>
      <c r="CS21" s="70" t="n">
        <v>2567.12282805405</v>
      </c>
      <c r="CT21" s="70" t="n">
        <v>53.0188910414717</v>
      </c>
      <c r="CU21" s="70" t="n">
        <v>1096.27270970679</v>
      </c>
      <c r="CV21" s="70" t="n">
        <v>179.863110370958</v>
      </c>
      <c r="CW21" s="70" t="n">
        <v>4673.41094057732</v>
      </c>
      <c r="CX21" s="70" t="n">
        <v>12125.2429151259</v>
      </c>
      <c r="CY21" s="70" t="n">
        <v>26739.8699528667</v>
      </c>
      <c r="CZ21" s="67" t="n">
        <v>121055.964185052</v>
      </c>
      <c r="DA21" s="69" t="s">
        <v>64</v>
      </c>
      <c r="DB21" s="69"/>
      <c r="DC21" s="69"/>
      <c r="DD21" s="69"/>
      <c r="DE21" s="69"/>
      <c r="DF21" s="69"/>
      <c r="DG21" s="69"/>
      <c r="DH21" s="69"/>
      <c r="DI21" s="69"/>
      <c r="DJ21" s="69"/>
      <c r="DK21" s="64" t="s">
        <v>62</v>
      </c>
      <c r="DL21" s="64"/>
      <c r="DM21" s="64"/>
      <c r="DN21" s="64"/>
      <c r="DO21" s="64"/>
      <c r="DP21" s="64"/>
      <c r="DQ21" s="64"/>
      <c r="DR21" s="64"/>
      <c r="DS21" s="64"/>
      <c r="DT21" s="64"/>
      <c r="DU21" s="68" t="n">
        <v>110110.172820691</v>
      </c>
      <c r="DV21" s="70" t="n">
        <v>1420.72424319983</v>
      </c>
      <c r="DW21" s="66" t="s">
        <v>63</v>
      </c>
      <c r="DX21" s="66" t="s">
        <v>63</v>
      </c>
      <c r="DY21" s="70" t="n">
        <v>3963.66536170611</v>
      </c>
      <c r="DZ21" s="70" t="n">
        <v>1042.2085524792</v>
      </c>
      <c r="EA21" s="70" t="n">
        <v>19040.5379626718</v>
      </c>
      <c r="EB21" s="70" t="n">
        <v>31975.9664651063</v>
      </c>
      <c r="EC21" s="67" t="n">
        <v>52554.5724946063</v>
      </c>
      <c r="ED21" s="68" t="n">
        <v>79071.8607806584</v>
      </c>
      <c r="EE21" s="70" t="n">
        <v>442.400853426833</v>
      </c>
      <c r="EF21" s="70" t="n">
        <v>618.915530224168</v>
      </c>
      <c r="EG21" s="70" t="n">
        <v>114.270434939372</v>
      </c>
      <c r="EH21" s="70" t="n">
        <v>53.7422703825807</v>
      </c>
      <c r="EI21" s="70" t="n">
        <v>2056.18598376719</v>
      </c>
      <c r="EJ21" s="70" t="n">
        <v>13353.195226331</v>
      </c>
      <c r="EK21" s="70" t="n">
        <v>22458.4602513758</v>
      </c>
      <c r="EL21" s="67" t="n">
        <v>39432.3543017189</v>
      </c>
      <c r="EM21" s="69" t="s">
        <v>64</v>
      </c>
      <c r="EN21" s="69"/>
      <c r="EO21" s="69"/>
      <c r="EP21" s="69"/>
      <c r="EQ21" s="69"/>
      <c r="ER21" s="69"/>
      <c r="ES21" s="69"/>
      <c r="ET21" s="69"/>
      <c r="EU21" s="69"/>
      <c r="EV21" s="69"/>
      <c r="EW21" s="64" t="s">
        <v>62</v>
      </c>
      <c r="EX21" s="64"/>
      <c r="EY21" s="64"/>
      <c r="EZ21" s="64"/>
      <c r="FA21" s="64"/>
      <c r="FB21" s="64"/>
      <c r="FC21" s="64"/>
      <c r="FD21" s="64"/>
      <c r="FE21" s="64"/>
      <c r="FF21" s="64"/>
      <c r="FG21" s="68" t="n">
        <v>39555.1859395224</v>
      </c>
      <c r="FH21" s="70" t="n">
        <v>366.948595694689</v>
      </c>
      <c r="FI21" s="70" t="n">
        <v>32.7997533945221</v>
      </c>
      <c r="FJ21" s="70" t="n">
        <v>303.830158178715</v>
      </c>
      <c r="FK21" s="70" t="n">
        <v>23.9473257299296</v>
      </c>
      <c r="FL21" s="70" t="n">
        <v>1425.74553532545</v>
      </c>
      <c r="FM21" s="70" t="n">
        <v>4469.93632656004</v>
      </c>
      <c r="FN21" s="70" t="n">
        <v>9919.99747830462</v>
      </c>
      <c r="FO21" s="67" t="n">
        <v>23011.9807663344</v>
      </c>
      <c r="FP21" s="68" t="n">
        <v>136949.588671851</v>
      </c>
      <c r="FQ21" s="70" t="n">
        <v>153.110252119395</v>
      </c>
      <c r="FR21" s="70" t="s">
        <v>43</v>
      </c>
      <c r="FS21" s="70" t="s">
        <v>43</v>
      </c>
      <c r="FT21" s="70" t="n">
        <v>118.216330233728</v>
      </c>
      <c r="FU21" s="70" t="n">
        <v>6377.42712587735</v>
      </c>
      <c r="FV21" s="70" t="n">
        <v>108913.31250035</v>
      </c>
      <c r="FW21" s="70" t="n">
        <v>7190.62541359182</v>
      </c>
      <c r="FX21" s="67" t="n">
        <v>14196.8970496789</v>
      </c>
      <c r="FY21" s="69" t="s">
        <v>64</v>
      </c>
      <c r="FZ21" s="69"/>
      <c r="GA21" s="69"/>
      <c r="GB21" s="69"/>
      <c r="GC21" s="69"/>
      <c r="GD21" s="69"/>
      <c r="GE21" s="69"/>
      <c r="GF21" s="69"/>
      <c r="GG21" s="69"/>
      <c r="GH21" s="69"/>
      <c r="GI21" s="64" t="s">
        <v>62</v>
      </c>
      <c r="GJ21" s="64"/>
      <c r="GK21" s="64"/>
      <c r="GL21" s="64"/>
      <c r="GM21" s="64"/>
      <c r="GN21" s="64"/>
      <c r="GO21" s="64"/>
      <c r="GP21" s="64"/>
      <c r="GQ21" s="64"/>
      <c r="GR21" s="64"/>
      <c r="GS21" s="68" t="n">
        <v>58139.2095115718</v>
      </c>
      <c r="GT21" s="70" t="n">
        <v>502.606486792563</v>
      </c>
      <c r="GU21" s="70" t="n">
        <v>486.97668021391</v>
      </c>
      <c r="GV21" s="70" t="n">
        <v>231.868505309063</v>
      </c>
      <c r="GW21" s="70" t="n">
        <v>632.672741087036</v>
      </c>
      <c r="GX21" s="70" t="n">
        <v>1750.19319434276</v>
      </c>
      <c r="GY21" s="70" t="n">
        <v>8322.26919964103</v>
      </c>
      <c r="GZ21" s="70" t="n">
        <v>18986.6362806348</v>
      </c>
      <c r="HA21" s="67" t="n">
        <v>27050.7757360797</v>
      </c>
      <c r="HB21" s="68" t="n">
        <v>59546.2285583119</v>
      </c>
      <c r="HC21" s="70" t="n">
        <v>97.4307775888916</v>
      </c>
      <c r="HD21" s="70" t="n">
        <v>96.413062182088</v>
      </c>
      <c r="HE21" s="70" t="n">
        <v>29.8639343202955</v>
      </c>
      <c r="HF21" s="70" t="n">
        <v>277.728915705979</v>
      </c>
      <c r="HG21" s="70" t="n">
        <v>1425.74842026889</v>
      </c>
      <c r="HH21" s="70" t="n">
        <v>16271.067087289</v>
      </c>
      <c r="HI21" s="70" t="n">
        <v>14464.2863577512</v>
      </c>
      <c r="HJ21" s="67" t="n">
        <v>26883.6900032056</v>
      </c>
      <c r="HK21" s="69" t="s">
        <v>64</v>
      </c>
      <c r="HL21" s="69"/>
      <c r="HM21" s="69"/>
      <c r="HN21" s="69"/>
      <c r="HO21" s="69"/>
      <c r="HP21" s="69"/>
      <c r="HQ21" s="69"/>
      <c r="HR21" s="69"/>
      <c r="HS21" s="69"/>
      <c r="HT21" s="69"/>
    </row>
    <row r="22" s="74" customFormat="true" ht="12.75" hidden="false" customHeight="true" outlineLevel="0" collapsed="false">
      <c r="A22" s="71" t="s">
        <v>65</v>
      </c>
      <c r="B22" s="72"/>
      <c r="C22" s="72"/>
      <c r="D22" s="72"/>
      <c r="E22" s="72"/>
      <c r="F22" s="72"/>
      <c r="G22" s="72"/>
      <c r="H22" s="72"/>
      <c r="I22" s="72"/>
      <c r="J22" s="72"/>
      <c r="K22" s="73"/>
      <c r="L22" s="73"/>
      <c r="M22" s="73"/>
      <c r="N22" s="73"/>
      <c r="O22" s="73"/>
      <c r="P22" s="73"/>
      <c r="Q22" s="73"/>
      <c r="R22" s="73"/>
      <c r="T22" s="75" t="s">
        <v>66</v>
      </c>
      <c r="AC22" s="75"/>
      <c r="AD22" s="76"/>
      <c r="AE22" s="76"/>
      <c r="AF22" s="76"/>
      <c r="AG22" s="77"/>
      <c r="AH22" s="77"/>
      <c r="AI22" s="77"/>
      <c r="AJ22" s="77"/>
      <c r="AK22" s="77"/>
      <c r="AL22" s="77"/>
      <c r="AM22" s="71" t="s">
        <v>65</v>
      </c>
      <c r="AN22" s="72"/>
      <c r="AO22" s="72"/>
      <c r="AP22" s="72"/>
      <c r="AQ22" s="72"/>
      <c r="AR22" s="72"/>
      <c r="AS22" s="72"/>
      <c r="AT22" s="72"/>
      <c r="AU22" s="72"/>
      <c r="AV22" s="72"/>
      <c r="AX22" s="73"/>
      <c r="AY22" s="73"/>
      <c r="AZ22" s="73"/>
      <c r="BA22" s="73"/>
      <c r="BE22" s="73"/>
      <c r="BF22" s="75" t="s">
        <v>66</v>
      </c>
      <c r="BG22" s="73"/>
      <c r="BH22" s="73"/>
      <c r="BI22" s="73"/>
      <c r="BJ22" s="73"/>
      <c r="BK22" s="73"/>
      <c r="BL22" s="73"/>
      <c r="BM22" s="73"/>
      <c r="BN22" s="73"/>
      <c r="BO22" s="75"/>
      <c r="BP22" s="76"/>
      <c r="BQ22" s="76"/>
      <c r="BR22" s="76"/>
      <c r="BS22" s="77"/>
      <c r="BT22" s="77"/>
      <c r="BU22" s="77"/>
      <c r="BV22" s="77"/>
      <c r="BW22" s="77"/>
      <c r="BX22" s="77"/>
      <c r="BY22" s="71" t="s">
        <v>65</v>
      </c>
      <c r="BZ22" s="72"/>
      <c r="CA22" s="72"/>
      <c r="CB22" s="72"/>
      <c r="CC22" s="72"/>
      <c r="CD22" s="72"/>
      <c r="CE22" s="72"/>
      <c r="CF22" s="72"/>
      <c r="CG22" s="72"/>
      <c r="CH22" s="72"/>
      <c r="CI22" s="73"/>
      <c r="CQ22" s="73"/>
      <c r="CR22" s="75" t="s">
        <v>66</v>
      </c>
      <c r="CS22" s="73"/>
      <c r="CT22" s="73"/>
      <c r="CU22" s="73"/>
      <c r="CV22" s="73"/>
      <c r="CW22" s="73"/>
      <c r="DA22" s="75"/>
      <c r="DB22" s="76"/>
      <c r="DC22" s="76"/>
      <c r="DD22" s="76"/>
      <c r="DE22" s="77"/>
      <c r="DF22" s="77"/>
      <c r="DG22" s="77"/>
      <c r="DH22" s="77"/>
      <c r="DI22" s="77"/>
      <c r="DJ22" s="77"/>
      <c r="DK22" s="71" t="s">
        <v>65</v>
      </c>
      <c r="DL22" s="72"/>
      <c r="DM22" s="72"/>
      <c r="DN22" s="72"/>
      <c r="DO22" s="72"/>
      <c r="DP22" s="72"/>
      <c r="DQ22" s="72"/>
      <c r="DR22" s="72"/>
      <c r="DS22" s="72"/>
      <c r="DT22" s="72"/>
      <c r="EB22" s="73"/>
      <c r="ED22" s="75" t="s">
        <v>66</v>
      </c>
      <c r="EE22" s="73"/>
      <c r="EF22" s="73"/>
      <c r="EG22" s="73"/>
      <c r="EH22" s="73"/>
      <c r="EI22" s="73"/>
      <c r="EJ22" s="73"/>
      <c r="EK22" s="73"/>
      <c r="EM22" s="75"/>
      <c r="EN22" s="76"/>
      <c r="EO22" s="76"/>
      <c r="EP22" s="76"/>
      <c r="EQ22" s="77"/>
      <c r="ER22" s="77"/>
      <c r="ES22" s="77"/>
      <c r="ET22" s="77"/>
      <c r="EU22" s="77"/>
      <c r="EV22" s="77"/>
      <c r="EW22" s="71" t="s">
        <v>65</v>
      </c>
      <c r="EX22" s="72"/>
      <c r="EY22" s="72"/>
      <c r="EZ22" s="72"/>
      <c r="FA22" s="72"/>
      <c r="FB22" s="72"/>
      <c r="FC22" s="72"/>
      <c r="FD22" s="72"/>
      <c r="FE22" s="72"/>
      <c r="FF22" s="72"/>
      <c r="FG22" s="1"/>
      <c r="FH22" s="1"/>
      <c r="FI22" s="1"/>
      <c r="FJ22" s="1"/>
      <c r="FK22" s="1"/>
      <c r="FL22" s="1"/>
      <c r="FM22" s="1"/>
      <c r="FN22" s="1"/>
      <c r="FO22" s="1"/>
      <c r="FP22" s="75" t="s">
        <v>66</v>
      </c>
      <c r="FQ22" s="1"/>
      <c r="FR22" s="1"/>
      <c r="FS22" s="1"/>
      <c r="FT22" s="1"/>
      <c r="FU22" s="1"/>
      <c r="FV22" s="1"/>
      <c r="FW22" s="1"/>
      <c r="FX22" s="1"/>
      <c r="FY22" s="75"/>
      <c r="FZ22" s="76"/>
      <c r="GA22" s="76"/>
      <c r="GB22" s="76"/>
      <c r="GC22" s="77"/>
      <c r="GD22" s="77"/>
      <c r="GE22" s="77"/>
      <c r="GF22" s="77"/>
      <c r="GG22" s="77"/>
      <c r="GH22" s="77"/>
      <c r="GI22" s="71" t="s">
        <v>65</v>
      </c>
      <c r="GJ22" s="72"/>
      <c r="GK22" s="72"/>
      <c r="GL22" s="72"/>
      <c r="GM22" s="72"/>
      <c r="GN22" s="72"/>
      <c r="GO22" s="72"/>
      <c r="GP22" s="72"/>
      <c r="GQ22" s="72"/>
      <c r="GR22" s="72"/>
      <c r="GS22" s="1"/>
      <c r="GT22" s="1"/>
      <c r="GU22" s="1"/>
      <c r="GV22" s="1"/>
      <c r="GW22" s="1"/>
      <c r="GX22" s="1"/>
      <c r="GY22" s="1"/>
      <c r="GZ22" s="1"/>
      <c r="HA22" s="1"/>
      <c r="HB22" s="75" t="s">
        <v>66</v>
      </c>
      <c r="HC22" s="1"/>
      <c r="HD22" s="1"/>
      <c r="HE22" s="1"/>
      <c r="HF22" s="1"/>
      <c r="HG22" s="1"/>
      <c r="HH22" s="1"/>
      <c r="HI22" s="1"/>
      <c r="HJ22" s="1"/>
      <c r="HK22" s="75"/>
      <c r="HL22" s="76"/>
      <c r="HM22" s="76"/>
      <c r="HN22" s="76"/>
      <c r="HO22" s="77"/>
      <c r="HP22" s="77"/>
      <c r="HQ22" s="77"/>
      <c r="HR22" s="77"/>
      <c r="HS22" s="77"/>
      <c r="HT22" s="77"/>
    </row>
    <row r="23" s="83" customFormat="true" ht="12.75" hidden="false" customHeight="true" outlineLevel="0" collapsed="false">
      <c r="A23" s="78" t="s">
        <v>67</v>
      </c>
      <c r="B23" s="1"/>
      <c r="C23" s="1"/>
      <c r="D23" s="1"/>
      <c r="E23" s="1"/>
      <c r="F23" s="1"/>
      <c r="G23" s="1"/>
      <c r="H23" s="1"/>
      <c r="I23" s="1"/>
      <c r="J23" s="1"/>
      <c r="K23" s="79"/>
      <c r="L23" s="79"/>
      <c r="M23" s="79"/>
      <c r="N23" s="79"/>
      <c r="O23" s="79"/>
      <c r="P23" s="79"/>
      <c r="Q23" s="79"/>
      <c r="R23" s="79"/>
      <c r="S23" s="79"/>
      <c r="T23" s="80" t="s">
        <v>68</v>
      </c>
      <c r="U23" s="79"/>
      <c r="V23" s="79"/>
      <c r="W23" s="79"/>
      <c r="X23" s="79"/>
      <c r="Y23" s="79"/>
      <c r="Z23" s="79"/>
      <c r="AA23" s="79"/>
      <c r="AB23" s="81"/>
      <c r="AC23" s="81"/>
      <c r="AD23" s="81"/>
      <c r="AE23" s="81"/>
      <c r="AF23" s="81"/>
      <c r="AG23" s="81"/>
      <c r="AH23" s="81"/>
      <c r="AI23" s="81"/>
      <c r="AJ23" s="81"/>
      <c r="AK23" s="78"/>
      <c r="AL23" s="1"/>
      <c r="AM23" s="78" t="s">
        <v>67</v>
      </c>
      <c r="AN23" s="1"/>
      <c r="AO23" s="1"/>
      <c r="AP23" s="1"/>
      <c r="AQ23" s="1"/>
      <c r="AR23" s="1"/>
      <c r="AS23" s="1"/>
      <c r="AT23" s="1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80" t="s">
        <v>68</v>
      </c>
      <c r="BG23" s="79"/>
      <c r="BH23" s="79"/>
      <c r="BI23" s="79"/>
      <c r="BJ23" s="79"/>
      <c r="BK23" s="79"/>
      <c r="BL23" s="82"/>
      <c r="BM23" s="81"/>
      <c r="BN23" s="81"/>
      <c r="BO23" s="81"/>
      <c r="BP23" s="81"/>
      <c r="BQ23" s="81"/>
      <c r="BR23" s="81"/>
      <c r="BS23" s="81"/>
      <c r="BT23" s="81"/>
      <c r="BU23" s="78"/>
      <c r="BV23" s="1"/>
      <c r="BW23" s="1"/>
      <c r="BX23" s="1"/>
      <c r="BY23" s="78" t="s">
        <v>67</v>
      </c>
      <c r="BZ23" s="1"/>
      <c r="CA23" s="1"/>
      <c r="CB23" s="1"/>
      <c r="CC23" s="1"/>
      <c r="CD23" s="1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80" t="s">
        <v>68</v>
      </c>
      <c r="CS23" s="79"/>
      <c r="CT23" s="79"/>
      <c r="CU23" s="79"/>
      <c r="CV23" s="79"/>
      <c r="CW23" s="79"/>
      <c r="CX23" s="82"/>
      <c r="CY23" s="81"/>
      <c r="CZ23" s="81"/>
      <c r="DA23" s="81"/>
      <c r="DB23" s="81"/>
      <c r="DC23" s="81"/>
      <c r="DD23" s="81"/>
      <c r="DE23" s="81"/>
      <c r="DF23" s="81"/>
      <c r="DG23" s="78"/>
      <c r="DH23" s="1"/>
      <c r="DI23" s="1"/>
      <c r="DJ23" s="1"/>
      <c r="DK23" s="78" t="s">
        <v>67</v>
      </c>
      <c r="DL23" s="1"/>
      <c r="DM23" s="1"/>
      <c r="DN23" s="1"/>
      <c r="DO23" s="1"/>
      <c r="DP23" s="1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80" t="s">
        <v>68</v>
      </c>
      <c r="EE23" s="79"/>
      <c r="EF23" s="79"/>
      <c r="EG23" s="79"/>
      <c r="EH23" s="79"/>
      <c r="EI23" s="79"/>
      <c r="EJ23" s="82"/>
      <c r="EK23" s="81"/>
      <c r="EL23" s="81"/>
      <c r="EM23" s="81"/>
      <c r="EN23" s="81"/>
      <c r="EO23" s="81"/>
      <c r="EP23" s="81"/>
      <c r="EQ23" s="81"/>
      <c r="ER23" s="81"/>
      <c r="ES23" s="78"/>
      <c r="ET23" s="1"/>
      <c r="EU23" s="1"/>
      <c r="EV23" s="1"/>
      <c r="EW23" s="78" t="s">
        <v>67</v>
      </c>
      <c r="EX23" s="1"/>
      <c r="EY23" s="1"/>
      <c r="EZ23" s="1"/>
      <c r="FA23" s="1"/>
      <c r="FB23" s="1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80" t="s">
        <v>68</v>
      </c>
      <c r="FQ23" s="79"/>
      <c r="FR23" s="79"/>
      <c r="FS23" s="79"/>
      <c r="FT23" s="79"/>
      <c r="FU23" s="79"/>
      <c r="FV23" s="82"/>
      <c r="FW23" s="81"/>
      <c r="FX23" s="81"/>
      <c r="FY23" s="81"/>
      <c r="FZ23" s="81"/>
      <c r="GA23" s="81"/>
      <c r="GB23" s="81"/>
      <c r="GC23" s="81"/>
      <c r="GD23" s="81"/>
      <c r="GE23" s="78"/>
      <c r="GF23" s="1"/>
      <c r="GG23" s="1"/>
      <c r="GH23" s="1"/>
      <c r="GI23" s="78" t="s">
        <v>67</v>
      </c>
      <c r="GJ23" s="1"/>
      <c r="GK23" s="1"/>
      <c r="GL23" s="1"/>
      <c r="GM23" s="1"/>
      <c r="GN23" s="1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80" t="s">
        <v>68</v>
      </c>
      <c r="HC23" s="79"/>
      <c r="HD23" s="79"/>
      <c r="HE23" s="79"/>
      <c r="HF23" s="79"/>
      <c r="HG23" s="79"/>
      <c r="HH23" s="82"/>
      <c r="HI23" s="81"/>
      <c r="HJ23" s="81"/>
      <c r="HK23" s="81"/>
      <c r="HL23" s="81"/>
      <c r="HM23" s="81"/>
      <c r="HN23" s="81"/>
      <c r="HO23" s="81"/>
      <c r="HP23" s="81"/>
    </row>
    <row r="24" s="74" customFormat="true" ht="11.2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5"/>
      <c r="AF24" s="84"/>
      <c r="AG24" s="85"/>
      <c r="AH24" s="84"/>
      <c r="AI24" s="86"/>
      <c r="AJ24" s="86"/>
      <c r="AK24" s="86"/>
      <c r="AL24" s="86"/>
      <c r="AM24" s="86"/>
      <c r="AN24" s="86"/>
      <c r="AO24" s="71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5"/>
      <c r="BV24" s="84"/>
      <c r="BW24" s="85"/>
      <c r="BX24" s="84"/>
      <c r="BY24" s="86"/>
      <c r="BZ24" s="86"/>
      <c r="CA24" s="86"/>
      <c r="CB24" s="86"/>
      <c r="CC24" s="86"/>
      <c r="CD24" s="86"/>
      <c r="CE24" s="71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5"/>
      <c r="DM24" s="84"/>
      <c r="DN24" s="85"/>
      <c r="DO24" s="84"/>
      <c r="DP24" s="86"/>
      <c r="DQ24" s="86"/>
      <c r="DR24" s="86"/>
      <c r="DS24" s="86"/>
      <c r="DT24" s="86"/>
      <c r="DU24" s="86"/>
      <c r="DV24" s="71"/>
      <c r="DW24" s="71"/>
      <c r="DX24" s="71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5"/>
      <c r="FC24" s="84"/>
      <c r="FD24" s="85"/>
      <c r="FE24" s="84"/>
      <c r="FF24" s="86"/>
      <c r="FG24" s="86"/>
      <c r="FH24" s="86"/>
      <c r="FI24" s="86"/>
      <c r="FJ24" s="86"/>
      <c r="FK24" s="86"/>
      <c r="FL24" s="86"/>
      <c r="FM24" s="71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5"/>
      <c r="GO24" s="84"/>
      <c r="GP24" s="85"/>
      <c r="GQ24" s="84"/>
      <c r="GR24" s="86"/>
      <c r="GS24" s="86"/>
      <c r="GT24" s="86"/>
      <c r="GU24" s="86"/>
      <c r="GV24" s="86"/>
      <c r="GW24" s="86"/>
      <c r="GX24" s="86"/>
      <c r="GY24" s="71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3"/>
      <c r="HN24" s="73"/>
      <c r="HO24" s="73"/>
      <c r="HP24" s="73"/>
      <c r="HQ24" s="73"/>
      <c r="HR24" s="73"/>
      <c r="HS24" s="73"/>
      <c r="HT24" s="73"/>
    </row>
    <row r="25" s="89" customFormat="true" ht="57" hidden="false" customHeight="true" outlineLevel="0" collapsed="false">
      <c r="A25" s="78"/>
      <c r="B25" s="1"/>
      <c r="C25" s="1"/>
      <c r="D25" s="1"/>
      <c r="E25" s="1"/>
      <c r="F25" s="1"/>
      <c r="G25" s="1"/>
      <c r="H25" s="1"/>
      <c r="I25" s="1"/>
      <c r="J25" s="1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8"/>
      <c r="AF25" s="3"/>
      <c r="AG25" s="3"/>
      <c r="AH25" s="3"/>
      <c r="AI25" s="3"/>
      <c r="AJ25" s="3"/>
      <c r="AK25" s="3"/>
      <c r="AL25" s="3"/>
      <c r="AM25" s="3"/>
      <c r="AN25" s="3"/>
      <c r="AO25" s="78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8"/>
      <c r="BV25" s="3"/>
      <c r="BW25" s="3"/>
      <c r="BX25" s="3"/>
      <c r="BY25" s="3"/>
      <c r="BZ25" s="3"/>
      <c r="CA25" s="3"/>
      <c r="CB25" s="3"/>
      <c r="CC25" s="3"/>
      <c r="CD25" s="3"/>
      <c r="CE25" s="78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8"/>
      <c r="DM25" s="3"/>
      <c r="DN25" s="3"/>
      <c r="DO25" s="3"/>
      <c r="DP25" s="3"/>
      <c r="DQ25" s="3"/>
      <c r="DR25" s="3"/>
      <c r="DS25" s="3"/>
      <c r="DT25" s="3"/>
      <c r="DU25" s="3"/>
      <c r="DV25" s="78"/>
      <c r="DW25" s="78"/>
      <c r="DX25" s="78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8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78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8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78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87"/>
      <c r="HN25" s="87"/>
      <c r="HO25" s="87"/>
      <c r="HP25" s="87"/>
      <c r="HQ25" s="87"/>
      <c r="HR25" s="87"/>
      <c r="HS25" s="87"/>
      <c r="HT25" s="87"/>
    </row>
    <row r="26" s="89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8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8"/>
      <c r="BT26" s="3"/>
      <c r="BU26" s="3"/>
      <c r="BV26" s="3"/>
      <c r="BW26" s="3"/>
      <c r="BX26" s="3"/>
      <c r="BY26" s="3"/>
      <c r="BZ26" s="3"/>
      <c r="CA26" s="3"/>
      <c r="CB26" s="3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8"/>
      <c r="DF26" s="3"/>
      <c r="DG26" s="3"/>
      <c r="DH26" s="3"/>
      <c r="DI26" s="3"/>
      <c r="DJ26" s="3"/>
      <c r="DK26" s="3"/>
      <c r="DL26" s="3"/>
      <c r="DM26" s="3"/>
      <c r="DN26" s="3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8"/>
      <c r="ER26" s="3"/>
      <c r="ES26" s="3"/>
      <c r="ET26" s="3"/>
      <c r="EU26" s="3"/>
      <c r="EV26" s="3"/>
      <c r="EW26" s="3"/>
      <c r="EX26" s="3"/>
      <c r="EY26" s="3"/>
      <c r="EZ26" s="3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8"/>
      <c r="GD26" s="3"/>
      <c r="GE26" s="3"/>
      <c r="GF26" s="3"/>
      <c r="GG26" s="3"/>
      <c r="GH26" s="3"/>
      <c r="GI26" s="3"/>
      <c r="GJ26" s="3"/>
      <c r="GK26" s="3"/>
      <c r="GL26" s="3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8"/>
      <c r="HP26" s="3"/>
      <c r="HQ26" s="3"/>
      <c r="HR26" s="3"/>
      <c r="HS26" s="3"/>
      <c r="HT26" s="3"/>
    </row>
    <row r="27" s="89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3"/>
      <c r="HP27" s="3"/>
      <c r="HQ27" s="3"/>
      <c r="HR27" s="3"/>
      <c r="HS27" s="3"/>
      <c r="HT27" s="3"/>
    </row>
    <row r="28" s="89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3"/>
      <c r="HP28" s="3"/>
      <c r="HQ28" s="3"/>
      <c r="HR28" s="3"/>
      <c r="HS28" s="3"/>
      <c r="HT28" s="3"/>
    </row>
    <row r="29" s="89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89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89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89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89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9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7"/>
      <c r="L34" s="87"/>
      <c r="M34" s="87"/>
      <c r="N34" s="87"/>
      <c r="O34" s="87"/>
      <c r="P34" s="87"/>
      <c r="Q34" s="87"/>
      <c r="R34" s="87"/>
      <c r="S34" s="90"/>
      <c r="T34" s="87"/>
      <c r="U34" s="87"/>
      <c r="V34" s="87"/>
      <c r="W34" s="87"/>
      <c r="X34" s="87"/>
      <c r="Y34" s="87"/>
      <c r="Z34" s="87"/>
      <c r="AA34" s="87"/>
      <c r="AB34" s="9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7"/>
      <c r="AX34" s="87"/>
      <c r="AY34" s="87"/>
      <c r="AZ34" s="87"/>
      <c r="BA34" s="87"/>
      <c r="BB34" s="87"/>
      <c r="BC34" s="87"/>
      <c r="BD34" s="87"/>
      <c r="BE34" s="90"/>
      <c r="BF34" s="87"/>
      <c r="BG34" s="87"/>
      <c r="BH34" s="87"/>
      <c r="BI34" s="87"/>
      <c r="BJ34" s="87"/>
      <c r="BK34" s="87"/>
      <c r="BL34" s="87"/>
      <c r="BM34" s="87"/>
      <c r="BN34" s="9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87"/>
      <c r="CJ34" s="87"/>
      <c r="CK34" s="87"/>
      <c r="CL34" s="87"/>
      <c r="CM34" s="87"/>
      <c r="CN34" s="87"/>
      <c r="CO34" s="87"/>
      <c r="CP34" s="87"/>
      <c r="CQ34" s="90"/>
      <c r="CR34" s="87"/>
      <c r="CS34" s="87"/>
      <c r="CT34" s="87"/>
      <c r="CU34" s="87"/>
      <c r="CV34" s="87"/>
      <c r="CW34" s="87"/>
      <c r="CX34" s="87"/>
      <c r="CY34" s="87"/>
      <c r="CZ34" s="9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87"/>
      <c r="DV34" s="87"/>
      <c r="DW34" s="87"/>
      <c r="DX34" s="87"/>
      <c r="DY34" s="87"/>
      <c r="DZ34" s="87"/>
      <c r="EA34" s="87"/>
      <c r="EB34" s="87"/>
      <c r="EC34" s="90"/>
      <c r="ED34" s="87"/>
      <c r="EE34" s="87"/>
      <c r="EF34" s="87"/>
      <c r="EG34" s="87"/>
      <c r="EH34" s="87"/>
      <c r="EI34" s="87"/>
      <c r="EJ34" s="87"/>
      <c r="EK34" s="87"/>
      <c r="EL34" s="9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87"/>
      <c r="FH34" s="87"/>
      <c r="FI34" s="87"/>
      <c r="FJ34" s="87"/>
      <c r="FK34" s="87"/>
      <c r="FL34" s="87"/>
      <c r="FM34" s="87"/>
      <c r="FN34" s="87"/>
      <c r="FO34" s="90"/>
      <c r="FP34" s="87"/>
      <c r="FQ34" s="87"/>
      <c r="FR34" s="87"/>
      <c r="FS34" s="87"/>
      <c r="FT34" s="87"/>
      <c r="FU34" s="87"/>
      <c r="FV34" s="87"/>
      <c r="FW34" s="87"/>
      <c r="FX34" s="9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87"/>
      <c r="GT34" s="87"/>
      <c r="GU34" s="87"/>
      <c r="GV34" s="87"/>
      <c r="GW34" s="87"/>
      <c r="GX34" s="87"/>
      <c r="GY34" s="87"/>
      <c r="GZ34" s="87"/>
      <c r="HA34" s="90"/>
      <c r="HB34" s="87"/>
      <c r="HC34" s="87"/>
      <c r="HD34" s="87"/>
      <c r="HE34" s="87"/>
      <c r="HF34" s="87"/>
      <c r="HG34" s="87"/>
      <c r="HH34" s="87"/>
      <c r="HI34" s="87"/>
      <c r="HJ34" s="9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9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9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7"/>
      <c r="L36" s="87"/>
      <c r="M36" s="87"/>
      <c r="N36" s="87"/>
      <c r="O36" s="87"/>
      <c r="P36" s="87"/>
      <c r="Q36" s="87"/>
      <c r="R36" s="87"/>
      <c r="S36" s="91"/>
      <c r="T36" s="87"/>
      <c r="U36" s="87"/>
      <c r="V36" s="87"/>
      <c r="W36" s="87"/>
      <c r="X36" s="87"/>
      <c r="Y36" s="87"/>
      <c r="Z36" s="87"/>
      <c r="AA36" s="87"/>
      <c r="AB36" s="9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7"/>
      <c r="AX36" s="87"/>
      <c r="AY36" s="87"/>
      <c r="AZ36" s="87"/>
      <c r="BA36" s="87"/>
      <c r="BB36" s="87"/>
      <c r="BC36" s="87"/>
      <c r="BD36" s="87"/>
      <c r="BE36" s="91"/>
      <c r="BF36" s="87"/>
      <c r="BG36" s="87"/>
      <c r="BH36" s="87"/>
      <c r="BI36" s="87"/>
      <c r="BJ36" s="87"/>
      <c r="BK36" s="87"/>
      <c r="BL36" s="87"/>
      <c r="BM36" s="87"/>
      <c r="BN36" s="9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87"/>
      <c r="CJ36" s="87"/>
      <c r="CK36" s="87"/>
      <c r="CL36" s="87"/>
      <c r="CM36" s="87"/>
      <c r="CN36" s="87"/>
      <c r="CO36" s="87"/>
      <c r="CP36" s="87"/>
      <c r="CQ36" s="91"/>
      <c r="CR36" s="87"/>
      <c r="CS36" s="87"/>
      <c r="CT36" s="87"/>
      <c r="CU36" s="87"/>
      <c r="CV36" s="87"/>
      <c r="CW36" s="87"/>
      <c r="CX36" s="87"/>
      <c r="CY36" s="87"/>
      <c r="CZ36" s="9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87"/>
      <c r="DV36" s="87"/>
      <c r="DW36" s="87"/>
      <c r="DX36" s="87"/>
      <c r="DY36" s="87"/>
      <c r="DZ36" s="87"/>
      <c r="EA36" s="87"/>
      <c r="EB36" s="87"/>
      <c r="EC36" s="91"/>
      <c r="ED36" s="87"/>
      <c r="EE36" s="87"/>
      <c r="EF36" s="87"/>
      <c r="EG36" s="87"/>
      <c r="EH36" s="87"/>
      <c r="EI36" s="87"/>
      <c r="EJ36" s="87"/>
      <c r="EK36" s="87"/>
      <c r="EL36" s="9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87"/>
      <c r="FH36" s="87"/>
      <c r="FI36" s="87"/>
      <c r="FJ36" s="87"/>
      <c r="FK36" s="87"/>
      <c r="FL36" s="87"/>
      <c r="FM36" s="87"/>
      <c r="FN36" s="87"/>
      <c r="FO36" s="91"/>
      <c r="FP36" s="87"/>
      <c r="FQ36" s="87"/>
      <c r="FR36" s="87"/>
      <c r="FS36" s="87"/>
      <c r="FT36" s="87"/>
      <c r="FU36" s="87"/>
      <c r="FV36" s="87"/>
      <c r="FW36" s="87"/>
      <c r="FX36" s="9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87"/>
      <c r="GT36" s="87"/>
      <c r="GU36" s="87"/>
      <c r="GV36" s="87"/>
      <c r="GW36" s="87"/>
      <c r="GX36" s="87"/>
      <c r="GY36" s="87"/>
      <c r="GZ36" s="87"/>
      <c r="HA36" s="91"/>
      <c r="HB36" s="87"/>
      <c r="HC36" s="87"/>
      <c r="HD36" s="87"/>
      <c r="HE36" s="87"/>
      <c r="HF36" s="87"/>
      <c r="HG36" s="87"/>
      <c r="HH36" s="87"/>
      <c r="HI36" s="87"/>
      <c r="HJ36" s="9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9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9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9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9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9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9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87"/>
      <c r="GT42" s="87"/>
      <c r="GU42" s="87"/>
      <c r="GV42" s="87"/>
      <c r="GW42" s="87"/>
      <c r="GX42" s="87"/>
      <c r="GY42" s="87"/>
      <c r="GZ42" s="87"/>
      <c r="HA42" s="87"/>
      <c r="HB42" s="87"/>
      <c r="HC42" s="87"/>
      <c r="HD42" s="87"/>
      <c r="HE42" s="87"/>
      <c r="HF42" s="87"/>
      <c r="HG42" s="87"/>
      <c r="HH42" s="87"/>
      <c r="HI42" s="87"/>
      <c r="HJ42" s="87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9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9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  <c r="FW44" s="87"/>
      <c r="FX44" s="87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87"/>
      <c r="GT44" s="87"/>
      <c r="GU44" s="87"/>
      <c r="GV44" s="87"/>
      <c r="GW44" s="87"/>
      <c r="GX44" s="87"/>
      <c r="GY44" s="87"/>
      <c r="GZ44" s="87"/>
      <c r="HA44" s="87"/>
      <c r="HB44" s="87"/>
      <c r="HC44" s="87"/>
      <c r="HD44" s="87"/>
      <c r="HE44" s="87"/>
      <c r="HF44" s="87"/>
      <c r="HG44" s="87"/>
      <c r="HH44" s="87"/>
      <c r="HI44" s="87"/>
      <c r="HJ44" s="87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9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7"/>
      <c r="HJ45" s="87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9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7"/>
      <c r="L46" s="87"/>
      <c r="M46" s="87"/>
      <c r="N46" s="87"/>
      <c r="O46" s="87"/>
      <c r="P46" s="87"/>
      <c r="Q46" s="87"/>
      <c r="R46" s="87"/>
      <c r="S46" s="90"/>
      <c r="T46" s="87"/>
      <c r="U46" s="87"/>
      <c r="V46" s="87"/>
      <c r="W46" s="87"/>
      <c r="X46" s="87"/>
      <c r="Y46" s="87"/>
      <c r="Z46" s="87"/>
      <c r="AA46" s="87"/>
      <c r="AB46" s="9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7"/>
      <c r="AX46" s="87"/>
      <c r="AY46" s="87"/>
      <c r="AZ46" s="87"/>
      <c r="BA46" s="87"/>
      <c r="BB46" s="87"/>
      <c r="BC46" s="87"/>
      <c r="BD46" s="87"/>
      <c r="BE46" s="90"/>
      <c r="BF46" s="87"/>
      <c r="BG46" s="87"/>
      <c r="BH46" s="87"/>
      <c r="BI46" s="87"/>
      <c r="BJ46" s="87"/>
      <c r="BK46" s="87"/>
      <c r="BL46" s="87"/>
      <c r="BM46" s="87"/>
      <c r="BN46" s="9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87"/>
      <c r="CJ46" s="87"/>
      <c r="CK46" s="87"/>
      <c r="CL46" s="87"/>
      <c r="CM46" s="87"/>
      <c r="CN46" s="87"/>
      <c r="CO46" s="87"/>
      <c r="CP46" s="87"/>
      <c r="CQ46" s="90"/>
      <c r="CR46" s="87"/>
      <c r="CS46" s="87"/>
      <c r="CT46" s="87"/>
      <c r="CU46" s="87"/>
      <c r="CV46" s="87"/>
      <c r="CW46" s="87"/>
      <c r="CX46" s="87"/>
      <c r="CY46" s="87"/>
      <c r="CZ46" s="9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87"/>
      <c r="DV46" s="87"/>
      <c r="DW46" s="87"/>
      <c r="DX46" s="87"/>
      <c r="DY46" s="87"/>
      <c r="DZ46" s="87"/>
      <c r="EA46" s="87"/>
      <c r="EB46" s="87"/>
      <c r="EC46" s="90"/>
      <c r="ED46" s="87"/>
      <c r="EE46" s="87"/>
      <c r="EF46" s="87"/>
      <c r="EG46" s="87"/>
      <c r="EH46" s="87"/>
      <c r="EI46" s="87"/>
      <c r="EJ46" s="87"/>
      <c r="EK46" s="87"/>
      <c r="EL46" s="9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87"/>
      <c r="FH46" s="87"/>
      <c r="FI46" s="87"/>
      <c r="FJ46" s="87"/>
      <c r="FK46" s="87"/>
      <c r="FL46" s="87"/>
      <c r="FM46" s="87"/>
      <c r="FN46" s="87"/>
      <c r="FO46" s="90"/>
      <c r="FP46" s="87"/>
      <c r="FQ46" s="87"/>
      <c r="FR46" s="87"/>
      <c r="FS46" s="87"/>
      <c r="FT46" s="87"/>
      <c r="FU46" s="87"/>
      <c r="FV46" s="87"/>
      <c r="FW46" s="87"/>
      <c r="FX46" s="9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87"/>
      <c r="GT46" s="87"/>
      <c r="GU46" s="87"/>
      <c r="GV46" s="87"/>
      <c r="GW46" s="87"/>
      <c r="GX46" s="87"/>
      <c r="GY46" s="87"/>
      <c r="GZ46" s="87"/>
      <c r="HA46" s="90"/>
      <c r="HB46" s="87"/>
      <c r="HC46" s="87"/>
      <c r="HD46" s="87"/>
      <c r="HE46" s="87"/>
      <c r="HF46" s="87"/>
      <c r="HG46" s="87"/>
      <c r="HH46" s="87"/>
      <c r="HI46" s="87"/>
      <c r="HJ46" s="9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9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87"/>
      <c r="GT47" s="87"/>
      <c r="GU47" s="87"/>
      <c r="GV47" s="87"/>
      <c r="GW47" s="87"/>
      <c r="GX47" s="87"/>
      <c r="GY47" s="87"/>
      <c r="GZ47" s="87"/>
      <c r="HA47" s="87"/>
      <c r="HB47" s="87"/>
      <c r="HC47" s="87"/>
      <c r="HD47" s="87"/>
      <c r="HE47" s="87"/>
      <c r="HF47" s="87"/>
      <c r="HG47" s="87"/>
      <c r="HH47" s="87"/>
      <c r="HI47" s="87"/>
      <c r="HJ47" s="87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9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7"/>
      <c r="L48" s="87"/>
      <c r="M48" s="87"/>
      <c r="N48" s="87"/>
      <c r="O48" s="87"/>
      <c r="P48" s="87"/>
      <c r="Q48" s="87"/>
      <c r="R48" s="87"/>
      <c r="S48" s="91"/>
      <c r="T48" s="87"/>
      <c r="U48" s="87"/>
      <c r="V48" s="87"/>
      <c r="W48" s="87"/>
      <c r="X48" s="87"/>
      <c r="Y48" s="87"/>
      <c r="Z48" s="87"/>
      <c r="AA48" s="87"/>
      <c r="AB48" s="91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7"/>
      <c r="AX48" s="87"/>
      <c r="AY48" s="87"/>
      <c r="AZ48" s="87"/>
      <c r="BA48" s="87"/>
      <c r="BB48" s="87"/>
      <c r="BC48" s="87"/>
      <c r="BD48" s="87"/>
      <c r="BE48" s="91"/>
      <c r="BF48" s="87"/>
      <c r="BG48" s="87"/>
      <c r="BH48" s="87"/>
      <c r="BI48" s="87"/>
      <c r="BJ48" s="87"/>
      <c r="BK48" s="87"/>
      <c r="BL48" s="87"/>
      <c r="BM48" s="87"/>
      <c r="BN48" s="91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87"/>
      <c r="CJ48" s="87"/>
      <c r="CK48" s="87"/>
      <c r="CL48" s="87"/>
      <c r="CM48" s="87"/>
      <c r="CN48" s="87"/>
      <c r="CO48" s="87"/>
      <c r="CP48" s="87"/>
      <c r="CQ48" s="91"/>
      <c r="CR48" s="87"/>
      <c r="CS48" s="87"/>
      <c r="CT48" s="87"/>
      <c r="CU48" s="87"/>
      <c r="CV48" s="87"/>
      <c r="CW48" s="87"/>
      <c r="CX48" s="87"/>
      <c r="CY48" s="87"/>
      <c r="CZ48" s="91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87"/>
      <c r="DV48" s="87"/>
      <c r="DW48" s="87"/>
      <c r="DX48" s="87"/>
      <c r="DY48" s="87"/>
      <c r="DZ48" s="87"/>
      <c r="EA48" s="87"/>
      <c r="EB48" s="87"/>
      <c r="EC48" s="91"/>
      <c r="ED48" s="87"/>
      <c r="EE48" s="87"/>
      <c r="EF48" s="87"/>
      <c r="EG48" s="87"/>
      <c r="EH48" s="87"/>
      <c r="EI48" s="87"/>
      <c r="EJ48" s="87"/>
      <c r="EK48" s="87"/>
      <c r="EL48" s="91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87"/>
      <c r="FH48" s="87"/>
      <c r="FI48" s="87"/>
      <c r="FJ48" s="87"/>
      <c r="FK48" s="87"/>
      <c r="FL48" s="87"/>
      <c r="FM48" s="87"/>
      <c r="FN48" s="87"/>
      <c r="FO48" s="91"/>
      <c r="FP48" s="87"/>
      <c r="FQ48" s="87"/>
      <c r="FR48" s="87"/>
      <c r="FS48" s="87"/>
      <c r="FT48" s="87"/>
      <c r="FU48" s="87"/>
      <c r="FV48" s="87"/>
      <c r="FW48" s="87"/>
      <c r="FX48" s="91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87"/>
      <c r="GT48" s="87"/>
      <c r="GU48" s="87"/>
      <c r="GV48" s="87"/>
      <c r="GW48" s="87"/>
      <c r="GX48" s="87"/>
      <c r="GY48" s="87"/>
      <c r="GZ48" s="87"/>
      <c r="HA48" s="91"/>
      <c r="HB48" s="87"/>
      <c r="HC48" s="87"/>
      <c r="HD48" s="87"/>
      <c r="HE48" s="87"/>
      <c r="HF48" s="87"/>
      <c r="HG48" s="87"/>
      <c r="HH48" s="87"/>
      <c r="HI48" s="87"/>
      <c r="HJ48" s="91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9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9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  <c r="FW50" s="87"/>
      <c r="FX50" s="87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87"/>
      <c r="GT50" s="87"/>
      <c r="GU50" s="87"/>
      <c r="GV50" s="87"/>
      <c r="GW50" s="87"/>
      <c r="GX50" s="87"/>
      <c r="GY50" s="87"/>
      <c r="GZ50" s="87"/>
      <c r="HA50" s="87"/>
      <c r="HB50" s="87"/>
      <c r="HC50" s="87"/>
      <c r="HD50" s="87"/>
      <c r="HE50" s="87"/>
      <c r="HF50" s="87"/>
      <c r="HG50" s="87"/>
      <c r="HH50" s="87"/>
      <c r="HI50" s="87"/>
      <c r="HJ50" s="87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9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  <c r="FW51" s="87"/>
      <c r="FX51" s="87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87"/>
      <c r="GT51" s="87"/>
      <c r="GU51" s="87"/>
      <c r="GV51" s="87"/>
      <c r="GW51" s="87"/>
      <c r="GX51" s="87"/>
      <c r="GY51" s="87"/>
      <c r="GZ51" s="87"/>
      <c r="HA51" s="87"/>
      <c r="HB51" s="87"/>
      <c r="HC51" s="87"/>
      <c r="HD51" s="87"/>
      <c r="HE51" s="87"/>
      <c r="HF51" s="87"/>
      <c r="HG51" s="87"/>
      <c r="HH51" s="87"/>
      <c r="HI51" s="87"/>
      <c r="HJ51" s="87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9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7"/>
      <c r="HF52" s="87"/>
      <c r="HG52" s="87"/>
      <c r="HH52" s="87"/>
      <c r="HI52" s="87"/>
      <c r="HJ52" s="87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9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  <c r="FW53" s="87"/>
      <c r="FX53" s="87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87"/>
      <c r="GT53" s="87"/>
      <c r="GU53" s="87"/>
      <c r="GV53" s="87"/>
      <c r="GW53" s="87"/>
      <c r="GX53" s="87"/>
      <c r="GY53" s="87"/>
      <c r="GZ53" s="87"/>
      <c r="HA53" s="87"/>
      <c r="HB53" s="87"/>
      <c r="HC53" s="87"/>
      <c r="HD53" s="87"/>
      <c r="HE53" s="87"/>
      <c r="HF53" s="87"/>
      <c r="HG53" s="87"/>
      <c r="HH53" s="87"/>
      <c r="HI53" s="87"/>
      <c r="HJ53" s="87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9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  <c r="FW54" s="87"/>
      <c r="FX54" s="87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87"/>
      <c r="GT54" s="87"/>
      <c r="GU54" s="87"/>
      <c r="GV54" s="87"/>
      <c r="GW54" s="87"/>
      <c r="GX54" s="87"/>
      <c r="GY54" s="87"/>
      <c r="GZ54" s="87"/>
      <c r="HA54" s="87"/>
      <c r="HB54" s="87"/>
      <c r="HC54" s="87"/>
      <c r="HD54" s="87"/>
      <c r="HE54" s="87"/>
      <c r="HF54" s="87"/>
      <c r="HG54" s="87"/>
      <c r="HH54" s="87"/>
      <c r="HI54" s="87"/>
      <c r="HJ54" s="87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9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  <c r="FW55" s="87"/>
      <c r="FX55" s="87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87"/>
      <c r="GT55" s="87"/>
      <c r="GU55" s="87"/>
      <c r="GV55" s="87"/>
      <c r="GW55" s="87"/>
      <c r="GX55" s="87"/>
      <c r="GY55" s="87"/>
      <c r="GZ55" s="87"/>
      <c r="HA55" s="87"/>
      <c r="HB55" s="87"/>
      <c r="HC55" s="87"/>
      <c r="HD55" s="87"/>
      <c r="HE55" s="87"/>
      <c r="HF55" s="87"/>
      <c r="HG55" s="87"/>
      <c r="HH55" s="87"/>
      <c r="HI55" s="87"/>
      <c r="HJ55" s="87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9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  <c r="FW56" s="87"/>
      <c r="FX56" s="87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87"/>
      <c r="GT56" s="87"/>
      <c r="GU56" s="87"/>
      <c r="GV56" s="87"/>
      <c r="GW56" s="87"/>
      <c r="GX56" s="87"/>
      <c r="GY56" s="87"/>
      <c r="GZ56" s="87"/>
      <c r="HA56" s="87"/>
      <c r="HB56" s="87"/>
      <c r="HC56" s="87"/>
      <c r="HD56" s="87"/>
      <c r="HE56" s="87"/>
      <c r="HF56" s="87"/>
      <c r="HG56" s="87"/>
      <c r="HH56" s="87"/>
      <c r="HI56" s="87"/>
      <c r="HJ56" s="87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9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  <c r="FW57" s="87"/>
      <c r="FX57" s="87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87"/>
      <c r="GT57" s="87"/>
      <c r="GU57" s="87"/>
      <c r="GV57" s="87"/>
      <c r="GW57" s="87"/>
      <c r="GX57" s="87"/>
      <c r="GY57" s="87"/>
      <c r="GZ57" s="87"/>
      <c r="HA57" s="87"/>
      <c r="HB57" s="87"/>
      <c r="HC57" s="87"/>
      <c r="HD57" s="87"/>
      <c r="HE57" s="87"/>
      <c r="HF57" s="87"/>
      <c r="HG57" s="87"/>
      <c r="HH57" s="87"/>
      <c r="HI57" s="87"/>
      <c r="HJ57" s="87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9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  <c r="FW58" s="87"/>
      <c r="FX58" s="87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87"/>
      <c r="GT58" s="87"/>
      <c r="GU58" s="87"/>
      <c r="GV58" s="87"/>
      <c r="GW58" s="87"/>
      <c r="GX58" s="87"/>
      <c r="GY58" s="87"/>
      <c r="GZ58" s="87"/>
      <c r="HA58" s="87"/>
      <c r="HB58" s="87"/>
      <c r="HC58" s="87"/>
      <c r="HD58" s="87"/>
      <c r="HE58" s="87"/>
      <c r="HF58" s="87"/>
      <c r="HG58" s="87"/>
      <c r="HH58" s="87"/>
      <c r="HI58" s="87"/>
      <c r="HJ58" s="87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9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  <c r="FW59" s="87"/>
      <c r="FX59" s="87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87"/>
      <c r="GT59" s="87"/>
      <c r="GU59" s="87"/>
      <c r="GV59" s="87"/>
      <c r="GW59" s="87"/>
      <c r="GX59" s="87"/>
      <c r="GY59" s="87"/>
      <c r="GZ59" s="87"/>
      <c r="HA59" s="87"/>
      <c r="HB59" s="87"/>
      <c r="HC59" s="87"/>
      <c r="HD59" s="87"/>
      <c r="HE59" s="87"/>
      <c r="HF59" s="87"/>
      <c r="HG59" s="87"/>
      <c r="HH59" s="87"/>
      <c r="HI59" s="87"/>
      <c r="HJ59" s="87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9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  <c r="FW60" s="87"/>
      <c r="FX60" s="87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87"/>
      <c r="GT60" s="87"/>
      <c r="GU60" s="87"/>
      <c r="GV60" s="87"/>
      <c r="GW60" s="87"/>
      <c r="GX60" s="87"/>
      <c r="GY60" s="87"/>
      <c r="GZ60" s="87"/>
      <c r="HA60" s="87"/>
      <c r="HB60" s="87"/>
      <c r="HC60" s="87"/>
      <c r="HD60" s="87"/>
      <c r="HE60" s="87"/>
      <c r="HF60" s="87"/>
      <c r="HG60" s="87"/>
      <c r="HH60" s="87"/>
      <c r="HI60" s="87"/>
      <c r="HJ60" s="87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9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87"/>
      <c r="GT61" s="87"/>
      <c r="GU61" s="87"/>
      <c r="GV61" s="87"/>
      <c r="GW61" s="87"/>
      <c r="GX61" s="87"/>
      <c r="GY61" s="87"/>
      <c r="GZ61" s="87"/>
      <c r="HA61" s="87"/>
      <c r="HB61" s="87"/>
      <c r="HC61" s="87"/>
      <c r="HD61" s="87"/>
      <c r="HE61" s="87"/>
      <c r="HF61" s="87"/>
      <c r="HG61" s="87"/>
      <c r="HH61" s="87"/>
      <c r="HI61" s="87"/>
      <c r="HJ61" s="87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9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7"/>
      <c r="L62" s="87"/>
      <c r="M62" s="87"/>
      <c r="N62" s="87"/>
      <c r="O62" s="87"/>
      <c r="P62" s="87"/>
      <c r="Q62" s="87"/>
      <c r="R62" s="87"/>
      <c r="S62" s="90"/>
      <c r="T62" s="87"/>
      <c r="U62" s="87"/>
      <c r="V62" s="87"/>
      <c r="W62" s="87"/>
      <c r="X62" s="87"/>
      <c r="Y62" s="87"/>
      <c r="Z62" s="87"/>
      <c r="AA62" s="87"/>
      <c r="AB62" s="9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7"/>
      <c r="AX62" s="87"/>
      <c r="AY62" s="87"/>
      <c r="AZ62" s="87"/>
      <c r="BA62" s="87"/>
      <c r="BB62" s="87"/>
      <c r="BC62" s="87"/>
      <c r="BD62" s="87"/>
      <c r="BE62" s="90"/>
      <c r="BF62" s="87"/>
      <c r="BG62" s="87"/>
      <c r="BH62" s="87"/>
      <c r="BI62" s="87"/>
      <c r="BJ62" s="87"/>
      <c r="BK62" s="87"/>
      <c r="BL62" s="87"/>
      <c r="BM62" s="87"/>
      <c r="BN62" s="9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87"/>
      <c r="CJ62" s="87"/>
      <c r="CK62" s="87"/>
      <c r="CL62" s="87"/>
      <c r="CM62" s="87"/>
      <c r="CN62" s="87"/>
      <c r="CO62" s="87"/>
      <c r="CP62" s="87"/>
      <c r="CQ62" s="90"/>
      <c r="CR62" s="87"/>
      <c r="CS62" s="87"/>
      <c r="CT62" s="87"/>
      <c r="CU62" s="87"/>
      <c r="CV62" s="87"/>
      <c r="CW62" s="87"/>
      <c r="CX62" s="87"/>
      <c r="CY62" s="87"/>
      <c r="CZ62" s="9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87"/>
      <c r="DV62" s="87"/>
      <c r="DW62" s="87"/>
      <c r="DX62" s="87"/>
      <c r="DY62" s="87"/>
      <c r="DZ62" s="87"/>
      <c r="EA62" s="87"/>
      <c r="EB62" s="87"/>
      <c r="EC62" s="90"/>
      <c r="ED62" s="87"/>
      <c r="EE62" s="87"/>
      <c r="EF62" s="87"/>
      <c r="EG62" s="87"/>
      <c r="EH62" s="87"/>
      <c r="EI62" s="87"/>
      <c r="EJ62" s="87"/>
      <c r="EK62" s="87"/>
      <c r="EL62" s="9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87"/>
      <c r="FH62" s="87"/>
      <c r="FI62" s="87"/>
      <c r="FJ62" s="87"/>
      <c r="FK62" s="87"/>
      <c r="FL62" s="87"/>
      <c r="FM62" s="87"/>
      <c r="FN62" s="87"/>
      <c r="FO62" s="90"/>
      <c r="FP62" s="87"/>
      <c r="FQ62" s="87"/>
      <c r="FR62" s="87"/>
      <c r="FS62" s="87"/>
      <c r="FT62" s="87"/>
      <c r="FU62" s="87"/>
      <c r="FV62" s="87"/>
      <c r="FW62" s="87"/>
      <c r="FX62" s="9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87"/>
      <c r="GT62" s="87"/>
      <c r="GU62" s="87"/>
      <c r="GV62" s="87"/>
      <c r="GW62" s="87"/>
      <c r="GX62" s="87"/>
      <c r="GY62" s="87"/>
      <c r="GZ62" s="87"/>
      <c r="HA62" s="90"/>
      <c r="HB62" s="87"/>
      <c r="HC62" s="87"/>
      <c r="HD62" s="87"/>
      <c r="HE62" s="87"/>
      <c r="HF62" s="87"/>
      <c r="HG62" s="87"/>
      <c r="HH62" s="87"/>
      <c r="HI62" s="87"/>
      <c r="HJ62" s="9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9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  <c r="FW63" s="87"/>
      <c r="FX63" s="87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87"/>
      <c r="GT63" s="87"/>
      <c r="GU63" s="87"/>
      <c r="GV63" s="87"/>
      <c r="GW63" s="87"/>
      <c r="GX63" s="87"/>
      <c r="GY63" s="87"/>
      <c r="GZ63" s="87"/>
      <c r="HA63" s="87"/>
      <c r="HB63" s="87"/>
      <c r="HC63" s="87"/>
      <c r="HD63" s="87"/>
      <c r="HE63" s="87"/>
      <c r="HF63" s="87"/>
      <c r="HG63" s="87"/>
      <c r="HH63" s="87"/>
      <c r="HI63" s="87"/>
      <c r="HJ63" s="87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9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7"/>
      <c r="L64" s="87"/>
      <c r="M64" s="87"/>
      <c r="N64" s="87"/>
      <c r="O64" s="87"/>
      <c r="P64" s="87"/>
      <c r="Q64" s="87"/>
      <c r="R64" s="87"/>
      <c r="S64" s="91"/>
      <c r="T64" s="87"/>
      <c r="U64" s="87"/>
      <c r="V64" s="87"/>
      <c r="W64" s="87"/>
      <c r="X64" s="87"/>
      <c r="Y64" s="87"/>
      <c r="Z64" s="87"/>
      <c r="AA64" s="87"/>
      <c r="AB64" s="91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7"/>
      <c r="AX64" s="87"/>
      <c r="AY64" s="87"/>
      <c r="AZ64" s="87"/>
      <c r="BA64" s="87"/>
      <c r="BB64" s="87"/>
      <c r="BC64" s="87"/>
      <c r="BD64" s="87"/>
      <c r="BE64" s="91"/>
      <c r="BF64" s="87"/>
      <c r="BG64" s="87"/>
      <c r="BH64" s="87"/>
      <c r="BI64" s="87"/>
      <c r="BJ64" s="87"/>
      <c r="BK64" s="87"/>
      <c r="BL64" s="87"/>
      <c r="BM64" s="87"/>
      <c r="BN64" s="91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87"/>
      <c r="CJ64" s="87"/>
      <c r="CK64" s="87"/>
      <c r="CL64" s="87"/>
      <c r="CM64" s="87"/>
      <c r="CN64" s="87"/>
      <c r="CO64" s="87"/>
      <c r="CP64" s="87"/>
      <c r="CQ64" s="91"/>
      <c r="CR64" s="87"/>
      <c r="CS64" s="87"/>
      <c r="CT64" s="87"/>
      <c r="CU64" s="87"/>
      <c r="CV64" s="87"/>
      <c r="CW64" s="87"/>
      <c r="CX64" s="87"/>
      <c r="CY64" s="87"/>
      <c r="CZ64" s="91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87"/>
      <c r="DV64" s="87"/>
      <c r="DW64" s="87"/>
      <c r="DX64" s="87"/>
      <c r="DY64" s="87"/>
      <c r="DZ64" s="87"/>
      <c r="EA64" s="87"/>
      <c r="EB64" s="87"/>
      <c r="EC64" s="91"/>
      <c r="ED64" s="87"/>
      <c r="EE64" s="87"/>
      <c r="EF64" s="87"/>
      <c r="EG64" s="87"/>
      <c r="EH64" s="87"/>
      <c r="EI64" s="87"/>
      <c r="EJ64" s="87"/>
      <c r="EK64" s="87"/>
      <c r="EL64" s="91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87"/>
      <c r="FH64" s="87"/>
      <c r="FI64" s="87"/>
      <c r="FJ64" s="87"/>
      <c r="FK64" s="87"/>
      <c r="FL64" s="87"/>
      <c r="FM64" s="87"/>
      <c r="FN64" s="87"/>
      <c r="FO64" s="91"/>
      <c r="FP64" s="87"/>
      <c r="FQ64" s="87"/>
      <c r="FR64" s="87"/>
      <c r="FS64" s="87"/>
      <c r="FT64" s="87"/>
      <c r="FU64" s="87"/>
      <c r="FV64" s="87"/>
      <c r="FW64" s="87"/>
      <c r="FX64" s="91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87"/>
      <c r="GT64" s="87"/>
      <c r="GU64" s="87"/>
      <c r="GV64" s="87"/>
      <c r="GW64" s="87"/>
      <c r="GX64" s="87"/>
      <c r="GY64" s="87"/>
      <c r="GZ64" s="87"/>
      <c r="HA64" s="91"/>
      <c r="HB64" s="87"/>
      <c r="HC64" s="87"/>
      <c r="HD64" s="87"/>
      <c r="HE64" s="87"/>
      <c r="HF64" s="87"/>
      <c r="HG64" s="87"/>
      <c r="HH64" s="87"/>
      <c r="HI64" s="87"/>
      <c r="HJ64" s="91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9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  <c r="FW65" s="87"/>
      <c r="FX65" s="87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87"/>
      <c r="GT65" s="87"/>
      <c r="GU65" s="87"/>
      <c r="GV65" s="87"/>
      <c r="GW65" s="87"/>
      <c r="GX65" s="87"/>
      <c r="GY65" s="87"/>
      <c r="GZ65" s="87"/>
      <c r="HA65" s="87"/>
      <c r="HB65" s="87"/>
      <c r="HC65" s="87"/>
      <c r="HD65" s="87"/>
      <c r="HE65" s="87"/>
      <c r="HF65" s="87"/>
      <c r="HG65" s="87"/>
      <c r="HH65" s="87"/>
      <c r="HI65" s="87"/>
      <c r="HJ65" s="87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9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9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87"/>
      <c r="FH67" s="87"/>
      <c r="FI67" s="87"/>
      <c r="FJ67" s="87"/>
      <c r="FK67" s="87"/>
      <c r="FL67" s="87"/>
      <c r="FM67" s="87"/>
      <c r="FN67" s="87"/>
      <c r="FO67" s="87"/>
      <c r="FP67" s="87"/>
      <c r="FQ67" s="87"/>
      <c r="FR67" s="87"/>
      <c r="FS67" s="87"/>
      <c r="FT67" s="87"/>
      <c r="FU67" s="87"/>
      <c r="FV67" s="87"/>
      <c r="FW67" s="87"/>
      <c r="FX67" s="87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87"/>
      <c r="GT67" s="87"/>
      <c r="GU67" s="87"/>
      <c r="GV67" s="87"/>
      <c r="GW67" s="87"/>
      <c r="GX67" s="87"/>
      <c r="GY67" s="87"/>
      <c r="GZ67" s="87"/>
      <c r="HA67" s="87"/>
      <c r="HB67" s="87"/>
      <c r="HC67" s="87"/>
      <c r="HD67" s="87"/>
      <c r="HE67" s="87"/>
      <c r="HF67" s="87"/>
      <c r="HG67" s="87"/>
      <c r="HH67" s="87"/>
      <c r="HI67" s="87"/>
      <c r="HJ67" s="87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9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87"/>
      <c r="FH68" s="87"/>
      <c r="FI68" s="87"/>
      <c r="FJ68" s="87"/>
      <c r="FK68" s="87"/>
      <c r="FL68" s="87"/>
      <c r="FM68" s="87"/>
      <c r="FN68" s="87"/>
      <c r="FO68" s="87"/>
      <c r="FP68" s="87"/>
      <c r="FQ68" s="87"/>
      <c r="FR68" s="87"/>
      <c r="FS68" s="87"/>
      <c r="FT68" s="87"/>
      <c r="FU68" s="87"/>
      <c r="FV68" s="87"/>
      <c r="FW68" s="87"/>
      <c r="FX68" s="87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87"/>
      <c r="GT68" s="87"/>
      <c r="GU68" s="87"/>
      <c r="GV68" s="87"/>
      <c r="GW68" s="87"/>
      <c r="GX68" s="87"/>
      <c r="GY68" s="87"/>
      <c r="GZ68" s="87"/>
      <c r="HA68" s="87"/>
      <c r="HB68" s="87"/>
      <c r="HC68" s="87"/>
      <c r="HD68" s="87"/>
      <c r="HE68" s="87"/>
      <c r="HF68" s="87"/>
      <c r="HG68" s="87"/>
      <c r="HH68" s="87"/>
      <c r="HI68" s="87"/>
      <c r="HJ68" s="87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9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87"/>
      <c r="FH69" s="87"/>
      <c r="FI69" s="87"/>
      <c r="FJ69" s="87"/>
      <c r="FK69" s="87"/>
      <c r="FL69" s="87"/>
      <c r="FM69" s="87"/>
      <c r="FN69" s="87"/>
      <c r="FO69" s="87"/>
      <c r="FP69" s="87"/>
      <c r="FQ69" s="87"/>
      <c r="FR69" s="87"/>
      <c r="FS69" s="87"/>
      <c r="FT69" s="87"/>
      <c r="FU69" s="87"/>
      <c r="FV69" s="87"/>
      <c r="FW69" s="87"/>
      <c r="FX69" s="87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87"/>
      <c r="GT69" s="87"/>
      <c r="GU69" s="87"/>
      <c r="GV69" s="87"/>
      <c r="GW69" s="87"/>
      <c r="GX69" s="87"/>
      <c r="GY69" s="87"/>
      <c r="GZ69" s="87"/>
      <c r="HA69" s="87"/>
      <c r="HB69" s="87"/>
      <c r="HC69" s="87"/>
      <c r="HD69" s="87"/>
      <c r="HE69" s="87"/>
      <c r="HF69" s="87"/>
      <c r="HG69" s="87"/>
      <c r="HH69" s="87"/>
      <c r="HI69" s="87"/>
      <c r="HJ69" s="87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9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87"/>
      <c r="FH70" s="87"/>
      <c r="FI70" s="87"/>
      <c r="FJ70" s="87"/>
      <c r="FK70" s="87"/>
      <c r="FL70" s="87"/>
      <c r="FM70" s="87"/>
      <c r="FN70" s="87"/>
      <c r="FO70" s="87"/>
      <c r="FP70" s="87"/>
      <c r="FQ70" s="87"/>
      <c r="FR70" s="87"/>
      <c r="FS70" s="87"/>
      <c r="FT70" s="87"/>
      <c r="FU70" s="87"/>
      <c r="FV70" s="87"/>
      <c r="FW70" s="87"/>
      <c r="FX70" s="87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87"/>
      <c r="GT70" s="87"/>
      <c r="GU70" s="87"/>
      <c r="GV70" s="87"/>
      <c r="GW70" s="87"/>
      <c r="GX70" s="87"/>
      <c r="GY70" s="87"/>
      <c r="GZ70" s="87"/>
      <c r="HA70" s="87"/>
      <c r="HB70" s="87"/>
      <c r="HC70" s="87"/>
      <c r="HD70" s="87"/>
      <c r="HE70" s="87"/>
      <c r="HF70" s="87"/>
      <c r="HG70" s="87"/>
      <c r="HH70" s="87"/>
      <c r="HI70" s="87"/>
      <c r="HJ70" s="87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9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87"/>
      <c r="FH71" s="87"/>
      <c r="FI71" s="87"/>
      <c r="FJ71" s="87"/>
      <c r="FK71" s="87"/>
      <c r="FL71" s="87"/>
      <c r="FM71" s="87"/>
      <c r="FN71" s="87"/>
      <c r="FO71" s="87"/>
      <c r="FP71" s="87"/>
      <c r="FQ71" s="87"/>
      <c r="FR71" s="87"/>
      <c r="FS71" s="87"/>
      <c r="FT71" s="87"/>
      <c r="FU71" s="87"/>
      <c r="FV71" s="87"/>
      <c r="FW71" s="87"/>
      <c r="FX71" s="87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87"/>
      <c r="GT71" s="87"/>
      <c r="GU71" s="87"/>
      <c r="GV71" s="87"/>
      <c r="GW71" s="87"/>
      <c r="GX71" s="87"/>
      <c r="GY71" s="87"/>
      <c r="GZ71" s="87"/>
      <c r="HA71" s="87"/>
      <c r="HB71" s="87"/>
      <c r="HC71" s="87"/>
      <c r="HD71" s="87"/>
      <c r="HE71" s="87"/>
      <c r="HF71" s="87"/>
      <c r="HG71" s="87"/>
      <c r="HH71" s="87"/>
      <c r="HI71" s="87"/>
      <c r="HJ71" s="87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9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  <c r="FW72" s="87"/>
      <c r="FX72" s="87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87"/>
      <c r="GT72" s="87"/>
      <c r="GU72" s="87"/>
      <c r="GV72" s="87"/>
      <c r="GW72" s="87"/>
      <c r="GX72" s="87"/>
      <c r="GY72" s="87"/>
      <c r="GZ72" s="87"/>
      <c r="HA72" s="87"/>
      <c r="HB72" s="87"/>
      <c r="HC72" s="87"/>
      <c r="HD72" s="87"/>
      <c r="HE72" s="87"/>
      <c r="HF72" s="87"/>
      <c r="HG72" s="87"/>
      <c r="HH72" s="87"/>
      <c r="HI72" s="87"/>
      <c r="HJ72" s="87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9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87"/>
      <c r="FH73" s="87"/>
      <c r="FI73" s="87"/>
      <c r="FJ73" s="87"/>
      <c r="FK73" s="87"/>
      <c r="FL73" s="87"/>
      <c r="FM73" s="87"/>
      <c r="FN73" s="87"/>
      <c r="FO73" s="87"/>
      <c r="FP73" s="87"/>
      <c r="FQ73" s="87"/>
      <c r="FR73" s="87"/>
      <c r="FS73" s="87"/>
      <c r="FT73" s="87"/>
      <c r="FU73" s="87"/>
      <c r="FV73" s="87"/>
      <c r="FW73" s="87"/>
      <c r="FX73" s="87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87"/>
      <c r="GT73" s="87"/>
      <c r="GU73" s="87"/>
      <c r="GV73" s="87"/>
      <c r="GW73" s="87"/>
      <c r="GX73" s="87"/>
      <c r="GY73" s="87"/>
      <c r="GZ73" s="87"/>
      <c r="HA73" s="87"/>
      <c r="HB73" s="87"/>
      <c r="HC73" s="87"/>
      <c r="HD73" s="87"/>
      <c r="HE73" s="87"/>
      <c r="HF73" s="87"/>
      <c r="HG73" s="87"/>
      <c r="HH73" s="87"/>
      <c r="HI73" s="87"/>
      <c r="HJ73" s="87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customFormat="false" ht="57" hidden="false" customHeight="true" outlineLevel="0" collapsed="false"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</row>
    <row r="75" customFormat="false" ht="57" hidden="false" customHeight="true" outlineLevel="0" collapsed="false"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6"/>
      <c r="Q1" s="5"/>
      <c r="R1" s="5"/>
      <c r="S1" s="5"/>
      <c r="T1" s="7" t="s">
        <v>1</v>
      </c>
      <c r="U1" s="5"/>
      <c r="V1" s="5"/>
      <c r="W1" s="5"/>
      <c r="X1" s="5"/>
      <c r="Y1" s="6"/>
      <c r="Z1" s="5"/>
      <c r="AA1" s="5"/>
      <c r="AB1" s="5"/>
      <c r="AC1" s="8"/>
      <c r="AD1" s="9"/>
      <c r="AM1" s="4" t="s">
        <v>0</v>
      </c>
      <c r="AW1" s="6"/>
      <c r="AX1" s="5"/>
      <c r="AY1" s="5"/>
      <c r="AZ1" s="5"/>
      <c r="BA1" s="5"/>
      <c r="BB1" s="6"/>
      <c r="BC1" s="5"/>
      <c r="BD1" s="5"/>
      <c r="BE1" s="5"/>
      <c r="BF1" s="7" t="s">
        <v>1</v>
      </c>
      <c r="BG1" s="5"/>
      <c r="BH1" s="5"/>
      <c r="BI1" s="5"/>
      <c r="BJ1" s="5"/>
      <c r="BK1" s="6"/>
      <c r="BL1" s="5"/>
      <c r="BM1" s="5"/>
      <c r="BN1" s="5"/>
      <c r="BO1" s="8"/>
      <c r="BP1" s="9"/>
      <c r="BY1" s="4" t="s">
        <v>0</v>
      </c>
      <c r="CI1" s="6"/>
      <c r="CJ1" s="5"/>
      <c r="CK1" s="5"/>
      <c r="CL1" s="5"/>
      <c r="CM1" s="5"/>
      <c r="CN1" s="6"/>
      <c r="CO1" s="5"/>
      <c r="CP1" s="5"/>
      <c r="CQ1" s="5"/>
      <c r="CR1" s="7" t="s">
        <v>1</v>
      </c>
      <c r="CS1" s="5"/>
      <c r="CT1" s="5"/>
      <c r="CU1" s="5"/>
      <c r="CV1" s="5"/>
      <c r="CW1" s="6"/>
      <c r="CX1" s="5"/>
      <c r="CY1" s="5"/>
      <c r="CZ1" s="5"/>
      <c r="DA1" s="8"/>
      <c r="DB1" s="9"/>
      <c r="DK1" s="4" t="s">
        <v>0</v>
      </c>
      <c r="DU1" s="6"/>
      <c r="DV1" s="5"/>
      <c r="DW1" s="5"/>
      <c r="DX1" s="5"/>
      <c r="DY1" s="5"/>
      <c r="DZ1" s="6"/>
      <c r="EA1" s="5"/>
      <c r="EB1" s="5"/>
      <c r="EC1" s="5"/>
      <c r="ED1" s="7" t="s">
        <v>1</v>
      </c>
      <c r="EE1" s="5"/>
      <c r="EF1" s="5"/>
      <c r="EG1" s="5"/>
      <c r="EH1" s="5"/>
      <c r="EI1" s="6"/>
      <c r="EJ1" s="5"/>
      <c r="EK1" s="5"/>
      <c r="EL1" s="5"/>
      <c r="EM1" s="8"/>
      <c r="EN1" s="9"/>
      <c r="EW1" s="4" t="s">
        <v>0</v>
      </c>
      <c r="FG1" s="6"/>
      <c r="FH1" s="6"/>
      <c r="FI1" s="6"/>
      <c r="FJ1" s="6"/>
      <c r="FK1" s="5"/>
      <c r="FL1" s="5"/>
      <c r="FM1" s="5"/>
      <c r="FN1" s="5"/>
      <c r="FO1" s="5"/>
      <c r="FP1" s="7" t="s">
        <v>1</v>
      </c>
      <c r="FQ1" s="6"/>
      <c r="FR1" s="6"/>
      <c r="FS1" s="6"/>
      <c r="FT1" s="5"/>
      <c r="FU1" s="5"/>
      <c r="FV1" s="5"/>
      <c r="FW1" s="5"/>
      <c r="FX1" s="5"/>
      <c r="FY1" s="5"/>
      <c r="FZ1" s="8"/>
      <c r="GA1" s="9"/>
      <c r="GI1" s="4" t="s">
        <v>0</v>
      </c>
      <c r="GS1" s="6"/>
      <c r="GT1" s="6"/>
      <c r="GU1" s="6"/>
      <c r="GV1" s="6"/>
      <c r="GW1" s="5"/>
      <c r="GX1" s="5"/>
      <c r="GY1" s="5"/>
      <c r="GZ1" s="5"/>
      <c r="HA1" s="5"/>
      <c r="HB1" s="7" t="s">
        <v>1</v>
      </c>
      <c r="HC1" s="6"/>
      <c r="HD1" s="6"/>
      <c r="HE1" s="6"/>
      <c r="HF1" s="5"/>
      <c r="HG1" s="5"/>
      <c r="HH1" s="5"/>
      <c r="HI1" s="5"/>
      <c r="HJ1" s="5"/>
      <c r="HK1" s="5"/>
      <c r="HL1" s="8"/>
      <c r="HM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D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9"/>
      <c r="BP2" s="9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9"/>
      <c r="DB2" s="9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9"/>
      <c r="EN2" s="9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9"/>
      <c r="GA2" s="9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9"/>
      <c r="HM2" s="9"/>
    </row>
    <row r="3" s="11" customFormat="true" ht="17.25" hidden="false" customHeight="true" outlineLevel="0" collapsed="false">
      <c r="A3" s="4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6"/>
      <c r="P3" s="6"/>
      <c r="Q3" s="5"/>
      <c r="R3" s="5"/>
      <c r="S3" s="5"/>
      <c r="T3" s="7" t="s">
        <v>3</v>
      </c>
      <c r="U3" s="5"/>
      <c r="V3" s="5"/>
      <c r="W3" s="5"/>
      <c r="X3" s="5"/>
      <c r="Y3" s="6"/>
      <c r="Z3" s="5"/>
      <c r="AA3" s="5"/>
      <c r="AB3" s="5"/>
      <c r="AC3" s="6"/>
      <c r="AD3" s="9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6"/>
      <c r="AX3" s="5"/>
      <c r="AY3" s="5"/>
      <c r="AZ3" s="5"/>
      <c r="BA3" s="5"/>
      <c r="BB3" s="6"/>
      <c r="BC3" s="5"/>
      <c r="BD3" s="5"/>
      <c r="BE3" s="5"/>
      <c r="BF3" s="7" t="s">
        <v>5</v>
      </c>
      <c r="BG3" s="5"/>
      <c r="BH3" s="5"/>
      <c r="BI3" s="5"/>
      <c r="BJ3" s="5"/>
      <c r="BK3" s="6"/>
      <c r="BL3" s="5"/>
      <c r="BM3" s="5"/>
      <c r="BN3" s="5"/>
      <c r="BO3" s="6"/>
      <c r="BP3" s="9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6"/>
      <c r="CJ3" s="5"/>
      <c r="CK3" s="5"/>
      <c r="CL3" s="5"/>
      <c r="CM3" s="5"/>
      <c r="CN3" s="6"/>
      <c r="CO3" s="5"/>
      <c r="CP3" s="5"/>
      <c r="CQ3" s="5"/>
      <c r="CR3" s="7" t="s">
        <v>5</v>
      </c>
      <c r="CS3" s="5"/>
      <c r="CT3" s="5"/>
      <c r="CU3" s="5"/>
      <c r="CV3" s="5"/>
      <c r="CW3" s="6"/>
      <c r="CX3" s="5"/>
      <c r="CY3" s="5"/>
      <c r="CZ3" s="5"/>
      <c r="DA3" s="6"/>
      <c r="DB3" s="9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6"/>
      <c r="DV3" s="5"/>
      <c r="DW3" s="5"/>
      <c r="DX3" s="5"/>
      <c r="DY3" s="5"/>
      <c r="DZ3" s="6"/>
      <c r="EA3" s="5"/>
      <c r="EB3" s="5"/>
      <c r="EC3" s="5"/>
      <c r="ED3" s="7" t="s">
        <v>5</v>
      </c>
      <c r="EE3" s="5"/>
      <c r="EF3" s="5"/>
      <c r="EG3" s="5"/>
      <c r="EH3" s="5"/>
      <c r="EI3" s="6"/>
      <c r="EJ3" s="5"/>
      <c r="EK3" s="5"/>
      <c r="EL3" s="5"/>
      <c r="EM3" s="6"/>
      <c r="EN3" s="9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6"/>
      <c r="FH3" s="6"/>
      <c r="FI3" s="6"/>
      <c r="FJ3" s="6"/>
      <c r="FK3" s="5"/>
      <c r="FL3" s="5"/>
      <c r="FM3" s="5"/>
      <c r="FN3" s="5"/>
      <c r="FO3" s="5"/>
      <c r="FP3" s="7" t="s">
        <v>5</v>
      </c>
      <c r="FQ3" s="6"/>
      <c r="FR3" s="6"/>
      <c r="FS3" s="6"/>
      <c r="FT3" s="5"/>
      <c r="FU3" s="5"/>
      <c r="FV3" s="5"/>
      <c r="FW3" s="5"/>
      <c r="FX3" s="5"/>
      <c r="FY3" s="5"/>
      <c r="FZ3" s="6"/>
      <c r="GA3" s="9"/>
      <c r="GB3" s="3"/>
      <c r="GC3" s="3"/>
      <c r="GD3" s="3"/>
      <c r="GE3" s="3"/>
      <c r="GF3" s="3"/>
      <c r="GG3" s="3"/>
      <c r="GH3" s="3"/>
      <c r="GI3" s="4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6"/>
      <c r="GT3" s="6"/>
      <c r="GU3" s="6"/>
      <c r="GV3" s="6"/>
      <c r="GW3" s="5"/>
      <c r="GX3" s="5"/>
      <c r="GY3" s="5"/>
      <c r="GZ3" s="5"/>
      <c r="HA3" s="5"/>
      <c r="HB3" s="7" t="s">
        <v>5</v>
      </c>
      <c r="HC3" s="6"/>
      <c r="HD3" s="6"/>
      <c r="HE3" s="6"/>
      <c r="HF3" s="5"/>
      <c r="HG3" s="5"/>
      <c r="HH3" s="5"/>
      <c r="HI3" s="5"/>
      <c r="HJ3" s="5"/>
      <c r="HK3" s="5"/>
      <c r="HL3" s="6"/>
      <c r="HM3" s="9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2"/>
      <c r="T4" s="5"/>
      <c r="U4" s="5"/>
      <c r="V4" s="5"/>
      <c r="W4" s="5"/>
      <c r="X4" s="5"/>
      <c r="Y4" s="5"/>
      <c r="Z4" s="5"/>
      <c r="AA4" s="5"/>
      <c r="AB4" s="12"/>
      <c r="AM4" s="4"/>
      <c r="AW4" s="5"/>
      <c r="AX4" s="5"/>
      <c r="AY4" s="5"/>
      <c r="AZ4" s="5"/>
      <c r="BA4" s="5"/>
      <c r="BB4" s="5"/>
      <c r="BC4" s="5"/>
      <c r="BD4" s="5"/>
      <c r="BE4" s="12"/>
      <c r="BF4" s="5"/>
      <c r="BG4" s="5"/>
      <c r="BH4" s="5"/>
      <c r="BI4" s="5"/>
      <c r="BJ4" s="5"/>
      <c r="BK4" s="5"/>
      <c r="BL4" s="5"/>
      <c r="BM4" s="5"/>
      <c r="BN4" s="12"/>
      <c r="BY4" s="4"/>
      <c r="CI4" s="5"/>
      <c r="CJ4" s="5"/>
      <c r="CK4" s="5"/>
      <c r="CL4" s="5"/>
      <c r="CM4" s="5"/>
      <c r="CN4" s="5"/>
      <c r="CO4" s="5"/>
      <c r="CP4" s="5"/>
      <c r="CQ4" s="12"/>
      <c r="CR4" s="5"/>
      <c r="CS4" s="5"/>
      <c r="CT4" s="5"/>
      <c r="CU4" s="5"/>
      <c r="CV4" s="5"/>
      <c r="CW4" s="5"/>
      <c r="CX4" s="5"/>
      <c r="CY4" s="5"/>
      <c r="CZ4" s="12"/>
      <c r="DK4" s="4"/>
      <c r="DU4" s="5"/>
      <c r="DV4" s="5"/>
      <c r="DW4" s="5"/>
      <c r="DX4" s="5"/>
      <c r="DY4" s="5"/>
      <c r="DZ4" s="5"/>
      <c r="EA4" s="5"/>
      <c r="EB4" s="5"/>
      <c r="EC4" s="12"/>
      <c r="ED4" s="5"/>
      <c r="EE4" s="5"/>
      <c r="EF4" s="5"/>
      <c r="EG4" s="5"/>
      <c r="EH4" s="5"/>
      <c r="EI4" s="5"/>
      <c r="EJ4" s="5"/>
      <c r="EK4" s="5"/>
      <c r="EL4" s="12"/>
      <c r="EW4" s="4"/>
      <c r="FG4" s="5"/>
      <c r="FH4" s="5"/>
      <c r="FI4" s="5"/>
      <c r="FJ4" s="5"/>
      <c r="FK4" s="5"/>
      <c r="FL4" s="5"/>
      <c r="FM4" s="5"/>
      <c r="FN4" s="5"/>
      <c r="FO4" s="12"/>
      <c r="FP4" s="12"/>
      <c r="FQ4" s="5"/>
      <c r="FR4" s="5"/>
      <c r="FS4" s="5"/>
      <c r="FT4" s="5"/>
      <c r="FU4" s="5"/>
      <c r="FV4" s="5"/>
      <c r="FW4" s="5"/>
      <c r="FX4" s="12"/>
      <c r="FY4" s="12"/>
      <c r="GI4" s="4"/>
      <c r="GS4" s="5"/>
      <c r="GT4" s="5"/>
      <c r="GU4" s="5"/>
      <c r="GV4" s="5"/>
      <c r="GW4" s="5"/>
      <c r="GX4" s="5"/>
      <c r="GY4" s="5"/>
      <c r="GZ4" s="5"/>
      <c r="HA4" s="12"/>
      <c r="HB4" s="12"/>
      <c r="HC4" s="5"/>
      <c r="HD4" s="5"/>
      <c r="HE4" s="5"/>
      <c r="HF4" s="5"/>
      <c r="HG4" s="5"/>
      <c r="HH4" s="5"/>
      <c r="HI4" s="5"/>
      <c r="HJ4" s="12"/>
      <c r="HK4" s="12"/>
    </row>
    <row r="5" s="17" customFormat="true" ht="1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/>
      <c r="Q5" s="14"/>
      <c r="R5" s="14"/>
      <c r="S5" s="14"/>
      <c r="T5" s="14" t="s">
        <v>8</v>
      </c>
      <c r="U5" s="14"/>
      <c r="V5" s="14"/>
      <c r="W5" s="14"/>
      <c r="X5" s="14"/>
      <c r="Y5" s="14"/>
      <c r="Z5" s="14"/>
      <c r="AA5" s="14"/>
      <c r="AB5" s="14"/>
      <c r="AC5" s="15" t="s">
        <v>9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6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0</v>
      </c>
      <c r="AX5" s="14"/>
      <c r="AY5" s="14"/>
      <c r="AZ5" s="14"/>
      <c r="BA5" s="14"/>
      <c r="BB5" s="14"/>
      <c r="BC5" s="14"/>
      <c r="BD5" s="14"/>
      <c r="BE5" s="14"/>
      <c r="BF5" s="14" t="s">
        <v>11</v>
      </c>
      <c r="BG5" s="14"/>
      <c r="BH5" s="14"/>
      <c r="BI5" s="14"/>
      <c r="BJ5" s="14"/>
      <c r="BK5" s="14"/>
      <c r="BL5" s="14"/>
      <c r="BM5" s="14"/>
      <c r="BN5" s="14"/>
      <c r="BO5" s="15" t="s">
        <v>9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6</v>
      </c>
      <c r="BZ5" s="13"/>
      <c r="CA5" s="13"/>
      <c r="CB5" s="13"/>
      <c r="CC5" s="13"/>
      <c r="CD5" s="13"/>
      <c r="CE5" s="13"/>
      <c r="CF5" s="13"/>
      <c r="CG5" s="13"/>
      <c r="CH5" s="13"/>
      <c r="CI5" s="14" t="s">
        <v>12</v>
      </c>
      <c r="CJ5" s="14"/>
      <c r="CK5" s="14"/>
      <c r="CL5" s="14"/>
      <c r="CM5" s="14"/>
      <c r="CN5" s="14"/>
      <c r="CO5" s="14"/>
      <c r="CP5" s="14"/>
      <c r="CQ5" s="14"/>
      <c r="CR5" s="14" t="s">
        <v>13</v>
      </c>
      <c r="CS5" s="14"/>
      <c r="CT5" s="14"/>
      <c r="CU5" s="14"/>
      <c r="CV5" s="14"/>
      <c r="CW5" s="14"/>
      <c r="CX5" s="14"/>
      <c r="CY5" s="14"/>
      <c r="CZ5" s="14"/>
      <c r="DA5" s="15" t="s">
        <v>9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6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4</v>
      </c>
      <c r="DV5" s="14"/>
      <c r="DW5" s="14"/>
      <c r="DX5" s="14"/>
      <c r="DY5" s="14"/>
      <c r="DZ5" s="14"/>
      <c r="EA5" s="14"/>
      <c r="EB5" s="14"/>
      <c r="EC5" s="14"/>
      <c r="ED5" s="14" t="s">
        <v>15</v>
      </c>
      <c r="EE5" s="14"/>
      <c r="EF5" s="14"/>
      <c r="EG5" s="14"/>
      <c r="EH5" s="14"/>
      <c r="EI5" s="14"/>
      <c r="EJ5" s="14"/>
      <c r="EK5" s="14"/>
      <c r="EL5" s="14"/>
      <c r="EM5" s="15" t="s">
        <v>9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6</v>
      </c>
      <c r="EX5" s="13"/>
      <c r="EY5" s="13"/>
      <c r="EZ5" s="13"/>
      <c r="FA5" s="13"/>
      <c r="FB5" s="13"/>
      <c r="FC5" s="13"/>
      <c r="FD5" s="13"/>
      <c r="FE5" s="13"/>
      <c r="FF5" s="13"/>
      <c r="FG5" s="16" t="s">
        <v>16</v>
      </c>
      <c r="FH5" s="16"/>
      <c r="FI5" s="16"/>
      <c r="FJ5" s="16"/>
      <c r="FK5" s="16"/>
      <c r="FL5" s="16"/>
      <c r="FM5" s="16"/>
      <c r="FN5" s="16"/>
      <c r="FO5" s="16"/>
      <c r="FP5" s="14" t="s">
        <v>17</v>
      </c>
      <c r="FQ5" s="14"/>
      <c r="FR5" s="14"/>
      <c r="FS5" s="14"/>
      <c r="FT5" s="14"/>
      <c r="FU5" s="14"/>
      <c r="FV5" s="14"/>
      <c r="FW5" s="14"/>
      <c r="FX5" s="14"/>
      <c r="FY5" s="15" t="s">
        <v>9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6</v>
      </c>
      <c r="GJ5" s="13"/>
      <c r="GK5" s="13"/>
      <c r="GL5" s="13"/>
      <c r="GM5" s="13"/>
      <c r="GN5" s="13"/>
      <c r="GO5" s="13"/>
      <c r="GP5" s="13"/>
      <c r="GQ5" s="13"/>
      <c r="GR5" s="13"/>
      <c r="GS5" s="16" t="s">
        <v>18</v>
      </c>
      <c r="GT5" s="16"/>
      <c r="GU5" s="16"/>
      <c r="GV5" s="16"/>
      <c r="GW5" s="16"/>
      <c r="GX5" s="16"/>
      <c r="GY5" s="16"/>
      <c r="GZ5" s="16"/>
      <c r="HA5" s="16"/>
      <c r="HB5" s="14" t="s">
        <v>19</v>
      </c>
      <c r="HC5" s="14"/>
      <c r="HD5" s="14"/>
      <c r="HE5" s="14"/>
      <c r="HF5" s="14"/>
      <c r="HG5" s="14"/>
      <c r="HH5" s="14"/>
      <c r="HI5" s="14"/>
      <c r="HJ5" s="14"/>
      <c r="HK5" s="15" t="s">
        <v>9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7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2"/>
      <c r="L6" s="19" t="s">
        <v>20</v>
      </c>
      <c r="M6" s="19" t="s">
        <v>21</v>
      </c>
      <c r="N6" s="19" t="s">
        <v>22</v>
      </c>
      <c r="O6" s="19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22"/>
      <c r="U6" s="19" t="s">
        <v>20</v>
      </c>
      <c r="V6" s="19" t="s">
        <v>21</v>
      </c>
      <c r="W6" s="19" t="s">
        <v>22</v>
      </c>
      <c r="X6" s="19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22"/>
      <c r="AX6" s="19" t="s">
        <v>20</v>
      </c>
      <c r="AY6" s="19" t="s">
        <v>21</v>
      </c>
      <c r="AZ6" s="19" t="s">
        <v>22</v>
      </c>
      <c r="BA6" s="19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22"/>
      <c r="BG6" s="19" t="s">
        <v>20</v>
      </c>
      <c r="BH6" s="19" t="s">
        <v>21</v>
      </c>
      <c r="BI6" s="19" t="s">
        <v>22</v>
      </c>
      <c r="BJ6" s="19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22"/>
      <c r="CJ6" s="19" t="s">
        <v>20</v>
      </c>
      <c r="CK6" s="19" t="s">
        <v>21</v>
      </c>
      <c r="CL6" s="19" t="s">
        <v>22</v>
      </c>
      <c r="CM6" s="19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22"/>
      <c r="CS6" s="19" t="s">
        <v>20</v>
      </c>
      <c r="CT6" s="19" t="s">
        <v>21</v>
      </c>
      <c r="CU6" s="19" t="s">
        <v>22</v>
      </c>
      <c r="CV6" s="19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22"/>
      <c r="DV6" s="19" t="s">
        <v>20</v>
      </c>
      <c r="DW6" s="19" t="s">
        <v>21</v>
      </c>
      <c r="DX6" s="19" t="s">
        <v>22</v>
      </c>
      <c r="DY6" s="19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22"/>
      <c r="EE6" s="19" t="s">
        <v>20</v>
      </c>
      <c r="EF6" s="19" t="s">
        <v>21</v>
      </c>
      <c r="EG6" s="19" t="s">
        <v>22</v>
      </c>
      <c r="EH6" s="19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22"/>
      <c r="FH6" s="19" t="s">
        <v>20</v>
      </c>
      <c r="FI6" s="19" t="s">
        <v>21</v>
      </c>
      <c r="FJ6" s="19" t="s">
        <v>22</v>
      </c>
      <c r="FK6" s="19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22"/>
      <c r="FQ6" s="19" t="s">
        <v>20</v>
      </c>
      <c r="FR6" s="19" t="s">
        <v>21</v>
      </c>
      <c r="FS6" s="19" t="s">
        <v>22</v>
      </c>
      <c r="FT6" s="19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22"/>
      <c r="GT6" s="19" t="s">
        <v>20</v>
      </c>
      <c r="GU6" s="19" t="s">
        <v>21</v>
      </c>
      <c r="GV6" s="19" t="s">
        <v>22</v>
      </c>
      <c r="GW6" s="19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22"/>
      <c r="HC6" s="19" t="s">
        <v>20</v>
      </c>
      <c r="HD6" s="19" t="s">
        <v>21</v>
      </c>
      <c r="HE6" s="19" t="s">
        <v>22</v>
      </c>
      <c r="HF6" s="19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7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8</v>
      </c>
      <c r="L7" s="19"/>
      <c r="M7" s="19"/>
      <c r="N7" s="19"/>
      <c r="O7" s="19"/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9"/>
      <c r="V7" s="19"/>
      <c r="W7" s="19"/>
      <c r="X7" s="19"/>
      <c r="Y7" s="23" t="s">
        <v>29</v>
      </c>
      <c r="Z7" s="23" t="s">
        <v>29</v>
      </c>
      <c r="AA7" s="23" t="s">
        <v>29</v>
      </c>
      <c r="AB7" s="21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2" t="s">
        <v>28</v>
      </c>
      <c r="AX7" s="19"/>
      <c r="AY7" s="19"/>
      <c r="AZ7" s="19"/>
      <c r="BA7" s="19"/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9"/>
      <c r="BH7" s="19"/>
      <c r="BI7" s="19"/>
      <c r="BJ7" s="19"/>
      <c r="BK7" s="23" t="s">
        <v>29</v>
      </c>
      <c r="BL7" s="23" t="s">
        <v>29</v>
      </c>
      <c r="BM7" s="23" t="s">
        <v>29</v>
      </c>
      <c r="BN7" s="21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2" t="s">
        <v>28</v>
      </c>
      <c r="CJ7" s="19"/>
      <c r="CK7" s="19"/>
      <c r="CL7" s="19"/>
      <c r="CM7" s="19"/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9"/>
      <c r="CT7" s="19"/>
      <c r="CU7" s="19"/>
      <c r="CV7" s="19"/>
      <c r="CW7" s="23" t="s">
        <v>29</v>
      </c>
      <c r="CX7" s="23" t="s">
        <v>29</v>
      </c>
      <c r="CY7" s="23" t="s">
        <v>29</v>
      </c>
      <c r="CZ7" s="21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2" t="s">
        <v>28</v>
      </c>
      <c r="DV7" s="19"/>
      <c r="DW7" s="19"/>
      <c r="DX7" s="19"/>
      <c r="DY7" s="19"/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9"/>
      <c r="EF7" s="19"/>
      <c r="EG7" s="19"/>
      <c r="EH7" s="19"/>
      <c r="EI7" s="23" t="s">
        <v>29</v>
      </c>
      <c r="EJ7" s="23" t="s">
        <v>29</v>
      </c>
      <c r="EK7" s="23" t="s">
        <v>29</v>
      </c>
      <c r="EL7" s="21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2" t="s">
        <v>28</v>
      </c>
      <c r="FH7" s="19"/>
      <c r="FI7" s="19"/>
      <c r="FJ7" s="19"/>
      <c r="FK7" s="19"/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9"/>
      <c r="FR7" s="19"/>
      <c r="FS7" s="19"/>
      <c r="FT7" s="19"/>
      <c r="FU7" s="23" t="s">
        <v>29</v>
      </c>
      <c r="FV7" s="23" t="s">
        <v>29</v>
      </c>
      <c r="FW7" s="23" t="s">
        <v>29</v>
      </c>
      <c r="FX7" s="21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2" t="s">
        <v>28</v>
      </c>
      <c r="GT7" s="19"/>
      <c r="GU7" s="19"/>
      <c r="GV7" s="19"/>
      <c r="GW7" s="19"/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9"/>
      <c r="HD7" s="19"/>
      <c r="HE7" s="19"/>
      <c r="HF7" s="19"/>
      <c r="HG7" s="23" t="s">
        <v>29</v>
      </c>
      <c r="HH7" s="23" t="s">
        <v>29</v>
      </c>
      <c r="HI7" s="23" t="s">
        <v>29</v>
      </c>
      <c r="HJ7" s="21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7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19"/>
      <c r="M8" s="19"/>
      <c r="N8" s="19"/>
      <c r="O8" s="19"/>
      <c r="P8" s="20" t="s">
        <v>30</v>
      </c>
      <c r="Q8" s="20" t="s">
        <v>31</v>
      </c>
      <c r="R8" s="20" t="s">
        <v>32</v>
      </c>
      <c r="S8" s="21"/>
      <c r="T8" s="22"/>
      <c r="U8" s="19"/>
      <c r="V8" s="19"/>
      <c r="W8" s="19"/>
      <c r="X8" s="19"/>
      <c r="Y8" s="20" t="s">
        <v>30</v>
      </c>
      <c r="Z8" s="20" t="s">
        <v>31</v>
      </c>
      <c r="AA8" s="20" t="s">
        <v>32</v>
      </c>
      <c r="AB8" s="21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2"/>
      <c r="AX8" s="19"/>
      <c r="AY8" s="19"/>
      <c r="AZ8" s="19"/>
      <c r="BA8" s="19"/>
      <c r="BB8" s="20" t="s">
        <v>30</v>
      </c>
      <c r="BC8" s="20" t="s">
        <v>31</v>
      </c>
      <c r="BD8" s="20" t="s">
        <v>32</v>
      </c>
      <c r="BE8" s="21"/>
      <c r="BF8" s="22"/>
      <c r="BG8" s="19"/>
      <c r="BH8" s="19"/>
      <c r="BI8" s="19"/>
      <c r="BJ8" s="19"/>
      <c r="BK8" s="20" t="s">
        <v>30</v>
      </c>
      <c r="BL8" s="20" t="s">
        <v>31</v>
      </c>
      <c r="BM8" s="20" t="s">
        <v>32</v>
      </c>
      <c r="BN8" s="21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2"/>
      <c r="CJ8" s="19"/>
      <c r="CK8" s="19"/>
      <c r="CL8" s="19"/>
      <c r="CM8" s="19"/>
      <c r="CN8" s="20" t="s">
        <v>30</v>
      </c>
      <c r="CO8" s="20" t="s">
        <v>31</v>
      </c>
      <c r="CP8" s="20" t="s">
        <v>32</v>
      </c>
      <c r="CQ8" s="21"/>
      <c r="CR8" s="22"/>
      <c r="CS8" s="19"/>
      <c r="CT8" s="19"/>
      <c r="CU8" s="19"/>
      <c r="CV8" s="19"/>
      <c r="CW8" s="20" t="s">
        <v>30</v>
      </c>
      <c r="CX8" s="20" t="s">
        <v>31</v>
      </c>
      <c r="CY8" s="20" t="s">
        <v>32</v>
      </c>
      <c r="CZ8" s="21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2"/>
      <c r="DV8" s="19"/>
      <c r="DW8" s="19"/>
      <c r="DX8" s="19"/>
      <c r="DY8" s="19"/>
      <c r="DZ8" s="20" t="s">
        <v>30</v>
      </c>
      <c r="EA8" s="20" t="s">
        <v>31</v>
      </c>
      <c r="EB8" s="20" t="s">
        <v>32</v>
      </c>
      <c r="EC8" s="21"/>
      <c r="ED8" s="22"/>
      <c r="EE8" s="19"/>
      <c r="EF8" s="19"/>
      <c r="EG8" s="19"/>
      <c r="EH8" s="19"/>
      <c r="EI8" s="20" t="s">
        <v>30</v>
      </c>
      <c r="EJ8" s="20" t="s">
        <v>31</v>
      </c>
      <c r="EK8" s="20" t="s">
        <v>32</v>
      </c>
      <c r="EL8" s="21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2"/>
      <c r="FH8" s="19"/>
      <c r="FI8" s="19"/>
      <c r="FJ8" s="19"/>
      <c r="FK8" s="19"/>
      <c r="FL8" s="20" t="s">
        <v>30</v>
      </c>
      <c r="FM8" s="20" t="s">
        <v>31</v>
      </c>
      <c r="FN8" s="20" t="s">
        <v>32</v>
      </c>
      <c r="FO8" s="21"/>
      <c r="FP8" s="22"/>
      <c r="FQ8" s="19"/>
      <c r="FR8" s="19"/>
      <c r="FS8" s="19"/>
      <c r="FT8" s="19"/>
      <c r="FU8" s="20" t="s">
        <v>30</v>
      </c>
      <c r="FV8" s="20" t="s">
        <v>31</v>
      </c>
      <c r="FW8" s="20" t="s">
        <v>32</v>
      </c>
      <c r="FX8" s="21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2"/>
      <c r="GT8" s="19"/>
      <c r="GU8" s="19"/>
      <c r="GV8" s="19"/>
      <c r="GW8" s="19"/>
      <c r="GX8" s="20" t="s">
        <v>30</v>
      </c>
      <c r="GY8" s="20" t="s">
        <v>31</v>
      </c>
      <c r="GZ8" s="20" t="s">
        <v>32</v>
      </c>
      <c r="HA8" s="21"/>
      <c r="HB8" s="22"/>
      <c r="HC8" s="19"/>
      <c r="HD8" s="19"/>
      <c r="HE8" s="19"/>
      <c r="HF8" s="19"/>
      <c r="HG8" s="20" t="s">
        <v>30</v>
      </c>
      <c r="HH8" s="20" t="s">
        <v>31</v>
      </c>
      <c r="HI8" s="20" t="s">
        <v>32</v>
      </c>
      <c r="HJ8" s="21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7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4" t="s">
        <v>33</v>
      </c>
      <c r="L9" s="25" t="s">
        <v>34</v>
      </c>
      <c r="M9" s="25" t="n">
        <v>2010</v>
      </c>
      <c r="N9" s="25" t="n">
        <v>2009</v>
      </c>
      <c r="O9" s="25" t="n">
        <v>2008</v>
      </c>
      <c r="P9" s="26" t="s">
        <v>35</v>
      </c>
      <c r="Q9" s="26" t="s">
        <v>36</v>
      </c>
      <c r="R9" s="26" t="s">
        <v>37</v>
      </c>
      <c r="S9" s="27" t="s">
        <v>38</v>
      </c>
      <c r="T9" s="24" t="s">
        <v>33</v>
      </c>
      <c r="U9" s="25" t="s">
        <v>34</v>
      </c>
      <c r="V9" s="25" t="n">
        <v>2010</v>
      </c>
      <c r="W9" s="25" t="n">
        <v>2009</v>
      </c>
      <c r="X9" s="25" t="n">
        <v>2008</v>
      </c>
      <c r="Y9" s="26" t="s">
        <v>35</v>
      </c>
      <c r="Z9" s="26" t="s">
        <v>36</v>
      </c>
      <c r="AA9" s="26" t="s">
        <v>37</v>
      </c>
      <c r="AB9" s="27" t="s">
        <v>3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4" t="s">
        <v>33</v>
      </c>
      <c r="AX9" s="25" t="s">
        <v>34</v>
      </c>
      <c r="AY9" s="25" t="n">
        <v>2010</v>
      </c>
      <c r="AZ9" s="25" t="n">
        <v>2009</v>
      </c>
      <c r="BA9" s="25" t="n">
        <v>2008</v>
      </c>
      <c r="BB9" s="26" t="s">
        <v>35</v>
      </c>
      <c r="BC9" s="26" t="s">
        <v>36</v>
      </c>
      <c r="BD9" s="26" t="s">
        <v>37</v>
      </c>
      <c r="BE9" s="27" t="s">
        <v>38</v>
      </c>
      <c r="BF9" s="24" t="s">
        <v>33</v>
      </c>
      <c r="BG9" s="25" t="s">
        <v>34</v>
      </c>
      <c r="BH9" s="25" t="n">
        <v>2010</v>
      </c>
      <c r="BI9" s="25" t="n">
        <v>2009</v>
      </c>
      <c r="BJ9" s="25" t="n">
        <v>2008</v>
      </c>
      <c r="BK9" s="26" t="s">
        <v>35</v>
      </c>
      <c r="BL9" s="26" t="s">
        <v>36</v>
      </c>
      <c r="BM9" s="26" t="s">
        <v>37</v>
      </c>
      <c r="BN9" s="27" t="s">
        <v>3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4" t="s">
        <v>33</v>
      </c>
      <c r="CJ9" s="25" t="s">
        <v>34</v>
      </c>
      <c r="CK9" s="25" t="n">
        <v>2010</v>
      </c>
      <c r="CL9" s="25" t="n">
        <v>2009</v>
      </c>
      <c r="CM9" s="25" t="n">
        <v>2008</v>
      </c>
      <c r="CN9" s="26" t="s">
        <v>35</v>
      </c>
      <c r="CO9" s="26" t="s">
        <v>36</v>
      </c>
      <c r="CP9" s="26" t="s">
        <v>37</v>
      </c>
      <c r="CQ9" s="27" t="s">
        <v>38</v>
      </c>
      <c r="CR9" s="24" t="s">
        <v>33</v>
      </c>
      <c r="CS9" s="25" t="s">
        <v>34</v>
      </c>
      <c r="CT9" s="25" t="n">
        <v>2010</v>
      </c>
      <c r="CU9" s="25" t="n">
        <v>2009</v>
      </c>
      <c r="CV9" s="25" t="n">
        <v>2008</v>
      </c>
      <c r="CW9" s="26" t="s">
        <v>35</v>
      </c>
      <c r="CX9" s="26" t="s">
        <v>36</v>
      </c>
      <c r="CY9" s="26" t="s">
        <v>37</v>
      </c>
      <c r="CZ9" s="27" t="s">
        <v>3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4" t="s">
        <v>33</v>
      </c>
      <c r="DV9" s="25" t="s">
        <v>34</v>
      </c>
      <c r="DW9" s="25" t="n">
        <v>2010</v>
      </c>
      <c r="DX9" s="25" t="n">
        <v>2009</v>
      </c>
      <c r="DY9" s="25" t="n">
        <v>2008</v>
      </c>
      <c r="DZ9" s="26" t="s">
        <v>35</v>
      </c>
      <c r="EA9" s="26" t="s">
        <v>36</v>
      </c>
      <c r="EB9" s="26" t="s">
        <v>37</v>
      </c>
      <c r="EC9" s="27" t="s">
        <v>38</v>
      </c>
      <c r="ED9" s="24" t="s">
        <v>33</v>
      </c>
      <c r="EE9" s="25" t="s">
        <v>34</v>
      </c>
      <c r="EF9" s="25" t="n">
        <v>2010</v>
      </c>
      <c r="EG9" s="25" t="n">
        <v>2009</v>
      </c>
      <c r="EH9" s="25" t="n">
        <v>2008</v>
      </c>
      <c r="EI9" s="26" t="s">
        <v>35</v>
      </c>
      <c r="EJ9" s="26" t="s">
        <v>36</v>
      </c>
      <c r="EK9" s="26" t="s">
        <v>37</v>
      </c>
      <c r="EL9" s="27" t="s">
        <v>3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4" t="s">
        <v>33</v>
      </c>
      <c r="FH9" s="25" t="s">
        <v>34</v>
      </c>
      <c r="FI9" s="25" t="n">
        <v>2010</v>
      </c>
      <c r="FJ9" s="25" t="n">
        <v>2009</v>
      </c>
      <c r="FK9" s="25" t="n">
        <v>2008</v>
      </c>
      <c r="FL9" s="26" t="s">
        <v>35</v>
      </c>
      <c r="FM9" s="26" t="s">
        <v>36</v>
      </c>
      <c r="FN9" s="26" t="s">
        <v>37</v>
      </c>
      <c r="FO9" s="27" t="s">
        <v>38</v>
      </c>
      <c r="FP9" s="24" t="s">
        <v>33</v>
      </c>
      <c r="FQ9" s="25" t="s">
        <v>34</v>
      </c>
      <c r="FR9" s="25" t="n">
        <v>2010</v>
      </c>
      <c r="FS9" s="25" t="n">
        <v>2009</v>
      </c>
      <c r="FT9" s="25" t="n">
        <v>2008</v>
      </c>
      <c r="FU9" s="26" t="s">
        <v>35</v>
      </c>
      <c r="FV9" s="26" t="s">
        <v>36</v>
      </c>
      <c r="FW9" s="26" t="s">
        <v>37</v>
      </c>
      <c r="FX9" s="27" t="s">
        <v>3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4" t="s">
        <v>33</v>
      </c>
      <c r="GT9" s="25" t="s">
        <v>34</v>
      </c>
      <c r="GU9" s="25" t="n">
        <v>2010</v>
      </c>
      <c r="GV9" s="25" t="n">
        <v>2009</v>
      </c>
      <c r="GW9" s="25" t="n">
        <v>2008</v>
      </c>
      <c r="GX9" s="26" t="s">
        <v>35</v>
      </c>
      <c r="GY9" s="26" t="s">
        <v>36</v>
      </c>
      <c r="GZ9" s="26" t="s">
        <v>37</v>
      </c>
      <c r="HA9" s="27" t="s">
        <v>38</v>
      </c>
      <c r="HB9" s="24" t="s">
        <v>33</v>
      </c>
      <c r="HC9" s="25" t="s">
        <v>34</v>
      </c>
      <c r="HD9" s="25" t="n">
        <v>2010</v>
      </c>
      <c r="HE9" s="25" t="n">
        <v>2009</v>
      </c>
      <c r="HF9" s="25" t="n">
        <v>2008</v>
      </c>
      <c r="HG9" s="26" t="s">
        <v>35</v>
      </c>
      <c r="HH9" s="26" t="s">
        <v>36</v>
      </c>
      <c r="HI9" s="26" t="s">
        <v>37</v>
      </c>
      <c r="HJ9" s="27" t="s">
        <v>3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53.1" hidden="false" customHeight="true" outlineLevel="0" collapsed="false">
      <c r="A10" s="28" t="s">
        <v>39</v>
      </c>
      <c r="B10" s="28"/>
      <c r="C10" s="28"/>
      <c r="D10" s="28"/>
      <c r="E10" s="28"/>
      <c r="F10" s="28"/>
      <c r="G10" s="28"/>
      <c r="H10" s="28"/>
      <c r="I10" s="28"/>
      <c r="J10" s="28"/>
      <c r="K10" s="29" t="n">
        <v>1528950.40696174</v>
      </c>
      <c r="L10" s="30" t="n">
        <v>20117.9432999451</v>
      </c>
      <c r="M10" s="30" t="n">
        <v>9667.04820406238</v>
      </c>
      <c r="N10" s="30" t="n">
        <v>11881.3273412967</v>
      </c>
      <c r="O10" s="30" t="n">
        <v>18326.286181623</v>
      </c>
      <c r="P10" s="30" t="n">
        <v>90518.0042231342</v>
      </c>
      <c r="Q10" s="30" t="n">
        <v>290577.225581166</v>
      </c>
      <c r="R10" s="30" t="n">
        <v>402530.8828637</v>
      </c>
      <c r="S10" s="31" t="n">
        <v>680976.634788326</v>
      </c>
      <c r="T10" s="32" t="n">
        <v>280205.079039</v>
      </c>
      <c r="U10" s="30" t="n">
        <v>2439.16436802657</v>
      </c>
      <c r="V10" s="33" t="n">
        <v>1133.43150453375</v>
      </c>
      <c r="W10" s="33" t="n">
        <v>2374.6292167284</v>
      </c>
      <c r="X10" s="33" t="n">
        <v>4004.92045700305</v>
      </c>
      <c r="Y10" s="33" t="n">
        <v>16243.5208813532</v>
      </c>
      <c r="Z10" s="33" t="n">
        <v>52933.0956803821</v>
      </c>
      <c r="AA10" s="33" t="n">
        <v>79536.2992759138</v>
      </c>
      <c r="AB10" s="31" t="n">
        <v>120426.479052797</v>
      </c>
      <c r="AC10" s="34" t="s">
        <v>40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28" t="s">
        <v>39</v>
      </c>
      <c r="AN10" s="28"/>
      <c r="AO10" s="28"/>
      <c r="AP10" s="28"/>
      <c r="AQ10" s="28"/>
      <c r="AR10" s="28"/>
      <c r="AS10" s="28"/>
      <c r="AT10" s="28"/>
      <c r="AU10" s="28"/>
      <c r="AV10" s="28"/>
      <c r="AW10" s="32" t="n">
        <v>271911.587341951</v>
      </c>
      <c r="AX10" s="30" t="n">
        <v>2360.77757082809</v>
      </c>
      <c r="AY10" s="33" t="n">
        <v>1235.39686267309</v>
      </c>
      <c r="AZ10" s="33" t="n">
        <v>1544.08805316222</v>
      </c>
      <c r="BA10" s="33" t="n">
        <v>1928.02214416315</v>
      </c>
      <c r="BB10" s="33" t="n">
        <v>11613.7221316675</v>
      </c>
      <c r="BC10" s="33" t="n">
        <v>35967.9488618617</v>
      </c>
      <c r="BD10" s="33" t="n">
        <v>70090.1219789195</v>
      </c>
      <c r="BE10" s="31" t="n">
        <v>146701.166786808</v>
      </c>
      <c r="BF10" s="32" t="n">
        <v>36879.4696923799</v>
      </c>
      <c r="BG10" s="30" t="n">
        <v>1133.8300351442</v>
      </c>
      <c r="BH10" s="33" t="n">
        <v>590.448163092838</v>
      </c>
      <c r="BI10" s="33" t="n">
        <v>685.07424930465</v>
      </c>
      <c r="BJ10" s="33" t="n">
        <v>964.747812387698</v>
      </c>
      <c r="BK10" s="33" t="n">
        <v>3724.57566345426</v>
      </c>
      <c r="BL10" s="33" t="n">
        <v>13248.3617656007</v>
      </c>
      <c r="BM10" s="33" t="n">
        <v>9210.22895820844</v>
      </c>
      <c r="BN10" s="31" t="n">
        <v>7305.4748714326</v>
      </c>
      <c r="BO10" s="34" t="s">
        <v>40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28" t="s">
        <v>39</v>
      </c>
      <c r="BZ10" s="28"/>
      <c r="CA10" s="28"/>
      <c r="CB10" s="28"/>
      <c r="CC10" s="28"/>
      <c r="CD10" s="28"/>
      <c r="CE10" s="28"/>
      <c r="CF10" s="28"/>
      <c r="CG10" s="28"/>
      <c r="CH10" s="28"/>
      <c r="CI10" s="32" t="n">
        <v>51162.4711725999</v>
      </c>
      <c r="CJ10" s="30" t="n">
        <v>598.043065644289</v>
      </c>
      <c r="CK10" s="33" t="n">
        <v>897.933206222253</v>
      </c>
      <c r="CL10" s="33" t="n">
        <v>257.55664224221</v>
      </c>
      <c r="CM10" s="33" t="n">
        <v>423.000955385176</v>
      </c>
      <c r="CN10" s="33" t="n">
        <v>2547.96475967686</v>
      </c>
      <c r="CO10" s="33" t="n">
        <v>9235.82964733896</v>
      </c>
      <c r="CP10" s="33" t="n">
        <v>10147.891884224</v>
      </c>
      <c r="CQ10" s="31" t="n">
        <v>26825.3787734164</v>
      </c>
      <c r="CR10" s="32" t="n">
        <v>163937.6875043</v>
      </c>
      <c r="CS10" s="30" t="n">
        <v>1883.79593579746</v>
      </c>
      <c r="CT10" s="33" t="n">
        <v>862.055137947078</v>
      </c>
      <c r="CU10" s="33" t="n">
        <v>674.786433558477</v>
      </c>
      <c r="CV10" s="33" t="n">
        <v>2030.27009856769</v>
      </c>
      <c r="CW10" s="33" t="n">
        <v>9197.46059569071</v>
      </c>
      <c r="CX10" s="33" t="n">
        <v>26128.5534341679</v>
      </c>
      <c r="CY10" s="33" t="n">
        <v>36906.4795927977</v>
      </c>
      <c r="CZ10" s="31" t="n">
        <v>85948.1648271915</v>
      </c>
      <c r="DA10" s="34" t="s">
        <v>40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28" t="s">
        <v>39</v>
      </c>
      <c r="DL10" s="28"/>
      <c r="DM10" s="28"/>
      <c r="DN10" s="28"/>
      <c r="DO10" s="28"/>
      <c r="DP10" s="28"/>
      <c r="DQ10" s="28"/>
      <c r="DR10" s="28"/>
      <c r="DS10" s="28"/>
      <c r="DT10" s="28"/>
      <c r="DU10" s="32" t="n">
        <v>236873.083381203</v>
      </c>
      <c r="DV10" s="30" t="n">
        <v>2523.31709653112</v>
      </c>
      <c r="DW10" s="33" t="n">
        <v>1404.69878051945</v>
      </c>
      <c r="DX10" s="33" t="n">
        <v>1935.79394915585</v>
      </c>
      <c r="DY10" s="33" t="n">
        <v>1771.04461589797</v>
      </c>
      <c r="DZ10" s="33" t="n">
        <v>13561.5489795179</v>
      </c>
      <c r="EA10" s="33" t="n">
        <v>50012.939540475</v>
      </c>
      <c r="EB10" s="33" t="n">
        <v>60130.5816963354</v>
      </c>
      <c r="EC10" s="31" t="n">
        <v>105009.557272568</v>
      </c>
      <c r="ED10" s="32" t="n">
        <v>159485.446314801</v>
      </c>
      <c r="EE10" s="30" t="n">
        <v>2056.22592851512</v>
      </c>
      <c r="EF10" s="33" t="n">
        <v>658.76934132543</v>
      </c>
      <c r="EG10" s="33" t="n">
        <v>799.239213048846</v>
      </c>
      <c r="EH10" s="33" t="n">
        <v>1823.07030779953</v>
      </c>
      <c r="EI10" s="33" t="n">
        <v>9379.23809411764</v>
      </c>
      <c r="EJ10" s="33" t="n">
        <v>29634.1011873918</v>
      </c>
      <c r="EK10" s="33" t="n">
        <v>43591.8508038503</v>
      </c>
      <c r="EL10" s="31" t="n">
        <v>70745.4724012521</v>
      </c>
      <c r="EM10" s="34" t="s">
        <v>40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28" t="s">
        <v>39</v>
      </c>
      <c r="EX10" s="28"/>
      <c r="EY10" s="28"/>
      <c r="EZ10" s="28"/>
      <c r="FA10" s="28"/>
      <c r="FB10" s="28"/>
      <c r="FC10" s="28"/>
      <c r="FD10" s="28"/>
      <c r="FE10" s="28"/>
      <c r="FF10" s="28"/>
      <c r="FG10" s="32" t="n">
        <v>77443.6039449018</v>
      </c>
      <c r="FH10" s="30" t="n">
        <v>1531.0042681721</v>
      </c>
      <c r="FI10" s="33" t="n">
        <v>890.532464072781</v>
      </c>
      <c r="FJ10" s="33" t="n">
        <v>684.492069013451</v>
      </c>
      <c r="FK10" s="33" t="n">
        <v>1540.67905313865</v>
      </c>
      <c r="FL10" s="33" t="n">
        <v>6631.86840053437</v>
      </c>
      <c r="FM10" s="33" t="n">
        <v>21381.4020880312</v>
      </c>
      <c r="FN10" s="33" t="n">
        <v>23727.9766500048</v>
      </c>
      <c r="FO10" s="31" t="n">
        <v>20991.4351586019</v>
      </c>
      <c r="FP10" s="32" t="n">
        <v>96200.6694602006</v>
      </c>
      <c r="FQ10" s="30" t="n">
        <v>3580.50990680018</v>
      </c>
      <c r="FR10" s="33" t="n">
        <v>847.715890983722</v>
      </c>
      <c r="FS10" s="33" t="n">
        <v>1253.35509214615</v>
      </c>
      <c r="FT10" s="33" t="n">
        <v>1030.54305968182</v>
      </c>
      <c r="FU10" s="33" t="n">
        <v>6204.22813276326</v>
      </c>
      <c r="FV10" s="33" t="n">
        <v>16617.4785306399</v>
      </c>
      <c r="FW10" s="33" t="n">
        <v>25486.6040868788</v>
      </c>
      <c r="FX10" s="31" t="n">
        <v>40834.0609249498</v>
      </c>
      <c r="FY10" s="34" t="s">
        <v>40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28" t="s">
        <v>39</v>
      </c>
      <c r="GJ10" s="28"/>
      <c r="GK10" s="28"/>
      <c r="GL10" s="28"/>
      <c r="GM10" s="28"/>
      <c r="GN10" s="28"/>
      <c r="GO10" s="28"/>
      <c r="GP10" s="28"/>
      <c r="GQ10" s="28"/>
      <c r="GR10" s="28"/>
      <c r="GS10" s="32" t="n">
        <v>62551.6443843992</v>
      </c>
      <c r="GT10" s="30" t="n">
        <v>932.544083245935</v>
      </c>
      <c r="GU10" s="33" t="n">
        <v>616.262283194048</v>
      </c>
      <c r="GV10" s="33" t="n">
        <v>856.058039221679</v>
      </c>
      <c r="GW10" s="33" t="n">
        <v>1091.46502553733</v>
      </c>
      <c r="GX10" s="33" t="n">
        <v>5212.75922070685</v>
      </c>
      <c r="GY10" s="33" t="n">
        <v>14398.328658172</v>
      </c>
      <c r="GZ10" s="33" t="n">
        <v>18137.6928042802</v>
      </c>
      <c r="HA10" s="31" t="n">
        <v>21037.348829012</v>
      </c>
      <c r="HB10" s="32" t="n">
        <v>92299.6647260002</v>
      </c>
      <c r="HC10" s="30" t="n">
        <v>1078.73104124004</v>
      </c>
      <c r="HD10" s="33" t="n">
        <v>529.804569497941</v>
      </c>
      <c r="HE10" s="33" t="n">
        <v>816.254383714806</v>
      </c>
      <c r="HF10" s="33" t="n">
        <v>1718.5226520609</v>
      </c>
      <c r="HG10" s="33" t="n">
        <v>6201.11736365162</v>
      </c>
      <c r="HH10" s="33" t="n">
        <v>21019.1861871044</v>
      </c>
      <c r="HI10" s="33" t="n">
        <v>25565.155132287</v>
      </c>
      <c r="HJ10" s="31" t="n">
        <v>35152.0958902971</v>
      </c>
      <c r="HK10" s="34" t="s">
        <v>40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53.1" hidden="false" customHeight="true" outlineLevel="0" collapsed="false">
      <c r="A11" s="35"/>
      <c r="B11" s="36" t="s">
        <v>41</v>
      </c>
      <c r="C11" s="36"/>
      <c r="D11" s="36"/>
      <c r="E11" s="36"/>
      <c r="F11" s="36"/>
      <c r="G11" s="36"/>
      <c r="H11" s="36"/>
      <c r="I11" s="36"/>
      <c r="J11" s="36"/>
      <c r="K11" s="37" t="n">
        <v>198132.32467979</v>
      </c>
      <c r="L11" s="63" t="n">
        <v>2215.14875543828</v>
      </c>
      <c r="M11" s="63" t="n">
        <v>517.502021593495</v>
      </c>
      <c r="N11" s="63" t="n">
        <v>685.568210933014</v>
      </c>
      <c r="O11" s="63" t="n">
        <v>2314.15973782955</v>
      </c>
      <c r="P11" s="63" t="n">
        <v>10223.4195253799</v>
      </c>
      <c r="Q11" s="63" t="n">
        <v>32848.3608493542</v>
      </c>
      <c r="R11" s="63" t="n">
        <v>48774.0278957093</v>
      </c>
      <c r="S11" s="39" t="n">
        <v>100343.102747764</v>
      </c>
      <c r="T11" s="40" t="n">
        <v>33011.0824916418</v>
      </c>
      <c r="U11" s="63" t="n">
        <v>55.8582909724698</v>
      </c>
      <c r="V11" s="44" t="n">
        <v>1.53347920811929</v>
      </c>
      <c r="W11" s="44" t="n">
        <v>12.8267646879052</v>
      </c>
      <c r="X11" s="44" t="n">
        <v>859.937784527557</v>
      </c>
      <c r="Y11" s="44" t="n">
        <v>3035.75389540447</v>
      </c>
      <c r="Z11" s="44" t="n">
        <v>5120.83275118557</v>
      </c>
      <c r="AA11" s="44" t="n">
        <v>8046.35629101635</v>
      </c>
      <c r="AB11" s="39" t="n">
        <v>15877.9832346394</v>
      </c>
      <c r="AC11" s="42" t="s">
        <v>42</v>
      </c>
      <c r="AD11" s="42"/>
      <c r="AE11" s="42"/>
      <c r="AF11" s="42"/>
      <c r="AG11" s="42"/>
      <c r="AH11" s="42"/>
      <c r="AI11" s="42"/>
      <c r="AJ11" s="42"/>
      <c r="AK11" s="42"/>
      <c r="AL11" s="43"/>
      <c r="AM11" s="35"/>
      <c r="AN11" s="36" t="s">
        <v>41</v>
      </c>
      <c r="AO11" s="36"/>
      <c r="AP11" s="36"/>
      <c r="AQ11" s="36"/>
      <c r="AR11" s="36"/>
      <c r="AS11" s="36"/>
      <c r="AT11" s="36"/>
      <c r="AU11" s="36"/>
      <c r="AV11" s="36"/>
      <c r="AW11" s="40" t="n">
        <v>44378.83479766</v>
      </c>
      <c r="AX11" s="63" t="n">
        <v>367.226345260593</v>
      </c>
      <c r="AY11" s="44" t="n">
        <v>229.629508943321</v>
      </c>
      <c r="AZ11" s="44" t="n">
        <v>175.361250858698</v>
      </c>
      <c r="BA11" s="44" t="n">
        <v>506.897656152415</v>
      </c>
      <c r="BB11" s="44" t="n">
        <v>1509.29040887839</v>
      </c>
      <c r="BC11" s="44" t="n">
        <v>5279.32864882312</v>
      </c>
      <c r="BD11" s="44" t="n">
        <v>9484.20817924447</v>
      </c>
      <c r="BE11" s="39" t="n">
        <v>26803.536755142</v>
      </c>
      <c r="BF11" s="40" t="n">
        <v>4630.30562210324</v>
      </c>
      <c r="BG11" s="63" t="n">
        <v>76.2427908878585</v>
      </c>
      <c r="BH11" s="44" t="s">
        <v>43</v>
      </c>
      <c r="BI11" s="44" t="n">
        <v>81.2738197376224</v>
      </c>
      <c r="BJ11" s="44" t="n">
        <v>36.6079571247969</v>
      </c>
      <c r="BK11" s="44" t="n">
        <v>288.276353956048</v>
      </c>
      <c r="BL11" s="44" t="n">
        <v>1403.53274726432</v>
      </c>
      <c r="BM11" s="44" t="n">
        <v>1326.59817606379</v>
      </c>
      <c r="BN11" s="39" t="n">
        <v>1417.77377706881</v>
      </c>
      <c r="BO11" s="42" t="s">
        <v>42</v>
      </c>
      <c r="BP11" s="42"/>
      <c r="BQ11" s="42"/>
      <c r="BR11" s="42"/>
      <c r="BS11" s="42"/>
      <c r="BT11" s="42"/>
      <c r="BU11" s="42"/>
      <c r="BV11" s="42"/>
      <c r="BW11" s="42"/>
      <c r="BX11" s="43"/>
      <c r="BY11" s="35"/>
      <c r="BZ11" s="36" t="s">
        <v>41</v>
      </c>
      <c r="CA11" s="36"/>
      <c r="CB11" s="36"/>
      <c r="CC11" s="36"/>
      <c r="CD11" s="36"/>
      <c r="CE11" s="36"/>
      <c r="CF11" s="36"/>
      <c r="CG11" s="36"/>
      <c r="CH11" s="36"/>
      <c r="CI11" s="40" t="n">
        <v>11377.2258907682</v>
      </c>
      <c r="CJ11" s="63" t="n">
        <v>120.206866985902</v>
      </c>
      <c r="CK11" s="44" t="n">
        <v>27.7789976803947</v>
      </c>
      <c r="CL11" s="44" t="n">
        <v>20.2256051936553</v>
      </c>
      <c r="CM11" s="44" t="n">
        <v>78.443747835398</v>
      </c>
      <c r="CN11" s="44" t="n">
        <v>607.397556694232</v>
      </c>
      <c r="CO11" s="44" t="n">
        <v>1626.34996049434</v>
      </c>
      <c r="CP11" s="44" t="n">
        <v>2401.66219536255</v>
      </c>
      <c r="CQ11" s="39" t="n">
        <v>6495.1609605217</v>
      </c>
      <c r="CR11" s="40" t="n">
        <v>25421.372586964</v>
      </c>
      <c r="CS11" s="63" t="n">
        <v>111.909008218385</v>
      </c>
      <c r="CT11" s="44" t="n">
        <v>4.7322038895351</v>
      </c>
      <c r="CU11" s="44" t="n">
        <v>93.4533480856649</v>
      </c>
      <c r="CV11" s="44" t="n">
        <v>183.95484012252</v>
      </c>
      <c r="CW11" s="44" t="n">
        <v>1100.7486369655</v>
      </c>
      <c r="CX11" s="44" t="n">
        <v>2659.50475962974</v>
      </c>
      <c r="CY11" s="44" t="n">
        <v>5417.52663725685</v>
      </c>
      <c r="CZ11" s="39" t="n">
        <v>15695.9979119267</v>
      </c>
      <c r="DA11" s="42" t="s">
        <v>42</v>
      </c>
      <c r="DB11" s="42"/>
      <c r="DC11" s="42"/>
      <c r="DD11" s="42"/>
      <c r="DE11" s="42"/>
      <c r="DF11" s="42"/>
      <c r="DG11" s="42"/>
      <c r="DH11" s="42"/>
      <c r="DI11" s="42"/>
      <c r="DJ11" s="43"/>
      <c r="DK11" s="35"/>
      <c r="DL11" s="36" t="s">
        <v>41</v>
      </c>
      <c r="DM11" s="36"/>
      <c r="DN11" s="36"/>
      <c r="DO11" s="36"/>
      <c r="DP11" s="36"/>
      <c r="DQ11" s="36"/>
      <c r="DR11" s="36"/>
      <c r="DS11" s="36"/>
      <c r="DT11" s="36"/>
      <c r="DU11" s="40" t="n">
        <v>27120.4497817779</v>
      </c>
      <c r="DV11" s="63" t="n">
        <v>830.039654615541</v>
      </c>
      <c r="DW11" s="44" t="n">
        <v>13.0993282426655</v>
      </c>
      <c r="DX11" s="44" t="n">
        <v>10.3327482958904</v>
      </c>
      <c r="DY11" s="44" t="n">
        <v>328.977221780347</v>
      </c>
      <c r="DZ11" s="44" t="n">
        <v>587.551368408644</v>
      </c>
      <c r="EA11" s="44" t="n">
        <v>6086.00874384494</v>
      </c>
      <c r="EB11" s="44" t="n">
        <v>7413.45616862725</v>
      </c>
      <c r="EC11" s="39" t="n">
        <v>11850.9845479626</v>
      </c>
      <c r="ED11" s="40" t="n">
        <v>10164.555433662</v>
      </c>
      <c r="EE11" s="63" t="n">
        <v>188.268883642694</v>
      </c>
      <c r="EF11" s="44" t="n">
        <v>143.124191289456</v>
      </c>
      <c r="EG11" s="44" t="n">
        <v>17.239698590224</v>
      </c>
      <c r="EH11" s="44" t="n">
        <v>4.25752791807771</v>
      </c>
      <c r="EI11" s="44" t="n">
        <v>340.526410214564</v>
      </c>
      <c r="EJ11" s="44" t="n">
        <v>1677.90915236014</v>
      </c>
      <c r="EK11" s="44" t="n">
        <v>3246.13368789404</v>
      </c>
      <c r="EL11" s="39" t="n">
        <v>4526.84118631109</v>
      </c>
      <c r="EM11" s="42" t="s">
        <v>42</v>
      </c>
      <c r="EN11" s="42"/>
      <c r="EO11" s="42"/>
      <c r="EP11" s="42"/>
      <c r="EQ11" s="42"/>
      <c r="ER11" s="42"/>
      <c r="ES11" s="42"/>
      <c r="ET11" s="42"/>
      <c r="EU11" s="42"/>
      <c r="EV11" s="43"/>
      <c r="EW11" s="35"/>
      <c r="EX11" s="36" t="s">
        <v>41</v>
      </c>
      <c r="EY11" s="36"/>
      <c r="EZ11" s="36"/>
      <c r="FA11" s="36"/>
      <c r="FB11" s="36"/>
      <c r="FC11" s="36"/>
      <c r="FD11" s="36"/>
      <c r="FE11" s="36"/>
      <c r="FF11" s="36"/>
      <c r="FG11" s="40" t="n">
        <v>12078.6479866708</v>
      </c>
      <c r="FH11" s="63" t="n">
        <v>109.157304264191</v>
      </c>
      <c r="FI11" s="44" t="n">
        <v>14.8306264713786</v>
      </c>
      <c r="FJ11" s="44" t="n">
        <v>124.4431748508</v>
      </c>
      <c r="FK11" s="44" t="n">
        <v>10.2620599747066</v>
      </c>
      <c r="FL11" s="44" t="n">
        <v>565.716469340045</v>
      </c>
      <c r="FM11" s="44" t="n">
        <v>2554.11717571595</v>
      </c>
      <c r="FN11" s="44" t="n">
        <v>3882.73238087418</v>
      </c>
      <c r="FO11" s="39" t="n">
        <v>4817.38879517959</v>
      </c>
      <c r="FP11" s="40" t="n">
        <v>11132.665315863</v>
      </c>
      <c r="FQ11" s="63" t="n">
        <v>174.205484277432</v>
      </c>
      <c r="FR11" s="44" t="s">
        <v>43</v>
      </c>
      <c r="FS11" s="44" t="s">
        <v>43</v>
      </c>
      <c r="FT11" s="44" t="n">
        <v>25.8537979791468</v>
      </c>
      <c r="FU11" s="44" t="n">
        <v>1195.31632347986</v>
      </c>
      <c r="FV11" s="44" t="n">
        <v>2417.6450060325</v>
      </c>
      <c r="FW11" s="44" t="n">
        <v>2789.98077084124</v>
      </c>
      <c r="FX11" s="39" t="n">
        <v>4529.66393325283</v>
      </c>
      <c r="FY11" s="42" t="s">
        <v>42</v>
      </c>
      <c r="FZ11" s="42"/>
      <c r="GA11" s="42"/>
      <c r="GB11" s="42"/>
      <c r="GC11" s="42"/>
      <c r="GD11" s="42"/>
      <c r="GE11" s="42"/>
      <c r="GF11" s="42"/>
      <c r="GG11" s="42"/>
      <c r="GH11" s="43"/>
      <c r="GI11" s="35"/>
      <c r="GJ11" s="36" t="s">
        <v>41</v>
      </c>
      <c r="GK11" s="36"/>
      <c r="GL11" s="36"/>
      <c r="GM11" s="36"/>
      <c r="GN11" s="36"/>
      <c r="GO11" s="36"/>
      <c r="GP11" s="36"/>
      <c r="GQ11" s="36"/>
      <c r="GR11" s="36"/>
      <c r="GS11" s="40" t="n">
        <v>6118.8911875701</v>
      </c>
      <c r="GT11" s="63" t="n">
        <v>104.946506574467</v>
      </c>
      <c r="GU11" s="44" t="n">
        <v>21.6285395618826</v>
      </c>
      <c r="GV11" s="44" t="n">
        <v>122.069441703715</v>
      </c>
      <c r="GW11" s="44" t="n">
        <v>95.1887601770343</v>
      </c>
      <c r="GX11" s="44" t="n">
        <v>356.034731940942</v>
      </c>
      <c r="GY11" s="44" t="n">
        <v>1269.33182853595</v>
      </c>
      <c r="GZ11" s="44" t="n">
        <v>1596.89608711276</v>
      </c>
      <c r="HA11" s="39" t="n">
        <v>2538.91633684364</v>
      </c>
      <c r="HB11" s="40" t="n">
        <v>12698.2935851085</v>
      </c>
      <c r="HC11" s="63" t="n">
        <v>77.0876197387421</v>
      </c>
      <c r="HD11" s="44" t="n">
        <v>61.1451463067434</v>
      </c>
      <c r="HE11" s="44" t="n">
        <v>28.3423589288384</v>
      </c>
      <c r="HF11" s="44" t="n">
        <v>183.77838423755</v>
      </c>
      <c r="HG11" s="44" t="n">
        <v>636.807370097194</v>
      </c>
      <c r="HH11" s="44" t="n">
        <v>2753.8000754676</v>
      </c>
      <c r="HI11" s="44" t="n">
        <v>3168.47732141578</v>
      </c>
      <c r="HJ11" s="39" t="n">
        <v>5788.85530891601</v>
      </c>
      <c r="HK11" s="42" t="s">
        <v>42</v>
      </c>
      <c r="HL11" s="42"/>
      <c r="HM11" s="42"/>
      <c r="HN11" s="42"/>
      <c r="HO11" s="42"/>
      <c r="HP11" s="42"/>
      <c r="HQ11" s="42"/>
      <c r="HR11" s="42"/>
      <c r="HS11" s="42"/>
      <c r="HT11" s="43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3</v>
      </c>
      <c r="V12" s="49" t="s">
        <v>43</v>
      </c>
      <c r="W12" s="49" t="s">
        <v>43</v>
      </c>
      <c r="X12" s="49" t="s">
        <v>43</v>
      </c>
      <c r="Y12" s="49" t="s">
        <v>43</v>
      </c>
      <c r="Z12" s="49" t="s">
        <v>43</v>
      </c>
      <c r="AA12" s="49" t="s">
        <v>43</v>
      </c>
      <c r="AB12" s="50" t="s">
        <v>43</v>
      </c>
      <c r="AC12" s="51" t="s">
        <v>45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44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3</v>
      </c>
      <c r="AY12" s="49" t="s">
        <v>43</v>
      </c>
      <c r="AZ12" s="49" t="s">
        <v>43</v>
      </c>
      <c r="BA12" s="49" t="s">
        <v>43</v>
      </c>
      <c r="BB12" s="49" t="s">
        <v>43</v>
      </c>
      <c r="BC12" s="49" t="s">
        <v>43</v>
      </c>
      <c r="BD12" s="49" t="s">
        <v>43</v>
      </c>
      <c r="BE12" s="50" t="s">
        <v>43</v>
      </c>
      <c r="BF12" s="46"/>
      <c r="BG12" s="49" t="s">
        <v>43</v>
      </c>
      <c r="BH12" s="49" t="s">
        <v>43</v>
      </c>
      <c r="BI12" s="49" t="s">
        <v>43</v>
      </c>
      <c r="BJ12" s="49" t="s">
        <v>43</v>
      </c>
      <c r="BK12" s="49" t="s">
        <v>43</v>
      </c>
      <c r="BL12" s="49" t="s">
        <v>43</v>
      </c>
      <c r="BM12" s="49" t="s">
        <v>43</v>
      </c>
      <c r="BN12" s="50" t="s">
        <v>43</v>
      </c>
      <c r="BO12" s="51" t="s">
        <v>45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44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3</v>
      </c>
      <c r="CK12" s="49" t="s">
        <v>43</v>
      </c>
      <c r="CL12" s="49" t="s">
        <v>43</v>
      </c>
      <c r="CM12" s="49" t="s">
        <v>43</v>
      </c>
      <c r="CN12" s="49" t="s">
        <v>43</v>
      </c>
      <c r="CO12" s="49" t="s">
        <v>43</v>
      </c>
      <c r="CP12" s="49" t="s">
        <v>43</v>
      </c>
      <c r="CQ12" s="50" t="s">
        <v>43</v>
      </c>
      <c r="CR12" s="46"/>
      <c r="CS12" s="49" t="s">
        <v>43</v>
      </c>
      <c r="CT12" s="49" t="s">
        <v>43</v>
      </c>
      <c r="CU12" s="49" t="s">
        <v>43</v>
      </c>
      <c r="CV12" s="49" t="s">
        <v>43</v>
      </c>
      <c r="CW12" s="49" t="s">
        <v>43</v>
      </c>
      <c r="CX12" s="49" t="s">
        <v>43</v>
      </c>
      <c r="CY12" s="49" t="s">
        <v>43</v>
      </c>
      <c r="CZ12" s="50" t="s">
        <v>43</v>
      </c>
      <c r="DA12" s="51" t="s">
        <v>45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44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3</v>
      </c>
      <c r="DW12" s="49" t="s">
        <v>43</v>
      </c>
      <c r="DX12" s="49" t="s">
        <v>43</v>
      </c>
      <c r="DY12" s="49" t="s">
        <v>43</v>
      </c>
      <c r="DZ12" s="49" t="s">
        <v>43</v>
      </c>
      <c r="EA12" s="49" t="s">
        <v>43</v>
      </c>
      <c r="EB12" s="49" t="s">
        <v>43</v>
      </c>
      <c r="EC12" s="50" t="s">
        <v>43</v>
      </c>
      <c r="ED12" s="46"/>
      <c r="EE12" s="49" t="s">
        <v>43</v>
      </c>
      <c r="EF12" s="49" t="s">
        <v>43</v>
      </c>
      <c r="EG12" s="49" t="s">
        <v>43</v>
      </c>
      <c r="EH12" s="49" t="s">
        <v>43</v>
      </c>
      <c r="EI12" s="49" t="s">
        <v>43</v>
      </c>
      <c r="EJ12" s="49" t="s">
        <v>43</v>
      </c>
      <c r="EK12" s="49" t="s">
        <v>43</v>
      </c>
      <c r="EL12" s="50" t="s">
        <v>43</v>
      </c>
      <c r="EM12" s="51" t="s">
        <v>45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44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3</v>
      </c>
      <c r="FI12" s="49" t="s">
        <v>43</v>
      </c>
      <c r="FJ12" s="49" t="s">
        <v>43</v>
      </c>
      <c r="FK12" s="49" t="s">
        <v>43</v>
      </c>
      <c r="FL12" s="49" t="s">
        <v>43</v>
      </c>
      <c r="FM12" s="49" t="s">
        <v>43</v>
      </c>
      <c r="FN12" s="49" t="s">
        <v>43</v>
      </c>
      <c r="FO12" s="50" t="s">
        <v>43</v>
      </c>
      <c r="FP12" s="46"/>
      <c r="FQ12" s="49" t="s">
        <v>43</v>
      </c>
      <c r="FR12" s="49" t="s">
        <v>43</v>
      </c>
      <c r="FS12" s="49" t="s">
        <v>43</v>
      </c>
      <c r="FT12" s="49" t="s">
        <v>43</v>
      </c>
      <c r="FU12" s="49" t="s">
        <v>43</v>
      </c>
      <c r="FV12" s="49" t="s">
        <v>43</v>
      </c>
      <c r="FW12" s="49" t="s">
        <v>43</v>
      </c>
      <c r="FX12" s="50" t="s">
        <v>43</v>
      </c>
      <c r="FY12" s="51" t="s">
        <v>45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44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3</v>
      </c>
      <c r="GU12" s="49" t="s">
        <v>43</v>
      </c>
      <c r="GV12" s="49" t="s">
        <v>43</v>
      </c>
      <c r="GW12" s="49" t="s">
        <v>43</v>
      </c>
      <c r="GX12" s="49" t="s">
        <v>43</v>
      </c>
      <c r="GY12" s="49" t="s">
        <v>43</v>
      </c>
      <c r="GZ12" s="49" t="s">
        <v>43</v>
      </c>
      <c r="HA12" s="50" t="s">
        <v>43</v>
      </c>
      <c r="HB12" s="46"/>
      <c r="HC12" s="49" t="s">
        <v>43</v>
      </c>
      <c r="HD12" s="49" t="s">
        <v>43</v>
      </c>
      <c r="HE12" s="49" t="s">
        <v>43</v>
      </c>
      <c r="HF12" s="49" t="s">
        <v>43</v>
      </c>
      <c r="HG12" s="49" t="s">
        <v>43</v>
      </c>
      <c r="HH12" s="49" t="s">
        <v>43</v>
      </c>
      <c r="HI12" s="49" t="s">
        <v>43</v>
      </c>
      <c r="HJ12" s="50" t="s">
        <v>43</v>
      </c>
      <c r="HK12" s="51" t="s">
        <v>45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46</v>
      </c>
      <c r="C13" s="53"/>
      <c r="D13" s="53"/>
      <c r="E13" s="53"/>
      <c r="F13" s="53"/>
      <c r="G13" s="53"/>
      <c r="H13" s="53"/>
      <c r="I13" s="53"/>
      <c r="J13" s="53"/>
      <c r="K13" s="60" t="n">
        <v>18716.9244261804</v>
      </c>
      <c r="L13" s="57" t="n">
        <v>131.774090841459</v>
      </c>
      <c r="M13" s="57" t="n">
        <v>62.2524430771536</v>
      </c>
      <c r="N13" s="57" t="n">
        <v>116.990869540946</v>
      </c>
      <c r="O13" s="57" t="n">
        <v>160.730562682619</v>
      </c>
      <c r="P13" s="57" t="n">
        <v>459.433655632903</v>
      </c>
      <c r="Q13" s="57" t="n">
        <v>2016.0239564961</v>
      </c>
      <c r="R13" s="57" t="n">
        <v>3592.05100132221</v>
      </c>
      <c r="S13" s="61" t="n">
        <v>12168.3403598732</v>
      </c>
      <c r="T13" s="60" t="n">
        <v>976.700566249758</v>
      </c>
      <c r="U13" s="57" t="n">
        <v>0.50649135872884</v>
      </c>
      <c r="V13" s="57" t="n">
        <v>0.0287948100111819</v>
      </c>
      <c r="W13" s="57" t="s">
        <v>43</v>
      </c>
      <c r="X13" s="57" t="s">
        <v>43</v>
      </c>
      <c r="Y13" s="57" t="n">
        <v>2.5752809842552</v>
      </c>
      <c r="Z13" s="57" t="n">
        <v>99.5981392415905</v>
      </c>
      <c r="AA13" s="57" t="n">
        <v>137.012395091611</v>
      </c>
      <c r="AB13" s="61" t="n">
        <v>736.979464763562</v>
      </c>
      <c r="AC13" s="58" t="s">
        <v>47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46</v>
      </c>
      <c r="AO13" s="53"/>
      <c r="AP13" s="53"/>
      <c r="AQ13" s="53"/>
      <c r="AR13" s="53"/>
      <c r="AS13" s="53"/>
      <c r="AT13" s="53"/>
      <c r="AU13" s="53"/>
      <c r="AV13" s="53"/>
      <c r="AW13" s="60" t="n">
        <v>13601.2088287781</v>
      </c>
      <c r="AX13" s="57" t="n">
        <v>78.7222928175667</v>
      </c>
      <c r="AY13" s="57" t="n">
        <v>57.7237509938658</v>
      </c>
      <c r="AZ13" s="57" t="n">
        <v>108.115394573877</v>
      </c>
      <c r="BA13" s="57" t="n">
        <v>136.550306557538</v>
      </c>
      <c r="BB13" s="57" t="n">
        <v>369.650848923325</v>
      </c>
      <c r="BC13" s="57" t="n">
        <v>1313.93671854443</v>
      </c>
      <c r="BD13" s="57" t="n">
        <v>2518.53981138461</v>
      </c>
      <c r="BE13" s="61" t="n">
        <v>9015.96783295897</v>
      </c>
      <c r="BF13" s="60" t="n">
        <v>97.1201290281542</v>
      </c>
      <c r="BG13" s="57" t="s">
        <v>43</v>
      </c>
      <c r="BH13" s="57" t="s">
        <v>43</v>
      </c>
      <c r="BI13" s="57" t="n">
        <v>0.326866667630719</v>
      </c>
      <c r="BJ13" s="57" t="n">
        <v>0.266527323574327</v>
      </c>
      <c r="BK13" s="57" t="n">
        <v>1.59844780562105</v>
      </c>
      <c r="BL13" s="57" t="n">
        <v>27.0854915119113</v>
      </c>
      <c r="BM13" s="57" t="n">
        <v>30.8642702328149</v>
      </c>
      <c r="BN13" s="61" t="n">
        <v>36.9785254866019</v>
      </c>
      <c r="BO13" s="58" t="s">
        <v>47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46</v>
      </c>
      <c r="CA13" s="53"/>
      <c r="CB13" s="53"/>
      <c r="CC13" s="53"/>
      <c r="CD13" s="53"/>
      <c r="CE13" s="53"/>
      <c r="CF13" s="53"/>
      <c r="CG13" s="53"/>
      <c r="CH13" s="53"/>
      <c r="CI13" s="60" t="n">
        <v>75.7215948637444</v>
      </c>
      <c r="CJ13" s="57" t="n">
        <v>0.246312909326182</v>
      </c>
      <c r="CK13" s="57" t="n">
        <v>0.20341653438014</v>
      </c>
      <c r="CL13" s="57" t="s">
        <v>43</v>
      </c>
      <c r="CM13" s="57" t="n">
        <v>0.120194534344217</v>
      </c>
      <c r="CN13" s="57" t="n">
        <v>4.47258649757175</v>
      </c>
      <c r="CO13" s="57" t="n">
        <v>7.09591339269051</v>
      </c>
      <c r="CP13" s="57" t="n">
        <v>11.8315487794356</v>
      </c>
      <c r="CQ13" s="61" t="n">
        <v>51.7516222159961</v>
      </c>
      <c r="CR13" s="60" t="n">
        <v>1251.43904144154</v>
      </c>
      <c r="CS13" s="57" t="n">
        <v>5.93221171109212</v>
      </c>
      <c r="CT13" s="57" t="n">
        <v>0.440307193257964</v>
      </c>
      <c r="CU13" s="57" t="n">
        <v>2.55728901588611</v>
      </c>
      <c r="CV13" s="57" t="n">
        <v>8.30695045111765</v>
      </c>
      <c r="CW13" s="57" t="n">
        <v>29.943195695277</v>
      </c>
      <c r="CX13" s="57" t="n">
        <v>161.329687221601</v>
      </c>
      <c r="CY13" s="57" t="n">
        <v>192.393188247165</v>
      </c>
      <c r="CZ13" s="61" t="n">
        <v>844.316700742347</v>
      </c>
      <c r="DA13" s="58" t="s">
        <v>47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46</v>
      </c>
      <c r="DM13" s="53"/>
      <c r="DN13" s="53"/>
      <c r="DO13" s="53"/>
      <c r="DP13" s="53"/>
      <c r="DQ13" s="53"/>
      <c r="DR13" s="53"/>
      <c r="DS13" s="53"/>
      <c r="DT13" s="53"/>
      <c r="DU13" s="60" t="n">
        <v>1416.82020185884</v>
      </c>
      <c r="DV13" s="57" t="n">
        <v>37.8008892380045</v>
      </c>
      <c r="DW13" s="57" t="n">
        <v>0.136085124335922</v>
      </c>
      <c r="DX13" s="57" t="n">
        <v>0.8057931093886</v>
      </c>
      <c r="DY13" s="57" t="n">
        <v>4.57667028745932</v>
      </c>
      <c r="DZ13" s="57" t="n">
        <v>21.9441139623054</v>
      </c>
      <c r="EA13" s="57" t="n">
        <v>223.229792434936</v>
      </c>
      <c r="EB13" s="57" t="n">
        <v>388.644724747546</v>
      </c>
      <c r="EC13" s="61" t="n">
        <v>739.682132954861</v>
      </c>
      <c r="ED13" s="60" t="n">
        <v>106.592795642089</v>
      </c>
      <c r="EE13" s="57" t="n">
        <v>0.746641524770854</v>
      </c>
      <c r="EF13" s="57" t="n">
        <v>0.700087380388584</v>
      </c>
      <c r="EG13" s="57" t="s">
        <v>43</v>
      </c>
      <c r="EH13" s="57" t="s">
        <v>43</v>
      </c>
      <c r="EI13" s="57" t="n">
        <v>1.78182699505068</v>
      </c>
      <c r="EJ13" s="57" t="n">
        <v>15.2334354604365</v>
      </c>
      <c r="EK13" s="57" t="n">
        <v>25.7288719796973</v>
      </c>
      <c r="EL13" s="61" t="n">
        <v>62.2482498321824</v>
      </c>
      <c r="EM13" s="58" t="s">
        <v>47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46</v>
      </c>
      <c r="EY13" s="53"/>
      <c r="EZ13" s="53"/>
      <c r="FA13" s="53"/>
      <c r="FB13" s="53"/>
      <c r="FC13" s="53"/>
      <c r="FD13" s="53"/>
      <c r="FE13" s="53"/>
      <c r="FF13" s="53"/>
      <c r="FG13" s="60" t="n">
        <v>314.245705828874</v>
      </c>
      <c r="FH13" s="57" t="n">
        <v>0.0444576957706785</v>
      </c>
      <c r="FI13" s="57" t="n">
        <v>0.460929464224955</v>
      </c>
      <c r="FJ13" s="57" t="n">
        <v>0.972335486768625</v>
      </c>
      <c r="FK13" s="57" t="n">
        <v>0.0212572028539259</v>
      </c>
      <c r="FL13" s="57" t="n">
        <v>6.7043136953043</v>
      </c>
      <c r="FM13" s="57" t="n">
        <v>31.829575174915</v>
      </c>
      <c r="FN13" s="57" t="n">
        <v>73.549960047488</v>
      </c>
      <c r="FO13" s="61" t="n">
        <v>200.662877061549</v>
      </c>
      <c r="FP13" s="60" t="n">
        <v>129.381481671559</v>
      </c>
      <c r="FQ13" s="57" t="n">
        <v>1.66934567836296</v>
      </c>
      <c r="FR13" s="57" t="s">
        <v>43</v>
      </c>
      <c r="FS13" s="57" t="s">
        <v>43</v>
      </c>
      <c r="FT13" s="57" t="n">
        <v>1.13048511415118</v>
      </c>
      <c r="FU13" s="57" t="n">
        <v>0.633290423711306</v>
      </c>
      <c r="FV13" s="57" t="n">
        <v>14.6819202343418</v>
      </c>
      <c r="FW13" s="57" t="n">
        <v>63.248756157836</v>
      </c>
      <c r="FX13" s="61" t="n">
        <v>48.0176840631557</v>
      </c>
      <c r="FY13" s="58" t="s">
        <v>47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46</v>
      </c>
      <c r="GK13" s="53"/>
      <c r="GL13" s="53"/>
      <c r="GM13" s="53"/>
      <c r="GN13" s="53"/>
      <c r="GO13" s="53"/>
      <c r="GP13" s="53"/>
      <c r="GQ13" s="53"/>
      <c r="GR13" s="53"/>
      <c r="GS13" s="60" t="n">
        <v>442.281758151868</v>
      </c>
      <c r="GT13" s="57" t="n">
        <v>5.87801121347537</v>
      </c>
      <c r="GU13" s="57" t="n">
        <v>0.117414086410128</v>
      </c>
      <c r="GV13" s="57" t="n">
        <v>4.09978277221885</v>
      </c>
      <c r="GW13" s="57" t="n">
        <v>3.90471597380344</v>
      </c>
      <c r="GX13" s="57" t="n">
        <v>16.6708271851025</v>
      </c>
      <c r="GY13" s="57" t="n">
        <v>84.7736434997131</v>
      </c>
      <c r="GZ13" s="57" t="n">
        <v>102.089976167489</v>
      </c>
      <c r="HA13" s="61" t="n">
        <v>223.794966197209</v>
      </c>
      <c r="HB13" s="60" t="n">
        <v>305.412322665824</v>
      </c>
      <c r="HC13" s="57" t="n">
        <v>0.227436694361108</v>
      </c>
      <c r="HD13" s="57" t="n">
        <v>2.4416574902789</v>
      </c>
      <c r="HE13" s="57" t="n">
        <v>0.113407915176715</v>
      </c>
      <c r="HF13" s="57" t="n">
        <v>5.85345523777676</v>
      </c>
      <c r="HG13" s="57" t="n">
        <v>3.45892346537943</v>
      </c>
      <c r="HH13" s="57" t="n">
        <v>37.2296397795407</v>
      </c>
      <c r="HI13" s="57" t="n">
        <v>48.1474984865165</v>
      </c>
      <c r="HJ13" s="61" t="n">
        <v>207.940303596794</v>
      </c>
      <c r="HK13" s="58" t="s">
        <v>47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60" t="n">
        <v>4404.39034682651</v>
      </c>
      <c r="L14" s="57" t="n">
        <v>13.1475744247064</v>
      </c>
      <c r="M14" s="57" t="n">
        <v>2.89544041582686</v>
      </c>
      <c r="N14" s="57" t="n">
        <v>13.597186662993</v>
      </c>
      <c r="O14" s="57" t="n">
        <v>7.71655448813046</v>
      </c>
      <c r="P14" s="57" t="n">
        <v>90.7841537935171</v>
      </c>
      <c r="Q14" s="57" t="n">
        <v>454.890750581918</v>
      </c>
      <c r="R14" s="57" t="n">
        <v>1311.66169558774</v>
      </c>
      <c r="S14" s="61" t="n">
        <v>2508.88731736614</v>
      </c>
      <c r="T14" s="60" t="n">
        <v>3312.27944058374</v>
      </c>
      <c r="U14" s="57" t="n">
        <v>5.77728176557035</v>
      </c>
      <c r="V14" s="57" t="n">
        <v>0.328447322849047</v>
      </c>
      <c r="W14" s="57" t="n">
        <v>12.8267646879052</v>
      </c>
      <c r="X14" s="57" t="s">
        <v>43</v>
      </c>
      <c r="Y14" s="57" t="n">
        <v>69.038534092838</v>
      </c>
      <c r="Z14" s="57" t="n">
        <v>249.353676966822</v>
      </c>
      <c r="AA14" s="57" t="n">
        <v>1047.16847925002</v>
      </c>
      <c r="AB14" s="61" t="n">
        <v>1927.78625649773</v>
      </c>
      <c r="AC14" s="58" t="s">
        <v>49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48</v>
      </c>
      <c r="AO14" s="53"/>
      <c r="AP14" s="53"/>
      <c r="AQ14" s="53"/>
      <c r="AR14" s="53"/>
      <c r="AS14" s="53"/>
      <c r="AT14" s="53"/>
      <c r="AU14" s="53"/>
      <c r="AV14" s="53"/>
      <c r="AW14" s="60" t="n">
        <v>251.43609645975</v>
      </c>
      <c r="AX14" s="57" t="n">
        <v>1.72928416805844</v>
      </c>
      <c r="AY14" s="57" t="n">
        <v>0.583265238644264</v>
      </c>
      <c r="AZ14" s="57" t="n">
        <v>0.494850047223337</v>
      </c>
      <c r="BA14" s="57" t="n">
        <v>1.38422164948614</v>
      </c>
      <c r="BB14" s="57" t="n">
        <v>3.01176824498214</v>
      </c>
      <c r="BC14" s="57" t="n">
        <v>23.2011964194669</v>
      </c>
      <c r="BD14" s="57" t="n">
        <v>70.7373418411249</v>
      </c>
      <c r="BE14" s="61" t="n">
        <v>150.266389899574</v>
      </c>
      <c r="BF14" s="60" t="n">
        <v>5.74435826386128</v>
      </c>
      <c r="BG14" s="57" t="s">
        <v>43</v>
      </c>
      <c r="BH14" s="57" t="s">
        <v>43</v>
      </c>
      <c r="BI14" s="57" t="s">
        <v>43</v>
      </c>
      <c r="BJ14" s="57" t="n">
        <v>0.0167538099817372</v>
      </c>
      <c r="BK14" s="57" t="n">
        <v>0.0335076199634744</v>
      </c>
      <c r="BL14" s="57" t="n">
        <v>3.36678976515547</v>
      </c>
      <c r="BM14" s="57" t="n">
        <v>0.811565246496245</v>
      </c>
      <c r="BN14" s="61" t="n">
        <v>1.51574182226435</v>
      </c>
      <c r="BO14" s="58" t="s">
        <v>49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48</v>
      </c>
      <c r="CA14" s="53"/>
      <c r="CB14" s="53"/>
      <c r="CC14" s="53"/>
      <c r="CD14" s="53"/>
      <c r="CE14" s="53"/>
      <c r="CF14" s="53"/>
      <c r="CG14" s="53"/>
      <c r="CH14" s="53"/>
      <c r="CI14" s="60" t="n">
        <v>101.180799547037</v>
      </c>
      <c r="CJ14" s="57" t="n">
        <v>0.0951288835578598</v>
      </c>
      <c r="CK14" s="57" t="n">
        <v>0.0639401066757377</v>
      </c>
      <c r="CL14" s="57" t="s">
        <v>43</v>
      </c>
      <c r="CM14" s="57" t="n">
        <v>0.037780858725318</v>
      </c>
      <c r="CN14" s="57" t="n">
        <v>2.48366142706314</v>
      </c>
      <c r="CO14" s="57" t="n">
        <v>16.2492791117463</v>
      </c>
      <c r="CP14" s="57" t="n">
        <v>9.28574587395301</v>
      </c>
      <c r="CQ14" s="61" t="n">
        <v>72.9652632853158</v>
      </c>
      <c r="CR14" s="60" t="n">
        <v>125.982107652648</v>
      </c>
      <c r="CS14" s="57" t="n">
        <v>0.692343999378095</v>
      </c>
      <c r="CT14" s="57" t="n">
        <v>0.117081806683887</v>
      </c>
      <c r="CU14" s="57" t="n">
        <v>0.194950054645936</v>
      </c>
      <c r="CV14" s="57" t="s">
        <v>43</v>
      </c>
      <c r="CW14" s="57" t="n">
        <v>1.44636976293076</v>
      </c>
      <c r="CX14" s="57" t="n">
        <v>14.9714410011337</v>
      </c>
      <c r="CY14" s="57" t="n">
        <v>9.41482701709324</v>
      </c>
      <c r="CZ14" s="61" t="n">
        <v>98.7590546505122</v>
      </c>
      <c r="DA14" s="58" t="s">
        <v>49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48</v>
      </c>
      <c r="DM14" s="53"/>
      <c r="DN14" s="53"/>
      <c r="DO14" s="53"/>
      <c r="DP14" s="53"/>
      <c r="DQ14" s="53"/>
      <c r="DR14" s="53"/>
      <c r="DS14" s="53"/>
      <c r="DT14" s="53"/>
      <c r="DU14" s="60" t="n">
        <v>57.1287371933021</v>
      </c>
      <c r="DV14" s="57" t="s">
        <v>43</v>
      </c>
      <c r="DW14" s="57" t="s">
        <v>43</v>
      </c>
      <c r="DX14" s="57" t="s">
        <v>43</v>
      </c>
      <c r="DY14" s="57" t="s">
        <v>43</v>
      </c>
      <c r="DZ14" s="57" t="n">
        <v>1.14972066692749</v>
      </c>
      <c r="EA14" s="57" t="n">
        <v>4.37588824674387</v>
      </c>
      <c r="EB14" s="57" t="n">
        <v>12.1136723911415</v>
      </c>
      <c r="EC14" s="61" t="n">
        <v>39.4894558884893</v>
      </c>
      <c r="ED14" s="60" t="n">
        <v>226.880737860649</v>
      </c>
      <c r="EE14" s="57" t="n">
        <v>1.79819759596286</v>
      </c>
      <c r="EF14" s="57" t="n">
        <v>1.78846891805197</v>
      </c>
      <c r="EG14" s="57" t="s">
        <v>43</v>
      </c>
      <c r="EH14" s="57" t="s">
        <v>43</v>
      </c>
      <c r="EI14" s="57" t="n">
        <v>3.96113767963003</v>
      </c>
      <c r="EJ14" s="57" t="n">
        <v>45.1479660752639</v>
      </c>
      <c r="EK14" s="57" t="n">
        <v>72.4171342736946</v>
      </c>
      <c r="EL14" s="61" t="n">
        <v>101.48271320542</v>
      </c>
      <c r="EM14" s="58" t="s">
        <v>49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48</v>
      </c>
      <c r="EY14" s="53"/>
      <c r="EZ14" s="53"/>
      <c r="FA14" s="53"/>
      <c r="FB14" s="53"/>
      <c r="FC14" s="53"/>
      <c r="FD14" s="53"/>
      <c r="FE14" s="53"/>
      <c r="FF14" s="53"/>
      <c r="FG14" s="60" t="n">
        <v>16.9402608122531</v>
      </c>
      <c r="FH14" s="57" t="s">
        <v>43</v>
      </c>
      <c r="FI14" s="57" t="s">
        <v>43</v>
      </c>
      <c r="FJ14" s="57" t="s">
        <v>43</v>
      </c>
      <c r="FK14" s="57" t="s">
        <v>43</v>
      </c>
      <c r="FL14" s="57" t="n">
        <v>0.084448450675536</v>
      </c>
      <c r="FM14" s="57" t="n">
        <v>4.7195973721518</v>
      </c>
      <c r="FN14" s="57" t="n">
        <v>2.05944339864079</v>
      </c>
      <c r="FO14" s="61" t="n">
        <v>10.076771590785</v>
      </c>
      <c r="FP14" s="60" t="s">
        <v>43</v>
      </c>
      <c r="FQ14" s="57" t="s">
        <v>43</v>
      </c>
      <c r="FR14" s="57" t="s">
        <v>43</v>
      </c>
      <c r="FS14" s="57" t="s">
        <v>43</v>
      </c>
      <c r="FT14" s="57" t="s">
        <v>43</v>
      </c>
      <c r="FU14" s="57" t="s">
        <v>43</v>
      </c>
      <c r="FV14" s="57" t="s">
        <v>43</v>
      </c>
      <c r="FW14" s="57" t="s">
        <v>43</v>
      </c>
      <c r="FX14" s="61" t="s">
        <v>43</v>
      </c>
      <c r="FY14" s="58" t="s">
        <v>49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48</v>
      </c>
      <c r="GK14" s="53"/>
      <c r="GL14" s="53"/>
      <c r="GM14" s="53"/>
      <c r="GN14" s="53"/>
      <c r="GO14" s="53"/>
      <c r="GP14" s="53"/>
      <c r="GQ14" s="53"/>
      <c r="GR14" s="53"/>
      <c r="GS14" s="60" t="n">
        <v>21.788479519383</v>
      </c>
      <c r="GT14" s="57" t="n">
        <v>3.05533801217879</v>
      </c>
      <c r="GU14" s="57" t="n">
        <v>0.0142370229219546</v>
      </c>
      <c r="GV14" s="57" t="n">
        <v>0.0351784444742581</v>
      </c>
      <c r="GW14" s="57" t="n">
        <v>0.115976619390106</v>
      </c>
      <c r="GX14" s="57" t="n">
        <v>0.587858076360556</v>
      </c>
      <c r="GY14" s="57" t="n">
        <v>1.8390700714653</v>
      </c>
      <c r="GZ14" s="57" t="n">
        <v>2.54758559598563</v>
      </c>
      <c r="HA14" s="61" t="n">
        <v>13.4825005951438</v>
      </c>
      <c r="HB14" s="60" t="n">
        <v>285.029328933889</v>
      </c>
      <c r="HC14" s="57" t="s">
        <v>43</v>
      </c>
      <c r="HD14" s="57" t="s">
        <v>43</v>
      </c>
      <c r="HE14" s="57" t="n">
        <v>0.0454434287442517</v>
      </c>
      <c r="HF14" s="57" t="n">
        <v>6.16182155054716</v>
      </c>
      <c r="HG14" s="57" t="n">
        <v>8.98714777214606</v>
      </c>
      <c r="HH14" s="57" t="n">
        <v>91.6658455519684</v>
      </c>
      <c r="HI14" s="57" t="n">
        <v>85.1059006995854</v>
      </c>
      <c r="HJ14" s="61" t="n">
        <v>93.0631699308978</v>
      </c>
      <c r="HK14" s="58" t="s">
        <v>49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60" t="n">
        <v>50546.3276014933</v>
      </c>
      <c r="L15" s="57" t="n">
        <v>556.028666475971</v>
      </c>
      <c r="M15" s="57" t="n">
        <v>142.21004331417</v>
      </c>
      <c r="N15" s="57" t="n">
        <v>182.168945073828</v>
      </c>
      <c r="O15" s="57" t="n">
        <v>515.310210521246</v>
      </c>
      <c r="P15" s="57" t="n">
        <v>1884.67613474606</v>
      </c>
      <c r="Q15" s="57" t="n">
        <v>6914.03057590302</v>
      </c>
      <c r="R15" s="57" t="n">
        <v>11944.882893597</v>
      </c>
      <c r="S15" s="61" t="n">
        <v>28346.6866730114</v>
      </c>
      <c r="T15" s="60" t="n">
        <v>5342.83721383842</v>
      </c>
      <c r="U15" s="57" t="n">
        <v>29.2513492001655</v>
      </c>
      <c r="V15" s="57" t="n">
        <v>0.563276809424882</v>
      </c>
      <c r="W15" s="57" t="s">
        <v>43</v>
      </c>
      <c r="X15" s="57" t="s">
        <v>43</v>
      </c>
      <c r="Y15" s="57" t="n">
        <v>135.123630457833</v>
      </c>
      <c r="Z15" s="57" t="n">
        <v>458.590297347365</v>
      </c>
      <c r="AA15" s="57" t="n">
        <v>1561.84697225636</v>
      </c>
      <c r="AB15" s="61" t="n">
        <v>3157.46168776727</v>
      </c>
      <c r="AC15" s="58" t="s">
        <v>51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0</v>
      </c>
      <c r="AO15" s="53"/>
      <c r="AP15" s="53"/>
      <c r="AQ15" s="53"/>
      <c r="AR15" s="53"/>
      <c r="AS15" s="53"/>
      <c r="AT15" s="53"/>
      <c r="AU15" s="53"/>
      <c r="AV15" s="53"/>
      <c r="AW15" s="60" t="n">
        <v>10809.726146566</v>
      </c>
      <c r="AX15" s="57" t="n">
        <v>129.6868130191</v>
      </c>
      <c r="AY15" s="57" t="n">
        <v>53.0954487499498</v>
      </c>
      <c r="AZ15" s="57" t="n">
        <v>27.3513809104474</v>
      </c>
      <c r="BA15" s="57" t="n">
        <v>106.869157095071</v>
      </c>
      <c r="BB15" s="57" t="n">
        <v>312.114316472833</v>
      </c>
      <c r="BC15" s="57" t="n">
        <v>911.807521312164</v>
      </c>
      <c r="BD15" s="57" t="n">
        <v>1768.14564524278</v>
      </c>
      <c r="BE15" s="61" t="n">
        <v>7498.72698796163</v>
      </c>
      <c r="BF15" s="60" t="n">
        <v>2074.49192496547</v>
      </c>
      <c r="BG15" s="57" t="n">
        <v>19.3986108435426</v>
      </c>
      <c r="BH15" s="57" t="s">
        <v>43</v>
      </c>
      <c r="BI15" s="57" t="n">
        <v>43.8637610510111</v>
      </c>
      <c r="BJ15" s="57" t="n">
        <v>8.68807792695393</v>
      </c>
      <c r="BK15" s="57" t="n">
        <v>119.763205134636</v>
      </c>
      <c r="BL15" s="57" t="n">
        <v>609.58991628331</v>
      </c>
      <c r="BM15" s="57" t="n">
        <v>546.081619733214</v>
      </c>
      <c r="BN15" s="61" t="n">
        <v>727.106733992806</v>
      </c>
      <c r="BO15" s="58" t="s">
        <v>51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0</v>
      </c>
      <c r="CA15" s="53"/>
      <c r="CB15" s="53"/>
      <c r="CC15" s="53"/>
      <c r="CD15" s="53"/>
      <c r="CE15" s="53"/>
      <c r="CF15" s="53"/>
      <c r="CG15" s="53"/>
      <c r="CH15" s="53"/>
      <c r="CI15" s="60" t="n">
        <v>1997.61695150139</v>
      </c>
      <c r="CJ15" s="57" t="n">
        <v>20.6590867462673</v>
      </c>
      <c r="CK15" s="57" t="n">
        <v>5.94104642746692</v>
      </c>
      <c r="CL15" s="57" t="s">
        <v>43</v>
      </c>
      <c r="CM15" s="57" t="n">
        <v>8.71927508054219</v>
      </c>
      <c r="CN15" s="57" t="n">
        <v>54.213797308836</v>
      </c>
      <c r="CO15" s="57" t="n">
        <v>255.19995724171</v>
      </c>
      <c r="CP15" s="57" t="n">
        <v>422.883258608462</v>
      </c>
      <c r="CQ15" s="61" t="n">
        <v>1230.00053008811</v>
      </c>
      <c r="CR15" s="60" t="n">
        <v>9102.2972601713</v>
      </c>
      <c r="CS15" s="57" t="n">
        <v>34.0589762495252</v>
      </c>
      <c r="CT15" s="57" t="n">
        <v>1.85112830628088</v>
      </c>
      <c r="CU15" s="57" t="n">
        <v>25.915764751853</v>
      </c>
      <c r="CV15" s="57" t="s">
        <v>43</v>
      </c>
      <c r="CW15" s="57" t="n">
        <v>417.461310808832</v>
      </c>
      <c r="CX15" s="57" t="n">
        <v>774.695869014872</v>
      </c>
      <c r="CY15" s="57" t="n">
        <v>1950.8827198332</v>
      </c>
      <c r="CZ15" s="61" t="n">
        <v>5850.34452876031</v>
      </c>
      <c r="DA15" s="58" t="s">
        <v>51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0</v>
      </c>
      <c r="DM15" s="53"/>
      <c r="DN15" s="53"/>
      <c r="DO15" s="53"/>
      <c r="DP15" s="53"/>
      <c r="DQ15" s="53"/>
      <c r="DR15" s="53"/>
      <c r="DS15" s="53"/>
      <c r="DT15" s="53"/>
      <c r="DU15" s="60" t="n">
        <v>6549.20661122527</v>
      </c>
      <c r="DV15" s="57" t="n">
        <v>215.649129796633</v>
      </c>
      <c r="DW15" s="57" t="n">
        <v>5.58955402194372</v>
      </c>
      <c r="DX15" s="57" t="n">
        <v>2.22269443780877</v>
      </c>
      <c r="DY15" s="57" t="n">
        <v>278.006324352533</v>
      </c>
      <c r="DZ15" s="57" t="n">
        <v>167.363297906992</v>
      </c>
      <c r="EA15" s="57" t="n">
        <v>1056.62384967654</v>
      </c>
      <c r="EB15" s="57" t="n">
        <v>1727.04004938534</v>
      </c>
      <c r="EC15" s="61" t="n">
        <v>3096.71171164748</v>
      </c>
      <c r="ED15" s="60" t="n">
        <v>2314.09014213283</v>
      </c>
      <c r="EE15" s="57" t="n">
        <v>28.2329286946109</v>
      </c>
      <c r="EF15" s="57" t="n">
        <v>28.3433248968585</v>
      </c>
      <c r="EG15" s="57" t="s">
        <v>43</v>
      </c>
      <c r="EH15" s="57" t="n">
        <v>2.41799049196466</v>
      </c>
      <c r="EI15" s="57" t="n">
        <v>39.2699604833183</v>
      </c>
      <c r="EJ15" s="57" t="n">
        <v>286.791013810025</v>
      </c>
      <c r="EK15" s="57" t="n">
        <v>748.069406446915</v>
      </c>
      <c r="EL15" s="61" t="n">
        <v>1174.67249979869</v>
      </c>
      <c r="EM15" s="58" t="s">
        <v>51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0</v>
      </c>
      <c r="EY15" s="53"/>
      <c r="EZ15" s="53"/>
      <c r="FA15" s="53"/>
      <c r="FB15" s="53"/>
      <c r="FC15" s="53"/>
      <c r="FD15" s="53"/>
      <c r="FE15" s="53"/>
      <c r="FF15" s="53"/>
      <c r="FG15" s="60" t="n">
        <v>5022.49486856245</v>
      </c>
      <c r="FH15" s="57" t="n">
        <v>34.9038788241167</v>
      </c>
      <c r="FI15" s="57" t="n">
        <v>6.00648776497136</v>
      </c>
      <c r="FJ15" s="57" t="n">
        <v>51.9009285478655</v>
      </c>
      <c r="FK15" s="57" t="n">
        <v>3.82589467033554</v>
      </c>
      <c r="FL15" s="57" t="n">
        <v>241.1340271931</v>
      </c>
      <c r="FM15" s="57" t="n">
        <v>1153.33093627912</v>
      </c>
      <c r="FN15" s="57" t="n">
        <v>1626.63231347613</v>
      </c>
      <c r="FO15" s="61" t="n">
        <v>1904.76040180681</v>
      </c>
      <c r="FP15" s="60" t="n">
        <v>998.080077349447</v>
      </c>
      <c r="FQ15" s="57" t="n">
        <v>7.34142311575845</v>
      </c>
      <c r="FR15" s="57" t="s">
        <v>43</v>
      </c>
      <c r="FS15" s="57" t="s">
        <v>43</v>
      </c>
      <c r="FT15" s="57" t="n">
        <v>4.55476794232259</v>
      </c>
      <c r="FU15" s="57" t="n">
        <v>81.8484508099311</v>
      </c>
      <c r="FV15" s="57" t="n">
        <v>118.708061228479</v>
      </c>
      <c r="FW15" s="57" t="n">
        <v>89.2135146864875</v>
      </c>
      <c r="FX15" s="61" t="n">
        <v>696.413859566469</v>
      </c>
      <c r="FY15" s="58" t="s">
        <v>51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0</v>
      </c>
      <c r="GK15" s="53"/>
      <c r="GL15" s="53"/>
      <c r="GM15" s="53"/>
      <c r="GN15" s="53"/>
      <c r="GO15" s="53"/>
      <c r="GP15" s="53"/>
      <c r="GQ15" s="53"/>
      <c r="GR15" s="53"/>
      <c r="GS15" s="60" t="n">
        <v>1805.76909385664</v>
      </c>
      <c r="GT15" s="57" t="n">
        <v>31.7645341897572</v>
      </c>
      <c r="GU15" s="57" t="n">
        <v>17.9342486579848</v>
      </c>
      <c r="GV15" s="57" t="n">
        <v>29.6966494481034</v>
      </c>
      <c r="GW15" s="57" t="n">
        <v>36.2508329276247</v>
      </c>
      <c r="GX15" s="57" t="n">
        <v>120.586273887211</v>
      </c>
      <c r="GY15" s="57" t="n">
        <v>384.440086596321</v>
      </c>
      <c r="GZ15" s="57" t="n">
        <v>399.652421130937</v>
      </c>
      <c r="HA15" s="61" t="n">
        <v>780.419443926992</v>
      </c>
      <c r="HB15" s="60" t="n">
        <v>4529.71731132408</v>
      </c>
      <c r="HC15" s="57" t="n">
        <v>5.08193579649451</v>
      </c>
      <c r="HD15" s="57" t="n">
        <v>22.8855276792886</v>
      </c>
      <c r="HE15" s="57" t="n">
        <v>1.21776592673846</v>
      </c>
      <c r="HF15" s="57" t="n">
        <v>65.9778900338985</v>
      </c>
      <c r="HG15" s="57" t="n">
        <v>195.797864282535</v>
      </c>
      <c r="HH15" s="57" t="n">
        <v>904.253067113107</v>
      </c>
      <c r="HI15" s="57" t="n">
        <v>1104.43497279716</v>
      </c>
      <c r="HJ15" s="61" t="n">
        <v>2230.06828769485</v>
      </c>
      <c r="HK15" s="58" t="s">
        <v>51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60" t="n">
        <v>95655.007700582</v>
      </c>
      <c r="L16" s="57" t="n">
        <v>1196.26047906043</v>
      </c>
      <c r="M16" s="57" t="n">
        <v>281.221641087492</v>
      </c>
      <c r="N16" s="57" t="n">
        <v>396.271328077465</v>
      </c>
      <c r="O16" s="57" t="n">
        <v>1481.14095240677</v>
      </c>
      <c r="P16" s="57" t="n">
        <v>6221.85409456791</v>
      </c>
      <c r="Q16" s="57" t="n">
        <v>16257.740129408</v>
      </c>
      <c r="R16" s="57" t="n">
        <v>23997.3039067889</v>
      </c>
      <c r="S16" s="61" t="n">
        <v>45718.8505161392</v>
      </c>
      <c r="T16" s="60" t="n">
        <v>19773.1543683501</v>
      </c>
      <c r="U16" s="57" t="n">
        <v>37.6591681126024</v>
      </c>
      <c r="V16" s="57" t="n">
        <v>0.703394243674304</v>
      </c>
      <c r="W16" s="57" t="s">
        <v>43</v>
      </c>
      <c r="X16" s="57" t="n">
        <v>859.937784527557</v>
      </c>
      <c r="Y16" s="57" t="n">
        <v>2519.70870863417</v>
      </c>
      <c r="Z16" s="57" t="n">
        <v>3389.79485534059</v>
      </c>
      <c r="AA16" s="57" t="n">
        <v>4701.9120391601</v>
      </c>
      <c r="AB16" s="61" t="n">
        <v>8263.43841833145</v>
      </c>
      <c r="AC16" s="42" t="s">
        <v>53</v>
      </c>
      <c r="AD16" s="42"/>
      <c r="AE16" s="42"/>
      <c r="AF16" s="42"/>
      <c r="AG16" s="42"/>
      <c r="AH16" s="42"/>
      <c r="AI16" s="42"/>
      <c r="AJ16" s="42"/>
      <c r="AK16" s="42"/>
      <c r="AL16" s="59"/>
      <c r="AM16" s="52"/>
      <c r="AN16" s="53" t="s">
        <v>52</v>
      </c>
      <c r="AO16" s="53"/>
      <c r="AP16" s="53"/>
      <c r="AQ16" s="53"/>
      <c r="AR16" s="53"/>
      <c r="AS16" s="53"/>
      <c r="AT16" s="53"/>
      <c r="AU16" s="53"/>
      <c r="AV16" s="53"/>
      <c r="AW16" s="60" t="n">
        <v>22261.9471862037</v>
      </c>
      <c r="AX16" s="57" t="n">
        <v>195.984660310036</v>
      </c>
      <c r="AY16" s="57" t="n">
        <v>139.219833756773</v>
      </c>
      <c r="AZ16" s="57" t="n">
        <v>126.464421293765</v>
      </c>
      <c r="BA16" s="57" t="n">
        <v>265.232022945009</v>
      </c>
      <c r="BB16" s="57" t="n">
        <v>900.31382912092</v>
      </c>
      <c r="BC16" s="57" t="n">
        <v>2729.54678839495</v>
      </c>
      <c r="BD16" s="57" t="n">
        <v>4843.71774067736</v>
      </c>
      <c r="BE16" s="61" t="n">
        <v>13057.6784155387</v>
      </c>
      <c r="BF16" s="60" t="n">
        <v>2630.30668128468</v>
      </c>
      <c r="BG16" s="57" t="n">
        <v>27.6054476050798</v>
      </c>
      <c r="BH16" s="57" t="s">
        <v>43</v>
      </c>
      <c r="BI16" s="57" t="n">
        <v>46.7538502203242</v>
      </c>
      <c r="BJ16" s="57" t="n">
        <v>15.0515079404938</v>
      </c>
      <c r="BK16" s="57" t="n">
        <v>169.591944466041</v>
      </c>
      <c r="BL16" s="57" t="n">
        <v>766.162698259566</v>
      </c>
      <c r="BM16" s="57" t="n">
        <v>788.211479038925</v>
      </c>
      <c r="BN16" s="61" t="n">
        <v>816.92975375425</v>
      </c>
      <c r="BO16" s="42" t="s">
        <v>53</v>
      </c>
      <c r="BP16" s="42"/>
      <c r="BQ16" s="42"/>
      <c r="BR16" s="42"/>
      <c r="BS16" s="42"/>
      <c r="BT16" s="42"/>
      <c r="BU16" s="42"/>
      <c r="BV16" s="42"/>
      <c r="BW16" s="42"/>
      <c r="BX16" s="59"/>
      <c r="BY16" s="52"/>
      <c r="BZ16" s="53" t="s">
        <v>52</v>
      </c>
      <c r="CA16" s="53"/>
      <c r="CB16" s="53"/>
      <c r="CC16" s="53"/>
      <c r="CD16" s="53"/>
      <c r="CE16" s="53"/>
      <c r="CF16" s="53"/>
      <c r="CG16" s="53"/>
      <c r="CH16" s="53"/>
      <c r="CI16" s="60" t="n">
        <v>3301.27027812485</v>
      </c>
      <c r="CJ16" s="57" t="n">
        <v>26.9837640043353</v>
      </c>
      <c r="CK16" s="57" t="n">
        <v>13.5976435607234</v>
      </c>
      <c r="CL16" s="57" t="n">
        <v>13.1916123288681</v>
      </c>
      <c r="CM16" s="57" t="n">
        <v>9.78823286165386</v>
      </c>
      <c r="CN16" s="57" t="n">
        <v>169.159634802078</v>
      </c>
      <c r="CO16" s="57" t="n">
        <v>405.128929040655</v>
      </c>
      <c r="CP16" s="57" t="n">
        <v>801.650332768958</v>
      </c>
      <c r="CQ16" s="61" t="n">
        <v>1861.77012875758</v>
      </c>
      <c r="CR16" s="60" t="n">
        <v>11981.5928630358</v>
      </c>
      <c r="CS16" s="57" t="n">
        <v>42.0857784610348</v>
      </c>
      <c r="CT16" s="57" t="n">
        <v>2.43885558408522</v>
      </c>
      <c r="CU16" s="57" t="n">
        <v>33.9986250742191</v>
      </c>
      <c r="CV16" s="57" t="n">
        <v>175.647889671403</v>
      </c>
      <c r="CW16" s="57" t="n">
        <v>492.671620338058</v>
      </c>
      <c r="CX16" s="57" t="n">
        <v>1373.53574634729</v>
      </c>
      <c r="CY16" s="57" t="n">
        <v>2650.78430559999</v>
      </c>
      <c r="CZ16" s="61" t="n">
        <v>7129.06932914343</v>
      </c>
      <c r="DA16" s="42" t="s">
        <v>53</v>
      </c>
      <c r="DB16" s="42"/>
      <c r="DC16" s="42"/>
      <c r="DD16" s="42"/>
      <c r="DE16" s="42"/>
      <c r="DF16" s="42"/>
      <c r="DG16" s="42"/>
      <c r="DH16" s="42"/>
      <c r="DI16" s="42"/>
      <c r="DJ16" s="59"/>
      <c r="DK16" s="52"/>
      <c r="DL16" s="53" t="s">
        <v>52</v>
      </c>
      <c r="DM16" s="53"/>
      <c r="DN16" s="53"/>
      <c r="DO16" s="53"/>
      <c r="DP16" s="53"/>
      <c r="DQ16" s="53"/>
      <c r="DR16" s="53"/>
      <c r="DS16" s="53"/>
      <c r="DT16" s="53"/>
      <c r="DU16" s="60" t="n">
        <v>11235.9676307404</v>
      </c>
      <c r="DV16" s="57" t="n">
        <v>441.547252092571</v>
      </c>
      <c r="DW16" s="57" t="n">
        <v>6.32655442700211</v>
      </c>
      <c r="DX16" s="57" t="n">
        <v>2.83233447951196</v>
      </c>
      <c r="DY16" s="57" t="n">
        <v>41.1641500444496</v>
      </c>
      <c r="DZ16" s="57" t="n">
        <v>242.602193697312</v>
      </c>
      <c r="EA16" s="57" t="n">
        <v>2231.42408593194</v>
      </c>
      <c r="EB16" s="57" t="n">
        <v>3058.9672776439</v>
      </c>
      <c r="EC16" s="61" t="n">
        <v>5211.10378242368</v>
      </c>
      <c r="ED16" s="60" t="n">
        <v>6225.41369591517</v>
      </c>
      <c r="EE16" s="57" t="n">
        <v>136.749540656067</v>
      </c>
      <c r="EF16" s="57" t="n">
        <v>82.8060841705147</v>
      </c>
      <c r="EG16" s="57" t="n">
        <v>2.41799049196466</v>
      </c>
      <c r="EH16" s="57" t="n">
        <v>2.41799049196466</v>
      </c>
      <c r="EI16" s="57" t="n">
        <v>264.423750188152</v>
      </c>
      <c r="EJ16" s="57" t="n">
        <v>1139.11703436368</v>
      </c>
      <c r="EK16" s="57" t="n">
        <v>2027.13441396907</v>
      </c>
      <c r="EL16" s="61" t="n">
        <v>2556.54880351335</v>
      </c>
      <c r="EM16" s="42" t="s">
        <v>53</v>
      </c>
      <c r="EN16" s="42"/>
      <c r="EO16" s="42"/>
      <c r="EP16" s="42"/>
      <c r="EQ16" s="42"/>
      <c r="ER16" s="42"/>
      <c r="ES16" s="42"/>
      <c r="ET16" s="42"/>
      <c r="EU16" s="42"/>
      <c r="EV16" s="59"/>
      <c r="EW16" s="52"/>
      <c r="EX16" s="53" t="s">
        <v>52</v>
      </c>
      <c r="EY16" s="53"/>
      <c r="EZ16" s="53"/>
      <c r="FA16" s="53"/>
      <c r="FB16" s="53"/>
      <c r="FC16" s="53"/>
      <c r="FD16" s="53"/>
      <c r="FE16" s="53"/>
      <c r="FF16" s="53"/>
      <c r="FG16" s="60" t="n">
        <v>6499.41425401442</v>
      </c>
      <c r="FH16" s="57" t="n">
        <v>104.718975918278</v>
      </c>
      <c r="FI16" s="57" t="n">
        <v>7.37806466114802</v>
      </c>
      <c r="FJ16" s="57" t="n">
        <v>67.5540127933228</v>
      </c>
      <c r="FK16" s="57" t="n">
        <v>6.48621264686931</v>
      </c>
      <c r="FL16" s="57" t="n">
        <v>320.702073285243</v>
      </c>
      <c r="FM16" s="57" t="n">
        <v>1523.79790307026</v>
      </c>
      <c r="FN16" s="57" t="n">
        <v>2112.05597333855</v>
      </c>
      <c r="FO16" s="61" t="n">
        <v>2356.72103830074</v>
      </c>
      <c r="FP16" s="60" t="n">
        <v>4771.92436074772</v>
      </c>
      <c r="FQ16" s="57" t="n">
        <v>148.691293468701</v>
      </c>
      <c r="FR16" s="57" t="s">
        <v>43</v>
      </c>
      <c r="FS16" s="57" t="s">
        <v>43</v>
      </c>
      <c r="FT16" s="57" t="n">
        <v>7.0311982739437</v>
      </c>
      <c r="FU16" s="57" t="n">
        <v>762.237755502196</v>
      </c>
      <c r="FV16" s="57" t="n">
        <v>1023.21314505803</v>
      </c>
      <c r="FW16" s="57" t="n">
        <v>1249.76254594398</v>
      </c>
      <c r="FX16" s="61" t="n">
        <v>1580.98842250087</v>
      </c>
      <c r="FY16" s="42" t="s">
        <v>53</v>
      </c>
      <c r="FZ16" s="42"/>
      <c r="GA16" s="42"/>
      <c r="GB16" s="42"/>
      <c r="GC16" s="42"/>
      <c r="GD16" s="42"/>
      <c r="GE16" s="42"/>
      <c r="GF16" s="42"/>
      <c r="GG16" s="42"/>
      <c r="GH16" s="59"/>
      <c r="GI16" s="52"/>
      <c r="GJ16" s="53" t="s">
        <v>52</v>
      </c>
      <c r="GK16" s="53"/>
      <c r="GL16" s="53"/>
      <c r="GM16" s="53"/>
      <c r="GN16" s="53"/>
      <c r="GO16" s="53"/>
      <c r="GP16" s="53"/>
      <c r="GQ16" s="53"/>
      <c r="GR16" s="53"/>
      <c r="GS16" s="60" t="n">
        <v>2125.38673485796</v>
      </c>
      <c r="GT16" s="57" t="n">
        <v>30.0698389155749</v>
      </c>
      <c r="GU16" s="57" t="n">
        <v>15.7120727485097</v>
      </c>
      <c r="GV16" s="57" t="n">
        <v>76.6798217524603</v>
      </c>
      <c r="GW16" s="57" t="n">
        <v>34.0164548770459</v>
      </c>
      <c r="GX16" s="57" t="n">
        <v>86.0880252320184</v>
      </c>
      <c r="GY16" s="57" t="n">
        <v>391.795448852916</v>
      </c>
      <c r="GZ16" s="57" t="n">
        <v>564.633460873486</v>
      </c>
      <c r="HA16" s="61" t="n">
        <v>920.975233613014</v>
      </c>
      <c r="HB16" s="60" t="n">
        <v>4848.62964730715</v>
      </c>
      <c r="HC16" s="57" t="n">
        <v>4.16475951614649</v>
      </c>
      <c r="HD16" s="57" t="n">
        <v>13.0391379350625</v>
      </c>
      <c r="HE16" s="57" t="n">
        <v>26.3786596430281</v>
      </c>
      <c r="HF16" s="57" t="n">
        <v>64.3675081263816</v>
      </c>
      <c r="HG16" s="57" t="n">
        <v>294.354559301715</v>
      </c>
      <c r="HH16" s="57" t="n">
        <v>1284.22349474817</v>
      </c>
      <c r="HI16" s="57" t="n">
        <v>1198.47433777457</v>
      </c>
      <c r="HJ16" s="61" t="n">
        <v>1963.62719026207</v>
      </c>
      <c r="HK16" s="42" t="s">
        <v>53</v>
      </c>
      <c r="HL16" s="42"/>
      <c r="HM16" s="42"/>
      <c r="HN16" s="42"/>
      <c r="HO16" s="42"/>
      <c r="HP16" s="42"/>
      <c r="HQ16" s="42"/>
      <c r="HR16" s="42"/>
      <c r="HS16" s="42"/>
      <c r="HT16" s="59"/>
    </row>
    <row r="17" customFormat="false" ht="53.1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60" t="n">
        <v>12937.3716512471</v>
      </c>
      <c r="L17" s="57" t="n">
        <v>196.292493858542</v>
      </c>
      <c r="M17" s="57" t="n">
        <v>24.4038539303017</v>
      </c>
      <c r="N17" s="57" t="n">
        <v>54.6795160171639</v>
      </c>
      <c r="O17" s="57" t="n">
        <v>51.4417563875232</v>
      </c>
      <c r="P17" s="57" t="n">
        <v>770.495277577465</v>
      </c>
      <c r="Q17" s="57" t="n">
        <v>2441.07189789361</v>
      </c>
      <c r="R17" s="57" t="n">
        <v>3204.67186612425</v>
      </c>
      <c r="S17" s="61" t="n">
        <v>6185.02875359935</v>
      </c>
      <c r="T17" s="60" t="n">
        <v>71.0365319655964</v>
      </c>
      <c r="U17" s="57" t="n">
        <v>1.01234778070839</v>
      </c>
      <c r="V17" s="57" t="n">
        <v>0.057553522895039</v>
      </c>
      <c r="W17" s="57" t="s">
        <v>43</v>
      </c>
      <c r="X17" s="57" t="s">
        <v>43</v>
      </c>
      <c r="Y17" s="57" t="n">
        <v>1.01234778070839</v>
      </c>
      <c r="Z17" s="57" t="n">
        <v>30.1123881567669</v>
      </c>
      <c r="AA17" s="57" t="n">
        <v>10.5925034754152</v>
      </c>
      <c r="AB17" s="61" t="n">
        <v>28.2493912491025</v>
      </c>
      <c r="AC17" s="58" t="s">
        <v>55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54</v>
      </c>
      <c r="AO17" s="53"/>
      <c r="AP17" s="53"/>
      <c r="AQ17" s="53"/>
      <c r="AR17" s="53"/>
      <c r="AS17" s="53"/>
      <c r="AT17" s="53"/>
      <c r="AU17" s="53"/>
      <c r="AV17" s="53"/>
      <c r="AW17" s="60" t="n">
        <v>938.296796050243</v>
      </c>
      <c r="AX17" s="57" t="n">
        <v>7.45853768254742</v>
      </c>
      <c r="AY17" s="57" t="n">
        <v>2.98727676771801</v>
      </c>
      <c r="AZ17" s="57" t="n">
        <v>2.38729836675781</v>
      </c>
      <c r="BA17" s="57" t="n">
        <v>12.122837369565</v>
      </c>
      <c r="BB17" s="57" t="n">
        <v>30.6510017904216</v>
      </c>
      <c r="BC17" s="57" t="n">
        <v>77.1851185570595</v>
      </c>
      <c r="BD17" s="57" t="n">
        <v>317.663578116114</v>
      </c>
      <c r="BE17" s="61" t="n">
        <v>487.626916018032</v>
      </c>
      <c r="BF17" s="60" t="n">
        <v>49.7008568029905</v>
      </c>
      <c r="BG17" s="57" t="s">
        <v>43</v>
      </c>
      <c r="BH17" s="57" t="s">
        <v>43</v>
      </c>
      <c r="BI17" s="57" t="n">
        <v>0.218027488649491</v>
      </c>
      <c r="BJ17" s="57" t="n">
        <v>0.0528992009872207</v>
      </c>
      <c r="BK17" s="57" t="n">
        <v>3.26200572027326</v>
      </c>
      <c r="BL17" s="57" t="n">
        <v>20.4871344005061</v>
      </c>
      <c r="BM17" s="57" t="n">
        <v>13.8883307234748</v>
      </c>
      <c r="BN17" s="61" t="n">
        <v>11.7924592690996</v>
      </c>
      <c r="BO17" s="58" t="s">
        <v>55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54</v>
      </c>
      <c r="CA17" s="53"/>
      <c r="CB17" s="53"/>
      <c r="CC17" s="53"/>
      <c r="CD17" s="53"/>
      <c r="CE17" s="53"/>
      <c r="CF17" s="53"/>
      <c r="CG17" s="53"/>
      <c r="CH17" s="53"/>
      <c r="CI17" s="60" t="n">
        <v>53.2248991678434</v>
      </c>
      <c r="CJ17" s="57" t="n">
        <v>0.169350696086642</v>
      </c>
      <c r="CK17" s="57" t="n">
        <v>0.134909812711572</v>
      </c>
      <c r="CL17" s="57" t="s">
        <v>43</v>
      </c>
      <c r="CM17" s="57" t="n">
        <v>0.112986980495051</v>
      </c>
      <c r="CN17" s="57" t="n">
        <v>0.846538942560903</v>
      </c>
      <c r="CO17" s="57" t="n">
        <v>13.1624650631653</v>
      </c>
      <c r="CP17" s="57" t="n">
        <v>4.40451942421568</v>
      </c>
      <c r="CQ17" s="61" t="n">
        <v>34.3941282486082</v>
      </c>
      <c r="CR17" s="60" t="n">
        <v>941.679029780064</v>
      </c>
      <c r="CS17" s="57" t="n">
        <v>4.38253003234697</v>
      </c>
      <c r="CT17" s="57" t="n">
        <v>0.459662845586562</v>
      </c>
      <c r="CU17" s="57" t="n">
        <v>27.6894964124039</v>
      </c>
      <c r="CV17" s="57" t="s">
        <v>43</v>
      </c>
      <c r="CW17" s="57" t="n">
        <v>15.5561133734294</v>
      </c>
      <c r="CX17" s="57" t="n">
        <v>60.0334986857428</v>
      </c>
      <c r="CY17" s="57" t="n">
        <v>202.353122819854</v>
      </c>
      <c r="CZ17" s="61" t="n">
        <v>627.06655818127</v>
      </c>
      <c r="DA17" s="58" t="s">
        <v>55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54</v>
      </c>
      <c r="DM17" s="53"/>
      <c r="DN17" s="53"/>
      <c r="DO17" s="53"/>
      <c r="DP17" s="53"/>
      <c r="DQ17" s="53"/>
      <c r="DR17" s="53"/>
      <c r="DS17" s="53"/>
      <c r="DT17" s="53"/>
      <c r="DU17" s="60" t="n">
        <v>5764.74368209769</v>
      </c>
      <c r="DV17" s="57" t="n">
        <v>125.228953662436</v>
      </c>
      <c r="DW17" s="57" t="n">
        <v>0.331990350735294</v>
      </c>
      <c r="DX17" s="57" t="n">
        <v>6.88445946320134</v>
      </c>
      <c r="DY17" s="57" t="n">
        <v>19.0712761257429</v>
      </c>
      <c r="DZ17" s="57" t="n">
        <v>113.614716800804</v>
      </c>
      <c r="EA17" s="57" t="n">
        <v>1350.26445804999</v>
      </c>
      <c r="EB17" s="57" t="n">
        <v>1512.96623678478</v>
      </c>
      <c r="EC17" s="61" t="n">
        <v>2636.38159085999</v>
      </c>
      <c r="ED17" s="60" t="n">
        <v>960.225067547648</v>
      </c>
      <c r="EE17" s="57" t="n">
        <v>14.1375100148575</v>
      </c>
      <c r="EF17" s="57" t="n">
        <v>17.6043210268014</v>
      </c>
      <c r="EG17" s="57" t="s">
        <v>43</v>
      </c>
      <c r="EH17" s="57" t="s">
        <v>43</v>
      </c>
      <c r="EI17" s="57" t="n">
        <v>16.8188796753925</v>
      </c>
      <c r="EJ17" s="57" t="n">
        <v>166.506479384136</v>
      </c>
      <c r="EK17" s="57" t="n">
        <v>193.551855549037</v>
      </c>
      <c r="EL17" s="61" t="n">
        <v>549.658844311645</v>
      </c>
      <c r="EM17" s="58" t="s">
        <v>55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54</v>
      </c>
      <c r="EY17" s="53"/>
      <c r="EZ17" s="53"/>
      <c r="FA17" s="53"/>
      <c r="FB17" s="53"/>
      <c r="FC17" s="53"/>
      <c r="FD17" s="53"/>
      <c r="FE17" s="53"/>
      <c r="FF17" s="53"/>
      <c r="FG17" s="60" t="n">
        <v>107.560074913812</v>
      </c>
      <c r="FH17" s="57" t="s">
        <v>43</v>
      </c>
      <c r="FI17" s="57" t="n">
        <v>0.0805737147772689</v>
      </c>
      <c r="FJ17" s="57" t="n">
        <v>0.522711419767512</v>
      </c>
      <c r="FK17" s="57" t="s">
        <v>43</v>
      </c>
      <c r="FL17" s="57" t="n">
        <v>1.39098675154887</v>
      </c>
      <c r="FM17" s="57" t="n">
        <v>4.63207070579527</v>
      </c>
      <c r="FN17" s="57" t="n">
        <v>63.2876728988478</v>
      </c>
      <c r="FO17" s="61" t="n">
        <v>37.646059423075</v>
      </c>
      <c r="FP17" s="60" t="n">
        <v>2485.32039832782</v>
      </c>
      <c r="FQ17" s="57" t="n">
        <v>17.6233076058306</v>
      </c>
      <c r="FR17" s="57" t="s">
        <v>43</v>
      </c>
      <c r="FS17" s="57" t="s">
        <v>43</v>
      </c>
      <c r="FT17" s="57" t="n">
        <v>7.53551698381353</v>
      </c>
      <c r="FU17" s="57" t="n">
        <v>484.25702492586</v>
      </c>
      <c r="FV17" s="57" t="n">
        <v>428.049993335159</v>
      </c>
      <c r="FW17" s="57" t="n">
        <v>435.206256800194</v>
      </c>
      <c r="FX17" s="61" t="n">
        <v>1112.64829867696</v>
      </c>
      <c r="FY17" s="58" t="s">
        <v>55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54</v>
      </c>
      <c r="GK17" s="53"/>
      <c r="GL17" s="53"/>
      <c r="GM17" s="53"/>
      <c r="GN17" s="53"/>
      <c r="GO17" s="53"/>
      <c r="GP17" s="53"/>
      <c r="GQ17" s="53"/>
      <c r="GR17" s="53"/>
      <c r="GS17" s="60" t="n">
        <v>1454.23176341604</v>
      </c>
      <c r="GT17" s="57" t="n">
        <v>26.2799563837286</v>
      </c>
      <c r="GU17" s="57" t="n">
        <v>2.74756588907657</v>
      </c>
      <c r="GV17" s="57" t="n">
        <v>16.8531518616392</v>
      </c>
      <c r="GW17" s="57" t="n">
        <v>10.8781990481642</v>
      </c>
      <c r="GX17" s="57" t="n">
        <v>98.7607730916937</v>
      </c>
      <c r="GY17" s="57" t="n">
        <v>268.375238204056</v>
      </c>
      <c r="GZ17" s="57" t="n">
        <v>423.516839391824</v>
      </c>
      <c r="HA17" s="61" t="n">
        <v>603.833260084262</v>
      </c>
      <c r="HB17" s="60" t="n">
        <v>111.352551177305</v>
      </c>
      <c r="HC17" s="57" t="s">
        <v>43</v>
      </c>
      <c r="HD17" s="57" t="s">
        <v>43</v>
      </c>
      <c r="HE17" s="57" t="n">
        <v>0.124371004744602</v>
      </c>
      <c r="HF17" s="57" t="n">
        <v>1.66804067875523</v>
      </c>
      <c r="HG17" s="57" t="n">
        <v>4.32488872477177</v>
      </c>
      <c r="HH17" s="57" t="n">
        <v>22.2630533512331</v>
      </c>
      <c r="HI17" s="57" t="n">
        <v>27.2409501404942</v>
      </c>
      <c r="HJ17" s="61" t="n">
        <v>55.7312472773064</v>
      </c>
      <c r="HK17" s="58" t="s">
        <v>55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60" t="n">
        <v>4075.70444998376</v>
      </c>
      <c r="L18" s="57" t="n">
        <v>15.4650748939333</v>
      </c>
      <c r="M18" s="57" t="n">
        <v>0.403682050939729</v>
      </c>
      <c r="N18" s="57" t="n">
        <v>3.05789095748295</v>
      </c>
      <c r="O18" s="57" t="n">
        <v>18.9427454669315</v>
      </c>
      <c r="P18" s="57" t="n">
        <v>194.781482547442</v>
      </c>
      <c r="Q18" s="57" t="n">
        <v>961.380567065068</v>
      </c>
      <c r="R18" s="57" t="n">
        <v>1248.70378860937</v>
      </c>
      <c r="S18" s="61" t="n">
        <v>1632.05808204285</v>
      </c>
      <c r="T18" s="60" t="s">
        <v>43</v>
      </c>
      <c r="U18" s="57" t="s">
        <v>43</v>
      </c>
      <c r="V18" s="57" t="s">
        <v>43</v>
      </c>
      <c r="W18" s="57" t="s">
        <v>43</v>
      </c>
      <c r="X18" s="57" t="s">
        <v>43</v>
      </c>
      <c r="Y18" s="57" t="s">
        <v>43</v>
      </c>
      <c r="Z18" s="57" t="s">
        <v>43</v>
      </c>
      <c r="AA18" s="57" t="s">
        <v>43</v>
      </c>
      <c r="AB18" s="61" t="s">
        <v>43</v>
      </c>
      <c r="AC18" s="58" t="s">
        <v>57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56</v>
      </c>
      <c r="AO18" s="53"/>
      <c r="AP18" s="53"/>
      <c r="AQ18" s="53"/>
      <c r="AR18" s="53"/>
      <c r="AS18" s="53"/>
      <c r="AT18" s="53"/>
      <c r="AU18" s="53"/>
      <c r="AV18" s="53"/>
      <c r="AW18" s="60" t="n">
        <v>216.861816175641</v>
      </c>
      <c r="AX18" s="57" t="n">
        <v>2.47889177352297</v>
      </c>
      <c r="AY18" s="57" t="n">
        <v>0.277203155085173</v>
      </c>
      <c r="AZ18" s="57" t="n">
        <v>0.698218356498371</v>
      </c>
      <c r="BA18" s="57" t="n">
        <v>2.47409518446377</v>
      </c>
      <c r="BB18" s="57" t="n">
        <v>6.41141221392308</v>
      </c>
      <c r="BC18" s="57" t="n">
        <v>14.5752788315233</v>
      </c>
      <c r="BD18" s="57" t="n">
        <v>109.159420842487</v>
      </c>
      <c r="BE18" s="61" t="n">
        <v>80.7097280290662</v>
      </c>
      <c r="BF18" s="60" t="s">
        <v>43</v>
      </c>
      <c r="BG18" s="57" t="s">
        <v>43</v>
      </c>
      <c r="BH18" s="57" t="s">
        <v>43</v>
      </c>
      <c r="BI18" s="57" t="s">
        <v>43</v>
      </c>
      <c r="BJ18" s="57" t="s">
        <v>43</v>
      </c>
      <c r="BK18" s="57" t="s">
        <v>43</v>
      </c>
      <c r="BL18" s="57" t="s">
        <v>43</v>
      </c>
      <c r="BM18" s="57" t="s">
        <v>43</v>
      </c>
      <c r="BN18" s="61" t="s">
        <v>43</v>
      </c>
      <c r="BO18" s="58" t="s">
        <v>57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56</v>
      </c>
      <c r="CA18" s="53"/>
      <c r="CB18" s="53"/>
      <c r="CC18" s="53"/>
      <c r="CD18" s="53"/>
      <c r="CE18" s="53"/>
      <c r="CF18" s="53"/>
      <c r="CG18" s="53"/>
      <c r="CH18" s="53"/>
      <c r="CI18" s="60" t="s">
        <v>43</v>
      </c>
      <c r="CJ18" s="57" t="s">
        <v>43</v>
      </c>
      <c r="CK18" s="57" t="s">
        <v>43</v>
      </c>
      <c r="CL18" s="57" t="s">
        <v>43</v>
      </c>
      <c r="CM18" s="57" t="s">
        <v>43</v>
      </c>
      <c r="CN18" s="57" t="s">
        <v>43</v>
      </c>
      <c r="CO18" s="57" t="s">
        <v>43</v>
      </c>
      <c r="CP18" s="57" t="s">
        <v>43</v>
      </c>
      <c r="CQ18" s="61" t="s">
        <v>43</v>
      </c>
      <c r="CR18" s="60" t="s">
        <v>43</v>
      </c>
      <c r="CS18" s="57" t="s">
        <v>43</v>
      </c>
      <c r="CT18" s="57" t="s">
        <v>43</v>
      </c>
      <c r="CU18" s="57" t="s">
        <v>43</v>
      </c>
      <c r="CV18" s="57" t="s">
        <v>43</v>
      </c>
      <c r="CW18" s="57" t="s">
        <v>43</v>
      </c>
      <c r="CX18" s="57" t="s">
        <v>43</v>
      </c>
      <c r="CY18" s="57" t="s">
        <v>43</v>
      </c>
      <c r="CZ18" s="61" t="s">
        <v>43</v>
      </c>
      <c r="DA18" s="58" t="s">
        <v>57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56</v>
      </c>
      <c r="DM18" s="53"/>
      <c r="DN18" s="53"/>
      <c r="DO18" s="53"/>
      <c r="DP18" s="53"/>
      <c r="DQ18" s="53"/>
      <c r="DR18" s="53"/>
      <c r="DS18" s="53"/>
      <c r="DT18" s="53"/>
      <c r="DU18" s="60" t="n">
        <v>97.988368886717</v>
      </c>
      <c r="DV18" s="57" t="n">
        <v>0.280384868505416</v>
      </c>
      <c r="DW18" s="57" t="n">
        <v>0.00759887195125705</v>
      </c>
      <c r="DX18" s="57" t="n">
        <v>0.21617102675668</v>
      </c>
      <c r="DY18" s="57" t="n">
        <v>0.659740018137918</v>
      </c>
      <c r="DZ18" s="57" t="n">
        <v>0.383786355771043</v>
      </c>
      <c r="EA18" s="57" t="n">
        <v>11.3698577147889</v>
      </c>
      <c r="EB18" s="57" t="n">
        <v>31.3232014424478</v>
      </c>
      <c r="EC18" s="61" t="n">
        <v>53.747628588358</v>
      </c>
      <c r="ED18" s="60" t="n">
        <v>5.46390598118222</v>
      </c>
      <c r="EE18" s="57" t="n">
        <v>0.0296280919242695</v>
      </c>
      <c r="EF18" s="57" t="s">
        <v>43</v>
      </c>
      <c r="EG18" s="57" t="s">
        <v>43</v>
      </c>
      <c r="EH18" s="57" t="s">
        <v>43</v>
      </c>
      <c r="EI18" s="57" t="n">
        <v>0.0580509424839229</v>
      </c>
      <c r="EJ18" s="57" t="n">
        <v>0.446422142156293</v>
      </c>
      <c r="EK18" s="57" t="n">
        <v>0.726714066557857</v>
      </c>
      <c r="EL18" s="61" t="n">
        <v>4.20309073805989</v>
      </c>
      <c r="EM18" s="58" t="s">
        <v>57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56</v>
      </c>
      <c r="EY18" s="53"/>
      <c r="EZ18" s="53"/>
      <c r="FA18" s="53"/>
      <c r="FB18" s="53"/>
      <c r="FC18" s="53"/>
      <c r="FD18" s="53"/>
      <c r="FE18" s="53"/>
      <c r="FF18" s="53"/>
      <c r="FG18" s="60" t="s">
        <v>43</v>
      </c>
      <c r="FH18" s="57" t="s">
        <v>43</v>
      </c>
      <c r="FI18" s="57" t="s">
        <v>43</v>
      </c>
      <c r="FJ18" s="57" t="s">
        <v>43</v>
      </c>
      <c r="FK18" s="57" t="s">
        <v>43</v>
      </c>
      <c r="FL18" s="57" t="s">
        <v>43</v>
      </c>
      <c r="FM18" s="57" t="s">
        <v>43</v>
      </c>
      <c r="FN18" s="57" t="s">
        <v>43</v>
      </c>
      <c r="FO18" s="61" t="s">
        <v>43</v>
      </c>
      <c r="FP18" s="60" t="n">
        <v>3425.9151551575</v>
      </c>
      <c r="FQ18" s="57" t="n">
        <v>10.4447185183905</v>
      </c>
      <c r="FR18" s="57" t="s">
        <v>43</v>
      </c>
      <c r="FS18" s="57" t="s">
        <v>43</v>
      </c>
      <c r="FT18" s="57" t="n">
        <v>14.057301466276</v>
      </c>
      <c r="FU18" s="57" t="n">
        <v>178.893545797952</v>
      </c>
      <c r="FV18" s="57" t="n">
        <v>815.36531284392</v>
      </c>
      <c r="FW18" s="57" t="n">
        <v>1047.2519903221</v>
      </c>
      <c r="FX18" s="61" t="n">
        <v>1359.90228620886</v>
      </c>
      <c r="FY18" s="58" t="s">
        <v>57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56</v>
      </c>
      <c r="GK18" s="53"/>
      <c r="GL18" s="53"/>
      <c r="GM18" s="53"/>
      <c r="GN18" s="53"/>
      <c r="GO18" s="53"/>
      <c r="GP18" s="53"/>
      <c r="GQ18" s="53"/>
      <c r="GR18" s="53"/>
      <c r="GS18" s="60" t="n">
        <v>329.475203782723</v>
      </c>
      <c r="GT18" s="57" t="n">
        <v>2.2314516415901</v>
      </c>
      <c r="GU18" s="57" t="n">
        <v>0.1188800239033</v>
      </c>
      <c r="GV18" s="57" t="n">
        <v>2.1435015742279</v>
      </c>
      <c r="GW18" s="57" t="n">
        <v>1.75160879805378</v>
      </c>
      <c r="GX18" s="57" t="n">
        <v>9.03468723731274</v>
      </c>
      <c r="GY18" s="57" t="n">
        <v>119.62369553268</v>
      </c>
      <c r="GZ18" s="57" t="n">
        <v>60.2424619357731</v>
      </c>
      <c r="HA18" s="61" t="n">
        <v>133.495348478515</v>
      </c>
      <c r="HB18" s="60" t="s">
        <v>43</v>
      </c>
      <c r="HC18" s="57" t="s">
        <v>43</v>
      </c>
      <c r="HD18" s="57" t="s">
        <v>43</v>
      </c>
      <c r="HE18" s="57" t="s">
        <v>43</v>
      </c>
      <c r="HF18" s="57" t="s">
        <v>43</v>
      </c>
      <c r="HG18" s="57" t="s">
        <v>43</v>
      </c>
      <c r="HH18" s="57" t="s">
        <v>43</v>
      </c>
      <c r="HI18" s="57" t="s">
        <v>43</v>
      </c>
      <c r="HJ18" s="61" t="s">
        <v>43</v>
      </c>
      <c r="HK18" s="58" t="s">
        <v>57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58</v>
      </c>
      <c r="C19" s="53"/>
      <c r="D19" s="53"/>
      <c r="E19" s="53"/>
      <c r="F19" s="53"/>
      <c r="G19" s="53"/>
      <c r="H19" s="53"/>
      <c r="I19" s="53"/>
      <c r="J19" s="53"/>
      <c r="K19" s="60" t="n">
        <v>44245.8633725237</v>
      </c>
      <c r="L19" s="57" t="n">
        <v>513.040115870674</v>
      </c>
      <c r="M19" s="57" t="n">
        <v>85.0604601978829</v>
      </c>
      <c r="N19" s="57" t="n">
        <v>111.308351927024</v>
      </c>
      <c r="O19" s="57" t="n">
        <v>207.812537983884</v>
      </c>
      <c r="P19" s="57" t="n">
        <v>1523.71569132677</v>
      </c>
      <c r="Q19" s="57" t="n">
        <v>6721.62117074782</v>
      </c>
      <c r="R19" s="57" t="n">
        <v>10123.7296287297</v>
      </c>
      <c r="S19" s="61" t="n">
        <v>24895.4982038591</v>
      </c>
      <c r="T19" s="60" t="n">
        <v>6030.60908943457</v>
      </c>
      <c r="U19" s="57" t="n">
        <v>33.5863257959964</v>
      </c>
      <c r="V19" s="57" t="n">
        <v>0.693269235660857</v>
      </c>
      <c r="W19" s="57" t="s">
        <v>43</v>
      </c>
      <c r="X19" s="57" t="s">
        <v>43</v>
      </c>
      <c r="Y19" s="57" t="n">
        <v>67.3325759431354</v>
      </c>
      <c r="Z19" s="57" t="n">
        <v>1023.11524207591</v>
      </c>
      <c r="AA19" s="57" t="n">
        <v>1235.04163867905</v>
      </c>
      <c r="AB19" s="61" t="n">
        <v>3670.84003770482</v>
      </c>
      <c r="AC19" s="58" t="s">
        <v>59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58</v>
      </c>
      <c r="AO19" s="53"/>
      <c r="AP19" s="53"/>
      <c r="AQ19" s="53"/>
      <c r="AR19" s="53"/>
      <c r="AS19" s="53"/>
      <c r="AT19" s="53"/>
      <c r="AU19" s="53"/>
      <c r="AV19" s="53"/>
      <c r="AW19" s="60" t="n">
        <v>9236.47696269528</v>
      </c>
      <c r="AX19" s="57" t="n">
        <v>72.5489390414501</v>
      </c>
      <c r="AY19" s="57" t="n">
        <v>31.917256764987</v>
      </c>
      <c r="AZ19" s="57" t="n">
        <v>21.1266000773018</v>
      </c>
      <c r="BA19" s="57" t="n">
        <v>99.3806053943097</v>
      </c>
      <c r="BB19" s="57" t="n">
        <v>270.932609797791</v>
      </c>
      <c r="BC19" s="57" t="n">
        <v>1180.7297894569</v>
      </c>
      <c r="BD19" s="57" t="n">
        <v>2000.58114735852</v>
      </c>
      <c r="BE19" s="61" t="n">
        <v>5557.70524482406</v>
      </c>
      <c r="BF19" s="60" t="n">
        <v>767.644280589474</v>
      </c>
      <c r="BG19" s="57" t="n">
        <v>25.9404503596626</v>
      </c>
      <c r="BH19" s="57" t="s">
        <v>43</v>
      </c>
      <c r="BI19" s="57" t="n">
        <v>14.6709870862122</v>
      </c>
      <c r="BJ19" s="57" t="n">
        <v>15.289861934086</v>
      </c>
      <c r="BK19" s="57" t="n">
        <v>39.0730159863914</v>
      </c>
      <c r="BL19" s="57" t="n">
        <v>231.873702947045</v>
      </c>
      <c r="BM19" s="57" t="n">
        <v>219.624241235129</v>
      </c>
      <c r="BN19" s="61" t="n">
        <v>221.172021040948</v>
      </c>
      <c r="BO19" s="58" t="s">
        <v>59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58</v>
      </c>
      <c r="CA19" s="53"/>
      <c r="CB19" s="53"/>
      <c r="CC19" s="53"/>
      <c r="CD19" s="53"/>
      <c r="CE19" s="53"/>
      <c r="CF19" s="53"/>
      <c r="CG19" s="53"/>
      <c r="CH19" s="53"/>
      <c r="CI19" s="60" t="n">
        <v>6428.55620415007</v>
      </c>
      <c r="CJ19" s="57" t="n">
        <v>86.9490080941161</v>
      </c>
      <c r="CK19" s="57" t="n">
        <v>7.48329060802953</v>
      </c>
      <c r="CL19" s="57" t="n">
        <v>7.03399286478712</v>
      </c>
      <c r="CM19" s="57" t="n">
        <v>17.5105766675453</v>
      </c>
      <c r="CN19" s="57" t="n">
        <v>272.575432099578</v>
      </c>
      <c r="CO19" s="57" t="n">
        <v>936.257326898905</v>
      </c>
      <c r="CP19" s="57" t="n">
        <v>1230.28642360896</v>
      </c>
      <c r="CQ19" s="61" t="n">
        <v>3870.46015330818</v>
      </c>
      <c r="CR19" s="60" t="n">
        <v>7498.9467740107</v>
      </c>
      <c r="CS19" s="57" t="n">
        <v>46.3855052733845</v>
      </c>
      <c r="CT19" s="57" t="n">
        <v>2.31022533185247</v>
      </c>
      <c r="CU19" s="57" t="n">
        <v>24.2464514041753</v>
      </c>
      <c r="CV19" s="57" t="s">
        <v>43</v>
      </c>
      <c r="CW19" s="57" t="n">
        <v>248.101311477104</v>
      </c>
      <c r="CX19" s="57" t="n">
        <v>832.716439834586</v>
      </c>
      <c r="CY19" s="57" t="n">
        <v>1433.70174945522</v>
      </c>
      <c r="CZ19" s="61" t="n">
        <v>4854.09109873237</v>
      </c>
      <c r="DA19" s="58" t="s">
        <v>59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58</v>
      </c>
      <c r="DM19" s="53"/>
      <c r="DN19" s="53"/>
      <c r="DO19" s="53"/>
      <c r="DP19" s="53"/>
      <c r="DQ19" s="53"/>
      <c r="DR19" s="53"/>
      <c r="DS19" s="53"/>
      <c r="DT19" s="53"/>
      <c r="DU19" s="60" t="n">
        <v>5075.15337837859</v>
      </c>
      <c r="DV19" s="57" t="n">
        <v>112.338132757062</v>
      </c>
      <c r="DW19" s="57" t="n">
        <v>10.8706853863246</v>
      </c>
      <c r="DX19" s="57" t="n">
        <v>0.847631556845449</v>
      </c>
      <c r="DY19" s="57" t="n">
        <v>7.48370236673175</v>
      </c>
      <c r="DZ19" s="57" t="n">
        <v>100.220756339327</v>
      </c>
      <c r="EA19" s="57" t="n">
        <v>956.411694455516</v>
      </c>
      <c r="EB19" s="57" t="n">
        <v>1572.17807339975</v>
      </c>
      <c r="EC19" s="61" t="n">
        <v>2314.80270211703</v>
      </c>
      <c r="ED19" s="60" t="n">
        <v>1636.19193247719</v>
      </c>
      <c r="EE19" s="57" t="n">
        <v>17.5893489447855</v>
      </c>
      <c r="EF19" s="57" t="n">
        <v>18.0485625595962</v>
      </c>
      <c r="EG19" s="57" t="n">
        <v>14.8217080982593</v>
      </c>
      <c r="EH19" s="57" t="n">
        <v>4.25752791807771</v>
      </c>
      <c r="EI19" s="57" t="n">
        <v>50.4169156770604</v>
      </c>
      <c r="EJ19" s="57" t="n">
        <v>227.962573731347</v>
      </c>
      <c r="EK19" s="57" t="n">
        <v>453.672087560405</v>
      </c>
      <c r="EL19" s="61" t="n">
        <v>847.420862824299</v>
      </c>
      <c r="EM19" s="58" t="s">
        <v>59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58</v>
      </c>
      <c r="EY19" s="53"/>
      <c r="EZ19" s="53"/>
      <c r="FA19" s="53"/>
      <c r="FB19" s="53"/>
      <c r="FC19" s="53"/>
      <c r="FD19" s="53"/>
      <c r="FE19" s="53"/>
      <c r="FF19" s="53"/>
      <c r="FG19" s="60" t="n">
        <v>2282.95355081133</v>
      </c>
      <c r="FH19" s="57" t="n">
        <v>27.8030314153965</v>
      </c>
      <c r="FI19" s="57" t="n">
        <v>3.13562374282062</v>
      </c>
      <c r="FJ19" s="57" t="n">
        <v>21.0692089525457</v>
      </c>
      <c r="FK19" s="57" t="n">
        <v>0.0586729386336267</v>
      </c>
      <c r="FL19" s="57" t="n">
        <v>70.3627869718659</v>
      </c>
      <c r="FM19" s="57" t="n">
        <v>277.538375536798</v>
      </c>
      <c r="FN19" s="57" t="n">
        <v>536.346799982639</v>
      </c>
      <c r="FO19" s="61" t="n">
        <v>1346.63905127063</v>
      </c>
      <c r="FP19" s="60" t="n">
        <v>906.828756963403</v>
      </c>
      <c r="FQ19" s="57" t="n">
        <v>7.01239674298595</v>
      </c>
      <c r="FR19" s="57" t="s">
        <v>43</v>
      </c>
      <c r="FS19" s="57" t="s">
        <v>43</v>
      </c>
      <c r="FT19" s="57" t="n">
        <v>3.58780289992716</v>
      </c>
      <c r="FU19" s="57" t="n">
        <v>239.669226073723</v>
      </c>
      <c r="FV19" s="57" t="n">
        <v>179.980206962271</v>
      </c>
      <c r="FW19" s="57" t="n">
        <v>171.549807282996</v>
      </c>
      <c r="FX19" s="61" t="n">
        <v>305.0293170015</v>
      </c>
      <c r="FY19" s="58" t="s">
        <v>59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58</v>
      </c>
      <c r="GK19" s="53"/>
      <c r="GL19" s="53"/>
      <c r="GM19" s="53"/>
      <c r="GN19" s="53"/>
      <c r="GO19" s="53"/>
      <c r="GP19" s="53"/>
      <c r="GQ19" s="53"/>
      <c r="GR19" s="53"/>
      <c r="GS19" s="60" t="n">
        <v>928.154976116538</v>
      </c>
      <c r="GT19" s="57" t="n">
        <v>13.5024116089155</v>
      </c>
      <c r="GU19" s="57" t="n">
        <v>0.481066494676203</v>
      </c>
      <c r="GV19" s="57" t="n">
        <v>5.78300630310768</v>
      </c>
      <c r="GW19" s="57" t="n">
        <v>5.33488045934926</v>
      </c>
      <c r="GX19" s="57" t="n">
        <v>37.7424121062657</v>
      </c>
      <c r="GY19" s="57" t="n">
        <v>160.878676278806</v>
      </c>
      <c r="GZ19" s="57" t="n">
        <v>294.187991219022</v>
      </c>
      <c r="HA19" s="61" t="n">
        <v>407.118427410877</v>
      </c>
      <c r="HB19" s="60" t="n">
        <v>3454.34746689658</v>
      </c>
      <c r="HC19" s="57" t="n">
        <v>69.3845658369188</v>
      </c>
      <c r="HD19" s="57" t="n">
        <v>10.1204800739354</v>
      </c>
      <c r="HE19" s="57" t="n">
        <v>1.70876558378939</v>
      </c>
      <c r="HF19" s="57" t="n">
        <v>54.9089074052239</v>
      </c>
      <c r="HG19" s="57" t="n">
        <v>127.288648854523</v>
      </c>
      <c r="HH19" s="57" t="n">
        <v>714.157142569742</v>
      </c>
      <c r="HI19" s="57" t="n">
        <v>976.559668948023</v>
      </c>
      <c r="HJ19" s="61" t="n">
        <v>1500.21928762443</v>
      </c>
      <c r="HK19" s="58" t="s">
        <v>59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5"/>
      <c r="B20" s="62" t="s">
        <v>60</v>
      </c>
      <c r="C20" s="62"/>
      <c r="D20" s="62"/>
      <c r="E20" s="62"/>
      <c r="F20" s="62"/>
      <c r="G20" s="62"/>
      <c r="H20" s="62"/>
      <c r="I20" s="62"/>
      <c r="J20" s="62"/>
      <c r="K20" s="37" t="n">
        <v>34254.6958821917</v>
      </c>
      <c r="L20" s="63" t="n">
        <v>340.532002054327</v>
      </c>
      <c r="M20" s="63" t="n">
        <v>65.1485641016076</v>
      </c>
      <c r="N20" s="63" t="n">
        <v>81.3259913018774</v>
      </c>
      <c r="O20" s="63" t="n">
        <v>179.144590455363</v>
      </c>
      <c r="P20" s="63" t="n">
        <v>2604.61714271315</v>
      </c>
      <c r="Q20" s="63" t="n">
        <v>5666.28369252669</v>
      </c>
      <c r="R20" s="63" t="n">
        <v>8259.86338078343</v>
      </c>
      <c r="S20" s="39" t="n">
        <v>17018.4457292366</v>
      </c>
      <c r="T20" s="37" t="n">
        <v>8452.80379733295</v>
      </c>
      <c r="U20" s="63" t="n">
        <v>8.21654675960975</v>
      </c>
      <c r="V20" s="63" t="n">
        <v>0.299922318464751</v>
      </c>
      <c r="W20" s="63" t="s">
        <v>43</v>
      </c>
      <c r="X20" s="63" t="s">
        <v>43</v>
      </c>
      <c r="Y20" s="63" t="n">
        <v>1638.2896409728</v>
      </c>
      <c r="Z20" s="63" t="n">
        <v>846.243793210255</v>
      </c>
      <c r="AA20" s="63" t="n">
        <v>2339.97769798434</v>
      </c>
      <c r="AB20" s="39" t="n">
        <v>3619.77619608749</v>
      </c>
      <c r="AC20" s="58" t="s">
        <v>61</v>
      </c>
      <c r="AD20" s="58"/>
      <c r="AE20" s="58"/>
      <c r="AF20" s="58"/>
      <c r="AG20" s="58"/>
      <c r="AH20" s="58"/>
      <c r="AI20" s="58"/>
      <c r="AJ20" s="58"/>
      <c r="AK20" s="58"/>
      <c r="AL20" s="43"/>
      <c r="AM20" s="35"/>
      <c r="AN20" s="62" t="s">
        <v>60</v>
      </c>
      <c r="AO20" s="62"/>
      <c r="AP20" s="62"/>
      <c r="AQ20" s="62"/>
      <c r="AR20" s="62"/>
      <c r="AS20" s="62"/>
      <c r="AT20" s="62"/>
      <c r="AU20" s="62"/>
      <c r="AV20" s="62"/>
      <c r="AW20" s="37" t="n">
        <v>5454.90474383559</v>
      </c>
      <c r="AX20" s="63" t="n">
        <v>31.948771066402</v>
      </c>
      <c r="AY20" s="63" t="n">
        <v>21.2129715140001</v>
      </c>
      <c r="AZ20" s="63" t="n">
        <v>11.4119667039005</v>
      </c>
      <c r="BA20" s="63" t="n">
        <v>59.5575775172001</v>
      </c>
      <c r="BB20" s="63" t="n">
        <v>145.241898687974</v>
      </c>
      <c r="BC20" s="63" t="n">
        <v>626.475366089798</v>
      </c>
      <c r="BD20" s="63" t="n">
        <v>854.936219669026</v>
      </c>
      <c r="BE20" s="39" t="n">
        <v>3687.22515768615</v>
      </c>
      <c r="BF20" s="37" t="n">
        <v>499.287210602979</v>
      </c>
      <c r="BG20" s="63" t="n">
        <v>17.1645778395705</v>
      </c>
      <c r="BH20" s="63" t="s">
        <v>43</v>
      </c>
      <c r="BI20" s="63" t="n">
        <v>16.7958751484056</v>
      </c>
      <c r="BJ20" s="63" t="n">
        <v>1.9315252919986</v>
      </c>
      <c r="BK20" s="63" t="n">
        <v>22.9117952264439</v>
      </c>
      <c r="BL20" s="63" t="n">
        <v>162.891923654814</v>
      </c>
      <c r="BM20" s="63" t="n">
        <v>154.326244033579</v>
      </c>
      <c r="BN20" s="39" t="n">
        <v>123.265269408168</v>
      </c>
      <c r="BO20" s="58" t="s">
        <v>61</v>
      </c>
      <c r="BP20" s="58"/>
      <c r="BQ20" s="58"/>
      <c r="BR20" s="58"/>
      <c r="BS20" s="58"/>
      <c r="BT20" s="58"/>
      <c r="BU20" s="58"/>
      <c r="BV20" s="58"/>
      <c r="BW20" s="58"/>
      <c r="BX20" s="43"/>
      <c r="BY20" s="35"/>
      <c r="BZ20" s="62" t="s">
        <v>60</v>
      </c>
      <c r="CA20" s="62"/>
      <c r="CB20" s="62"/>
      <c r="CC20" s="62"/>
      <c r="CD20" s="62"/>
      <c r="CE20" s="62"/>
      <c r="CF20" s="62"/>
      <c r="CG20" s="62"/>
      <c r="CH20" s="62"/>
      <c r="CI20" s="37" t="n">
        <v>2547.51311183011</v>
      </c>
      <c r="CJ20" s="63" t="n">
        <v>13.8198189837042</v>
      </c>
      <c r="CK20" s="63" t="n">
        <v>6.16540733904669</v>
      </c>
      <c r="CL20" s="63" t="n">
        <v>7.03399286478712</v>
      </c>
      <c r="CM20" s="63" t="n">
        <v>46.5239582723695</v>
      </c>
      <c r="CN20" s="63" t="n">
        <v>202.368989558288</v>
      </c>
      <c r="CO20" s="63" t="n">
        <v>364.288568727135</v>
      </c>
      <c r="CP20" s="63" t="n">
        <v>636.794246696629</v>
      </c>
      <c r="CQ20" s="39" t="n">
        <v>1270.51812938815</v>
      </c>
      <c r="CR20" s="37" t="n">
        <v>2967.88287738006</v>
      </c>
      <c r="CS20" s="63" t="n">
        <v>14.4867581243486</v>
      </c>
      <c r="CT20" s="63" t="n">
        <v>0.601169633471785</v>
      </c>
      <c r="CU20" s="63" t="n">
        <v>6.77288912828023</v>
      </c>
      <c r="CV20" s="63" t="s">
        <v>43</v>
      </c>
      <c r="CW20" s="63" t="n">
        <v>60.5942527680195</v>
      </c>
      <c r="CX20" s="63" t="n">
        <v>278.08157316931</v>
      </c>
      <c r="CY20" s="63" t="n">
        <v>577.800070079304</v>
      </c>
      <c r="CZ20" s="39" t="n">
        <v>2013.08840715779</v>
      </c>
      <c r="DA20" s="58" t="s">
        <v>61</v>
      </c>
      <c r="DB20" s="58"/>
      <c r="DC20" s="58"/>
      <c r="DD20" s="58"/>
      <c r="DE20" s="58"/>
      <c r="DF20" s="58"/>
      <c r="DG20" s="58"/>
      <c r="DH20" s="58"/>
      <c r="DI20" s="58"/>
      <c r="DJ20" s="43"/>
      <c r="DK20" s="35"/>
      <c r="DL20" s="62" t="s">
        <v>60</v>
      </c>
      <c r="DM20" s="62"/>
      <c r="DN20" s="62"/>
      <c r="DO20" s="62"/>
      <c r="DP20" s="62"/>
      <c r="DQ20" s="62"/>
      <c r="DR20" s="62"/>
      <c r="DS20" s="62"/>
      <c r="DT20" s="62"/>
      <c r="DU20" s="37" t="n">
        <v>6755.34062230174</v>
      </c>
      <c r="DV20" s="63" t="n">
        <v>219.597672761094</v>
      </c>
      <c r="DW20" s="63" t="n">
        <v>0.65408201316376</v>
      </c>
      <c r="DX20" s="63" t="n">
        <v>1.0817810530453</v>
      </c>
      <c r="DY20" s="63" t="n">
        <v>19.1069800754976</v>
      </c>
      <c r="DZ20" s="63" t="n">
        <v>129.263618822728</v>
      </c>
      <c r="EA20" s="63" t="n">
        <v>1817.52304222507</v>
      </c>
      <c r="EB20" s="63" t="n">
        <v>1683.64512137546</v>
      </c>
      <c r="EC20" s="39" t="n">
        <v>2884.46832397568</v>
      </c>
      <c r="ED20" s="37" t="n">
        <v>650.353963035539</v>
      </c>
      <c r="EE20" s="63" t="n">
        <v>2.90461455795192</v>
      </c>
      <c r="EF20" s="63" t="n">
        <v>14.8602478204829</v>
      </c>
      <c r="EG20" s="63" t="s">
        <v>43</v>
      </c>
      <c r="EH20" s="63" t="s">
        <v>43</v>
      </c>
      <c r="EI20" s="63" t="n">
        <v>14.163244180191</v>
      </c>
      <c r="EJ20" s="63" t="n">
        <v>129.639823261829</v>
      </c>
      <c r="EK20" s="63" t="n">
        <v>191.046015129936</v>
      </c>
      <c r="EL20" s="39" t="n">
        <v>294.847130392149</v>
      </c>
      <c r="EM20" s="58" t="s">
        <v>61</v>
      </c>
      <c r="EN20" s="58"/>
      <c r="EO20" s="58"/>
      <c r="EP20" s="58"/>
      <c r="EQ20" s="58"/>
      <c r="ER20" s="58"/>
      <c r="ES20" s="58"/>
      <c r="ET20" s="58"/>
      <c r="EU20" s="58"/>
      <c r="EV20" s="43"/>
      <c r="EW20" s="35"/>
      <c r="EX20" s="62" t="s">
        <v>60</v>
      </c>
      <c r="EY20" s="62"/>
      <c r="EZ20" s="62"/>
      <c r="FA20" s="62"/>
      <c r="FB20" s="62"/>
      <c r="FC20" s="62"/>
      <c r="FD20" s="62"/>
      <c r="FE20" s="62"/>
      <c r="FF20" s="62"/>
      <c r="FG20" s="37" t="n">
        <v>1277.3026220488</v>
      </c>
      <c r="FH20" s="63" t="n">
        <v>3.85185690439803</v>
      </c>
      <c r="FI20" s="63" t="n">
        <v>3.48390660697441</v>
      </c>
      <c r="FJ20" s="63" t="n">
        <v>16.5668352193791</v>
      </c>
      <c r="FK20" s="63" t="n">
        <v>0.0831575384138782</v>
      </c>
      <c r="FL20" s="63" t="n">
        <v>27.0165778981982</v>
      </c>
      <c r="FM20" s="63" t="n">
        <v>188.804542635288</v>
      </c>
      <c r="FN20" s="63" t="n">
        <v>432.901455099603</v>
      </c>
      <c r="FO20" s="39" t="n">
        <v>604.594290146541</v>
      </c>
      <c r="FP20" s="37" t="n">
        <v>1942.99138778827</v>
      </c>
      <c r="FQ20" s="63" t="n">
        <v>5.61547921471777</v>
      </c>
      <c r="FR20" s="63" t="s">
        <v>43</v>
      </c>
      <c r="FS20" s="63" t="s">
        <v>43</v>
      </c>
      <c r="FT20" s="63" t="n">
        <v>2.62528681267797</v>
      </c>
      <c r="FU20" s="63" t="n">
        <v>120.317319349908</v>
      </c>
      <c r="FV20" s="63" t="n">
        <v>429.204588164656</v>
      </c>
      <c r="FW20" s="63" t="n">
        <v>611.043303154011</v>
      </c>
      <c r="FX20" s="39" t="n">
        <v>774.185411092301</v>
      </c>
      <c r="FY20" s="58" t="s">
        <v>61</v>
      </c>
      <c r="FZ20" s="58"/>
      <c r="GA20" s="58"/>
      <c r="GB20" s="58"/>
      <c r="GC20" s="58"/>
      <c r="GD20" s="58"/>
      <c r="GE20" s="58"/>
      <c r="GF20" s="58"/>
      <c r="GG20" s="58"/>
      <c r="GH20" s="43"/>
      <c r="GI20" s="35"/>
      <c r="GJ20" s="62" t="s">
        <v>60</v>
      </c>
      <c r="GK20" s="62"/>
      <c r="GL20" s="62"/>
      <c r="GM20" s="62"/>
      <c r="GN20" s="62"/>
      <c r="GO20" s="62"/>
      <c r="GP20" s="62"/>
      <c r="GQ20" s="62"/>
      <c r="GR20" s="62"/>
      <c r="GS20" s="37" t="n">
        <v>1065.90899867267</v>
      </c>
      <c r="GT20" s="63" t="n">
        <v>21.5193636722272</v>
      </c>
      <c r="GU20" s="63" t="n">
        <v>2.77085623754619</v>
      </c>
      <c r="GV20" s="63" t="n">
        <v>20.982507970923</v>
      </c>
      <c r="GW20" s="63" t="n">
        <v>15.3118651767167</v>
      </c>
      <c r="GX20" s="63" t="n">
        <v>54.7033825360898</v>
      </c>
      <c r="GY20" s="63" t="n">
        <v>242.745303016263</v>
      </c>
      <c r="GZ20" s="63" t="n">
        <v>241.853077915486</v>
      </c>
      <c r="HA20" s="39" t="n">
        <v>462.933313042385</v>
      </c>
      <c r="HB20" s="37" t="n">
        <v>2640.40654736302</v>
      </c>
      <c r="HC20" s="63" t="n">
        <v>1.40654217030262</v>
      </c>
      <c r="HD20" s="63" t="n">
        <v>15.100000618457</v>
      </c>
      <c r="HE20" s="63" t="n">
        <v>0.680143213156604</v>
      </c>
      <c r="HF20" s="63" t="n">
        <v>34.0042397704888</v>
      </c>
      <c r="HG20" s="63" t="n">
        <v>189.746422712506</v>
      </c>
      <c r="HH20" s="63" t="n">
        <v>580.385168372268</v>
      </c>
      <c r="HI20" s="63" t="n">
        <v>535.539929646059</v>
      </c>
      <c r="HJ20" s="39" t="n">
        <v>1283.54410085978</v>
      </c>
      <c r="HK20" s="58" t="s">
        <v>61</v>
      </c>
      <c r="HL20" s="58"/>
      <c r="HM20" s="58"/>
      <c r="HN20" s="58"/>
      <c r="HO20" s="58"/>
      <c r="HP20" s="58"/>
      <c r="HQ20" s="58"/>
      <c r="HR20" s="58"/>
      <c r="HS20" s="58"/>
      <c r="HT20" s="43"/>
    </row>
    <row r="21" customFormat="false" ht="53.1" hidden="false" customHeight="true" outlineLevel="0" collapsed="false">
      <c r="A21" s="64" t="s">
        <v>62</v>
      </c>
      <c r="B21" s="64"/>
      <c r="C21" s="64"/>
      <c r="D21" s="64"/>
      <c r="E21" s="64"/>
      <c r="F21" s="64"/>
      <c r="G21" s="64"/>
      <c r="H21" s="64"/>
      <c r="I21" s="64"/>
      <c r="J21" s="64"/>
      <c r="K21" s="65" t="n">
        <v>1592284.79957683</v>
      </c>
      <c r="L21" s="70" t="n">
        <v>71242.3278254224</v>
      </c>
      <c r="M21" s="70" t="n">
        <v>2760.37470248495</v>
      </c>
      <c r="N21" s="70" t="n">
        <v>6006.83049497545</v>
      </c>
      <c r="O21" s="70" t="n">
        <v>8555.40377324893</v>
      </c>
      <c r="P21" s="70" t="n">
        <v>45213.8066752087</v>
      </c>
      <c r="Q21" s="70" t="n">
        <v>269847.534164552</v>
      </c>
      <c r="R21" s="70" t="n">
        <v>295865.731734869</v>
      </c>
      <c r="S21" s="67" t="n">
        <v>890943.347060732</v>
      </c>
      <c r="T21" s="68" t="n">
        <v>162541.231304303</v>
      </c>
      <c r="U21" s="70" t="n">
        <v>277.506122771916</v>
      </c>
      <c r="V21" s="66" t="s">
        <v>63</v>
      </c>
      <c r="W21" s="66" t="s">
        <v>63</v>
      </c>
      <c r="X21" s="70" t="n">
        <v>1074.92223065945</v>
      </c>
      <c r="Y21" s="70" t="n">
        <v>1756.8437044863</v>
      </c>
      <c r="Z21" s="70" t="n">
        <v>20089.5208798315</v>
      </c>
      <c r="AA21" s="70" t="n">
        <v>27960.5087153901</v>
      </c>
      <c r="AB21" s="67" t="n">
        <v>111349.798561323</v>
      </c>
      <c r="AC21" s="69" t="s">
        <v>64</v>
      </c>
      <c r="AD21" s="69"/>
      <c r="AE21" s="69"/>
      <c r="AF21" s="69"/>
      <c r="AG21" s="69"/>
      <c r="AH21" s="69"/>
      <c r="AI21" s="69"/>
      <c r="AJ21" s="69"/>
      <c r="AK21" s="69"/>
      <c r="AL21" s="69"/>
      <c r="AM21" s="64" t="s">
        <v>62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8" t="n">
        <v>398922.314419752</v>
      </c>
      <c r="AX21" s="70" t="n">
        <v>2150.49249371806</v>
      </c>
      <c r="AY21" s="70" t="n">
        <v>666.361891276047</v>
      </c>
      <c r="AZ21" s="70" t="n">
        <v>1030.48089533832</v>
      </c>
      <c r="BA21" s="70" t="n">
        <v>956.251298045965</v>
      </c>
      <c r="BB21" s="70" t="n">
        <v>6600.98892942195</v>
      </c>
      <c r="BC21" s="70" t="n">
        <v>21126.9806569599</v>
      </c>
      <c r="BD21" s="70" t="n">
        <v>66557.3440649776</v>
      </c>
      <c r="BE21" s="67" t="n">
        <v>299760.460678723</v>
      </c>
      <c r="BF21" s="68" t="n">
        <v>64168.1495006012</v>
      </c>
      <c r="BG21" s="70" t="n">
        <v>139.159029234663</v>
      </c>
      <c r="BH21" s="70" t="s">
        <v>43</v>
      </c>
      <c r="BI21" s="70" t="n">
        <v>413.913210888294</v>
      </c>
      <c r="BJ21" s="70" t="n">
        <v>844.835306995687</v>
      </c>
      <c r="BK21" s="70" t="n">
        <v>1052.24483036475</v>
      </c>
      <c r="BL21" s="70" t="n">
        <v>16021.5420977327</v>
      </c>
      <c r="BM21" s="70" t="n">
        <v>25046.9492660024</v>
      </c>
      <c r="BN21" s="67" t="n">
        <v>20649.5057593828</v>
      </c>
      <c r="BO21" s="69" t="s">
        <v>64</v>
      </c>
      <c r="BP21" s="69"/>
      <c r="BQ21" s="69"/>
      <c r="BR21" s="69"/>
      <c r="BS21" s="69"/>
      <c r="BT21" s="69"/>
      <c r="BU21" s="69"/>
      <c r="BV21" s="69"/>
      <c r="BW21" s="69"/>
      <c r="BX21" s="69"/>
      <c r="BY21" s="64" t="s">
        <v>62</v>
      </c>
      <c r="BZ21" s="64"/>
      <c r="CA21" s="64"/>
      <c r="CB21" s="64"/>
      <c r="CC21" s="64"/>
      <c r="CD21" s="64"/>
      <c r="CE21" s="64"/>
      <c r="CF21" s="64"/>
      <c r="CG21" s="64"/>
      <c r="CH21" s="64"/>
      <c r="CI21" s="68" t="n">
        <v>311811.8799892</v>
      </c>
      <c r="CJ21" s="70" t="n">
        <v>63324.8468417348</v>
      </c>
      <c r="CK21" s="70" t="n">
        <v>770.606639720519</v>
      </c>
      <c r="CL21" s="70" t="n">
        <v>2628.83799300892</v>
      </c>
      <c r="CM21" s="70" t="n">
        <v>376.077824857345</v>
      </c>
      <c r="CN21" s="70" t="n">
        <v>17039.7343289548</v>
      </c>
      <c r="CO21" s="70" t="n">
        <v>30166.4726868553</v>
      </c>
      <c r="CP21" s="70" t="n">
        <v>44005.6880084411</v>
      </c>
      <c r="CQ21" s="67" t="n">
        <v>153499.615665628</v>
      </c>
      <c r="CR21" s="68" t="n">
        <v>169906.699105534</v>
      </c>
      <c r="CS21" s="70" t="n">
        <v>2347.02456278567</v>
      </c>
      <c r="CT21" s="70" t="n">
        <v>53.5093954809181</v>
      </c>
      <c r="CU21" s="70" t="n">
        <v>1136.62312135398</v>
      </c>
      <c r="CV21" s="70" t="n">
        <v>179.720694450414</v>
      </c>
      <c r="CW21" s="70" t="n">
        <v>4768.76465404215</v>
      </c>
      <c r="CX21" s="70" t="n">
        <v>12223.9662936206</v>
      </c>
      <c r="CY21" s="70" t="n">
        <v>26717.1948536622</v>
      </c>
      <c r="CZ21" s="67" t="n">
        <v>121406.544450771</v>
      </c>
      <c r="DA21" s="69" t="s">
        <v>64</v>
      </c>
      <c r="DB21" s="69"/>
      <c r="DC21" s="69"/>
      <c r="DD21" s="69"/>
      <c r="DE21" s="69"/>
      <c r="DF21" s="69"/>
      <c r="DG21" s="69"/>
      <c r="DH21" s="69"/>
      <c r="DI21" s="69"/>
      <c r="DJ21" s="69"/>
      <c r="DK21" s="64" t="s">
        <v>62</v>
      </c>
      <c r="DL21" s="64"/>
      <c r="DM21" s="64"/>
      <c r="DN21" s="64"/>
      <c r="DO21" s="64"/>
      <c r="DP21" s="64"/>
      <c r="DQ21" s="64"/>
      <c r="DR21" s="64"/>
      <c r="DS21" s="64"/>
      <c r="DT21" s="64"/>
      <c r="DU21" s="68" t="n">
        <v>110576.323754961</v>
      </c>
      <c r="DV21" s="70" t="n">
        <v>1428.11173648268</v>
      </c>
      <c r="DW21" s="70" t="n">
        <v>14.7207703066852</v>
      </c>
      <c r="DX21" s="70" t="n">
        <v>99.3956950526145</v>
      </c>
      <c r="DY21" s="70" t="n">
        <v>4025.75640057998</v>
      </c>
      <c r="DZ21" s="70" t="n">
        <v>965.754473394125</v>
      </c>
      <c r="EA21" s="70" t="n">
        <v>18522.0208811483</v>
      </c>
      <c r="EB21" s="70" t="n">
        <v>32546.2940012919</v>
      </c>
      <c r="EC21" s="67" t="n">
        <v>52974.2697967043</v>
      </c>
      <c r="ED21" s="68" t="n">
        <v>79300.1248741303</v>
      </c>
      <c r="EE21" s="70" t="n">
        <v>449.943837779839</v>
      </c>
      <c r="EF21" s="70" t="n">
        <v>614.204216978633</v>
      </c>
      <c r="EG21" s="70" t="n">
        <v>118.222047935613</v>
      </c>
      <c r="EH21" s="70" t="n">
        <v>56.1326831170075</v>
      </c>
      <c r="EI21" s="70" t="n">
        <v>2093.03674317657</v>
      </c>
      <c r="EJ21" s="70" t="n">
        <v>13408.8863288793</v>
      </c>
      <c r="EK21" s="70" t="n">
        <v>22451.9533260043</v>
      </c>
      <c r="EL21" s="67" t="n">
        <v>39580.9980440418</v>
      </c>
      <c r="EM21" s="69" t="s">
        <v>64</v>
      </c>
      <c r="EN21" s="69"/>
      <c r="EO21" s="69"/>
      <c r="EP21" s="69"/>
      <c r="EQ21" s="69"/>
      <c r="ER21" s="69"/>
      <c r="ES21" s="69"/>
      <c r="ET21" s="69"/>
      <c r="EU21" s="69"/>
      <c r="EV21" s="69"/>
      <c r="EW21" s="64" t="s">
        <v>62</v>
      </c>
      <c r="EX21" s="64"/>
      <c r="EY21" s="64"/>
      <c r="EZ21" s="64"/>
      <c r="FA21" s="64"/>
      <c r="FB21" s="64"/>
      <c r="FC21" s="64"/>
      <c r="FD21" s="64"/>
      <c r="FE21" s="64"/>
      <c r="FF21" s="64"/>
      <c r="FG21" s="68" t="n">
        <v>39687.3111190845</v>
      </c>
      <c r="FH21" s="70" t="n">
        <v>374.407868557454</v>
      </c>
      <c r="FI21" s="70" t="n">
        <v>33.5036065760649</v>
      </c>
      <c r="FJ21" s="70" t="n">
        <v>303.811459375755</v>
      </c>
      <c r="FK21" s="70" t="n">
        <v>23.7004710094378</v>
      </c>
      <c r="FL21" s="70" t="n">
        <v>1437.89742923547</v>
      </c>
      <c r="FM21" s="70" t="n">
        <v>4446.36014508007</v>
      </c>
      <c r="FN21" s="70" t="n">
        <v>9814.3219548997</v>
      </c>
      <c r="FO21" s="67" t="n">
        <v>23253.3081843506</v>
      </c>
      <c r="FP21" s="68" t="n">
        <v>135600.503848821</v>
      </c>
      <c r="FQ21" s="70" t="n">
        <v>149.17099863347</v>
      </c>
      <c r="FR21" s="70" t="s">
        <v>43</v>
      </c>
      <c r="FS21" s="70" t="s">
        <v>43</v>
      </c>
      <c r="FT21" s="70" t="n">
        <v>121.538704299969</v>
      </c>
      <c r="FU21" s="70" t="n">
        <v>6323.36314272556</v>
      </c>
      <c r="FV21" s="70" t="n">
        <v>107517.702924907</v>
      </c>
      <c r="FW21" s="70" t="n">
        <v>7273.10193708833</v>
      </c>
      <c r="FX21" s="67" t="n">
        <v>14215.6261411664</v>
      </c>
      <c r="FY21" s="69" t="s">
        <v>64</v>
      </c>
      <c r="FZ21" s="69"/>
      <c r="GA21" s="69"/>
      <c r="GB21" s="69"/>
      <c r="GC21" s="69"/>
      <c r="GD21" s="69"/>
      <c r="GE21" s="69"/>
      <c r="GF21" s="69"/>
      <c r="GG21" s="69"/>
      <c r="GH21" s="69"/>
      <c r="GI21" s="64" t="s">
        <v>62</v>
      </c>
      <c r="GJ21" s="64"/>
      <c r="GK21" s="64"/>
      <c r="GL21" s="64"/>
      <c r="GM21" s="64"/>
      <c r="GN21" s="64"/>
      <c r="GO21" s="64"/>
      <c r="GP21" s="64"/>
      <c r="GQ21" s="64"/>
      <c r="GR21" s="64"/>
      <c r="GS21" s="68" t="n">
        <v>58602.6827174481</v>
      </c>
      <c r="GT21" s="70" t="n">
        <v>502.441261811848</v>
      </c>
      <c r="GU21" s="70" t="n">
        <v>486.672760820161</v>
      </c>
      <c r="GV21" s="70" t="n">
        <v>237.9517899513</v>
      </c>
      <c r="GW21" s="70" t="n">
        <v>621.137918736569</v>
      </c>
      <c r="GX21" s="70" t="n">
        <v>1766.8279132571</v>
      </c>
      <c r="GY21" s="70" t="n">
        <v>8486.06181358222</v>
      </c>
      <c r="GZ21" s="70" t="n">
        <v>19167.9388508914</v>
      </c>
      <c r="HA21" s="67" t="n">
        <v>27157.2594999409</v>
      </c>
      <c r="HB21" s="68" t="n">
        <v>61167.5789429912</v>
      </c>
      <c r="HC21" s="70" t="n">
        <v>99.2230719119954</v>
      </c>
      <c r="HD21" s="66" t="s">
        <v>63</v>
      </c>
      <c r="HE21" s="66" t="s">
        <v>63</v>
      </c>
      <c r="HF21" s="70" t="n">
        <v>275.330240497112</v>
      </c>
      <c r="HG21" s="70" t="n">
        <v>1408.35052614992</v>
      </c>
      <c r="HH21" s="70" t="n">
        <v>17838.0194559552</v>
      </c>
      <c r="HI21" s="70" t="n">
        <v>14324.4367562201</v>
      </c>
      <c r="HJ21" s="67" t="n">
        <v>27095.9602787004</v>
      </c>
      <c r="HK21" s="69" t="s">
        <v>64</v>
      </c>
      <c r="HL21" s="69"/>
      <c r="HM21" s="69"/>
      <c r="HN21" s="69"/>
      <c r="HO21" s="69"/>
      <c r="HP21" s="69"/>
      <c r="HQ21" s="69"/>
      <c r="HR21" s="69"/>
      <c r="HS21" s="69"/>
      <c r="HT21" s="69"/>
    </row>
    <row r="22" s="74" customFormat="true" ht="12.75" hidden="false" customHeight="true" outlineLevel="0" collapsed="false">
      <c r="A22" s="71" t="s">
        <v>65</v>
      </c>
      <c r="B22" s="72"/>
      <c r="C22" s="72"/>
      <c r="D22" s="72"/>
      <c r="E22" s="72"/>
      <c r="F22" s="72"/>
      <c r="G22" s="72"/>
      <c r="H22" s="72"/>
      <c r="I22" s="72"/>
      <c r="J22" s="72"/>
      <c r="K22" s="73"/>
      <c r="L22" s="73"/>
      <c r="M22" s="73"/>
      <c r="N22" s="73"/>
      <c r="O22" s="73"/>
      <c r="P22" s="73"/>
      <c r="Q22" s="73"/>
      <c r="R22" s="73"/>
      <c r="T22" s="75" t="s">
        <v>66</v>
      </c>
      <c r="AC22" s="75"/>
      <c r="AD22" s="76"/>
      <c r="AE22" s="76"/>
      <c r="AF22" s="76"/>
      <c r="AG22" s="77"/>
      <c r="AH22" s="77"/>
      <c r="AI22" s="77"/>
      <c r="AJ22" s="77"/>
      <c r="AK22" s="77"/>
      <c r="AL22" s="77"/>
      <c r="AM22" s="71" t="s">
        <v>65</v>
      </c>
      <c r="AN22" s="72"/>
      <c r="AO22" s="72"/>
      <c r="AP22" s="72"/>
      <c r="AQ22" s="72"/>
      <c r="AR22" s="72"/>
      <c r="AS22" s="72"/>
      <c r="AT22" s="72"/>
      <c r="AU22" s="72"/>
      <c r="AV22" s="72"/>
      <c r="AX22" s="73"/>
      <c r="AY22" s="73"/>
      <c r="AZ22" s="73"/>
      <c r="BA22" s="73"/>
      <c r="BE22" s="73"/>
      <c r="BF22" s="75" t="s">
        <v>66</v>
      </c>
      <c r="BG22" s="73"/>
      <c r="BH22" s="73"/>
      <c r="BI22" s="73"/>
      <c r="BJ22" s="73"/>
      <c r="BK22" s="73"/>
      <c r="BL22" s="73"/>
      <c r="BM22" s="73"/>
      <c r="BN22" s="73"/>
      <c r="BO22" s="75"/>
      <c r="BP22" s="76"/>
      <c r="BQ22" s="76"/>
      <c r="BR22" s="76"/>
      <c r="BS22" s="77"/>
      <c r="BT22" s="77"/>
      <c r="BU22" s="77"/>
      <c r="BV22" s="77"/>
      <c r="BW22" s="77"/>
      <c r="BX22" s="77"/>
      <c r="BY22" s="71" t="s">
        <v>65</v>
      </c>
      <c r="BZ22" s="72"/>
      <c r="CA22" s="72"/>
      <c r="CB22" s="72"/>
      <c r="CC22" s="72"/>
      <c r="CD22" s="72"/>
      <c r="CE22" s="72"/>
      <c r="CF22" s="72"/>
      <c r="CG22" s="72"/>
      <c r="CH22" s="72"/>
      <c r="CI22" s="73"/>
      <c r="CQ22" s="73"/>
      <c r="CR22" s="75" t="s">
        <v>66</v>
      </c>
      <c r="CS22" s="73"/>
      <c r="CT22" s="73"/>
      <c r="CU22" s="73"/>
      <c r="CV22" s="73"/>
      <c r="CW22" s="73"/>
      <c r="DA22" s="75"/>
      <c r="DB22" s="76"/>
      <c r="DC22" s="76"/>
      <c r="DD22" s="76"/>
      <c r="DE22" s="77"/>
      <c r="DF22" s="77"/>
      <c r="DG22" s="77"/>
      <c r="DH22" s="77"/>
      <c r="DI22" s="77"/>
      <c r="DJ22" s="77"/>
      <c r="DK22" s="71" t="s">
        <v>65</v>
      </c>
      <c r="DL22" s="72"/>
      <c r="DM22" s="72"/>
      <c r="DN22" s="72"/>
      <c r="DO22" s="72"/>
      <c r="DP22" s="72"/>
      <c r="DQ22" s="72"/>
      <c r="DR22" s="72"/>
      <c r="DS22" s="72"/>
      <c r="DT22" s="72"/>
      <c r="EB22" s="73"/>
      <c r="ED22" s="75" t="s">
        <v>66</v>
      </c>
      <c r="EE22" s="73"/>
      <c r="EF22" s="73"/>
      <c r="EG22" s="73"/>
      <c r="EH22" s="73"/>
      <c r="EI22" s="73"/>
      <c r="EJ22" s="73"/>
      <c r="EK22" s="73"/>
      <c r="EM22" s="75"/>
      <c r="EN22" s="76"/>
      <c r="EO22" s="76"/>
      <c r="EP22" s="76"/>
      <c r="EQ22" s="77"/>
      <c r="ER22" s="77"/>
      <c r="ES22" s="77"/>
      <c r="ET22" s="77"/>
      <c r="EU22" s="77"/>
      <c r="EV22" s="77"/>
      <c r="EW22" s="71" t="s">
        <v>65</v>
      </c>
      <c r="EX22" s="72"/>
      <c r="EY22" s="72"/>
      <c r="EZ22" s="72"/>
      <c r="FA22" s="72"/>
      <c r="FB22" s="72"/>
      <c r="FC22" s="72"/>
      <c r="FD22" s="72"/>
      <c r="FE22" s="72"/>
      <c r="FF22" s="72"/>
      <c r="FG22" s="1"/>
      <c r="FH22" s="1"/>
      <c r="FI22" s="1"/>
      <c r="FJ22" s="1"/>
      <c r="FK22" s="1"/>
      <c r="FL22" s="1"/>
      <c r="FM22" s="1"/>
      <c r="FN22" s="1"/>
      <c r="FO22" s="1"/>
      <c r="FP22" s="75" t="s">
        <v>66</v>
      </c>
      <c r="FQ22" s="1"/>
      <c r="FR22" s="1"/>
      <c r="FS22" s="1"/>
      <c r="FT22" s="1"/>
      <c r="FU22" s="1"/>
      <c r="FV22" s="1"/>
      <c r="FW22" s="1"/>
      <c r="FX22" s="1"/>
      <c r="FY22" s="75"/>
      <c r="FZ22" s="76"/>
      <c r="GA22" s="76"/>
      <c r="GB22" s="76"/>
      <c r="GC22" s="77"/>
      <c r="GD22" s="77"/>
      <c r="GE22" s="77"/>
      <c r="GF22" s="77"/>
      <c r="GG22" s="77"/>
      <c r="GH22" s="77"/>
      <c r="GI22" s="71" t="s">
        <v>65</v>
      </c>
      <c r="GJ22" s="72"/>
      <c r="GK22" s="72"/>
      <c r="GL22" s="72"/>
      <c r="GM22" s="72"/>
      <c r="GN22" s="72"/>
      <c r="GO22" s="72"/>
      <c r="GP22" s="72"/>
      <c r="GQ22" s="72"/>
      <c r="GR22" s="72"/>
      <c r="GS22" s="1"/>
      <c r="GT22" s="1"/>
      <c r="GU22" s="1"/>
      <c r="GV22" s="1"/>
      <c r="GW22" s="1"/>
      <c r="GX22" s="1"/>
      <c r="GY22" s="1"/>
      <c r="GZ22" s="1"/>
      <c r="HA22" s="1"/>
      <c r="HB22" s="75" t="s">
        <v>66</v>
      </c>
      <c r="HC22" s="1"/>
      <c r="HD22" s="1"/>
      <c r="HE22" s="1"/>
      <c r="HF22" s="1"/>
      <c r="HG22" s="1"/>
      <c r="HH22" s="1"/>
      <c r="HI22" s="1"/>
      <c r="HJ22" s="1"/>
      <c r="HK22" s="75"/>
      <c r="HL22" s="76"/>
      <c r="HM22" s="76"/>
      <c r="HN22" s="76"/>
      <c r="HO22" s="77"/>
      <c r="HP22" s="77"/>
      <c r="HQ22" s="77"/>
      <c r="HR22" s="77"/>
      <c r="HS22" s="77"/>
      <c r="HT22" s="77"/>
    </row>
    <row r="23" s="83" customFormat="true" ht="12.75" hidden="false" customHeight="true" outlineLevel="0" collapsed="false">
      <c r="A23" s="78" t="s">
        <v>67</v>
      </c>
      <c r="B23" s="1"/>
      <c r="C23" s="1"/>
      <c r="D23" s="1"/>
      <c r="E23" s="1"/>
      <c r="F23" s="1"/>
      <c r="G23" s="1"/>
      <c r="H23" s="1"/>
      <c r="I23" s="1"/>
      <c r="J23" s="1"/>
      <c r="K23" s="79"/>
      <c r="L23" s="79"/>
      <c r="M23" s="79"/>
      <c r="N23" s="79"/>
      <c r="O23" s="79"/>
      <c r="P23" s="79"/>
      <c r="Q23" s="79"/>
      <c r="R23" s="79"/>
      <c r="S23" s="79"/>
      <c r="T23" s="80" t="s">
        <v>68</v>
      </c>
      <c r="U23" s="79"/>
      <c r="V23" s="79"/>
      <c r="W23" s="79"/>
      <c r="X23" s="79"/>
      <c r="Y23" s="79"/>
      <c r="Z23" s="79"/>
      <c r="AA23" s="79"/>
      <c r="AB23" s="81"/>
      <c r="AC23" s="81"/>
      <c r="AD23" s="81"/>
      <c r="AE23" s="81"/>
      <c r="AF23" s="81"/>
      <c r="AG23" s="81"/>
      <c r="AH23" s="81"/>
      <c r="AI23" s="81"/>
      <c r="AJ23" s="81"/>
      <c r="AK23" s="78"/>
      <c r="AL23" s="1"/>
      <c r="AM23" s="78" t="s">
        <v>67</v>
      </c>
      <c r="AN23" s="1"/>
      <c r="AO23" s="1"/>
      <c r="AP23" s="1"/>
      <c r="AQ23" s="1"/>
      <c r="AR23" s="1"/>
      <c r="AS23" s="1"/>
      <c r="AT23" s="1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80" t="s">
        <v>68</v>
      </c>
      <c r="BG23" s="79"/>
      <c r="BH23" s="79"/>
      <c r="BI23" s="79"/>
      <c r="BJ23" s="79"/>
      <c r="BK23" s="79"/>
      <c r="BL23" s="82"/>
      <c r="BM23" s="81"/>
      <c r="BN23" s="81"/>
      <c r="BO23" s="81"/>
      <c r="BP23" s="81"/>
      <c r="BQ23" s="81"/>
      <c r="BR23" s="81"/>
      <c r="BS23" s="81"/>
      <c r="BT23" s="81"/>
      <c r="BU23" s="78"/>
      <c r="BV23" s="1"/>
      <c r="BW23" s="1"/>
      <c r="BX23" s="1"/>
      <c r="BY23" s="78" t="s">
        <v>67</v>
      </c>
      <c r="BZ23" s="1"/>
      <c r="CA23" s="1"/>
      <c r="CB23" s="1"/>
      <c r="CC23" s="1"/>
      <c r="CD23" s="1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80" t="s">
        <v>68</v>
      </c>
      <c r="CS23" s="79"/>
      <c r="CT23" s="79"/>
      <c r="CU23" s="79"/>
      <c r="CV23" s="79"/>
      <c r="CW23" s="79"/>
      <c r="CX23" s="82"/>
      <c r="CY23" s="81"/>
      <c r="CZ23" s="81"/>
      <c r="DA23" s="81"/>
      <c r="DB23" s="81"/>
      <c r="DC23" s="81"/>
      <c r="DD23" s="81"/>
      <c r="DE23" s="81"/>
      <c r="DF23" s="81"/>
      <c r="DG23" s="78"/>
      <c r="DH23" s="1"/>
      <c r="DI23" s="1"/>
      <c r="DJ23" s="1"/>
      <c r="DK23" s="78" t="s">
        <v>67</v>
      </c>
      <c r="DL23" s="1"/>
      <c r="DM23" s="1"/>
      <c r="DN23" s="1"/>
      <c r="DO23" s="1"/>
      <c r="DP23" s="1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80" t="s">
        <v>68</v>
      </c>
      <c r="EE23" s="79"/>
      <c r="EF23" s="79"/>
      <c r="EG23" s="79"/>
      <c r="EH23" s="79"/>
      <c r="EI23" s="79"/>
      <c r="EJ23" s="82"/>
      <c r="EK23" s="81"/>
      <c r="EL23" s="81"/>
      <c r="EM23" s="81"/>
      <c r="EN23" s="81"/>
      <c r="EO23" s="81"/>
      <c r="EP23" s="81"/>
      <c r="EQ23" s="81"/>
      <c r="ER23" s="81"/>
      <c r="ES23" s="78"/>
      <c r="ET23" s="1"/>
      <c r="EU23" s="1"/>
      <c r="EV23" s="1"/>
      <c r="EW23" s="78" t="s">
        <v>67</v>
      </c>
      <c r="EX23" s="1"/>
      <c r="EY23" s="1"/>
      <c r="EZ23" s="1"/>
      <c r="FA23" s="1"/>
      <c r="FB23" s="1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80" t="s">
        <v>68</v>
      </c>
      <c r="FQ23" s="79"/>
      <c r="FR23" s="79"/>
      <c r="FS23" s="79"/>
      <c r="FT23" s="79"/>
      <c r="FU23" s="79"/>
      <c r="FV23" s="82"/>
      <c r="FW23" s="81"/>
      <c r="FX23" s="81"/>
      <c r="FY23" s="81"/>
      <c r="FZ23" s="81"/>
      <c r="GA23" s="81"/>
      <c r="GB23" s="81"/>
      <c r="GC23" s="81"/>
      <c r="GD23" s="81"/>
      <c r="GE23" s="78"/>
      <c r="GF23" s="1"/>
      <c r="GG23" s="1"/>
      <c r="GH23" s="1"/>
      <c r="GI23" s="78" t="s">
        <v>67</v>
      </c>
      <c r="GJ23" s="1"/>
      <c r="GK23" s="1"/>
      <c r="GL23" s="1"/>
      <c r="GM23" s="1"/>
      <c r="GN23" s="1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80" t="s">
        <v>68</v>
      </c>
      <c r="HC23" s="79"/>
      <c r="HD23" s="79"/>
      <c r="HE23" s="79"/>
      <c r="HF23" s="79"/>
      <c r="HG23" s="79"/>
      <c r="HH23" s="82"/>
      <c r="HI23" s="81"/>
      <c r="HJ23" s="81"/>
      <c r="HK23" s="81"/>
      <c r="HL23" s="81"/>
      <c r="HM23" s="81"/>
      <c r="HN23" s="81"/>
      <c r="HO23" s="81"/>
      <c r="HP23" s="81"/>
    </row>
    <row r="24" s="74" customFormat="true" ht="11.2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5"/>
      <c r="AF24" s="84"/>
      <c r="AG24" s="85"/>
      <c r="AH24" s="84"/>
      <c r="AI24" s="86"/>
      <c r="AJ24" s="86"/>
      <c r="AK24" s="86"/>
      <c r="AL24" s="86"/>
      <c r="AM24" s="86"/>
      <c r="AN24" s="86"/>
      <c r="AO24" s="71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5"/>
      <c r="BV24" s="84"/>
      <c r="BW24" s="85"/>
      <c r="BX24" s="84"/>
      <c r="BY24" s="86"/>
      <c r="BZ24" s="86"/>
      <c r="CA24" s="86"/>
      <c r="CB24" s="86"/>
      <c r="CC24" s="86"/>
      <c r="CD24" s="86"/>
      <c r="CE24" s="71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5"/>
      <c r="DM24" s="84"/>
      <c r="DN24" s="85"/>
      <c r="DO24" s="84"/>
      <c r="DP24" s="86"/>
      <c r="DQ24" s="86"/>
      <c r="DR24" s="86"/>
      <c r="DS24" s="86"/>
      <c r="DT24" s="86"/>
      <c r="DU24" s="86"/>
      <c r="DV24" s="71"/>
      <c r="DW24" s="71"/>
      <c r="DX24" s="71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5"/>
      <c r="FC24" s="84"/>
      <c r="FD24" s="85"/>
      <c r="FE24" s="84"/>
      <c r="FF24" s="86"/>
      <c r="FG24" s="86"/>
      <c r="FH24" s="86"/>
      <c r="FI24" s="86"/>
      <c r="FJ24" s="86"/>
      <c r="FK24" s="86"/>
      <c r="FL24" s="86"/>
      <c r="FM24" s="71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5"/>
      <c r="GO24" s="84"/>
      <c r="GP24" s="85"/>
      <c r="GQ24" s="84"/>
      <c r="GR24" s="86"/>
      <c r="GS24" s="86"/>
      <c r="GT24" s="86"/>
      <c r="GU24" s="86"/>
      <c r="GV24" s="86"/>
      <c r="GW24" s="86"/>
      <c r="GX24" s="86"/>
      <c r="GY24" s="71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3"/>
      <c r="HN24" s="73"/>
      <c r="HO24" s="73"/>
      <c r="HP24" s="73"/>
      <c r="HQ24" s="73"/>
      <c r="HR24" s="73"/>
      <c r="HS24" s="73"/>
      <c r="HT24" s="73"/>
    </row>
    <row r="25" s="89" customFormat="true" ht="57" hidden="false" customHeight="true" outlineLevel="0" collapsed="false">
      <c r="A25" s="78"/>
      <c r="B25" s="1"/>
      <c r="C25" s="1"/>
      <c r="D25" s="1"/>
      <c r="E25" s="1"/>
      <c r="F25" s="1"/>
      <c r="G25" s="1"/>
      <c r="H25" s="1"/>
      <c r="I25" s="1"/>
      <c r="J25" s="1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8"/>
      <c r="AF25" s="3"/>
      <c r="AG25" s="3"/>
      <c r="AH25" s="3"/>
      <c r="AI25" s="3"/>
      <c r="AJ25" s="3"/>
      <c r="AK25" s="3"/>
      <c r="AL25" s="3"/>
      <c r="AM25" s="3"/>
      <c r="AN25" s="3"/>
      <c r="AO25" s="78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8"/>
      <c r="BV25" s="3"/>
      <c r="BW25" s="3"/>
      <c r="BX25" s="3"/>
      <c r="BY25" s="3"/>
      <c r="BZ25" s="3"/>
      <c r="CA25" s="3"/>
      <c r="CB25" s="3"/>
      <c r="CC25" s="3"/>
      <c r="CD25" s="3"/>
      <c r="CE25" s="78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8"/>
      <c r="DM25" s="3"/>
      <c r="DN25" s="3"/>
      <c r="DO25" s="3"/>
      <c r="DP25" s="3"/>
      <c r="DQ25" s="3"/>
      <c r="DR25" s="3"/>
      <c r="DS25" s="3"/>
      <c r="DT25" s="3"/>
      <c r="DU25" s="3"/>
      <c r="DV25" s="78"/>
      <c r="DW25" s="78"/>
      <c r="DX25" s="78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8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78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8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78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87"/>
      <c r="HN25" s="87"/>
      <c r="HO25" s="87"/>
      <c r="HP25" s="87"/>
      <c r="HQ25" s="87"/>
      <c r="HR25" s="87"/>
      <c r="HS25" s="87"/>
      <c r="HT25" s="87"/>
    </row>
    <row r="26" s="89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8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8"/>
      <c r="BT26" s="3"/>
      <c r="BU26" s="3"/>
      <c r="BV26" s="3"/>
      <c r="BW26" s="3"/>
      <c r="BX26" s="3"/>
      <c r="BY26" s="3"/>
      <c r="BZ26" s="3"/>
      <c r="CA26" s="3"/>
      <c r="CB26" s="3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8"/>
      <c r="DF26" s="3"/>
      <c r="DG26" s="3"/>
      <c r="DH26" s="3"/>
      <c r="DI26" s="3"/>
      <c r="DJ26" s="3"/>
      <c r="DK26" s="3"/>
      <c r="DL26" s="3"/>
      <c r="DM26" s="3"/>
      <c r="DN26" s="3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8"/>
      <c r="ER26" s="3"/>
      <c r="ES26" s="3"/>
      <c r="ET26" s="3"/>
      <c r="EU26" s="3"/>
      <c r="EV26" s="3"/>
      <c r="EW26" s="3"/>
      <c r="EX26" s="3"/>
      <c r="EY26" s="3"/>
      <c r="EZ26" s="3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8"/>
      <c r="GD26" s="3"/>
      <c r="GE26" s="3"/>
      <c r="GF26" s="3"/>
      <c r="GG26" s="3"/>
      <c r="GH26" s="3"/>
      <c r="GI26" s="3"/>
      <c r="GJ26" s="3"/>
      <c r="GK26" s="3"/>
      <c r="GL26" s="3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8"/>
      <c r="HP26" s="3"/>
      <c r="HQ26" s="3"/>
      <c r="HR26" s="3"/>
      <c r="HS26" s="3"/>
      <c r="HT26" s="3"/>
    </row>
    <row r="27" s="89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3"/>
      <c r="HP27" s="3"/>
      <c r="HQ27" s="3"/>
      <c r="HR27" s="3"/>
      <c r="HS27" s="3"/>
      <c r="HT27" s="3"/>
    </row>
    <row r="28" s="89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3"/>
      <c r="HP28" s="3"/>
      <c r="HQ28" s="3"/>
      <c r="HR28" s="3"/>
      <c r="HS28" s="3"/>
      <c r="HT28" s="3"/>
    </row>
    <row r="29" s="89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89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89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89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89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9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7"/>
      <c r="L34" s="87"/>
      <c r="M34" s="87"/>
      <c r="N34" s="87"/>
      <c r="O34" s="87"/>
      <c r="P34" s="87"/>
      <c r="Q34" s="87"/>
      <c r="R34" s="87"/>
      <c r="S34" s="90"/>
      <c r="T34" s="87"/>
      <c r="U34" s="87"/>
      <c r="V34" s="87"/>
      <c r="W34" s="87"/>
      <c r="X34" s="87"/>
      <c r="Y34" s="87"/>
      <c r="Z34" s="87"/>
      <c r="AA34" s="87"/>
      <c r="AB34" s="9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7"/>
      <c r="AX34" s="87"/>
      <c r="AY34" s="87"/>
      <c r="AZ34" s="87"/>
      <c r="BA34" s="87"/>
      <c r="BB34" s="87"/>
      <c r="BC34" s="87"/>
      <c r="BD34" s="87"/>
      <c r="BE34" s="90"/>
      <c r="BF34" s="87"/>
      <c r="BG34" s="87"/>
      <c r="BH34" s="87"/>
      <c r="BI34" s="87"/>
      <c r="BJ34" s="87"/>
      <c r="BK34" s="87"/>
      <c r="BL34" s="87"/>
      <c r="BM34" s="87"/>
      <c r="BN34" s="9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87"/>
      <c r="CJ34" s="87"/>
      <c r="CK34" s="87"/>
      <c r="CL34" s="87"/>
      <c r="CM34" s="87"/>
      <c r="CN34" s="87"/>
      <c r="CO34" s="87"/>
      <c r="CP34" s="87"/>
      <c r="CQ34" s="90"/>
      <c r="CR34" s="87"/>
      <c r="CS34" s="87"/>
      <c r="CT34" s="87"/>
      <c r="CU34" s="87"/>
      <c r="CV34" s="87"/>
      <c r="CW34" s="87"/>
      <c r="CX34" s="87"/>
      <c r="CY34" s="87"/>
      <c r="CZ34" s="9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87"/>
      <c r="DV34" s="87"/>
      <c r="DW34" s="87"/>
      <c r="DX34" s="87"/>
      <c r="DY34" s="87"/>
      <c r="DZ34" s="87"/>
      <c r="EA34" s="87"/>
      <c r="EB34" s="87"/>
      <c r="EC34" s="90"/>
      <c r="ED34" s="87"/>
      <c r="EE34" s="87"/>
      <c r="EF34" s="87"/>
      <c r="EG34" s="87"/>
      <c r="EH34" s="87"/>
      <c r="EI34" s="87"/>
      <c r="EJ34" s="87"/>
      <c r="EK34" s="87"/>
      <c r="EL34" s="9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87"/>
      <c r="FH34" s="87"/>
      <c r="FI34" s="87"/>
      <c r="FJ34" s="87"/>
      <c r="FK34" s="87"/>
      <c r="FL34" s="87"/>
      <c r="FM34" s="87"/>
      <c r="FN34" s="87"/>
      <c r="FO34" s="90"/>
      <c r="FP34" s="87"/>
      <c r="FQ34" s="87"/>
      <c r="FR34" s="87"/>
      <c r="FS34" s="87"/>
      <c r="FT34" s="87"/>
      <c r="FU34" s="87"/>
      <c r="FV34" s="87"/>
      <c r="FW34" s="87"/>
      <c r="FX34" s="9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87"/>
      <c r="GT34" s="87"/>
      <c r="GU34" s="87"/>
      <c r="GV34" s="87"/>
      <c r="GW34" s="87"/>
      <c r="GX34" s="87"/>
      <c r="GY34" s="87"/>
      <c r="GZ34" s="87"/>
      <c r="HA34" s="90"/>
      <c r="HB34" s="87"/>
      <c r="HC34" s="87"/>
      <c r="HD34" s="87"/>
      <c r="HE34" s="87"/>
      <c r="HF34" s="87"/>
      <c r="HG34" s="87"/>
      <c r="HH34" s="87"/>
      <c r="HI34" s="87"/>
      <c r="HJ34" s="9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9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9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7"/>
      <c r="L36" s="87"/>
      <c r="M36" s="87"/>
      <c r="N36" s="87"/>
      <c r="O36" s="87"/>
      <c r="P36" s="87"/>
      <c r="Q36" s="87"/>
      <c r="R36" s="87"/>
      <c r="S36" s="91"/>
      <c r="T36" s="87"/>
      <c r="U36" s="87"/>
      <c r="V36" s="87"/>
      <c r="W36" s="87"/>
      <c r="X36" s="87"/>
      <c r="Y36" s="87"/>
      <c r="Z36" s="87"/>
      <c r="AA36" s="87"/>
      <c r="AB36" s="9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7"/>
      <c r="AX36" s="87"/>
      <c r="AY36" s="87"/>
      <c r="AZ36" s="87"/>
      <c r="BA36" s="87"/>
      <c r="BB36" s="87"/>
      <c r="BC36" s="87"/>
      <c r="BD36" s="87"/>
      <c r="BE36" s="91"/>
      <c r="BF36" s="87"/>
      <c r="BG36" s="87"/>
      <c r="BH36" s="87"/>
      <c r="BI36" s="87"/>
      <c r="BJ36" s="87"/>
      <c r="BK36" s="87"/>
      <c r="BL36" s="87"/>
      <c r="BM36" s="87"/>
      <c r="BN36" s="9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87"/>
      <c r="CJ36" s="87"/>
      <c r="CK36" s="87"/>
      <c r="CL36" s="87"/>
      <c r="CM36" s="87"/>
      <c r="CN36" s="87"/>
      <c r="CO36" s="87"/>
      <c r="CP36" s="87"/>
      <c r="CQ36" s="91"/>
      <c r="CR36" s="87"/>
      <c r="CS36" s="87"/>
      <c r="CT36" s="87"/>
      <c r="CU36" s="87"/>
      <c r="CV36" s="87"/>
      <c r="CW36" s="87"/>
      <c r="CX36" s="87"/>
      <c r="CY36" s="87"/>
      <c r="CZ36" s="9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87"/>
      <c r="DV36" s="87"/>
      <c r="DW36" s="87"/>
      <c r="DX36" s="87"/>
      <c r="DY36" s="87"/>
      <c r="DZ36" s="87"/>
      <c r="EA36" s="87"/>
      <c r="EB36" s="87"/>
      <c r="EC36" s="91"/>
      <c r="ED36" s="87"/>
      <c r="EE36" s="87"/>
      <c r="EF36" s="87"/>
      <c r="EG36" s="87"/>
      <c r="EH36" s="87"/>
      <c r="EI36" s="87"/>
      <c r="EJ36" s="87"/>
      <c r="EK36" s="87"/>
      <c r="EL36" s="9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87"/>
      <c r="FH36" s="87"/>
      <c r="FI36" s="87"/>
      <c r="FJ36" s="87"/>
      <c r="FK36" s="87"/>
      <c r="FL36" s="87"/>
      <c r="FM36" s="87"/>
      <c r="FN36" s="87"/>
      <c r="FO36" s="91"/>
      <c r="FP36" s="87"/>
      <c r="FQ36" s="87"/>
      <c r="FR36" s="87"/>
      <c r="FS36" s="87"/>
      <c r="FT36" s="87"/>
      <c r="FU36" s="87"/>
      <c r="FV36" s="87"/>
      <c r="FW36" s="87"/>
      <c r="FX36" s="9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87"/>
      <c r="GT36" s="87"/>
      <c r="GU36" s="87"/>
      <c r="GV36" s="87"/>
      <c r="GW36" s="87"/>
      <c r="GX36" s="87"/>
      <c r="GY36" s="87"/>
      <c r="GZ36" s="87"/>
      <c r="HA36" s="91"/>
      <c r="HB36" s="87"/>
      <c r="HC36" s="87"/>
      <c r="HD36" s="87"/>
      <c r="HE36" s="87"/>
      <c r="HF36" s="87"/>
      <c r="HG36" s="87"/>
      <c r="HH36" s="87"/>
      <c r="HI36" s="87"/>
      <c r="HJ36" s="9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9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9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9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9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9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9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87"/>
      <c r="GT42" s="87"/>
      <c r="GU42" s="87"/>
      <c r="GV42" s="87"/>
      <c r="GW42" s="87"/>
      <c r="GX42" s="87"/>
      <c r="GY42" s="87"/>
      <c r="GZ42" s="87"/>
      <c r="HA42" s="87"/>
      <c r="HB42" s="87"/>
      <c r="HC42" s="87"/>
      <c r="HD42" s="87"/>
      <c r="HE42" s="87"/>
      <c r="HF42" s="87"/>
      <c r="HG42" s="87"/>
      <c r="HH42" s="87"/>
      <c r="HI42" s="87"/>
      <c r="HJ42" s="87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9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9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  <c r="FW44" s="87"/>
      <c r="FX44" s="87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87"/>
      <c r="GT44" s="87"/>
      <c r="GU44" s="87"/>
      <c r="GV44" s="87"/>
      <c r="GW44" s="87"/>
      <c r="GX44" s="87"/>
      <c r="GY44" s="87"/>
      <c r="GZ44" s="87"/>
      <c r="HA44" s="87"/>
      <c r="HB44" s="87"/>
      <c r="HC44" s="87"/>
      <c r="HD44" s="87"/>
      <c r="HE44" s="87"/>
      <c r="HF44" s="87"/>
      <c r="HG44" s="87"/>
      <c r="HH44" s="87"/>
      <c r="HI44" s="87"/>
      <c r="HJ44" s="87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9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7"/>
      <c r="HJ45" s="87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9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7"/>
      <c r="L46" s="87"/>
      <c r="M46" s="87"/>
      <c r="N46" s="87"/>
      <c r="O46" s="87"/>
      <c r="P46" s="87"/>
      <c r="Q46" s="87"/>
      <c r="R46" s="87"/>
      <c r="S46" s="90"/>
      <c r="T46" s="87"/>
      <c r="U46" s="87"/>
      <c r="V46" s="87"/>
      <c r="W46" s="87"/>
      <c r="X46" s="87"/>
      <c r="Y46" s="87"/>
      <c r="Z46" s="87"/>
      <c r="AA46" s="87"/>
      <c r="AB46" s="9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7"/>
      <c r="AX46" s="87"/>
      <c r="AY46" s="87"/>
      <c r="AZ46" s="87"/>
      <c r="BA46" s="87"/>
      <c r="BB46" s="87"/>
      <c r="BC46" s="87"/>
      <c r="BD46" s="87"/>
      <c r="BE46" s="90"/>
      <c r="BF46" s="87"/>
      <c r="BG46" s="87"/>
      <c r="BH46" s="87"/>
      <c r="BI46" s="87"/>
      <c r="BJ46" s="87"/>
      <c r="BK46" s="87"/>
      <c r="BL46" s="87"/>
      <c r="BM46" s="87"/>
      <c r="BN46" s="9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87"/>
      <c r="CJ46" s="87"/>
      <c r="CK46" s="87"/>
      <c r="CL46" s="87"/>
      <c r="CM46" s="87"/>
      <c r="CN46" s="87"/>
      <c r="CO46" s="87"/>
      <c r="CP46" s="87"/>
      <c r="CQ46" s="90"/>
      <c r="CR46" s="87"/>
      <c r="CS46" s="87"/>
      <c r="CT46" s="87"/>
      <c r="CU46" s="87"/>
      <c r="CV46" s="87"/>
      <c r="CW46" s="87"/>
      <c r="CX46" s="87"/>
      <c r="CY46" s="87"/>
      <c r="CZ46" s="9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87"/>
      <c r="DV46" s="87"/>
      <c r="DW46" s="87"/>
      <c r="DX46" s="87"/>
      <c r="DY46" s="87"/>
      <c r="DZ46" s="87"/>
      <c r="EA46" s="87"/>
      <c r="EB46" s="87"/>
      <c r="EC46" s="90"/>
      <c r="ED46" s="87"/>
      <c r="EE46" s="87"/>
      <c r="EF46" s="87"/>
      <c r="EG46" s="87"/>
      <c r="EH46" s="87"/>
      <c r="EI46" s="87"/>
      <c r="EJ46" s="87"/>
      <c r="EK46" s="87"/>
      <c r="EL46" s="9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87"/>
      <c r="FH46" s="87"/>
      <c r="FI46" s="87"/>
      <c r="FJ46" s="87"/>
      <c r="FK46" s="87"/>
      <c r="FL46" s="87"/>
      <c r="FM46" s="87"/>
      <c r="FN46" s="87"/>
      <c r="FO46" s="90"/>
      <c r="FP46" s="87"/>
      <c r="FQ46" s="87"/>
      <c r="FR46" s="87"/>
      <c r="FS46" s="87"/>
      <c r="FT46" s="87"/>
      <c r="FU46" s="87"/>
      <c r="FV46" s="87"/>
      <c r="FW46" s="87"/>
      <c r="FX46" s="9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87"/>
      <c r="GT46" s="87"/>
      <c r="GU46" s="87"/>
      <c r="GV46" s="87"/>
      <c r="GW46" s="87"/>
      <c r="GX46" s="87"/>
      <c r="GY46" s="87"/>
      <c r="GZ46" s="87"/>
      <c r="HA46" s="90"/>
      <c r="HB46" s="87"/>
      <c r="HC46" s="87"/>
      <c r="HD46" s="87"/>
      <c r="HE46" s="87"/>
      <c r="HF46" s="87"/>
      <c r="HG46" s="87"/>
      <c r="HH46" s="87"/>
      <c r="HI46" s="87"/>
      <c r="HJ46" s="9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9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87"/>
      <c r="GT47" s="87"/>
      <c r="GU47" s="87"/>
      <c r="GV47" s="87"/>
      <c r="GW47" s="87"/>
      <c r="GX47" s="87"/>
      <c r="GY47" s="87"/>
      <c r="GZ47" s="87"/>
      <c r="HA47" s="87"/>
      <c r="HB47" s="87"/>
      <c r="HC47" s="87"/>
      <c r="HD47" s="87"/>
      <c r="HE47" s="87"/>
      <c r="HF47" s="87"/>
      <c r="HG47" s="87"/>
      <c r="HH47" s="87"/>
      <c r="HI47" s="87"/>
      <c r="HJ47" s="87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9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7"/>
      <c r="L48" s="87"/>
      <c r="M48" s="87"/>
      <c r="N48" s="87"/>
      <c r="O48" s="87"/>
      <c r="P48" s="87"/>
      <c r="Q48" s="87"/>
      <c r="R48" s="87"/>
      <c r="S48" s="91"/>
      <c r="T48" s="87"/>
      <c r="U48" s="87"/>
      <c r="V48" s="87"/>
      <c r="W48" s="87"/>
      <c r="X48" s="87"/>
      <c r="Y48" s="87"/>
      <c r="Z48" s="87"/>
      <c r="AA48" s="87"/>
      <c r="AB48" s="91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7"/>
      <c r="AX48" s="87"/>
      <c r="AY48" s="87"/>
      <c r="AZ48" s="87"/>
      <c r="BA48" s="87"/>
      <c r="BB48" s="87"/>
      <c r="BC48" s="87"/>
      <c r="BD48" s="87"/>
      <c r="BE48" s="91"/>
      <c r="BF48" s="87"/>
      <c r="BG48" s="87"/>
      <c r="BH48" s="87"/>
      <c r="BI48" s="87"/>
      <c r="BJ48" s="87"/>
      <c r="BK48" s="87"/>
      <c r="BL48" s="87"/>
      <c r="BM48" s="87"/>
      <c r="BN48" s="91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87"/>
      <c r="CJ48" s="87"/>
      <c r="CK48" s="87"/>
      <c r="CL48" s="87"/>
      <c r="CM48" s="87"/>
      <c r="CN48" s="87"/>
      <c r="CO48" s="87"/>
      <c r="CP48" s="87"/>
      <c r="CQ48" s="91"/>
      <c r="CR48" s="87"/>
      <c r="CS48" s="87"/>
      <c r="CT48" s="87"/>
      <c r="CU48" s="87"/>
      <c r="CV48" s="87"/>
      <c r="CW48" s="87"/>
      <c r="CX48" s="87"/>
      <c r="CY48" s="87"/>
      <c r="CZ48" s="91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87"/>
      <c r="DV48" s="87"/>
      <c r="DW48" s="87"/>
      <c r="DX48" s="87"/>
      <c r="DY48" s="87"/>
      <c r="DZ48" s="87"/>
      <c r="EA48" s="87"/>
      <c r="EB48" s="87"/>
      <c r="EC48" s="91"/>
      <c r="ED48" s="87"/>
      <c r="EE48" s="87"/>
      <c r="EF48" s="87"/>
      <c r="EG48" s="87"/>
      <c r="EH48" s="87"/>
      <c r="EI48" s="87"/>
      <c r="EJ48" s="87"/>
      <c r="EK48" s="87"/>
      <c r="EL48" s="91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87"/>
      <c r="FH48" s="87"/>
      <c r="FI48" s="87"/>
      <c r="FJ48" s="87"/>
      <c r="FK48" s="87"/>
      <c r="FL48" s="87"/>
      <c r="FM48" s="87"/>
      <c r="FN48" s="87"/>
      <c r="FO48" s="91"/>
      <c r="FP48" s="87"/>
      <c r="FQ48" s="87"/>
      <c r="FR48" s="87"/>
      <c r="FS48" s="87"/>
      <c r="FT48" s="87"/>
      <c r="FU48" s="87"/>
      <c r="FV48" s="87"/>
      <c r="FW48" s="87"/>
      <c r="FX48" s="91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87"/>
      <c r="GT48" s="87"/>
      <c r="GU48" s="87"/>
      <c r="GV48" s="87"/>
      <c r="GW48" s="87"/>
      <c r="GX48" s="87"/>
      <c r="GY48" s="87"/>
      <c r="GZ48" s="87"/>
      <c r="HA48" s="91"/>
      <c r="HB48" s="87"/>
      <c r="HC48" s="87"/>
      <c r="HD48" s="87"/>
      <c r="HE48" s="87"/>
      <c r="HF48" s="87"/>
      <c r="HG48" s="87"/>
      <c r="HH48" s="87"/>
      <c r="HI48" s="87"/>
      <c r="HJ48" s="91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9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9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  <c r="FW50" s="87"/>
      <c r="FX50" s="87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87"/>
      <c r="GT50" s="87"/>
      <c r="GU50" s="87"/>
      <c r="GV50" s="87"/>
      <c r="GW50" s="87"/>
      <c r="GX50" s="87"/>
      <c r="GY50" s="87"/>
      <c r="GZ50" s="87"/>
      <c r="HA50" s="87"/>
      <c r="HB50" s="87"/>
      <c r="HC50" s="87"/>
      <c r="HD50" s="87"/>
      <c r="HE50" s="87"/>
      <c r="HF50" s="87"/>
      <c r="HG50" s="87"/>
      <c r="HH50" s="87"/>
      <c r="HI50" s="87"/>
      <c r="HJ50" s="87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9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  <c r="FW51" s="87"/>
      <c r="FX51" s="87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87"/>
      <c r="GT51" s="87"/>
      <c r="GU51" s="87"/>
      <c r="GV51" s="87"/>
      <c r="GW51" s="87"/>
      <c r="GX51" s="87"/>
      <c r="GY51" s="87"/>
      <c r="GZ51" s="87"/>
      <c r="HA51" s="87"/>
      <c r="HB51" s="87"/>
      <c r="HC51" s="87"/>
      <c r="HD51" s="87"/>
      <c r="HE51" s="87"/>
      <c r="HF51" s="87"/>
      <c r="HG51" s="87"/>
      <c r="HH51" s="87"/>
      <c r="HI51" s="87"/>
      <c r="HJ51" s="87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9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7"/>
      <c r="HF52" s="87"/>
      <c r="HG52" s="87"/>
      <c r="HH52" s="87"/>
      <c r="HI52" s="87"/>
      <c r="HJ52" s="87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9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  <c r="FW53" s="87"/>
      <c r="FX53" s="87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87"/>
      <c r="GT53" s="87"/>
      <c r="GU53" s="87"/>
      <c r="GV53" s="87"/>
      <c r="GW53" s="87"/>
      <c r="GX53" s="87"/>
      <c r="GY53" s="87"/>
      <c r="GZ53" s="87"/>
      <c r="HA53" s="87"/>
      <c r="HB53" s="87"/>
      <c r="HC53" s="87"/>
      <c r="HD53" s="87"/>
      <c r="HE53" s="87"/>
      <c r="HF53" s="87"/>
      <c r="HG53" s="87"/>
      <c r="HH53" s="87"/>
      <c r="HI53" s="87"/>
      <c r="HJ53" s="87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9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  <c r="FW54" s="87"/>
      <c r="FX54" s="87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87"/>
      <c r="GT54" s="87"/>
      <c r="GU54" s="87"/>
      <c r="GV54" s="87"/>
      <c r="GW54" s="87"/>
      <c r="GX54" s="87"/>
      <c r="GY54" s="87"/>
      <c r="GZ54" s="87"/>
      <c r="HA54" s="87"/>
      <c r="HB54" s="87"/>
      <c r="HC54" s="87"/>
      <c r="HD54" s="87"/>
      <c r="HE54" s="87"/>
      <c r="HF54" s="87"/>
      <c r="HG54" s="87"/>
      <c r="HH54" s="87"/>
      <c r="HI54" s="87"/>
      <c r="HJ54" s="87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9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  <c r="FW55" s="87"/>
      <c r="FX55" s="87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87"/>
      <c r="GT55" s="87"/>
      <c r="GU55" s="87"/>
      <c r="GV55" s="87"/>
      <c r="GW55" s="87"/>
      <c r="GX55" s="87"/>
      <c r="GY55" s="87"/>
      <c r="GZ55" s="87"/>
      <c r="HA55" s="87"/>
      <c r="HB55" s="87"/>
      <c r="HC55" s="87"/>
      <c r="HD55" s="87"/>
      <c r="HE55" s="87"/>
      <c r="HF55" s="87"/>
      <c r="HG55" s="87"/>
      <c r="HH55" s="87"/>
      <c r="HI55" s="87"/>
      <c r="HJ55" s="87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9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  <c r="FW56" s="87"/>
      <c r="FX56" s="87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87"/>
      <c r="GT56" s="87"/>
      <c r="GU56" s="87"/>
      <c r="GV56" s="87"/>
      <c r="GW56" s="87"/>
      <c r="GX56" s="87"/>
      <c r="GY56" s="87"/>
      <c r="GZ56" s="87"/>
      <c r="HA56" s="87"/>
      <c r="HB56" s="87"/>
      <c r="HC56" s="87"/>
      <c r="HD56" s="87"/>
      <c r="HE56" s="87"/>
      <c r="HF56" s="87"/>
      <c r="HG56" s="87"/>
      <c r="HH56" s="87"/>
      <c r="HI56" s="87"/>
      <c r="HJ56" s="87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9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  <c r="FW57" s="87"/>
      <c r="FX57" s="87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87"/>
      <c r="GT57" s="87"/>
      <c r="GU57" s="87"/>
      <c r="GV57" s="87"/>
      <c r="GW57" s="87"/>
      <c r="GX57" s="87"/>
      <c r="GY57" s="87"/>
      <c r="GZ57" s="87"/>
      <c r="HA57" s="87"/>
      <c r="HB57" s="87"/>
      <c r="HC57" s="87"/>
      <c r="HD57" s="87"/>
      <c r="HE57" s="87"/>
      <c r="HF57" s="87"/>
      <c r="HG57" s="87"/>
      <c r="HH57" s="87"/>
      <c r="HI57" s="87"/>
      <c r="HJ57" s="87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9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  <c r="FW58" s="87"/>
      <c r="FX58" s="87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87"/>
      <c r="GT58" s="87"/>
      <c r="GU58" s="87"/>
      <c r="GV58" s="87"/>
      <c r="GW58" s="87"/>
      <c r="GX58" s="87"/>
      <c r="GY58" s="87"/>
      <c r="GZ58" s="87"/>
      <c r="HA58" s="87"/>
      <c r="HB58" s="87"/>
      <c r="HC58" s="87"/>
      <c r="HD58" s="87"/>
      <c r="HE58" s="87"/>
      <c r="HF58" s="87"/>
      <c r="HG58" s="87"/>
      <c r="HH58" s="87"/>
      <c r="HI58" s="87"/>
      <c r="HJ58" s="87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9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  <c r="FW59" s="87"/>
      <c r="FX59" s="87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87"/>
      <c r="GT59" s="87"/>
      <c r="GU59" s="87"/>
      <c r="GV59" s="87"/>
      <c r="GW59" s="87"/>
      <c r="GX59" s="87"/>
      <c r="GY59" s="87"/>
      <c r="GZ59" s="87"/>
      <c r="HA59" s="87"/>
      <c r="HB59" s="87"/>
      <c r="HC59" s="87"/>
      <c r="HD59" s="87"/>
      <c r="HE59" s="87"/>
      <c r="HF59" s="87"/>
      <c r="HG59" s="87"/>
      <c r="HH59" s="87"/>
      <c r="HI59" s="87"/>
      <c r="HJ59" s="87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9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  <c r="FW60" s="87"/>
      <c r="FX60" s="87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87"/>
      <c r="GT60" s="87"/>
      <c r="GU60" s="87"/>
      <c r="GV60" s="87"/>
      <c r="GW60" s="87"/>
      <c r="GX60" s="87"/>
      <c r="GY60" s="87"/>
      <c r="GZ60" s="87"/>
      <c r="HA60" s="87"/>
      <c r="HB60" s="87"/>
      <c r="HC60" s="87"/>
      <c r="HD60" s="87"/>
      <c r="HE60" s="87"/>
      <c r="HF60" s="87"/>
      <c r="HG60" s="87"/>
      <c r="HH60" s="87"/>
      <c r="HI60" s="87"/>
      <c r="HJ60" s="87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9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87"/>
      <c r="GT61" s="87"/>
      <c r="GU61" s="87"/>
      <c r="GV61" s="87"/>
      <c r="GW61" s="87"/>
      <c r="GX61" s="87"/>
      <c r="GY61" s="87"/>
      <c r="GZ61" s="87"/>
      <c r="HA61" s="87"/>
      <c r="HB61" s="87"/>
      <c r="HC61" s="87"/>
      <c r="HD61" s="87"/>
      <c r="HE61" s="87"/>
      <c r="HF61" s="87"/>
      <c r="HG61" s="87"/>
      <c r="HH61" s="87"/>
      <c r="HI61" s="87"/>
      <c r="HJ61" s="87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9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7"/>
      <c r="L62" s="87"/>
      <c r="M62" s="87"/>
      <c r="N62" s="87"/>
      <c r="O62" s="87"/>
      <c r="P62" s="87"/>
      <c r="Q62" s="87"/>
      <c r="R62" s="87"/>
      <c r="S62" s="90"/>
      <c r="T62" s="87"/>
      <c r="U62" s="87"/>
      <c r="V62" s="87"/>
      <c r="W62" s="87"/>
      <c r="X62" s="87"/>
      <c r="Y62" s="87"/>
      <c r="Z62" s="87"/>
      <c r="AA62" s="87"/>
      <c r="AB62" s="9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7"/>
      <c r="AX62" s="87"/>
      <c r="AY62" s="87"/>
      <c r="AZ62" s="87"/>
      <c r="BA62" s="87"/>
      <c r="BB62" s="87"/>
      <c r="BC62" s="87"/>
      <c r="BD62" s="87"/>
      <c r="BE62" s="90"/>
      <c r="BF62" s="87"/>
      <c r="BG62" s="87"/>
      <c r="BH62" s="87"/>
      <c r="BI62" s="87"/>
      <c r="BJ62" s="87"/>
      <c r="BK62" s="87"/>
      <c r="BL62" s="87"/>
      <c r="BM62" s="87"/>
      <c r="BN62" s="9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87"/>
      <c r="CJ62" s="87"/>
      <c r="CK62" s="87"/>
      <c r="CL62" s="87"/>
      <c r="CM62" s="87"/>
      <c r="CN62" s="87"/>
      <c r="CO62" s="87"/>
      <c r="CP62" s="87"/>
      <c r="CQ62" s="90"/>
      <c r="CR62" s="87"/>
      <c r="CS62" s="87"/>
      <c r="CT62" s="87"/>
      <c r="CU62" s="87"/>
      <c r="CV62" s="87"/>
      <c r="CW62" s="87"/>
      <c r="CX62" s="87"/>
      <c r="CY62" s="87"/>
      <c r="CZ62" s="9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87"/>
      <c r="DV62" s="87"/>
      <c r="DW62" s="87"/>
      <c r="DX62" s="87"/>
      <c r="DY62" s="87"/>
      <c r="DZ62" s="87"/>
      <c r="EA62" s="87"/>
      <c r="EB62" s="87"/>
      <c r="EC62" s="90"/>
      <c r="ED62" s="87"/>
      <c r="EE62" s="87"/>
      <c r="EF62" s="87"/>
      <c r="EG62" s="87"/>
      <c r="EH62" s="87"/>
      <c r="EI62" s="87"/>
      <c r="EJ62" s="87"/>
      <c r="EK62" s="87"/>
      <c r="EL62" s="9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87"/>
      <c r="FH62" s="87"/>
      <c r="FI62" s="87"/>
      <c r="FJ62" s="87"/>
      <c r="FK62" s="87"/>
      <c r="FL62" s="87"/>
      <c r="FM62" s="87"/>
      <c r="FN62" s="87"/>
      <c r="FO62" s="90"/>
      <c r="FP62" s="87"/>
      <c r="FQ62" s="87"/>
      <c r="FR62" s="87"/>
      <c r="FS62" s="87"/>
      <c r="FT62" s="87"/>
      <c r="FU62" s="87"/>
      <c r="FV62" s="87"/>
      <c r="FW62" s="87"/>
      <c r="FX62" s="9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87"/>
      <c r="GT62" s="87"/>
      <c r="GU62" s="87"/>
      <c r="GV62" s="87"/>
      <c r="GW62" s="87"/>
      <c r="GX62" s="87"/>
      <c r="GY62" s="87"/>
      <c r="GZ62" s="87"/>
      <c r="HA62" s="90"/>
      <c r="HB62" s="87"/>
      <c r="HC62" s="87"/>
      <c r="HD62" s="87"/>
      <c r="HE62" s="87"/>
      <c r="HF62" s="87"/>
      <c r="HG62" s="87"/>
      <c r="HH62" s="87"/>
      <c r="HI62" s="87"/>
      <c r="HJ62" s="9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9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  <c r="FW63" s="87"/>
      <c r="FX63" s="87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87"/>
      <c r="GT63" s="87"/>
      <c r="GU63" s="87"/>
      <c r="GV63" s="87"/>
      <c r="GW63" s="87"/>
      <c r="GX63" s="87"/>
      <c r="GY63" s="87"/>
      <c r="GZ63" s="87"/>
      <c r="HA63" s="87"/>
      <c r="HB63" s="87"/>
      <c r="HC63" s="87"/>
      <c r="HD63" s="87"/>
      <c r="HE63" s="87"/>
      <c r="HF63" s="87"/>
      <c r="HG63" s="87"/>
      <c r="HH63" s="87"/>
      <c r="HI63" s="87"/>
      <c r="HJ63" s="87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9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7"/>
      <c r="L64" s="87"/>
      <c r="M64" s="87"/>
      <c r="N64" s="87"/>
      <c r="O64" s="87"/>
      <c r="P64" s="87"/>
      <c r="Q64" s="87"/>
      <c r="R64" s="87"/>
      <c r="S64" s="91"/>
      <c r="T64" s="87"/>
      <c r="U64" s="87"/>
      <c r="V64" s="87"/>
      <c r="W64" s="87"/>
      <c r="X64" s="87"/>
      <c r="Y64" s="87"/>
      <c r="Z64" s="87"/>
      <c r="AA64" s="87"/>
      <c r="AB64" s="91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7"/>
      <c r="AX64" s="87"/>
      <c r="AY64" s="87"/>
      <c r="AZ64" s="87"/>
      <c r="BA64" s="87"/>
      <c r="BB64" s="87"/>
      <c r="BC64" s="87"/>
      <c r="BD64" s="87"/>
      <c r="BE64" s="91"/>
      <c r="BF64" s="87"/>
      <c r="BG64" s="87"/>
      <c r="BH64" s="87"/>
      <c r="BI64" s="87"/>
      <c r="BJ64" s="87"/>
      <c r="BK64" s="87"/>
      <c r="BL64" s="87"/>
      <c r="BM64" s="87"/>
      <c r="BN64" s="91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87"/>
      <c r="CJ64" s="87"/>
      <c r="CK64" s="87"/>
      <c r="CL64" s="87"/>
      <c r="CM64" s="87"/>
      <c r="CN64" s="87"/>
      <c r="CO64" s="87"/>
      <c r="CP64" s="87"/>
      <c r="CQ64" s="91"/>
      <c r="CR64" s="87"/>
      <c r="CS64" s="87"/>
      <c r="CT64" s="87"/>
      <c r="CU64" s="87"/>
      <c r="CV64" s="87"/>
      <c r="CW64" s="87"/>
      <c r="CX64" s="87"/>
      <c r="CY64" s="87"/>
      <c r="CZ64" s="91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87"/>
      <c r="DV64" s="87"/>
      <c r="DW64" s="87"/>
      <c r="DX64" s="87"/>
      <c r="DY64" s="87"/>
      <c r="DZ64" s="87"/>
      <c r="EA64" s="87"/>
      <c r="EB64" s="87"/>
      <c r="EC64" s="91"/>
      <c r="ED64" s="87"/>
      <c r="EE64" s="87"/>
      <c r="EF64" s="87"/>
      <c r="EG64" s="87"/>
      <c r="EH64" s="87"/>
      <c r="EI64" s="87"/>
      <c r="EJ64" s="87"/>
      <c r="EK64" s="87"/>
      <c r="EL64" s="91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87"/>
      <c r="FH64" s="87"/>
      <c r="FI64" s="87"/>
      <c r="FJ64" s="87"/>
      <c r="FK64" s="87"/>
      <c r="FL64" s="87"/>
      <c r="FM64" s="87"/>
      <c r="FN64" s="87"/>
      <c r="FO64" s="91"/>
      <c r="FP64" s="87"/>
      <c r="FQ64" s="87"/>
      <c r="FR64" s="87"/>
      <c r="FS64" s="87"/>
      <c r="FT64" s="87"/>
      <c r="FU64" s="87"/>
      <c r="FV64" s="87"/>
      <c r="FW64" s="87"/>
      <c r="FX64" s="91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87"/>
      <c r="GT64" s="87"/>
      <c r="GU64" s="87"/>
      <c r="GV64" s="87"/>
      <c r="GW64" s="87"/>
      <c r="GX64" s="87"/>
      <c r="GY64" s="87"/>
      <c r="GZ64" s="87"/>
      <c r="HA64" s="91"/>
      <c r="HB64" s="87"/>
      <c r="HC64" s="87"/>
      <c r="HD64" s="87"/>
      <c r="HE64" s="87"/>
      <c r="HF64" s="87"/>
      <c r="HG64" s="87"/>
      <c r="HH64" s="87"/>
      <c r="HI64" s="87"/>
      <c r="HJ64" s="91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9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  <c r="FW65" s="87"/>
      <c r="FX65" s="87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87"/>
      <c r="GT65" s="87"/>
      <c r="GU65" s="87"/>
      <c r="GV65" s="87"/>
      <c r="GW65" s="87"/>
      <c r="GX65" s="87"/>
      <c r="GY65" s="87"/>
      <c r="GZ65" s="87"/>
      <c r="HA65" s="87"/>
      <c r="HB65" s="87"/>
      <c r="HC65" s="87"/>
      <c r="HD65" s="87"/>
      <c r="HE65" s="87"/>
      <c r="HF65" s="87"/>
      <c r="HG65" s="87"/>
      <c r="HH65" s="87"/>
      <c r="HI65" s="87"/>
      <c r="HJ65" s="87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9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9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87"/>
      <c r="FH67" s="87"/>
      <c r="FI67" s="87"/>
      <c r="FJ67" s="87"/>
      <c r="FK67" s="87"/>
      <c r="FL67" s="87"/>
      <c r="FM67" s="87"/>
      <c r="FN67" s="87"/>
      <c r="FO67" s="87"/>
      <c r="FP67" s="87"/>
      <c r="FQ67" s="87"/>
      <c r="FR67" s="87"/>
      <c r="FS67" s="87"/>
      <c r="FT67" s="87"/>
      <c r="FU67" s="87"/>
      <c r="FV67" s="87"/>
      <c r="FW67" s="87"/>
      <c r="FX67" s="87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87"/>
      <c r="GT67" s="87"/>
      <c r="GU67" s="87"/>
      <c r="GV67" s="87"/>
      <c r="GW67" s="87"/>
      <c r="GX67" s="87"/>
      <c r="GY67" s="87"/>
      <c r="GZ67" s="87"/>
      <c r="HA67" s="87"/>
      <c r="HB67" s="87"/>
      <c r="HC67" s="87"/>
      <c r="HD67" s="87"/>
      <c r="HE67" s="87"/>
      <c r="HF67" s="87"/>
      <c r="HG67" s="87"/>
      <c r="HH67" s="87"/>
      <c r="HI67" s="87"/>
      <c r="HJ67" s="87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9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87"/>
      <c r="FH68" s="87"/>
      <c r="FI68" s="87"/>
      <c r="FJ68" s="87"/>
      <c r="FK68" s="87"/>
      <c r="FL68" s="87"/>
      <c r="FM68" s="87"/>
      <c r="FN68" s="87"/>
      <c r="FO68" s="87"/>
      <c r="FP68" s="87"/>
      <c r="FQ68" s="87"/>
      <c r="FR68" s="87"/>
      <c r="FS68" s="87"/>
      <c r="FT68" s="87"/>
      <c r="FU68" s="87"/>
      <c r="FV68" s="87"/>
      <c r="FW68" s="87"/>
      <c r="FX68" s="87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87"/>
      <c r="GT68" s="87"/>
      <c r="GU68" s="87"/>
      <c r="GV68" s="87"/>
      <c r="GW68" s="87"/>
      <c r="GX68" s="87"/>
      <c r="GY68" s="87"/>
      <c r="GZ68" s="87"/>
      <c r="HA68" s="87"/>
      <c r="HB68" s="87"/>
      <c r="HC68" s="87"/>
      <c r="HD68" s="87"/>
      <c r="HE68" s="87"/>
      <c r="HF68" s="87"/>
      <c r="HG68" s="87"/>
      <c r="HH68" s="87"/>
      <c r="HI68" s="87"/>
      <c r="HJ68" s="87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9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87"/>
      <c r="FH69" s="87"/>
      <c r="FI69" s="87"/>
      <c r="FJ69" s="87"/>
      <c r="FK69" s="87"/>
      <c r="FL69" s="87"/>
      <c r="FM69" s="87"/>
      <c r="FN69" s="87"/>
      <c r="FO69" s="87"/>
      <c r="FP69" s="87"/>
      <c r="FQ69" s="87"/>
      <c r="FR69" s="87"/>
      <c r="FS69" s="87"/>
      <c r="FT69" s="87"/>
      <c r="FU69" s="87"/>
      <c r="FV69" s="87"/>
      <c r="FW69" s="87"/>
      <c r="FX69" s="87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87"/>
      <c r="GT69" s="87"/>
      <c r="GU69" s="87"/>
      <c r="GV69" s="87"/>
      <c r="GW69" s="87"/>
      <c r="GX69" s="87"/>
      <c r="GY69" s="87"/>
      <c r="GZ69" s="87"/>
      <c r="HA69" s="87"/>
      <c r="HB69" s="87"/>
      <c r="HC69" s="87"/>
      <c r="HD69" s="87"/>
      <c r="HE69" s="87"/>
      <c r="HF69" s="87"/>
      <c r="HG69" s="87"/>
      <c r="HH69" s="87"/>
      <c r="HI69" s="87"/>
      <c r="HJ69" s="87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9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87"/>
      <c r="FH70" s="87"/>
      <c r="FI70" s="87"/>
      <c r="FJ70" s="87"/>
      <c r="FK70" s="87"/>
      <c r="FL70" s="87"/>
      <c r="FM70" s="87"/>
      <c r="FN70" s="87"/>
      <c r="FO70" s="87"/>
      <c r="FP70" s="87"/>
      <c r="FQ70" s="87"/>
      <c r="FR70" s="87"/>
      <c r="FS70" s="87"/>
      <c r="FT70" s="87"/>
      <c r="FU70" s="87"/>
      <c r="FV70" s="87"/>
      <c r="FW70" s="87"/>
      <c r="FX70" s="87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87"/>
      <c r="GT70" s="87"/>
      <c r="GU70" s="87"/>
      <c r="GV70" s="87"/>
      <c r="GW70" s="87"/>
      <c r="GX70" s="87"/>
      <c r="GY70" s="87"/>
      <c r="GZ70" s="87"/>
      <c r="HA70" s="87"/>
      <c r="HB70" s="87"/>
      <c r="HC70" s="87"/>
      <c r="HD70" s="87"/>
      <c r="HE70" s="87"/>
      <c r="HF70" s="87"/>
      <c r="HG70" s="87"/>
      <c r="HH70" s="87"/>
      <c r="HI70" s="87"/>
      <c r="HJ70" s="87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9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87"/>
      <c r="FH71" s="87"/>
      <c r="FI71" s="87"/>
      <c r="FJ71" s="87"/>
      <c r="FK71" s="87"/>
      <c r="FL71" s="87"/>
      <c r="FM71" s="87"/>
      <c r="FN71" s="87"/>
      <c r="FO71" s="87"/>
      <c r="FP71" s="87"/>
      <c r="FQ71" s="87"/>
      <c r="FR71" s="87"/>
      <c r="FS71" s="87"/>
      <c r="FT71" s="87"/>
      <c r="FU71" s="87"/>
      <c r="FV71" s="87"/>
      <c r="FW71" s="87"/>
      <c r="FX71" s="87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87"/>
      <c r="GT71" s="87"/>
      <c r="GU71" s="87"/>
      <c r="GV71" s="87"/>
      <c r="GW71" s="87"/>
      <c r="GX71" s="87"/>
      <c r="GY71" s="87"/>
      <c r="GZ71" s="87"/>
      <c r="HA71" s="87"/>
      <c r="HB71" s="87"/>
      <c r="HC71" s="87"/>
      <c r="HD71" s="87"/>
      <c r="HE71" s="87"/>
      <c r="HF71" s="87"/>
      <c r="HG71" s="87"/>
      <c r="HH71" s="87"/>
      <c r="HI71" s="87"/>
      <c r="HJ71" s="87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9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  <c r="FW72" s="87"/>
      <c r="FX72" s="87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87"/>
      <c r="GT72" s="87"/>
      <c r="GU72" s="87"/>
      <c r="GV72" s="87"/>
      <c r="GW72" s="87"/>
      <c r="GX72" s="87"/>
      <c r="GY72" s="87"/>
      <c r="GZ72" s="87"/>
      <c r="HA72" s="87"/>
      <c r="HB72" s="87"/>
      <c r="HC72" s="87"/>
      <c r="HD72" s="87"/>
      <c r="HE72" s="87"/>
      <c r="HF72" s="87"/>
      <c r="HG72" s="87"/>
      <c r="HH72" s="87"/>
      <c r="HI72" s="87"/>
      <c r="HJ72" s="87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9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87"/>
      <c r="FH73" s="87"/>
      <c r="FI73" s="87"/>
      <c r="FJ73" s="87"/>
      <c r="FK73" s="87"/>
      <c r="FL73" s="87"/>
      <c r="FM73" s="87"/>
      <c r="FN73" s="87"/>
      <c r="FO73" s="87"/>
      <c r="FP73" s="87"/>
      <c r="FQ73" s="87"/>
      <c r="FR73" s="87"/>
      <c r="FS73" s="87"/>
      <c r="FT73" s="87"/>
      <c r="FU73" s="87"/>
      <c r="FV73" s="87"/>
      <c r="FW73" s="87"/>
      <c r="FX73" s="87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87"/>
      <c r="GT73" s="87"/>
      <c r="GU73" s="87"/>
      <c r="GV73" s="87"/>
      <c r="GW73" s="87"/>
      <c r="GX73" s="87"/>
      <c r="GY73" s="87"/>
      <c r="GZ73" s="87"/>
      <c r="HA73" s="87"/>
      <c r="HB73" s="87"/>
      <c r="HC73" s="87"/>
      <c r="HD73" s="87"/>
      <c r="HE73" s="87"/>
      <c r="HF73" s="87"/>
      <c r="HG73" s="87"/>
      <c r="HH73" s="87"/>
      <c r="HI73" s="87"/>
      <c r="HJ73" s="87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customFormat="false" ht="57" hidden="false" customHeight="true" outlineLevel="0" collapsed="false"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</row>
    <row r="75" customFormat="false" ht="57" hidden="false" customHeight="true" outlineLevel="0" collapsed="false"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6"/>
      <c r="Q1" s="5"/>
      <c r="R1" s="5"/>
      <c r="S1" s="5"/>
      <c r="T1" s="7" t="s">
        <v>1</v>
      </c>
      <c r="U1" s="5"/>
      <c r="V1" s="5"/>
      <c r="W1" s="5"/>
      <c r="X1" s="5"/>
      <c r="Y1" s="6"/>
      <c r="Z1" s="5"/>
      <c r="AA1" s="5"/>
      <c r="AB1" s="5"/>
      <c r="AC1" s="8"/>
      <c r="AD1" s="9"/>
      <c r="AM1" s="4" t="s">
        <v>0</v>
      </c>
      <c r="AW1" s="6"/>
      <c r="AX1" s="5"/>
      <c r="AY1" s="5"/>
      <c r="AZ1" s="5"/>
      <c r="BA1" s="5"/>
      <c r="BB1" s="6"/>
      <c r="BC1" s="5"/>
      <c r="BD1" s="5"/>
      <c r="BE1" s="5"/>
      <c r="BF1" s="7" t="s">
        <v>1</v>
      </c>
      <c r="BG1" s="5"/>
      <c r="BH1" s="5"/>
      <c r="BI1" s="5"/>
      <c r="BJ1" s="5"/>
      <c r="BK1" s="6"/>
      <c r="BL1" s="5"/>
      <c r="BM1" s="5"/>
      <c r="BN1" s="5"/>
      <c r="BO1" s="8"/>
      <c r="BP1" s="9"/>
      <c r="BY1" s="4" t="s">
        <v>0</v>
      </c>
      <c r="CI1" s="6"/>
      <c r="CJ1" s="5"/>
      <c r="CK1" s="5"/>
      <c r="CL1" s="5"/>
      <c r="CM1" s="5"/>
      <c r="CN1" s="6"/>
      <c r="CO1" s="5"/>
      <c r="CP1" s="5"/>
      <c r="CQ1" s="5"/>
      <c r="CR1" s="7" t="s">
        <v>1</v>
      </c>
      <c r="CS1" s="5"/>
      <c r="CT1" s="5"/>
      <c r="CU1" s="5"/>
      <c r="CV1" s="5"/>
      <c r="CW1" s="6"/>
      <c r="CX1" s="5"/>
      <c r="CY1" s="5"/>
      <c r="CZ1" s="5"/>
      <c r="DA1" s="8"/>
      <c r="DB1" s="9"/>
      <c r="DK1" s="4" t="s">
        <v>0</v>
      </c>
      <c r="DU1" s="6"/>
      <c r="DV1" s="5"/>
      <c r="DW1" s="5"/>
      <c r="DX1" s="5"/>
      <c r="DY1" s="5"/>
      <c r="DZ1" s="6"/>
      <c r="EA1" s="5"/>
      <c r="EB1" s="5"/>
      <c r="EC1" s="5"/>
      <c r="ED1" s="7" t="s">
        <v>1</v>
      </c>
      <c r="EE1" s="5"/>
      <c r="EF1" s="5"/>
      <c r="EG1" s="5"/>
      <c r="EH1" s="5"/>
      <c r="EI1" s="6"/>
      <c r="EJ1" s="5"/>
      <c r="EK1" s="5"/>
      <c r="EL1" s="5"/>
      <c r="EM1" s="8"/>
      <c r="EN1" s="9"/>
      <c r="EW1" s="4" t="s">
        <v>0</v>
      </c>
      <c r="FG1" s="6"/>
      <c r="FH1" s="6"/>
      <c r="FI1" s="6"/>
      <c r="FJ1" s="6"/>
      <c r="FK1" s="5"/>
      <c r="FL1" s="5"/>
      <c r="FM1" s="5"/>
      <c r="FN1" s="5"/>
      <c r="FO1" s="5"/>
      <c r="FP1" s="7" t="s">
        <v>1</v>
      </c>
      <c r="FQ1" s="6"/>
      <c r="FR1" s="6"/>
      <c r="FS1" s="6"/>
      <c r="FT1" s="5"/>
      <c r="FU1" s="5"/>
      <c r="FV1" s="5"/>
      <c r="FW1" s="5"/>
      <c r="FX1" s="5"/>
      <c r="FY1" s="5"/>
      <c r="FZ1" s="8"/>
      <c r="GA1" s="9"/>
      <c r="GI1" s="4" t="s">
        <v>0</v>
      </c>
      <c r="GS1" s="6"/>
      <c r="GT1" s="6"/>
      <c r="GU1" s="6"/>
      <c r="GV1" s="6"/>
      <c r="GW1" s="5"/>
      <c r="GX1" s="5"/>
      <c r="GY1" s="5"/>
      <c r="GZ1" s="5"/>
      <c r="HA1" s="5"/>
      <c r="HB1" s="7" t="s">
        <v>1</v>
      </c>
      <c r="HC1" s="6"/>
      <c r="HD1" s="6"/>
      <c r="HE1" s="6"/>
      <c r="HF1" s="5"/>
      <c r="HG1" s="5"/>
      <c r="HH1" s="5"/>
      <c r="HI1" s="5"/>
      <c r="HJ1" s="5"/>
      <c r="HK1" s="5"/>
      <c r="HL1" s="8"/>
      <c r="HM1" s="9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D2" s="9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9"/>
      <c r="BP2" s="9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9"/>
      <c r="DB2" s="9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9"/>
      <c r="EN2" s="9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9"/>
      <c r="GA2" s="9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9"/>
      <c r="HM2" s="9"/>
    </row>
    <row r="3" s="11" customFormat="true" ht="17.25" hidden="false" customHeight="true" outlineLevel="0" collapsed="false">
      <c r="A3" s="4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6"/>
      <c r="P3" s="6"/>
      <c r="Q3" s="5"/>
      <c r="R3" s="5"/>
      <c r="S3" s="5"/>
      <c r="T3" s="7" t="s">
        <v>3</v>
      </c>
      <c r="U3" s="5"/>
      <c r="V3" s="5"/>
      <c r="W3" s="5"/>
      <c r="X3" s="5"/>
      <c r="Y3" s="6"/>
      <c r="Z3" s="5"/>
      <c r="AA3" s="5"/>
      <c r="AB3" s="5"/>
      <c r="AC3" s="6"/>
      <c r="AD3" s="9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6"/>
      <c r="AX3" s="5"/>
      <c r="AY3" s="5"/>
      <c r="AZ3" s="5"/>
      <c r="BA3" s="5"/>
      <c r="BB3" s="6"/>
      <c r="BC3" s="5"/>
      <c r="BD3" s="5"/>
      <c r="BE3" s="5"/>
      <c r="BF3" s="7" t="s">
        <v>5</v>
      </c>
      <c r="BG3" s="5"/>
      <c r="BH3" s="5"/>
      <c r="BI3" s="5"/>
      <c r="BJ3" s="5"/>
      <c r="BK3" s="6"/>
      <c r="BL3" s="5"/>
      <c r="BM3" s="5"/>
      <c r="BN3" s="5"/>
      <c r="BO3" s="6"/>
      <c r="BP3" s="9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10"/>
      <c r="CA3" s="10"/>
      <c r="CB3" s="10"/>
      <c r="CC3" s="10"/>
      <c r="CD3" s="10"/>
      <c r="CE3" s="10"/>
      <c r="CF3" s="10"/>
      <c r="CG3" s="10"/>
      <c r="CH3" s="10"/>
      <c r="CI3" s="6"/>
      <c r="CJ3" s="5"/>
      <c r="CK3" s="5"/>
      <c r="CL3" s="5"/>
      <c r="CM3" s="5"/>
      <c r="CN3" s="6"/>
      <c r="CO3" s="5"/>
      <c r="CP3" s="5"/>
      <c r="CQ3" s="5"/>
      <c r="CR3" s="7" t="s">
        <v>5</v>
      </c>
      <c r="CS3" s="5"/>
      <c r="CT3" s="5"/>
      <c r="CU3" s="5"/>
      <c r="CV3" s="5"/>
      <c r="CW3" s="6"/>
      <c r="CX3" s="5"/>
      <c r="CY3" s="5"/>
      <c r="CZ3" s="5"/>
      <c r="DA3" s="6"/>
      <c r="DB3" s="9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10"/>
      <c r="DM3" s="10"/>
      <c r="DN3" s="10"/>
      <c r="DO3" s="10"/>
      <c r="DP3" s="10"/>
      <c r="DQ3" s="10"/>
      <c r="DR3" s="10"/>
      <c r="DS3" s="10"/>
      <c r="DT3" s="10"/>
      <c r="DU3" s="6"/>
      <c r="DV3" s="5"/>
      <c r="DW3" s="5"/>
      <c r="DX3" s="5"/>
      <c r="DY3" s="5"/>
      <c r="DZ3" s="6"/>
      <c r="EA3" s="5"/>
      <c r="EB3" s="5"/>
      <c r="EC3" s="5"/>
      <c r="ED3" s="7" t="s">
        <v>5</v>
      </c>
      <c r="EE3" s="5"/>
      <c r="EF3" s="5"/>
      <c r="EG3" s="5"/>
      <c r="EH3" s="5"/>
      <c r="EI3" s="6"/>
      <c r="EJ3" s="5"/>
      <c r="EK3" s="5"/>
      <c r="EL3" s="5"/>
      <c r="EM3" s="6"/>
      <c r="EN3" s="9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10"/>
      <c r="EY3" s="10"/>
      <c r="EZ3" s="10"/>
      <c r="FA3" s="10"/>
      <c r="FB3" s="10"/>
      <c r="FC3" s="10"/>
      <c r="FD3" s="10"/>
      <c r="FE3" s="10"/>
      <c r="FF3" s="10"/>
      <c r="FG3" s="6"/>
      <c r="FH3" s="6"/>
      <c r="FI3" s="6"/>
      <c r="FJ3" s="6"/>
      <c r="FK3" s="5"/>
      <c r="FL3" s="5"/>
      <c r="FM3" s="5"/>
      <c r="FN3" s="5"/>
      <c r="FO3" s="5"/>
      <c r="FP3" s="7" t="s">
        <v>5</v>
      </c>
      <c r="FQ3" s="6"/>
      <c r="FR3" s="6"/>
      <c r="FS3" s="6"/>
      <c r="FT3" s="5"/>
      <c r="FU3" s="5"/>
      <c r="FV3" s="5"/>
      <c r="FW3" s="5"/>
      <c r="FX3" s="5"/>
      <c r="FY3" s="5"/>
      <c r="FZ3" s="6"/>
      <c r="GA3" s="9"/>
      <c r="GB3" s="3"/>
      <c r="GC3" s="3"/>
      <c r="GD3" s="3"/>
      <c r="GE3" s="3"/>
      <c r="GF3" s="3"/>
      <c r="GG3" s="3"/>
      <c r="GH3" s="3"/>
      <c r="GI3" s="4" t="s">
        <v>4</v>
      </c>
      <c r="GJ3" s="10"/>
      <c r="GK3" s="10"/>
      <c r="GL3" s="10"/>
      <c r="GM3" s="10"/>
      <c r="GN3" s="10"/>
      <c r="GO3" s="10"/>
      <c r="GP3" s="10"/>
      <c r="GQ3" s="10"/>
      <c r="GR3" s="10"/>
      <c r="GS3" s="6"/>
      <c r="GT3" s="6"/>
      <c r="GU3" s="6"/>
      <c r="GV3" s="6"/>
      <c r="GW3" s="5"/>
      <c r="GX3" s="5"/>
      <c r="GY3" s="5"/>
      <c r="GZ3" s="5"/>
      <c r="HA3" s="5"/>
      <c r="HB3" s="7" t="s">
        <v>5</v>
      </c>
      <c r="HC3" s="6"/>
      <c r="HD3" s="6"/>
      <c r="HE3" s="6"/>
      <c r="HF3" s="5"/>
      <c r="HG3" s="5"/>
      <c r="HH3" s="5"/>
      <c r="HI3" s="5"/>
      <c r="HJ3" s="5"/>
      <c r="HK3" s="5"/>
      <c r="HL3" s="6"/>
      <c r="HM3" s="9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2"/>
      <c r="T4" s="5"/>
      <c r="U4" s="5"/>
      <c r="V4" s="5"/>
      <c r="W4" s="5"/>
      <c r="X4" s="5"/>
      <c r="Y4" s="5"/>
      <c r="Z4" s="5"/>
      <c r="AA4" s="5"/>
      <c r="AB4" s="12"/>
      <c r="AM4" s="4"/>
      <c r="AW4" s="5"/>
      <c r="AX4" s="5"/>
      <c r="AY4" s="5"/>
      <c r="AZ4" s="5"/>
      <c r="BA4" s="5"/>
      <c r="BB4" s="5"/>
      <c r="BC4" s="5"/>
      <c r="BD4" s="5"/>
      <c r="BE4" s="12"/>
      <c r="BF4" s="5"/>
      <c r="BG4" s="5"/>
      <c r="BH4" s="5"/>
      <c r="BI4" s="5"/>
      <c r="BJ4" s="5"/>
      <c r="BK4" s="5"/>
      <c r="BL4" s="5"/>
      <c r="BM4" s="5"/>
      <c r="BN4" s="12"/>
      <c r="BY4" s="4"/>
      <c r="CI4" s="5"/>
      <c r="CJ4" s="5"/>
      <c r="CK4" s="5"/>
      <c r="CL4" s="5"/>
      <c r="CM4" s="5"/>
      <c r="CN4" s="5"/>
      <c r="CO4" s="5"/>
      <c r="CP4" s="5"/>
      <c r="CQ4" s="12"/>
      <c r="CR4" s="5"/>
      <c r="CS4" s="5"/>
      <c r="CT4" s="5"/>
      <c r="CU4" s="5"/>
      <c r="CV4" s="5"/>
      <c r="CW4" s="5"/>
      <c r="CX4" s="5"/>
      <c r="CY4" s="5"/>
      <c r="CZ4" s="12"/>
      <c r="DK4" s="4"/>
      <c r="DU4" s="5"/>
      <c r="DV4" s="5"/>
      <c r="DW4" s="5"/>
      <c r="DX4" s="5"/>
      <c r="DY4" s="5"/>
      <c r="DZ4" s="5"/>
      <c r="EA4" s="5"/>
      <c r="EB4" s="5"/>
      <c r="EC4" s="12"/>
      <c r="ED4" s="5"/>
      <c r="EE4" s="5"/>
      <c r="EF4" s="5"/>
      <c r="EG4" s="5"/>
      <c r="EH4" s="5"/>
      <c r="EI4" s="5"/>
      <c r="EJ4" s="5"/>
      <c r="EK4" s="5"/>
      <c r="EL4" s="12"/>
      <c r="EW4" s="4"/>
      <c r="FG4" s="5"/>
      <c r="FH4" s="5"/>
      <c r="FI4" s="5"/>
      <c r="FJ4" s="5"/>
      <c r="FK4" s="5"/>
      <c r="FL4" s="5"/>
      <c r="FM4" s="5"/>
      <c r="FN4" s="5"/>
      <c r="FO4" s="12"/>
      <c r="FP4" s="12"/>
      <c r="FQ4" s="5"/>
      <c r="FR4" s="5"/>
      <c r="FS4" s="5"/>
      <c r="FT4" s="5"/>
      <c r="FU4" s="5"/>
      <c r="FV4" s="5"/>
      <c r="FW4" s="5"/>
      <c r="FX4" s="12"/>
      <c r="FY4" s="12"/>
      <c r="GI4" s="4"/>
      <c r="GS4" s="5"/>
      <c r="GT4" s="5"/>
      <c r="GU4" s="5"/>
      <c r="GV4" s="5"/>
      <c r="GW4" s="5"/>
      <c r="GX4" s="5"/>
      <c r="GY4" s="5"/>
      <c r="GZ4" s="5"/>
      <c r="HA4" s="12"/>
      <c r="HB4" s="12"/>
      <c r="HC4" s="5"/>
      <c r="HD4" s="5"/>
      <c r="HE4" s="5"/>
      <c r="HF4" s="5"/>
      <c r="HG4" s="5"/>
      <c r="HH4" s="5"/>
      <c r="HI4" s="5"/>
      <c r="HJ4" s="12"/>
      <c r="HK4" s="12"/>
    </row>
    <row r="5" s="17" customFormat="true" ht="1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7</v>
      </c>
      <c r="L5" s="14"/>
      <c r="M5" s="14"/>
      <c r="N5" s="14"/>
      <c r="O5" s="14"/>
      <c r="P5" s="14"/>
      <c r="Q5" s="14"/>
      <c r="R5" s="14"/>
      <c r="S5" s="14"/>
      <c r="T5" s="14" t="s">
        <v>8</v>
      </c>
      <c r="U5" s="14"/>
      <c r="V5" s="14"/>
      <c r="W5" s="14"/>
      <c r="X5" s="14"/>
      <c r="Y5" s="14"/>
      <c r="Z5" s="14"/>
      <c r="AA5" s="14"/>
      <c r="AB5" s="14"/>
      <c r="AC5" s="15" t="s">
        <v>9</v>
      </c>
      <c r="AD5" s="15"/>
      <c r="AE5" s="15"/>
      <c r="AF5" s="15"/>
      <c r="AG5" s="15"/>
      <c r="AH5" s="15"/>
      <c r="AI5" s="15"/>
      <c r="AJ5" s="15"/>
      <c r="AK5" s="15"/>
      <c r="AL5" s="15"/>
      <c r="AM5" s="13" t="s">
        <v>6</v>
      </c>
      <c r="AN5" s="13"/>
      <c r="AO5" s="13"/>
      <c r="AP5" s="13"/>
      <c r="AQ5" s="13"/>
      <c r="AR5" s="13"/>
      <c r="AS5" s="13"/>
      <c r="AT5" s="13"/>
      <c r="AU5" s="13"/>
      <c r="AV5" s="13"/>
      <c r="AW5" s="14" t="s">
        <v>10</v>
      </c>
      <c r="AX5" s="14"/>
      <c r="AY5" s="14"/>
      <c r="AZ5" s="14"/>
      <c r="BA5" s="14"/>
      <c r="BB5" s="14"/>
      <c r="BC5" s="14"/>
      <c r="BD5" s="14"/>
      <c r="BE5" s="14"/>
      <c r="BF5" s="14" t="s">
        <v>11</v>
      </c>
      <c r="BG5" s="14"/>
      <c r="BH5" s="14"/>
      <c r="BI5" s="14"/>
      <c r="BJ5" s="14"/>
      <c r="BK5" s="14"/>
      <c r="BL5" s="14"/>
      <c r="BM5" s="14"/>
      <c r="BN5" s="14"/>
      <c r="BO5" s="15" t="s">
        <v>9</v>
      </c>
      <c r="BP5" s="15"/>
      <c r="BQ5" s="15"/>
      <c r="BR5" s="15"/>
      <c r="BS5" s="15"/>
      <c r="BT5" s="15"/>
      <c r="BU5" s="15"/>
      <c r="BV5" s="15"/>
      <c r="BW5" s="15"/>
      <c r="BX5" s="15"/>
      <c r="BY5" s="13" t="s">
        <v>6</v>
      </c>
      <c r="BZ5" s="13"/>
      <c r="CA5" s="13"/>
      <c r="CB5" s="13"/>
      <c r="CC5" s="13"/>
      <c r="CD5" s="13"/>
      <c r="CE5" s="13"/>
      <c r="CF5" s="13"/>
      <c r="CG5" s="13"/>
      <c r="CH5" s="13"/>
      <c r="CI5" s="14" t="s">
        <v>12</v>
      </c>
      <c r="CJ5" s="14"/>
      <c r="CK5" s="14"/>
      <c r="CL5" s="14"/>
      <c r="CM5" s="14"/>
      <c r="CN5" s="14"/>
      <c r="CO5" s="14"/>
      <c r="CP5" s="14"/>
      <c r="CQ5" s="14"/>
      <c r="CR5" s="14" t="s">
        <v>13</v>
      </c>
      <c r="CS5" s="14"/>
      <c r="CT5" s="14"/>
      <c r="CU5" s="14"/>
      <c r="CV5" s="14"/>
      <c r="CW5" s="14"/>
      <c r="CX5" s="14"/>
      <c r="CY5" s="14"/>
      <c r="CZ5" s="14"/>
      <c r="DA5" s="15" t="s">
        <v>9</v>
      </c>
      <c r="DB5" s="15"/>
      <c r="DC5" s="15"/>
      <c r="DD5" s="15"/>
      <c r="DE5" s="15"/>
      <c r="DF5" s="15"/>
      <c r="DG5" s="15"/>
      <c r="DH5" s="15"/>
      <c r="DI5" s="15"/>
      <c r="DJ5" s="15"/>
      <c r="DK5" s="13" t="s">
        <v>6</v>
      </c>
      <c r="DL5" s="13"/>
      <c r="DM5" s="13"/>
      <c r="DN5" s="13"/>
      <c r="DO5" s="13"/>
      <c r="DP5" s="13"/>
      <c r="DQ5" s="13"/>
      <c r="DR5" s="13"/>
      <c r="DS5" s="13"/>
      <c r="DT5" s="13"/>
      <c r="DU5" s="14" t="s">
        <v>14</v>
      </c>
      <c r="DV5" s="14"/>
      <c r="DW5" s="14"/>
      <c r="DX5" s="14"/>
      <c r="DY5" s="14"/>
      <c r="DZ5" s="14"/>
      <c r="EA5" s="14"/>
      <c r="EB5" s="14"/>
      <c r="EC5" s="14"/>
      <c r="ED5" s="14" t="s">
        <v>15</v>
      </c>
      <c r="EE5" s="14"/>
      <c r="EF5" s="14"/>
      <c r="EG5" s="14"/>
      <c r="EH5" s="14"/>
      <c r="EI5" s="14"/>
      <c r="EJ5" s="14"/>
      <c r="EK5" s="14"/>
      <c r="EL5" s="14"/>
      <c r="EM5" s="15" t="s">
        <v>9</v>
      </c>
      <c r="EN5" s="15"/>
      <c r="EO5" s="15"/>
      <c r="EP5" s="15"/>
      <c r="EQ5" s="15"/>
      <c r="ER5" s="15"/>
      <c r="ES5" s="15"/>
      <c r="ET5" s="15"/>
      <c r="EU5" s="15"/>
      <c r="EV5" s="15"/>
      <c r="EW5" s="13" t="s">
        <v>6</v>
      </c>
      <c r="EX5" s="13"/>
      <c r="EY5" s="13"/>
      <c r="EZ5" s="13"/>
      <c r="FA5" s="13"/>
      <c r="FB5" s="13"/>
      <c r="FC5" s="13"/>
      <c r="FD5" s="13"/>
      <c r="FE5" s="13"/>
      <c r="FF5" s="13"/>
      <c r="FG5" s="16" t="s">
        <v>16</v>
      </c>
      <c r="FH5" s="16"/>
      <c r="FI5" s="16"/>
      <c r="FJ5" s="16"/>
      <c r="FK5" s="16"/>
      <c r="FL5" s="16"/>
      <c r="FM5" s="16"/>
      <c r="FN5" s="16"/>
      <c r="FO5" s="16"/>
      <c r="FP5" s="14" t="s">
        <v>17</v>
      </c>
      <c r="FQ5" s="14"/>
      <c r="FR5" s="14"/>
      <c r="FS5" s="14"/>
      <c r="FT5" s="14"/>
      <c r="FU5" s="14"/>
      <c r="FV5" s="14"/>
      <c r="FW5" s="14"/>
      <c r="FX5" s="14"/>
      <c r="FY5" s="15" t="s">
        <v>9</v>
      </c>
      <c r="FZ5" s="15"/>
      <c r="GA5" s="15"/>
      <c r="GB5" s="15"/>
      <c r="GC5" s="15"/>
      <c r="GD5" s="15"/>
      <c r="GE5" s="15"/>
      <c r="GF5" s="15"/>
      <c r="GG5" s="15"/>
      <c r="GH5" s="15"/>
      <c r="GI5" s="13" t="s">
        <v>6</v>
      </c>
      <c r="GJ5" s="13"/>
      <c r="GK5" s="13"/>
      <c r="GL5" s="13"/>
      <c r="GM5" s="13"/>
      <c r="GN5" s="13"/>
      <c r="GO5" s="13"/>
      <c r="GP5" s="13"/>
      <c r="GQ5" s="13"/>
      <c r="GR5" s="13"/>
      <c r="GS5" s="16" t="s">
        <v>18</v>
      </c>
      <c r="GT5" s="16"/>
      <c r="GU5" s="16"/>
      <c r="GV5" s="16"/>
      <c r="GW5" s="16"/>
      <c r="GX5" s="16"/>
      <c r="GY5" s="16"/>
      <c r="GZ5" s="16"/>
      <c r="HA5" s="16"/>
      <c r="HB5" s="14" t="s">
        <v>19</v>
      </c>
      <c r="HC5" s="14"/>
      <c r="HD5" s="14"/>
      <c r="HE5" s="14"/>
      <c r="HF5" s="14"/>
      <c r="HG5" s="14"/>
      <c r="HH5" s="14"/>
      <c r="HI5" s="14"/>
      <c r="HJ5" s="14"/>
      <c r="HK5" s="15" t="s">
        <v>9</v>
      </c>
      <c r="HL5" s="15"/>
      <c r="HM5" s="15"/>
      <c r="HN5" s="15"/>
      <c r="HO5" s="15"/>
      <c r="HP5" s="15"/>
      <c r="HQ5" s="15"/>
      <c r="HR5" s="15"/>
      <c r="HS5" s="15"/>
      <c r="HT5" s="15"/>
    </row>
    <row r="6" s="17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2"/>
      <c r="L6" s="19" t="s">
        <v>20</v>
      </c>
      <c r="M6" s="19" t="s">
        <v>21</v>
      </c>
      <c r="N6" s="19" t="s">
        <v>22</v>
      </c>
      <c r="O6" s="19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22"/>
      <c r="U6" s="19" t="s">
        <v>20</v>
      </c>
      <c r="V6" s="19" t="s">
        <v>21</v>
      </c>
      <c r="W6" s="19" t="s">
        <v>22</v>
      </c>
      <c r="X6" s="19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22"/>
      <c r="AX6" s="19" t="s">
        <v>20</v>
      </c>
      <c r="AY6" s="19" t="s">
        <v>21</v>
      </c>
      <c r="AZ6" s="19" t="s">
        <v>22</v>
      </c>
      <c r="BA6" s="19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22"/>
      <c r="BG6" s="19" t="s">
        <v>20</v>
      </c>
      <c r="BH6" s="19" t="s">
        <v>21</v>
      </c>
      <c r="BI6" s="19" t="s">
        <v>22</v>
      </c>
      <c r="BJ6" s="19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22"/>
      <c r="CJ6" s="19" t="s">
        <v>20</v>
      </c>
      <c r="CK6" s="19" t="s">
        <v>21</v>
      </c>
      <c r="CL6" s="19" t="s">
        <v>22</v>
      </c>
      <c r="CM6" s="19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22"/>
      <c r="CS6" s="19" t="s">
        <v>20</v>
      </c>
      <c r="CT6" s="19" t="s">
        <v>21</v>
      </c>
      <c r="CU6" s="19" t="s">
        <v>22</v>
      </c>
      <c r="CV6" s="19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22"/>
      <c r="DV6" s="19" t="s">
        <v>20</v>
      </c>
      <c r="DW6" s="19" t="s">
        <v>21</v>
      </c>
      <c r="DX6" s="19" t="s">
        <v>22</v>
      </c>
      <c r="DY6" s="19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22"/>
      <c r="EE6" s="19" t="s">
        <v>20</v>
      </c>
      <c r="EF6" s="19" t="s">
        <v>21</v>
      </c>
      <c r="EG6" s="19" t="s">
        <v>22</v>
      </c>
      <c r="EH6" s="19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22"/>
      <c r="FH6" s="19" t="s">
        <v>20</v>
      </c>
      <c r="FI6" s="19" t="s">
        <v>21</v>
      </c>
      <c r="FJ6" s="19" t="s">
        <v>22</v>
      </c>
      <c r="FK6" s="19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22"/>
      <c r="FQ6" s="19" t="s">
        <v>20</v>
      </c>
      <c r="FR6" s="19" t="s">
        <v>21</v>
      </c>
      <c r="FS6" s="19" t="s">
        <v>22</v>
      </c>
      <c r="FT6" s="19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22"/>
      <c r="GT6" s="19" t="s">
        <v>20</v>
      </c>
      <c r="GU6" s="19" t="s">
        <v>21</v>
      </c>
      <c r="GV6" s="19" t="s">
        <v>22</v>
      </c>
      <c r="GW6" s="19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22"/>
      <c r="HC6" s="19" t="s">
        <v>20</v>
      </c>
      <c r="HD6" s="19" t="s">
        <v>21</v>
      </c>
      <c r="HE6" s="19" t="s">
        <v>22</v>
      </c>
      <c r="HF6" s="19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5"/>
      <c r="HL6" s="15"/>
      <c r="HM6" s="15"/>
      <c r="HN6" s="15"/>
      <c r="HO6" s="15"/>
      <c r="HP6" s="15"/>
      <c r="HQ6" s="15"/>
      <c r="HR6" s="15"/>
      <c r="HS6" s="15"/>
      <c r="HT6" s="15"/>
    </row>
    <row r="7" s="17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8</v>
      </c>
      <c r="L7" s="19"/>
      <c r="M7" s="19"/>
      <c r="N7" s="19"/>
      <c r="O7" s="19"/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9"/>
      <c r="V7" s="19"/>
      <c r="W7" s="19"/>
      <c r="X7" s="19"/>
      <c r="Y7" s="23" t="s">
        <v>29</v>
      </c>
      <c r="Z7" s="23" t="s">
        <v>29</v>
      </c>
      <c r="AA7" s="23" t="s">
        <v>29</v>
      </c>
      <c r="AB7" s="21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22" t="s">
        <v>28</v>
      </c>
      <c r="AX7" s="19"/>
      <c r="AY7" s="19"/>
      <c r="AZ7" s="19"/>
      <c r="BA7" s="19"/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9"/>
      <c r="BH7" s="19"/>
      <c r="BI7" s="19"/>
      <c r="BJ7" s="19"/>
      <c r="BK7" s="23" t="s">
        <v>29</v>
      </c>
      <c r="BL7" s="23" t="s">
        <v>29</v>
      </c>
      <c r="BM7" s="23" t="s">
        <v>29</v>
      </c>
      <c r="BN7" s="21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22" t="s">
        <v>28</v>
      </c>
      <c r="CJ7" s="19"/>
      <c r="CK7" s="19"/>
      <c r="CL7" s="19"/>
      <c r="CM7" s="19"/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9"/>
      <c r="CT7" s="19"/>
      <c r="CU7" s="19"/>
      <c r="CV7" s="19"/>
      <c r="CW7" s="23" t="s">
        <v>29</v>
      </c>
      <c r="CX7" s="23" t="s">
        <v>29</v>
      </c>
      <c r="CY7" s="23" t="s">
        <v>29</v>
      </c>
      <c r="CZ7" s="21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22" t="s">
        <v>28</v>
      </c>
      <c r="DV7" s="19"/>
      <c r="DW7" s="19"/>
      <c r="DX7" s="19"/>
      <c r="DY7" s="19"/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9"/>
      <c r="EF7" s="19"/>
      <c r="EG7" s="19"/>
      <c r="EH7" s="19"/>
      <c r="EI7" s="23" t="s">
        <v>29</v>
      </c>
      <c r="EJ7" s="23" t="s">
        <v>29</v>
      </c>
      <c r="EK7" s="23" t="s">
        <v>29</v>
      </c>
      <c r="EL7" s="21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22" t="s">
        <v>28</v>
      </c>
      <c r="FH7" s="19"/>
      <c r="FI7" s="19"/>
      <c r="FJ7" s="19"/>
      <c r="FK7" s="19"/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9"/>
      <c r="FR7" s="19"/>
      <c r="FS7" s="19"/>
      <c r="FT7" s="19"/>
      <c r="FU7" s="23" t="s">
        <v>29</v>
      </c>
      <c r="FV7" s="23" t="s">
        <v>29</v>
      </c>
      <c r="FW7" s="23" t="s">
        <v>29</v>
      </c>
      <c r="FX7" s="21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22" t="s">
        <v>28</v>
      </c>
      <c r="GT7" s="19"/>
      <c r="GU7" s="19"/>
      <c r="GV7" s="19"/>
      <c r="GW7" s="19"/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9"/>
      <c r="HD7" s="19"/>
      <c r="HE7" s="19"/>
      <c r="HF7" s="19"/>
      <c r="HG7" s="23" t="s">
        <v>29</v>
      </c>
      <c r="HH7" s="23" t="s">
        <v>29</v>
      </c>
      <c r="HI7" s="23" t="s">
        <v>29</v>
      </c>
      <c r="HJ7" s="21"/>
      <c r="HK7" s="15"/>
      <c r="HL7" s="15"/>
      <c r="HM7" s="15"/>
      <c r="HN7" s="15"/>
      <c r="HO7" s="15"/>
      <c r="HP7" s="15"/>
      <c r="HQ7" s="15"/>
      <c r="HR7" s="15"/>
      <c r="HS7" s="15"/>
      <c r="HT7" s="15"/>
    </row>
    <row r="8" s="17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19"/>
      <c r="M8" s="19"/>
      <c r="N8" s="19"/>
      <c r="O8" s="19"/>
      <c r="P8" s="20" t="s">
        <v>30</v>
      </c>
      <c r="Q8" s="20" t="s">
        <v>31</v>
      </c>
      <c r="R8" s="20" t="s">
        <v>32</v>
      </c>
      <c r="S8" s="21"/>
      <c r="T8" s="22"/>
      <c r="U8" s="19"/>
      <c r="V8" s="19"/>
      <c r="W8" s="19"/>
      <c r="X8" s="19"/>
      <c r="Y8" s="20" t="s">
        <v>30</v>
      </c>
      <c r="Z8" s="20" t="s">
        <v>31</v>
      </c>
      <c r="AA8" s="20" t="s">
        <v>32</v>
      </c>
      <c r="AB8" s="21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22"/>
      <c r="AX8" s="19"/>
      <c r="AY8" s="19"/>
      <c r="AZ8" s="19"/>
      <c r="BA8" s="19"/>
      <c r="BB8" s="20" t="s">
        <v>30</v>
      </c>
      <c r="BC8" s="20" t="s">
        <v>31</v>
      </c>
      <c r="BD8" s="20" t="s">
        <v>32</v>
      </c>
      <c r="BE8" s="21"/>
      <c r="BF8" s="22"/>
      <c r="BG8" s="19"/>
      <c r="BH8" s="19"/>
      <c r="BI8" s="19"/>
      <c r="BJ8" s="19"/>
      <c r="BK8" s="20" t="s">
        <v>30</v>
      </c>
      <c r="BL8" s="20" t="s">
        <v>31</v>
      </c>
      <c r="BM8" s="20" t="s">
        <v>32</v>
      </c>
      <c r="BN8" s="21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22"/>
      <c r="CJ8" s="19"/>
      <c r="CK8" s="19"/>
      <c r="CL8" s="19"/>
      <c r="CM8" s="19"/>
      <c r="CN8" s="20" t="s">
        <v>30</v>
      </c>
      <c r="CO8" s="20" t="s">
        <v>31</v>
      </c>
      <c r="CP8" s="20" t="s">
        <v>32</v>
      </c>
      <c r="CQ8" s="21"/>
      <c r="CR8" s="22"/>
      <c r="CS8" s="19"/>
      <c r="CT8" s="19"/>
      <c r="CU8" s="19"/>
      <c r="CV8" s="19"/>
      <c r="CW8" s="20" t="s">
        <v>30</v>
      </c>
      <c r="CX8" s="20" t="s">
        <v>31</v>
      </c>
      <c r="CY8" s="20" t="s">
        <v>32</v>
      </c>
      <c r="CZ8" s="21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22"/>
      <c r="DV8" s="19"/>
      <c r="DW8" s="19"/>
      <c r="DX8" s="19"/>
      <c r="DY8" s="19"/>
      <c r="DZ8" s="20" t="s">
        <v>30</v>
      </c>
      <c r="EA8" s="20" t="s">
        <v>31</v>
      </c>
      <c r="EB8" s="20" t="s">
        <v>32</v>
      </c>
      <c r="EC8" s="21"/>
      <c r="ED8" s="22"/>
      <c r="EE8" s="19"/>
      <c r="EF8" s="19"/>
      <c r="EG8" s="19"/>
      <c r="EH8" s="19"/>
      <c r="EI8" s="20" t="s">
        <v>30</v>
      </c>
      <c r="EJ8" s="20" t="s">
        <v>31</v>
      </c>
      <c r="EK8" s="20" t="s">
        <v>32</v>
      </c>
      <c r="EL8" s="21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22"/>
      <c r="FH8" s="19"/>
      <c r="FI8" s="19"/>
      <c r="FJ8" s="19"/>
      <c r="FK8" s="19"/>
      <c r="FL8" s="20" t="s">
        <v>30</v>
      </c>
      <c r="FM8" s="20" t="s">
        <v>31</v>
      </c>
      <c r="FN8" s="20" t="s">
        <v>32</v>
      </c>
      <c r="FO8" s="21"/>
      <c r="FP8" s="22"/>
      <c r="FQ8" s="19"/>
      <c r="FR8" s="19"/>
      <c r="FS8" s="19"/>
      <c r="FT8" s="19"/>
      <c r="FU8" s="20" t="s">
        <v>30</v>
      </c>
      <c r="FV8" s="20" t="s">
        <v>31</v>
      </c>
      <c r="FW8" s="20" t="s">
        <v>32</v>
      </c>
      <c r="FX8" s="21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22"/>
      <c r="GT8" s="19"/>
      <c r="GU8" s="19"/>
      <c r="GV8" s="19"/>
      <c r="GW8" s="19"/>
      <c r="GX8" s="20" t="s">
        <v>30</v>
      </c>
      <c r="GY8" s="20" t="s">
        <v>31</v>
      </c>
      <c r="GZ8" s="20" t="s">
        <v>32</v>
      </c>
      <c r="HA8" s="21"/>
      <c r="HB8" s="22"/>
      <c r="HC8" s="19"/>
      <c r="HD8" s="19"/>
      <c r="HE8" s="19"/>
      <c r="HF8" s="19"/>
      <c r="HG8" s="20" t="s">
        <v>30</v>
      </c>
      <c r="HH8" s="20" t="s">
        <v>31</v>
      </c>
      <c r="HI8" s="20" t="s">
        <v>32</v>
      </c>
      <c r="HJ8" s="21"/>
      <c r="HK8" s="15"/>
      <c r="HL8" s="15"/>
      <c r="HM8" s="15"/>
      <c r="HN8" s="15"/>
      <c r="HO8" s="15"/>
      <c r="HP8" s="15"/>
      <c r="HQ8" s="15"/>
      <c r="HR8" s="15"/>
      <c r="HS8" s="15"/>
      <c r="HT8" s="15"/>
    </row>
    <row r="9" s="17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4" t="s">
        <v>33</v>
      </c>
      <c r="L9" s="25" t="s">
        <v>34</v>
      </c>
      <c r="M9" s="25" t="n">
        <v>2010</v>
      </c>
      <c r="N9" s="25" t="n">
        <v>2009</v>
      </c>
      <c r="O9" s="25" t="n">
        <v>2008</v>
      </c>
      <c r="P9" s="26" t="s">
        <v>35</v>
      </c>
      <c r="Q9" s="26" t="s">
        <v>36</v>
      </c>
      <c r="R9" s="26" t="s">
        <v>37</v>
      </c>
      <c r="S9" s="27" t="s">
        <v>38</v>
      </c>
      <c r="T9" s="24" t="s">
        <v>33</v>
      </c>
      <c r="U9" s="25" t="s">
        <v>34</v>
      </c>
      <c r="V9" s="25" t="n">
        <v>2010</v>
      </c>
      <c r="W9" s="25" t="n">
        <v>2009</v>
      </c>
      <c r="X9" s="25" t="n">
        <v>2008</v>
      </c>
      <c r="Y9" s="26" t="s">
        <v>35</v>
      </c>
      <c r="Z9" s="26" t="s">
        <v>36</v>
      </c>
      <c r="AA9" s="26" t="s">
        <v>37</v>
      </c>
      <c r="AB9" s="27" t="s">
        <v>38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24" t="s">
        <v>33</v>
      </c>
      <c r="AX9" s="25" t="s">
        <v>34</v>
      </c>
      <c r="AY9" s="25" t="n">
        <v>2010</v>
      </c>
      <c r="AZ9" s="25" t="n">
        <v>2009</v>
      </c>
      <c r="BA9" s="25" t="n">
        <v>2008</v>
      </c>
      <c r="BB9" s="26" t="s">
        <v>35</v>
      </c>
      <c r="BC9" s="26" t="s">
        <v>36</v>
      </c>
      <c r="BD9" s="26" t="s">
        <v>37</v>
      </c>
      <c r="BE9" s="27" t="s">
        <v>38</v>
      </c>
      <c r="BF9" s="24" t="s">
        <v>33</v>
      </c>
      <c r="BG9" s="25" t="s">
        <v>34</v>
      </c>
      <c r="BH9" s="25" t="n">
        <v>2010</v>
      </c>
      <c r="BI9" s="25" t="n">
        <v>2009</v>
      </c>
      <c r="BJ9" s="25" t="n">
        <v>2008</v>
      </c>
      <c r="BK9" s="26" t="s">
        <v>35</v>
      </c>
      <c r="BL9" s="26" t="s">
        <v>36</v>
      </c>
      <c r="BM9" s="26" t="s">
        <v>37</v>
      </c>
      <c r="BN9" s="27" t="s">
        <v>38</v>
      </c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24" t="s">
        <v>33</v>
      </c>
      <c r="CJ9" s="25" t="s">
        <v>34</v>
      </c>
      <c r="CK9" s="25" t="n">
        <v>2010</v>
      </c>
      <c r="CL9" s="25" t="n">
        <v>2009</v>
      </c>
      <c r="CM9" s="25" t="n">
        <v>2008</v>
      </c>
      <c r="CN9" s="26" t="s">
        <v>35</v>
      </c>
      <c r="CO9" s="26" t="s">
        <v>36</v>
      </c>
      <c r="CP9" s="26" t="s">
        <v>37</v>
      </c>
      <c r="CQ9" s="27" t="s">
        <v>38</v>
      </c>
      <c r="CR9" s="24" t="s">
        <v>33</v>
      </c>
      <c r="CS9" s="25" t="s">
        <v>34</v>
      </c>
      <c r="CT9" s="25" t="n">
        <v>2010</v>
      </c>
      <c r="CU9" s="25" t="n">
        <v>2009</v>
      </c>
      <c r="CV9" s="25" t="n">
        <v>2008</v>
      </c>
      <c r="CW9" s="26" t="s">
        <v>35</v>
      </c>
      <c r="CX9" s="26" t="s">
        <v>36</v>
      </c>
      <c r="CY9" s="26" t="s">
        <v>37</v>
      </c>
      <c r="CZ9" s="27" t="s">
        <v>38</v>
      </c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24" t="s">
        <v>33</v>
      </c>
      <c r="DV9" s="25" t="s">
        <v>34</v>
      </c>
      <c r="DW9" s="25" t="n">
        <v>2010</v>
      </c>
      <c r="DX9" s="25" t="n">
        <v>2009</v>
      </c>
      <c r="DY9" s="25" t="n">
        <v>2008</v>
      </c>
      <c r="DZ9" s="26" t="s">
        <v>35</v>
      </c>
      <c r="EA9" s="26" t="s">
        <v>36</v>
      </c>
      <c r="EB9" s="26" t="s">
        <v>37</v>
      </c>
      <c r="EC9" s="27" t="s">
        <v>38</v>
      </c>
      <c r="ED9" s="24" t="s">
        <v>33</v>
      </c>
      <c r="EE9" s="25" t="s">
        <v>34</v>
      </c>
      <c r="EF9" s="25" t="n">
        <v>2010</v>
      </c>
      <c r="EG9" s="25" t="n">
        <v>2009</v>
      </c>
      <c r="EH9" s="25" t="n">
        <v>2008</v>
      </c>
      <c r="EI9" s="26" t="s">
        <v>35</v>
      </c>
      <c r="EJ9" s="26" t="s">
        <v>36</v>
      </c>
      <c r="EK9" s="26" t="s">
        <v>37</v>
      </c>
      <c r="EL9" s="27" t="s">
        <v>38</v>
      </c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24" t="s">
        <v>33</v>
      </c>
      <c r="FH9" s="25" t="s">
        <v>34</v>
      </c>
      <c r="FI9" s="25" t="n">
        <v>2010</v>
      </c>
      <c r="FJ9" s="25" t="n">
        <v>2009</v>
      </c>
      <c r="FK9" s="25" t="n">
        <v>2008</v>
      </c>
      <c r="FL9" s="26" t="s">
        <v>35</v>
      </c>
      <c r="FM9" s="26" t="s">
        <v>36</v>
      </c>
      <c r="FN9" s="26" t="s">
        <v>37</v>
      </c>
      <c r="FO9" s="27" t="s">
        <v>38</v>
      </c>
      <c r="FP9" s="24" t="s">
        <v>33</v>
      </c>
      <c r="FQ9" s="25" t="s">
        <v>34</v>
      </c>
      <c r="FR9" s="25" t="n">
        <v>2010</v>
      </c>
      <c r="FS9" s="25" t="n">
        <v>2009</v>
      </c>
      <c r="FT9" s="25" t="n">
        <v>2008</v>
      </c>
      <c r="FU9" s="26" t="s">
        <v>35</v>
      </c>
      <c r="FV9" s="26" t="s">
        <v>36</v>
      </c>
      <c r="FW9" s="26" t="s">
        <v>37</v>
      </c>
      <c r="FX9" s="27" t="s">
        <v>38</v>
      </c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24" t="s">
        <v>33</v>
      </c>
      <c r="GT9" s="25" t="s">
        <v>34</v>
      </c>
      <c r="GU9" s="25" t="n">
        <v>2010</v>
      </c>
      <c r="GV9" s="25" t="n">
        <v>2009</v>
      </c>
      <c r="GW9" s="25" t="n">
        <v>2008</v>
      </c>
      <c r="GX9" s="26" t="s">
        <v>35</v>
      </c>
      <c r="GY9" s="26" t="s">
        <v>36</v>
      </c>
      <c r="GZ9" s="26" t="s">
        <v>37</v>
      </c>
      <c r="HA9" s="27" t="s">
        <v>38</v>
      </c>
      <c r="HB9" s="24" t="s">
        <v>33</v>
      </c>
      <c r="HC9" s="25" t="s">
        <v>34</v>
      </c>
      <c r="HD9" s="25" t="n">
        <v>2010</v>
      </c>
      <c r="HE9" s="25" t="n">
        <v>2009</v>
      </c>
      <c r="HF9" s="25" t="n">
        <v>2008</v>
      </c>
      <c r="HG9" s="26" t="s">
        <v>35</v>
      </c>
      <c r="HH9" s="26" t="s">
        <v>36</v>
      </c>
      <c r="HI9" s="26" t="s">
        <v>37</v>
      </c>
      <c r="HJ9" s="27" t="s">
        <v>38</v>
      </c>
      <c r="HK9" s="15"/>
      <c r="HL9" s="15"/>
      <c r="HM9" s="15"/>
      <c r="HN9" s="15"/>
      <c r="HO9" s="15"/>
      <c r="HP9" s="15"/>
      <c r="HQ9" s="15"/>
      <c r="HR9" s="15"/>
      <c r="HS9" s="15"/>
      <c r="HT9" s="15"/>
    </row>
    <row r="10" customFormat="false" ht="53.1" hidden="false" customHeight="true" outlineLevel="0" collapsed="false">
      <c r="A10" s="28" t="s">
        <v>39</v>
      </c>
      <c r="B10" s="28"/>
      <c r="C10" s="28"/>
      <c r="D10" s="28"/>
      <c r="E10" s="28"/>
      <c r="F10" s="28"/>
      <c r="G10" s="28"/>
      <c r="H10" s="28"/>
      <c r="I10" s="28"/>
      <c r="J10" s="28"/>
      <c r="K10" s="29" t="n">
        <f aca="false">正!K10-誤!K10</f>
        <v>0</v>
      </c>
      <c r="L10" s="30" t="n">
        <f aca="false">正!L10-誤!L10</f>
        <v>-230.541391201194</v>
      </c>
      <c r="M10" s="30" t="n">
        <f aca="false">正!M10-誤!M10</f>
        <v>32.4330407763409</v>
      </c>
      <c r="N10" s="30" t="n">
        <f aca="false">正!N10-誤!N10</f>
        <v>-17.9442176483935</v>
      </c>
      <c r="O10" s="30" t="n">
        <f aca="false">正!O10-誤!O10</f>
        <v>333.000065130673</v>
      </c>
      <c r="P10" s="30" t="n">
        <f aca="false">正!P10-誤!P10</f>
        <v>-325.502748853498</v>
      </c>
      <c r="Q10" s="30" t="n">
        <f aca="false">正!Q10-誤!Q10</f>
        <v>436.11033142393</v>
      </c>
      <c r="R10" s="30" t="n">
        <f aca="false">正!R10-誤!R10</f>
        <v>-192.122700674867</v>
      </c>
      <c r="S10" s="31" t="n">
        <f aca="false">正!S10-誤!S10</f>
        <v>-75.8699860561173</v>
      </c>
      <c r="T10" s="32" t="n">
        <f aca="false">正!T10-誤!T10</f>
        <v>0</v>
      </c>
      <c r="U10" s="30" t="n">
        <f aca="false">正!U10-誤!U10</f>
        <v>-49.6414028171089</v>
      </c>
      <c r="V10" s="33" t="n">
        <f aca="false">正!V10-誤!V10</f>
        <v>52.5093353080783</v>
      </c>
      <c r="W10" s="33" t="n">
        <f aca="false">正!W10-誤!W10</f>
        <v>-113.246295772997</v>
      </c>
      <c r="X10" s="33" t="n">
        <f aca="false">正!X10-誤!X10</f>
        <v>97.5933585258199</v>
      </c>
      <c r="Y10" s="33" t="n">
        <f aca="false">正!Y10-誤!Y10</f>
        <v>-220.762775357269</v>
      </c>
      <c r="Z10" s="33" t="n">
        <f aca="false">正!Z10-誤!Z10</f>
        <v>-363.639936787513</v>
      </c>
      <c r="AA10" s="33" t="n">
        <f aca="false">正!AA10-誤!AA10</f>
        <v>-258.029438020269</v>
      </c>
      <c r="AB10" s="31" t="n">
        <f aca="false">正!AB10-誤!AB10</f>
        <v>849.99407067553</v>
      </c>
      <c r="AC10" s="34" t="s">
        <v>40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28" t="s">
        <v>39</v>
      </c>
      <c r="AN10" s="28"/>
      <c r="AO10" s="28"/>
      <c r="AP10" s="28"/>
      <c r="AQ10" s="28"/>
      <c r="AR10" s="28"/>
      <c r="AS10" s="28"/>
      <c r="AT10" s="28"/>
      <c r="AU10" s="28"/>
      <c r="AV10" s="28"/>
      <c r="AW10" s="32" t="n">
        <f aca="false">正!AW10-誤!AW10</f>
        <v>-1.68802216649055E-009</v>
      </c>
      <c r="AX10" s="30" t="n">
        <f aca="false">正!AX10-誤!AX10</f>
        <v>25.8732063043371</v>
      </c>
      <c r="AY10" s="33" t="n">
        <f aca="false">正!AY10-誤!AY10</f>
        <v>-77.7609765425793</v>
      </c>
      <c r="AZ10" s="33" t="n">
        <f aca="false">正!AZ10-誤!AZ10</f>
        <v>24.384482355129</v>
      </c>
      <c r="BA10" s="33" t="n">
        <f aca="false">正!BA10-誤!BA10</f>
        <v>20.3465173042996</v>
      </c>
      <c r="BB10" s="33" t="n">
        <f aca="false">正!BB10-誤!BB10</f>
        <v>-17.1515600657494</v>
      </c>
      <c r="BC10" s="33" t="n">
        <f aca="false">正!BC10-誤!BC10</f>
        <v>-314.475868478228</v>
      </c>
      <c r="BD10" s="33" t="n">
        <f aca="false">正!BD10-誤!BD10</f>
        <v>165.919344001362</v>
      </c>
      <c r="BE10" s="31" t="n">
        <f aca="false">正!BE10-誤!BE10</f>
        <v>161.728467027046</v>
      </c>
      <c r="BF10" s="32" t="n">
        <f aca="false">正!BF10-誤!BF10</f>
        <v>0</v>
      </c>
      <c r="BG10" s="30" t="n">
        <f aca="false">正!BG10-誤!BG10</f>
        <v>15.7924132718654</v>
      </c>
      <c r="BH10" s="33" t="n">
        <f aca="false">正!BH10-誤!BH10</f>
        <v>5.00702758377452</v>
      </c>
      <c r="BI10" s="33" t="n">
        <f aca="false">正!BI10-誤!BI10</f>
        <v>-5.20851160583766</v>
      </c>
      <c r="BJ10" s="33" t="n">
        <f aca="false">正!BJ10-誤!BJ10</f>
        <v>-20.1449727831215</v>
      </c>
      <c r="BK10" s="33" t="n">
        <f aca="false">正!BK10-誤!BK10</f>
        <v>11.7168824072173</v>
      </c>
      <c r="BL10" s="33" t="n">
        <f aca="false">正!BL10-誤!BL10</f>
        <v>-29.05140006699</v>
      </c>
      <c r="BM10" s="33" t="n">
        <f aca="false">正!BM10-誤!BM10</f>
        <v>46.533551632001</v>
      </c>
      <c r="BN10" s="31" t="n">
        <f aca="false">正!BN10-誤!BN10</f>
        <v>-25.5611854641102</v>
      </c>
      <c r="BO10" s="34" t="s">
        <v>40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28" t="s">
        <v>39</v>
      </c>
      <c r="BZ10" s="28"/>
      <c r="CA10" s="28"/>
      <c r="CB10" s="28"/>
      <c r="CC10" s="28"/>
      <c r="CD10" s="28"/>
      <c r="CE10" s="28"/>
      <c r="CF10" s="28"/>
      <c r="CG10" s="28"/>
      <c r="CH10" s="28"/>
      <c r="CI10" s="32" t="n">
        <f aca="false">正!CI10-誤!CI10</f>
        <v>3.20142135024071E-010</v>
      </c>
      <c r="CJ10" s="30" t="n">
        <f aca="false">正!CJ10-誤!CJ10</f>
        <v>-8.25655713067215</v>
      </c>
      <c r="CK10" s="33" t="n">
        <f aca="false">正!CK10-誤!CK10</f>
        <v>-41.1828930805398</v>
      </c>
      <c r="CL10" s="33" t="n">
        <f aca="false">正!CL10-誤!CL10</f>
        <v>-0.408674755535458</v>
      </c>
      <c r="CM10" s="33" t="n">
        <f aca="false">正!CM10-誤!CM10</f>
        <v>-2.2396359075986</v>
      </c>
      <c r="CN10" s="33" t="n">
        <f aca="false">正!CN10-誤!CN10</f>
        <v>26.7408137546281</v>
      </c>
      <c r="CO10" s="33" t="n">
        <f aca="false">正!CO10-誤!CO10</f>
        <v>-4.84309467149615</v>
      </c>
      <c r="CP10" s="33" t="n">
        <f aca="false">正!CP10-誤!CP10</f>
        <v>5.23303169986684</v>
      </c>
      <c r="CQ10" s="31" t="n">
        <f aca="false">正!CQ10-誤!CQ10</f>
        <v>24.7137125335576</v>
      </c>
      <c r="CR10" s="32" t="n">
        <f aca="false">正!CR10-誤!CR10</f>
        <v>0</v>
      </c>
      <c r="CS10" s="30" t="n">
        <f aca="false">正!CS10-誤!CS10</f>
        <v>25.8666694363051</v>
      </c>
      <c r="CT10" s="33" t="n">
        <f aca="false">正!CT10-誤!CT10</f>
        <v>13.5153862344494</v>
      </c>
      <c r="CU10" s="33" t="n">
        <f aca="false">正!CU10-誤!CU10</f>
        <v>-8.70629951256194</v>
      </c>
      <c r="CV10" s="33" t="n">
        <f aca="false">正!CV10-誤!CV10</f>
        <v>70.4552260362609</v>
      </c>
      <c r="CW10" s="33" t="n">
        <f aca="false">正!CW10-誤!CW10</f>
        <v>35.3945662245969</v>
      </c>
      <c r="CX10" s="33" t="n">
        <f aca="false">正!CX10-誤!CX10</f>
        <v>129.354253038113</v>
      </c>
      <c r="CY10" s="33" t="n">
        <f aca="false">正!CY10-誤!CY10</f>
        <v>49.3641796176889</v>
      </c>
      <c r="CZ10" s="31" t="n">
        <f aca="false">正!CZ10-誤!CZ10</f>
        <v>-319.446083300354</v>
      </c>
      <c r="DA10" s="34" t="s">
        <v>40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28" t="s">
        <v>39</v>
      </c>
      <c r="DL10" s="28"/>
      <c r="DM10" s="28"/>
      <c r="DN10" s="28"/>
      <c r="DO10" s="28"/>
      <c r="DP10" s="28"/>
      <c r="DQ10" s="28"/>
      <c r="DR10" s="28"/>
      <c r="DS10" s="28"/>
      <c r="DT10" s="28"/>
      <c r="DU10" s="32" t="n">
        <f aca="false">正!DU10-誤!DU10</f>
        <v>0</v>
      </c>
      <c r="DV10" s="30" t="n">
        <f aca="false">正!DV10-誤!DV10</f>
        <v>35.5734834880341</v>
      </c>
      <c r="DW10" s="33" t="n">
        <f aca="false">正!DW10-誤!DW10</f>
        <v>73.0158386263338</v>
      </c>
      <c r="DX10" s="33" t="n">
        <f aca="false">正!DX10-誤!DX10</f>
        <v>133.449402586042</v>
      </c>
      <c r="DY10" s="33" t="n">
        <f aca="false">正!DY10-誤!DY10</f>
        <v>193.846681126849</v>
      </c>
      <c r="DZ10" s="33" t="n">
        <f aca="false">正!DZ10-誤!DZ10</f>
        <v>-171.609311925</v>
      </c>
      <c r="EA10" s="33" t="n">
        <f aca="false">正!EA10-誤!EA10</f>
        <v>963.265204290437</v>
      </c>
      <c r="EB10" s="33" t="n">
        <f aca="false">正!EB10-誤!EB10</f>
        <v>-221.734079814938</v>
      </c>
      <c r="EC10" s="31" t="n">
        <f aca="false">正!EC10-誤!EC10</f>
        <v>-1008.83017320657</v>
      </c>
      <c r="ED10" s="32" t="n">
        <f aca="false">正!ED10-誤!ED10</f>
        <v>-1.01863406598568E-009</v>
      </c>
      <c r="EE10" s="30" t="n">
        <f aca="false">正!EE10-誤!EE10</f>
        <v>-12.9112978108496</v>
      </c>
      <c r="EF10" s="33" t="n">
        <f aca="false">正!EF10-誤!EF10</f>
        <v>-3.71863997083153</v>
      </c>
      <c r="EG10" s="33" t="n">
        <f aca="false">正!EG10-誤!EG10</f>
        <v>-38.0753196232191</v>
      </c>
      <c r="EH10" s="33" t="n">
        <f aca="false">正!EH10-誤!EH10</f>
        <v>-3.17334329999426</v>
      </c>
      <c r="EI10" s="33" t="n">
        <f aca="false">正!EI10-誤!EI10</f>
        <v>-15.1857698598214</v>
      </c>
      <c r="EJ10" s="33" t="n">
        <f aca="false">正!EJ10-誤!EJ10</f>
        <v>-61.1772664806522</v>
      </c>
      <c r="EK10" s="33" t="n">
        <f aca="false">正!EK10-誤!EK10</f>
        <v>-19.4628122605645</v>
      </c>
      <c r="EL10" s="31" t="n">
        <f aca="false">正!EL10-誤!EL10</f>
        <v>154.707385651011</v>
      </c>
      <c r="EM10" s="34" t="s">
        <v>40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28" t="s">
        <v>39</v>
      </c>
      <c r="EX10" s="28"/>
      <c r="EY10" s="28"/>
      <c r="EZ10" s="28"/>
      <c r="FA10" s="28"/>
      <c r="FB10" s="28"/>
      <c r="FC10" s="28"/>
      <c r="FD10" s="28"/>
      <c r="FE10" s="28"/>
      <c r="FF10" s="28"/>
      <c r="FG10" s="32" t="n">
        <f aca="false">正!FG10-誤!FG10</f>
        <v>-1.83354131877422E-009</v>
      </c>
      <c r="FH10" s="30" t="n">
        <f aca="false">正!FH10-誤!FH10</f>
        <v>8.12392866863229</v>
      </c>
      <c r="FI10" s="33" t="n">
        <f aca="false">正!FI10-誤!FI10</f>
        <v>5.32303922897609</v>
      </c>
      <c r="FJ10" s="33" t="n">
        <f aca="false">正!FJ10-誤!FJ10</f>
        <v>1.68586278831128</v>
      </c>
      <c r="FK10" s="33" t="n">
        <f aca="false">正!FK10-誤!FK10</f>
        <v>20.1268050505114</v>
      </c>
      <c r="FL10" s="33" t="n">
        <f aca="false">正!FL10-誤!FL10</f>
        <v>2.63627718679527</v>
      </c>
      <c r="FM10" s="33" t="n">
        <f aca="false">正!FM10-誤!FM10</f>
        <v>-97.985092075869</v>
      </c>
      <c r="FN10" s="33" t="n">
        <f aca="false">正!FN10-誤!FN10</f>
        <v>71.1876257782933</v>
      </c>
      <c r="FO10" s="31" t="n">
        <f aca="false">正!FO10-誤!FO10</f>
        <v>-13.7319299659393</v>
      </c>
      <c r="FP10" s="32" t="n">
        <f aca="false">正!FP10-誤!FP10</f>
        <v>0</v>
      </c>
      <c r="FQ10" s="30" t="n">
        <f aca="false">正!FQ10-誤!FQ10</f>
        <v>-262.580873207888</v>
      </c>
      <c r="FR10" s="33" t="n">
        <f aca="false">正!FR10-誤!FR10</f>
        <v>6.95478511308829</v>
      </c>
      <c r="FS10" s="33" t="n">
        <f aca="false">正!FS10-誤!FS10</f>
        <v>9.30244530566506</v>
      </c>
      <c r="FT10" s="33" t="n">
        <f aca="false">正!FT10-誤!FT10</f>
        <v>-8.95603500915229</v>
      </c>
      <c r="FU10" s="33" t="n">
        <f aca="false">正!FU10-誤!FU10</f>
        <v>46.5246502037062</v>
      </c>
      <c r="FV10" s="33" t="n">
        <f aca="false">正!FV10-誤!FV10</f>
        <v>83.9130452469362</v>
      </c>
      <c r="FW10" s="33" t="n">
        <f aca="false">正!FW10-誤!FW10</f>
        <v>72.6645784448519</v>
      </c>
      <c r="FX10" s="31" t="n">
        <f aca="false">正!FX10-誤!FX10</f>
        <v>47.4514942476671</v>
      </c>
      <c r="FY10" s="34" t="s">
        <v>40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28" t="s">
        <v>39</v>
      </c>
      <c r="GJ10" s="28"/>
      <c r="GK10" s="28"/>
      <c r="GL10" s="28"/>
      <c r="GM10" s="28"/>
      <c r="GN10" s="28"/>
      <c r="GO10" s="28"/>
      <c r="GP10" s="28"/>
      <c r="GQ10" s="28"/>
      <c r="GR10" s="28"/>
      <c r="GS10" s="32" t="n">
        <f aca="false">正!GS10-誤!GS10</f>
        <v>1.33150024339557E-009</v>
      </c>
      <c r="GT10" s="30" t="n">
        <f aca="false">正!GT10-誤!GT10</f>
        <v>-4.70965094278893</v>
      </c>
      <c r="GU10" s="33" t="n">
        <f aca="false">正!GU10-誤!GU10</f>
        <v>5.94001784552472</v>
      </c>
      <c r="GV10" s="33" t="n">
        <f aca="false">正!GV10-誤!GV10</f>
        <v>-7.23674506232305</v>
      </c>
      <c r="GW10" s="33" t="n">
        <f aca="false">正!GW10-誤!GW10</f>
        <v>-8.14937888883355</v>
      </c>
      <c r="GX10" s="33" t="n">
        <f aca="false">正!GX10-誤!GX10</f>
        <v>-21.3279235813579</v>
      </c>
      <c r="GY10" s="33" t="n">
        <f aca="false">正!GY10-誤!GY10</f>
        <v>48.8838464698783</v>
      </c>
      <c r="GZ10" s="33" t="n">
        <f aca="false">正!GZ10-誤!GZ10</f>
        <v>-85.6444116053208</v>
      </c>
      <c r="HA10" s="31" t="n">
        <f aca="false">正!HA10-誤!HA10</f>
        <v>67.2499062563657</v>
      </c>
      <c r="HB10" s="32" t="n">
        <f aca="false">正!HB10-誤!HB10</f>
        <v>0</v>
      </c>
      <c r="HC10" s="30" t="n">
        <f aca="false">正!HC10-誤!HC10</f>
        <v>-3.67131046106033</v>
      </c>
      <c r="HD10" s="33" t="n">
        <f aca="false">正!HD10-誤!HD10</f>
        <v>-7.16987956993501</v>
      </c>
      <c r="HE10" s="33" t="n">
        <f aca="false">正!HE10-誤!HE10</f>
        <v>-13.8845643510691</v>
      </c>
      <c r="HF10" s="33" t="n">
        <f aca="false">正!HF10-誤!HF10</f>
        <v>-26.7051570243655</v>
      </c>
      <c r="HG10" s="33" t="n">
        <f aca="false">正!HG10-誤!HG10</f>
        <v>-2.47859784125103</v>
      </c>
      <c r="HH10" s="33" t="n">
        <f aca="false">正!HH10-誤!HH10</f>
        <v>81.8666409393154</v>
      </c>
      <c r="HI10" s="33" t="n">
        <f aca="false">正!HI10-誤!HI10</f>
        <v>-18.1542701478429</v>
      </c>
      <c r="HJ10" s="31" t="n">
        <f aca="false">正!HJ10-誤!HJ10</f>
        <v>-14.1456505103924</v>
      </c>
      <c r="HK10" s="34" t="s">
        <v>40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53.1" hidden="false" customHeight="true" outlineLevel="0" collapsed="false">
      <c r="A11" s="35"/>
      <c r="B11" s="36" t="s">
        <v>41</v>
      </c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749.994955183094</v>
      </c>
      <c r="L11" s="63" t="n">
        <f aca="false">正!L11-誤!L11</f>
        <v>-33.8392078789225</v>
      </c>
      <c r="M11" s="63" t="n">
        <f aca="false">正!M11-誤!M11</f>
        <v>-0.872829249003871</v>
      </c>
      <c r="N11" s="63" t="n">
        <f aca="false">正!N11-誤!N11</f>
        <v>-13.3144254983388</v>
      </c>
      <c r="O11" s="63" t="n">
        <f aca="false">正!O11-誤!O11</f>
        <v>22.2440725900269</v>
      </c>
      <c r="P11" s="63" t="n">
        <f aca="false">正!P11-誤!P11</f>
        <v>58.4098131208284</v>
      </c>
      <c r="Q11" s="63" t="n">
        <f aca="false">正!Q11-誤!Q11</f>
        <v>335.413316966035</v>
      </c>
      <c r="R11" s="63" t="n">
        <f aca="false">正!R11-誤!R11</f>
        <v>83.542474388305</v>
      </c>
      <c r="S11" s="39" t="n">
        <f aca="false">正!S11-誤!S11</f>
        <v>299.349830221996</v>
      </c>
      <c r="T11" s="40" t="n">
        <f aca="false">正!T11-誤!T11</f>
        <v>277.393836410578</v>
      </c>
      <c r="U11" s="63" t="n">
        <f aca="false">正!U11-誤!U11</f>
        <v>-0.0327397402757725</v>
      </c>
      <c r="V11" s="44" t="n">
        <f aca="false">正!V11-誤!V11</f>
        <v>0.189229424221946</v>
      </c>
      <c r="W11" s="44" t="n">
        <f aca="false">正!W11-誤!W11</f>
        <v>-1.19145029750859</v>
      </c>
      <c r="X11" s="44" t="n">
        <f aca="false">正!X11-誤!X11</f>
        <v>15.7425006745656</v>
      </c>
      <c r="Y11" s="44" t="n">
        <f aca="false">正!Y11-誤!Y11</f>
        <v>35.5104629504708</v>
      </c>
      <c r="Z11" s="44" t="n">
        <f aca="false">正!Z11-誤!Z11</f>
        <v>82.0684342243112</v>
      </c>
      <c r="AA11" s="44" t="n">
        <f aca="false">正!AA11-誤!AA11</f>
        <v>-26.0732167624619</v>
      </c>
      <c r="AB11" s="39" t="n">
        <f aca="false">正!AB11-誤!AB11</f>
        <v>171.180615937274</v>
      </c>
      <c r="AC11" s="42" t="s">
        <v>42</v>
      </c>
      <c r="AD11" s="42"/>
      <c r="AE11" s="42"/>
      <c r="AF11" s="42"/>
      <c r="AG11" s="42"/>
      <c r="AH11" s="42"/>
      <c r="AI11" s="42"/>
      <c r="AJ11" s="42"/>
      <c r="AK11" s="42"/>
      <c r="AL11" s="43"/>
      <c r="AM11" s="35"/>
      <c r="AN11" s="36" t="s">
        <v>41</v>
      </c>
      <c r="AO11" s="36"/>
      <c r="AP11" s="36"/>
      <c r="AQ11" s="36"/>
      <c r="AR11" s="36"/>
      <c r="AS11" s="36"/>
      <c r="AT11" s="36"/>
      <c r="AU11" s="36"/>
      <c r="AV11" s="36"/>
      <c r="AW11" s="40" t="n">
        <f aca="false">正!AW11-誤!AW11</f>
        <v>282.32126829656</v>
      </c>
      <c r="AX11" s="63" t="n">
        <f aca="false">正!AX11-誤!AX11</f>
        <v>8.12801968251637</v>
      </c>
      <c r="AY11" s="44" t="n">
        <f aca="false">正!AY11-誤!AY11</f>
        <v>0.239558061608875</v>
      </c>
      <c r="AZ11" s="44" t="n">
        <f aca="false">正!AZ11-誤!AZ11</f>
        <v>-7.57602743521477</v>
      </c>
      <c r="BA11" s="44" t="n">
        <f aca="false">正!BA11-誤!BA11</f>
        <v>7.65086720812332</v>
      </c>
      <c r="BB11" s="44" t="n">
        <f aca="false">正!BB11-誤!BB11</f>
        <v>-7.76764200834828</v>
      </c>
      <c r="BC11" s="44" t="n">
        <f aca="false">正!BC11-誤!BC11</f>
        <v>76.3505291769561</v>
      </c>
      <c r="BD11" s="44" t="n">
        <f aca="false">正!BD11-誤!BD11</f>
        <v>100.248091435049</v>
      </c>
      <c r="BE11" s="39" t="n">
        <f aca="false">正!BE11-誤!BE11</f>
        <v>104.498638523612</v>
      </c>
      <c r="BF11" s="40" t="n">
        <f aca="false">正!BF11-誤!BF11</f>
        <v>0.160554870230953</v>
      </c>
      <c r="BG11" s="63" t="n">
        <f aca="false">正!BG11-誤!BG11</f>
        <v>-0.646337827582755</v>
      </c>
      <c r="BH11" s="44" t="n">
        <v>0</v>
      </c>
      <c r="BI11" s="44" t="n">
        <f aca="false">正!BI11-誤!BI11</f>
        <v>1.15826618359944</v>
      </c>
      <c r="BJ11" s="44" t="n">
        <f aca="false">正!BJ11-誤!BJ11</f>
        <v>0.31490747955344</v>
      </c>
      <c r="BK11" s="44" t="n">
        <f aca="false">正!BK11-誤!BK11</f>
        <v>4.30591138062687</v>
      </c>
      <c r="BL11" s="44" t="n">
        <f aca="false">正!BL11-誤!BL11</f>
        <v>-1.70126919543486</v>
      </c>
      <c r="BM11" s="44" t="n">
        <f aca="false">正!BM11-誤!BM11</f>
        <v>-7.62440935991663</v>
      </c>
      <c r="BN11" s="39" t="n">
        <f aca="false">正!BN11-誤!BN11</f>
        <v>4.35348620938021</v>
      </c>
      <c r="BO11" s="42" t="s">
        <v>42</v>
      </c>
      <c r="BP11" s="42"/>
      <c r="BQ11" s="42"/>
      <c r="BR11" s="42"/>
      <c r="BS11" s="42"/>
      <c r="BT11" s="42"/>
      <c r="BU11" s="42"/>
      <c r="BV11" s="42"/>
      <c r="BW11" s="42"/>
      <c r="BX11" s="43"/>
      <c r="BY11" s="35"/>
      <c r="BZ11" s="36" t="s">
        <v>41</v>
      </c>
      <c r="CA11" s="36"/>
      <c r="CB11" s="36"/>
      <c r="CC11" s="36"/>
      <c r="CD11" s="36"/>
      <c r="CE11" s="36"/>
      <c r="CF11" s="36"/>
      <c r="CG11" s="36"/>
      <c r="CH11" s="36"/>
      <c r="CI11" s="40" t="n">
        <f aca="false">正!CI11-誤!CI11</f>
        <v>68.6146452671237</v>
      </c>
      <c r="CJ11" s="63" t="n">
        <f aca="false">正!CJ11-誤!CJ11</f>
        <v>-2.25687082594465</v>
      </c>
      <c r="CK11" s="44" t="n">
        <f aca="false">正!CK11-誤!CK11</f>
        <v>0.180787232272145</v>
      </c>
      <c r="CL11" s="44" t="n">
        <f aca="false">正!CL11-誤!CL11</f>
        <v>-0.0278266520021475</v>
      </c>
      <c r="CM11" s="44" t="n">
        <f aca="false">正!CM11-誤!CM11</f>
        <v>-0.591841227454125</v>
      </c>
      <c r="CN11" s="44" t="n">
        <f aca="false">正!CN11-誤!CN11</f>
        <v>10.8028477501247</v>
      </c>
      <c r="CO11" s="44" t="n">
        <f aca="false">正!CO11-誤!CO11</f>
        <v>-2.72897850622007</v>
      </c>
      <c r="CP11" s="44" t="n">
        <f aca="false">正!CP11-誤!CP11</f>
        <v>10.057905798134</v>
      </c>
      <c r="CQ11" s="39" t="n">
        <f aca="false">正!CQ11-誤!CQ11</f>
        <v>53.17862169828</v>
      </c>
      <c r="CR11" s="40" t="n">
        <f aca="false">正!CR11-誤!CR11</f>
        <v>-37.4507908365958</v>
      </c>
      <c r="CS11" s="63" t="n">
        <f aca="false">正!CS11-誤!CS11</f>
        <v>-2.25497369978331</v>
      </c>
      <c r="CT11" s="44" t="n">
        <f aca="false">正!CT11-誤!CT11</f>
        <v>-0.0433786813571944</v>
      </c>
      <c r="CU11" s="44" t="n">
        <f aca="false">正!CU11-誤!CU11</f>
        <v>-2.80955608884349</v>
      </c>
      <c r="CV11" s="44" t="n">
        <f aca="false">正!CV11-誤!CV11</f>
        <v>7.04007291298674</v>
      </c>
      <c r="CW11" s="44" t="n">
        <f aca="false">正!CW11-誤!CW11</f>
        <v>-37.7289789730137</v>
      </c>
      <c r="CX11" s="44" t="n">
        <f aca="false">正!CX11-誤!CX11</f>
        <v>20.0485514052048</v>
      </c>
      <c r="CY11" s="44" t="n">
        <f aca="false">正!CY11-誤!CY11</f>
        <v>45.3145813878473</v>
      </c>
      <c r="CZ11" s="39" t="n">
        <f aca="false">正!CZ11-誤!CZ11</f>
        <v>-65.907628058003</v>
      </c>
      <c r="DA11" s="42" t="s">
        <v>42</v>
      </c>
      <c r="DB11" s="42"/>
      <c r="DC11" s="42"/>
      <c r="DD11" s="42"/>
      <c r="DE11" s="42"/>
      <c r="DF11" s="42"/>
      <c r="DG11" s="42"/>
      <c r="DH11" s="42"/>
      <c r="DI11" s="42"/>
      <c r="DJ11" s="43"/>
      <c r="DK11" s="35"/>
      <c r="DL11" s="36" t="s">
        <v>41</v>
      </c>
      <c r="DM11" s="36"/>
      <c r="DN11" s="36"/>
      <c r="DO11" s="36"/>
      <c r="DP11" s="36"/>
      <c r="DQ11" s="36"/>
      <c r="DR11" s="36"/>
      <c r="DS11" s="36"/>
      <c r="DT11" s="36"/>
      <c r="DU11" s="40" t="n">
        <f aca="false">正!DU11-誤!DU11</f>
        <v>89.9481831054291</v>
      </c>
      <c r="DV11" s="63" t="n">
        <f aca="false">正!DV11-誤!DV11</f>
        <v>-36.5037598756524</v>
      </c>
      <c r="DW11" s="44" t="n">
        <f aca="false">正!DW11-誤!DW11</f>
        <v>-0.310755960929185</v>
      </c>
      <c r="DX11" s="44" t="n">
        <f aca="false">正!DX11-誤!DX11</f>
        <v>-0.204012912531843</v>
      </c>
      <c r="DY11" s="44" t="n">
        <f aca="false">正!DY11-誤!DY11</f>
        <v>-10.7259281821057</v>
      </c>
      <c r="DZ11" s="44" t="n">
        <f aca="false">正!DZ11-誤!DZ11</f>
        <v>38.8050751636692</v>
      </c>
      <c r="EA11" s="44" t="n">
        <f aca="false">正!EA11-誤!EA11</f>
        <v>163.431910448222</v>
      </c>
      <c r="EB11" s="44" t="n">
        <f aca="false">正!EB11-誤!EB11</f>
        <v>-114.111184420822</v>
      </c>
      <c r="EC11" s="39" t="n">
        <f aca="false">正!EC11-誤!EC11</f>
        <v>49.5668388455761</v>
      </c>
      <c r="ED11" s="40" t="n">
        <f aca="false">正!ED11-誤!ED11</f>
        <v>-51.5274865139436</v>
      </c>
      <c r="EE11" s="63" t="n">
        <f aca="false">正!EE11-誤!EE11</f>
        <v>-3.2744447698131</v>
      </c>
      <c r="EF11" s="44" t="n">
        <f aca="false">正!EF11-誤!EF11</f>
        <v>-1.78716661629443</v>
      </c>
      <c r="EG11" s="44" t="n">
        <f aca="false">正!EG11-誤!EG11</f>
        <v>-0.568329836416684</v>
      </c>
      <c r="EH11" s="44" t="n">
        <f aca="false">正!EH11-誤!EH11</f>
        <v>-0.201257635993666</v>
      </c>
      <c r="EI11" s="44" t="n">
        <f aca="false">正!EI11-誤!EI11</f>
        <v>-5.52765248295754</v>
      </c>
      <c r="EJ11" s="44" t="n">
        <f aca="false">正!EJ11-誤!EJ11</f>
        <v>-12.0474322405328</v>
      </c>
      <c r="EK11" s="44" t="n">
        <f aca="false">正!EK11-誤!EK11</f>
        <v>-23.4540323239671</v>
      </c>
      <c r="EL11" s="39" t="n">
        <f aca="false">正!EL11-誤!EL11</f>
        <v>-4.50420792946352</v>
      </c>
      <c r="EM11" s="42" t="s">
        <v>42</v>
      </c>
      <c r="EN11" s="42"/>
      <c r="EO11" s="42"/>
      <c r="EP11" s="42"/>
      <c r="EQ11" s="42"/>
      <c r="ER11" s="42"/>
      <c r="ES11" s="42"/>
      <c r="ET11" s="42"/>
      <c r="EU11" s="42"/>
      <c r="EV11" s="43"/>
      <c r="EW11" s="35"/>
      <c r="EX11" s="36" t="s">
        <v>41</v>
      </c>
      <c r="EY11" s="36"/>
      <c r="EZ11" s="36"/>
      <c r="FA11" s="36"/>
      <c r="FB11" s="36"/>
      <c r="FC11" s="36"/>
      <c r="FD11" s="36"/>
      <c r="FE11" s="36"/>
      <c r="FF11" s="36"/>
      <c r="FG11" s="40" t="n">
        <f aca="false">正!FG11-誤!FG11</f>
        <v>128.938564926053</v>
      </c>
      <c r="FH11" s="63" t="n">
        <f aca="false">正!FH11-誤!FH11</f>
        <v>0.967329641528238</v>
      </c>
      <c r="FI11" s="44" t="n">
        <f aca="false">正!FI11-誤!FI11</f>
        <v>-0.333729689191731</v>
      </c>
      <c r="FJ11" s="44" t="n">
        <f aca="false">正!FJ11-誤!FJ11</f>
        <v>-0.244892093031666</v>
      </c>
      <c r="FK11" s="44" t="n">
        <f aca="false">正!FK11-誤!FK11</f>
        <v>0.0387285788266425</v>
      </c>
      <c r="FL11" s="44" t="n">
        <f aca="false">正!FL11-誤!FL11</f>
        <v>-3.84804277895978</v>
      </c>
      <c r="FM11" s="44" t="n">
        <f aca="false">正!FM11-誤!FM11</f>
        <v>3.10681234651156</v>
      </c>
      <c r="FN11" s="44" t="n">
        <f aca="false">正!FN11-誤!FN11</f>
        <v>83.7810687250385</v>
      </c>
      <c r="FO11" s="39" t="n">
        <f aca="false">正!FO11-誤!FO11</f>
        <v>45.4712901953035</v>
      </c>
      <c r="FP11" s="40" t="n">
        <f aca="false">正!FP11-誤!FP11</f>
        <v>49.1824708274999</v>
      </c>
      <c r="FQ11" s="63" t="n">
        <f aca="false">正!FQ11-誤!FQ11</f>
        <v>6.89581791382224</v>
      </c>
      <c r="FR11" s="44" t="n">
        <v>0</v>
      </c>
      <c r="FS11" s="44" t="n">
        <v>0</v>
      </c>
      <c r="FT11" s="44" t="n">
        <f aca="false">正!FT11-誤!FT11</f>
        <v>-0.70673772947055</v>
      </c>
      <c r="FU11" s="44" t="n">
        <f aca="false">正!FU11-誤!FU11</f>
        <v>27.1320302699742</v>
      </c>
      <c r="FV11" s="44" t="n">
        <f aca="false">正!FV11-誤!FV11</f>
        <v>18.0196973899215</v>
      </c>
      <c r="FW11" s="44" t="n">
        <f aca="false">正!FW11-誤!FW11</f>
        <v>-13.9522158036511</v>
      </c>
      <c r="FX11" s="39" t="n">
        <f aca="false">正!FX11-誤!FX11</f>
        <v>11.7938787869025</v>
      </c>
      <c r="FY11" s="42" t="s">
        <v>42</v>
      </c>
      <c r="FZ11" s="42"/>
      <c r="GA11" s="42"/>
      <c r="GB11" s="42"/>
      <c r="GC11" s="42"/>
      <c r="GD11" s="42"/>
      <c r="GE11" s="42"/>
      <c r="GF11" s="42"/>
      <c r="GG11" s="42"/>
      <c r="GH11" s="43"/>
      <c r="GI11" s="35"/>
      <c r="GJ11" s="36" t="s">
        <v>41</v>
      </c>
      <c r="GK11" s="36"/>
      <c r="GL11" s="36"/>
      <c r="GM11" s="36"/>
      <c r="GN11" s="36"/>
      <c r="GO11" s="36"/>
      <c r="GP11" s="36"/>
      <c r="GQ11" s="36"/>
      <c r="GR11" s="36"/>
      <c r="GS11" s="40" t="n">
        <f aca="false">正!GS11-誤!GS11</f>
        <v>5.49633937560157</v>
      </c>
      <c r="GT11" s="63" t="n">
        <f aca="false">正!GT11-誤!GT11</f>
        <v>-3.55103755230645</v>
      </c>
      <c r="GU11" s="44" t="n">
        <f aca="false">正!GU11-誤!GU11</f>
        <v>0.175651062416758</v>
      </c>
      <c r="GV11" s="44" t="n">
        <f aca="false">正!GV11-誤!GV11</f>
        <v>-2.1728967273346</v>
      </c>
      <c r="GW11" s="44" t="n">
        <f aca="false">正!GW11-誤!GW11</f>
        <v>1.61645019016909</v>
      </c>
      <c r="GX11" s="44" t="n">
        <f aca="false">正!GX11-誤!GX11</f>
        <v>2.83737156119253</v>
      </c>
      <c r="GY11" s="44" t="n">
        <f aca="false">正!GY11-誤!GY11</f>
        <v>-3.19551681345911</v>
      </c>
      <c r="GZ11" s="44" t="n">
        <f aca="false">正!GZ11-誤!GZ11</f>
        <v>1.51472175416689</v>
      </c>
      <c r="HA11" s="39" t="n">
        <f aca="false">正!HA11-誤!HA11</f>
        <v>8.48647531066126</v>
      </c>
      <c r="HB11" s="40" t="n">
        <f aca="false">正!HB11-誤!HB11</f>
        <v>-63.0826305454611</v>
      </c>
      <c r="HC11" s="63" t="n">
        <f aca="false">正!HC11-誤!HC11</f>
        <v>-1.3102108254309</v>
      </c>
      <c r="HD11" s="44" t="n">
        <f aca="false">正!HD11-誤!HD11</f>
        <v>0.816975918248872</v>
      </c>
      <c r="HE11" s="44" t="n">
        <f aca="false">正!HE11-誤!HE11</f>
        <v>0.322300360945672</v>
      </c>
      <c r="HF11" s="44" t="n">
        <f aca="false">正!HF11-誤!HF11</f>
        <v>2.06631032082615</v>
      </c>
      <c r="HG11" s="44" t="n">
        <f aca="false">正!HG11-誤!HG11</f>
        <v>-6.11156971194816</v>
      </c>
      <c r="HH11" s="44" t="n">
        <f aca="false">正!HH11-誤!HH11</f>
        <v>-7.93942126944558</v>
      </c>
      <c r="HI11" s="44" t="n">
        <f aca="false">正!HI11-誤!HI11</f>
        <v>27.841163958888</v>
      </c>
      <c r="HJ11" s="39" t="n">
        <f aca="false">正!HJ11-誤!HJ11</f>
        <v>-78.7681792975427</v>
      </c>
      <c r="HK11" s="42" t="s">
        <v>42</v>
      </c>
      <c r="HL11" s="42"/>
      <c r="HM11" s="42"/>
      <c r="HN11" s="42"/>
      <c r="HO11" s="42"/>
      <c r="HP11" s="42"/>
      <c r="HQ11" s="42"/>
      <c r="HR11" s="42"/>
      <c r="HS11" s="42"/>
      <c r="HT11" s="43"/>
    </row>
    <row r="12" customFormat="false" ht="53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 t="n">
        <f aca="false">正!K12-誤!K12</f>
        <v>0</v>
      </c>
      <c r="L12" s="47" t="n">
        <f aca="false">正!L12-誤!L12</f>
        <v>0</v>
      </c>
      <c r="M12" s="47" t="n">
        <f aca="false">正!M12-誤!M12</f>
        <v>0</v>
      </c>
      <c r="N12" s="47" t="n">
        <f aca="false">正!N12-誤!N12</f>
        <v>0</v>
      </c>
      <c r="O12" s="47" t="n">
        <f aca="false">正!O12-誤!O12</f>
        <v>0</v>
      </c>
      <c r="P12" s="47" t="n">
        <f aca="false">正!P12-誤!P12</f>
        <v>0</v>
      </c>
      <c r="Q12" s="47" t="n">
        <f aca="false">正!Q12-誤!Q12</f>
        <v>0</v>
      </c>
      <c r="R12" s="47" t="n">
        <f aca="false">正!R12-誤!R12</f>
        <v>0</v>
      </c>
      <c r="S12" s="48" t="n">
        <f aca="false">正!S12-誤!S12</f>
        <v>0</v>
      </c>
      <c r="T12" s="46" t="n">
        <f aca="false">正!T12-誤!T12</f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8" t="n">
        <v>0</v>
      </c>
      <c r="AC12" s="51" t="s">
        <v>45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44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 t="n">
        <f aca="false">正!AW12-誤!AW12</f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8" t="n">
        <v>0</v>
      </c>
      <c r="BF12" s="46" t="n">
        <f aca="false">正!BF12-誤!BF12</f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7" t="n">
        <v>0</v>
      </c>
      <c r="BN12" s="48" t="n">
        <v>0</v>
      </c>
      <c r="BO12" s="51" t="s">
        <v>45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44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 t="n">
        <f aca="false">正!CI12-誤!CI12</f>
        <v>0</v>
      </c>
      <c r="CJ12" s="47" t="n">
        <v>0</v>
      </c>
      <c r="CK12" s="47" t="n">
        <v>0</v>
      </c>
      <c r="CL12" s="47" t="n">
        <v>0</v>
      </c>
      <c r="CM12" s="47" t="n">
        <v>0</v>
      </c>
      <c r="CN12" s="47" t="n">
        <v>0</v>
      </c>
      <c r="CO12" s="47" t="n">
        <v>0</v>
      </c>
      <c r="CP12" s="47" t="n">
        <v>0</v>
      </c>
      <c r="CQ12" s="48" t="n">
        <v>0</v>
      </c>
      <c r="CR12" s="46" t="n">
        <f aca="false">正!CR12-誤!CR12</f>
        <v>0</v>
      </c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0</v>
      </c>
      <c r="CZ12" s="48" t="n">
        <v>0</v>
      </c>
      <c r="DA12" s="51" t="s">
        <v>45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44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 t="n">
        <f aca="false">正!DU12-誤!DU12</f>
        <v>0</v>
      </c>
      <c r="DV12" s="47" t="n">
        <v>0</v>
      </c>
      <c r="DW12" s="47" t="n">
        <v>0</v>
      </c>
      <c r="DX12" s="47" t="n">
        <v>0</v>
      </c>
      <c r="DY12" s="47" t="n">
        <v>0</v>
      </c>
      <c r="DZ12" s="47" t="n">
        <v>0</v>
      </c>
      <c r="EA12" s="47" t="n">
        <v>0</v>
      </c>
      <c r="EB12" s="47" t="n">
        <v>0</v>
      </c>
      <c r="EC12" s="48" t="n">
        <v>0</v>
      </c>
      <c r="ED12" s="46" t="n">
        <f aca="false">正!ED12-誤!ED12</f>
        <v>0</v>
      </c>
      <c r="EE12" s="47" t="n">
        <v>0</v>
      </c>
      <c r="EF12" s="47" t="n">
        <v>0</v>
      </c>
      <c r="EG12" s="47" t="n">
        <v>0</v>
      </c>
      <c r="EH12" s="47" t="n">
        <v>0</v>
      </c>
      <c r="EI12" s="47" t="n">
        <v>0</v>
      </c>
      <c r="EJ12" s="47" t="n">
        <v>0</v>
      </c>
      <c r="EK12" s="47" t="n">
        <v>0</v>
      </c>
      <c r="EL12" s="48" t="n">
        <v>0</v>
      </c>
      <c r="EM12" s="51" t="s">
        <v>45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44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 t="n">
        <f aca="false">正!FG12-誤!FG12</f>
        <v>0</v>
      </c>
      <c r="FH12" s="47" t="n">
        <v>0</v>
      </c>
      <c r="FI12" s="47" t="n">
        <v>0</v>
      </c>
      <c r="FJ12" s="47" t="n">
        <v>0</v>
      </c>
      <c r="FK12" s="47" t="n">
        <v>0</v>
      </c>
      <c r="FL12" s="47" t="n">
        <v>0</v>
      </c>
      <c r="FM12" s="47" t="n">
        <v>0</v>
      </c>
      <c r="FN12" s="47" t="n">
        <v>0</v>
      </c>
      <c r="FO12" s="48" t="n">
        <v>0</v>
      </c>
      <c r="FP12" s="46" t="n">
        <f aca="false">正!FP12-誤!FP12</f>
        <v>0</v>
      </c>
      <c r="FQ12" s="47" t="n">
        <v>0</v>
      </c>
      <c r="FR12" s="47" t="n">
        <v>0</v>
      </c>
      <c r="FS12" s="47" t="n">
        <v>0</v>
      </c>
      <c r="FT12" s="47" t="n">
        <v>0</v>
      </c>
      <c r="FU12" s="47" t="n">
        <v>0</v>
      </c>
      <c r="FV12" s="47" t="n">
        <v>0</v>
      </c>
      <c r="FW12" s="47" t="n">
        <v>0</v>
      </c>
      <c r="FX12" s="48" t="n">
        <v>0</v>
      </c>
      <c r="FY12" s="51" t="s">
        <v>45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44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 t="n">
        <f aca="false">正!GS12-誤!GS12</f>
        <v>0</v>
      </c>
      <c r="GT12" s="47" t="n">
        <v>0</v>
      </c>
      <c r="GU12" s="47" t="n">
        <v>0</v>
      </c>
      <c r="GV12" s="47" t="n">
        <v>0</v>
      </c>
      <c r="GW12" s="47" t="n">
        <v>0</v>
      </c>
      <c r="GX12" s="47" t="n">
        <v>0</v>
      </c>
      <c r="GY12" s="47" t="n">
        <v>0</v>
      </c>
      <c r="GZ12" s="47" t="n">
        <v>0</v>
      </c>
      <c r="HA12" s="48" t="n">
        <v>0</v>
      </c>
      <c r="HB12" s="46" t="n">
        <f aca="false">正!HB12-誤!HB12</f>
        <v>0</v>
      </c>
      <c r="HC12" s="47" t="n">
        <v>0</v>
      </c>
      <c r="HD12" s="47" t="n">
        <v>0</v>
      </c>
      <c r="HE12" s="47" t="n">
        <v>0</v>
      </c>
      <c r="HF12" s="47" t="n">
        <v>0</v>
      </c>
      <c r="HG12" s="47" t="n">
        <v>0</v>
      </c>
      <c r="HH12" s="47" t="n">
        <v>0</v>
      </c>
      <c r="HI12" s="47" t="n">
        <v>0</v>
      </c>
      <c r="HJ12" s="48" t="n">
        <v>0</v>
      </c>
      <c r="HK12" s="51" t="s">
        <v>45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46</v>
      </c>
      <c r="C13" s="53"/>
      <c r="D13" s="53"/>
      <c r="E13" s="53"/>
      <c r="F13" s="53"/>
      <c r="G13" s="53"/>
      <c r="H13" s="53"/>
      <c r="I13" s="53"/>
      <c r="J13" s="53"/>
      <c r="K13" s="60" t="n">
        <f aca="false">正!K13-誤!K13</f>
        <v>-56.1914400249807</v>
      </c>
      <c r="L13" s="57" t="n">
        <f aca="false">正!L13-誤!L13</f>
        <v>-2.14832360059734</v>
      </c>
      <c r="M13" s="57" t="n">
        <f aca="false">正!M13-誤!M13</f>
        <v>2.68095639243743</v>
      </c>
      <c r="N13" s="57" t="n">
        <f aca="false">正!N13-誤!N13</f>
        <v>-8.42536018705631</v>
      </c>
      <c r="O13" s="57" t="n">
        <f aca="false">正!O13-誤!O13</f>
        <v>-0.899273435383691</v>
      </c>
      <c r="P13" s="57" t="n">
        <f aca="false">正!P13-誤!P13</f>
        <v>-8.95749704435451</v>
      </c>
      <c r="Q13" s="57" t="n">
        <f aca="false">正!Q13-誤!Q13</f>
        <v>3.30515935380117</v>
      </c>
      <c r="R13" s="57" t="n">
        <f aca="false">正!R13-誤!R13</f>
        <v>-28.7882226980032</v>
      </c>
      <c r="S13" s="61" t="n">
        <f aca="false">正!S13-誤!S13</f>
        <v>-13.1667028718348</v>
      </c>
      <c r="T13" s="60" t="n">
        <f aca="false">正!T13-誤!T13</f>
        <v>13.9402266404236</v>
      </c>
      <c r="U13" s="57" t="n">
        <f aca="false">正!U13-誤!U13</f>
        <v>-0.0382810305096507</v>
      </c>
      <c r="V13" s="57" t="n">
        <f aca="false">正!V13-誤!V13</f>
        <v>0.000845239315857622</v>
      </c>
      <c r="W13" s="57" t="n">
        <v>0</v>
      </c>
      <c r="X13" s="57" t="n">
        <v>0</v>
      </c>
      <c r="Y13" s="57" t="n">
        <f aca="false">正!Y13-誤!Y13</f>
        <v>-0.283896878199346</v>
      </c>
      <c r="Z13" s="57" t="n">
        <f aca="false">正!Z13-誤!Z13</f>
        <v>1.12152352186277</v>
      </c>
      <c r="AA13" s="57" t="n">
        <f aca="false">正!AA13-誤!AA13</f>
        <v>3.15984298261742</v>
      </c>
      <c r="AB13" s="61" t="n">
        <f aca="false">正!AB13-誤!AB13</f>
        <v>9.98019280533617</v>
      </c>
      <c r="AC13" s="58" t="s">
        <v>47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46</v>
      </c>
      <c r="AO13" s="53"/>
      <c r="AP13" s="53"/>
      <c r="AQ13" s="53"/>
      <c r="AR13" s="53"/>
      <c r="AS13" s="53"/>
      <c r="AT13" s="53"/>
      <c r="AU13" s="53"/>
      <c r="AV13" s="53"/>
      <c r="AW13" s="60" t="n">
        <f aca="false">正!AW13-誤!AW13</f>
        <v>-99.3293844449108</v>
      </c>
      <c r="AX13" s="57" t="n">
        <f aca="false">正!AX13-誤!AX13</f>
        <v>0.198072815188141</v>
      </c>
      <c r="AY13" s="57" t="n">
        <f aca="false">正!AY13-誤!AY13</f>
        <v>2.53302642330971</v>
      </c>
      <c r="AZ13" s="57" t="n">
        <f aca="false">正!AZ13-誤!AZ13</f>
        <v>-8.32581099092469</v>
      </c>
      <c r="BA13" s="57" t="n">
        <f aca="false">正!BA13-誤!BA13</f>
        <v>-0.958737447821846</v>
      </c>
      <c r="BB13" s="57" t="n">
        <f aca="false">正!BB13-誤!BB13</f>
        <v>-8.01045557465875</v>
      </c>
      <c r="BC13" s="57" t="n">
        <f aca="false">正!BC13-誤!BC13</f>
        <v>-6.40532606802685</v>
      </c>
      <c r="BD13" s="57" t="n">
        <f aca="false">正!BD13-誤!BD13</f>
        <v>-32.6113544166524</v>
      </c>
      <c r="BE13" s="61" t="n">
        <f aca="false">正!BE13-誤!BE13</f>
        <v>-45.806813188743</v>
      </c>
      <c r="BF13" s="60" t="n">
        <f aca="false">正!BF13-誤!BF13</f>
        <v>0.582880551205633</v>
      </c>
      <c r="BG13" s="57" t="n">
        <v>0</v>
      </c>
      <c r="BH13" s="57" t="n">
        <v>0</v>
      </c>
      <c r="BI13" s="57" t="n">
        <f aca="false">正!BI13-誤!BI13</f>
        <v>-0.00644091561160431</v>
      </c>
      <c r="BJ13" s="57" t="n">
        <f aca="false">正!BJ13-誤!BJ13</f>
        <v>-0.000867270942790266</v>
      </c>
      <c r="BK13" s="57" t="n">
        <f aca="false">正!BK13-誤!BK13</f>
        <v>-0.0102644597988524</v>
      </c>
      <c r="BL13" s="57" t="n">
        <f aca="false">正!BL13-誤!BL13</f>
        <v>0.0874465673868343</v>
      </c>
      <c r="BM13" s="57" t="n">
        <f aca="false">正!BM13-誤!BM13</f>
        <v>0.296640640342879</v>
      </c>
      <c r="BN13" s="61" t="n">
        <f aca="false">正!BN13-誤!BN13</f>
        <v>0.216365989829157</v>
      </c>
      <c r="BO13" s="58" t="s">
        <v>47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46</v>
      </c>
      <c r="CA13" s="53"/>
      <c r="CB13" s="53"/>
      <c r="CC13" s="53"/>
      <c r="CD13" s="53"/>
      <c r="CE13" s="53"/>
      <c r="CF13" s="53"/>
      <c r="CG13" s="53"/>
      <c r="CH13" s="53"/>
      <c r="CI13" s="60" t="n">
        <f aca="false">正!CI13-誤!CI13</f>
        <v>0.883834667411037</v>
      </c>
      <c r="CJ13" s="57" t="n">
        <f aca="false">正!CJ13-誤!CJ13</f>
        <v>0.00297506080051724</v>
      </c>
      <c r="CK13" s="57" t="n">
        <f aca="false">正!CK13-誤!CK13</f>
        <v>0.000990043933122992</v>
      </c>
      <c r="CL13" s="57" t="n">
        <v>0</v>
      </c>
      <c r="CM13" s="57" t="n">
        <f aca="false">正!CM13-誤!CM13</f>
        <v>0.00492227795559083</v>
      </c>
      <c r="CN13" s="57" t="n">
        <f aca="false">正!CN13-誤!CN13</f>
        <v>0.0462096786654698</v>
      </c>
      <c r="CO13" s="57" t="n">
        <f aca="false">正!CO13-誤!CO13</f>
        <v>0.454920059335342</v>
      </c>
      <c r="CP13" s="57" t="n">
        <f aca="false">正!CP13-誤!CP13</f>
        <v>0.0326351460538028</v>
      </c>
      <c r="CQ13" s="61" t="n">
        <f aca="false">正!CQ13-誤!CQ13</f>
        <v>0.34118240066708</v>
      </c>
      <c r="CR13" s="60" t="n">
        <f aca="false">正!CR13-誤!CR13</f>
        <v>24.0063251938225</v>
      </c>
      <c r="CS13" s="57" t="n">
        <f aca="false">正!CS13-誤!CS13</f>
        <v>0.157254170615359</v>
      </c>
      <c r="CT13" s="57" t="n">
        <f aca="false">正!CT13-誤!CT13</f>
        <v>-0.0109962730834303</v>
      </c>
      <c r="CU13" s="57" t="n">
        <f aca="false">正!CU13-誤!CU13</f>
        <v>0.0380163497805954</v>
      </c>
      <c r="CV13" s="57" t="n">
        <f aca="false">正!CV13-誤!CV13</f>
        <v>-0.265914650929865</v>
      </c>
      <c r="CW13" s="57" t="n">
        <f aca="false">正!CW13-誤!CW13</f>
        <v>-2.10596046571754</v>
      </c>
      <c r="CX13" s="57" t="n">
        <f aca="false">正!CX13-誤!CX13</f>
        <v>-1.11615288142343</v>
      </c>
      <c r="CY13" s="57" t="n">
        <f aca="false">正!CY13-誤!CY13</f>
        <v>4.23884530979441</v>
      </c>
      <c r="CZ13" s="61" t="n">
        <f aca="false">正!CZ13-誤!CZ13</f>
        <v>22.8870410799041</v>
      </c>
      <c r="DA13" s="58" t="s">
        <v>47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46</v>
      </c>
      <c r="DM13" s="53"/>
      <c r="DN13" s="53"/>
      <c r="DO13" s="53"/>
      <c r="DP13" s="53"/>
      <c r="DQ13" s="53"/>
      <c r="DR13" s="53"/>
      <c r="DS13" s="53"/>
      <c r="DT13" s="53"/>
      <c r="DU13" s="60" t="n">
        <f aca="false">正!DU13-誤!DU13</f>
        <v>6.53640876749637</v>
      </c>
      <c r="DV13" s="57" t="n">
        <f aca="false">正!DV13-誤!DV13</f>
        <v>-2.07900456357639</v>
      </c>
      <c r="DW13" s="57" t="n">
        <f aca="false">正!DW13-誤!DW13</f>
        <v>-0.0132477410254166</v>
      </c>
      <c r="DX13" s="57" t="n">
        <f aca="false">正!DX13-誤!DX13</f>
        <v>-0.00512453420111092</v>
      </c>
      <c r="DY13" s="57" t="n">
        <f aca="false">正!DY13-誤!DY13</f>
        <v>0.0735221395436074</v>
      </c>
      <c r="DZ13" s="57" t="n">
        <f aca="false">正!DZ13-誤!DZ13</f>
        <v>2.05651437251997</v>
      </c>
      <c r="EA13" s="57" t="n">
        <f aca="false">正!EA13-誤!EA13</f>
        <v>10.2549568127552</v>
      </c>
      <c r="EB13" s="57" t="n">
        <f aca="false">正!EB13-誤!EB13</f>
        <v>-3.6047813740841</v>
      </c>
      <c r="EC13" s="61" t="n">
        <f aca="false">正!EC13-誤!EC13</f>
        <v>-0.146426344434872</v>
      </c>
      <c r="ED13" s="60" t="n">
        <f aca="false">正!ED13-誤!ED13</f>
        <v>-2.0702071118377</v>
      </c>
      <c r="EE13" s="57" t="n">
        <f aca="false">正!EE13-誤!EE13</f>
        <v>-0.0434849627929808</v>
      </c>
      <c r="EF13" s="57" t="n">
        <f aca="false">正!EF13-誤!EF13</f>
        <v>-0.0281956166845262</v>
      </c>
      <c r="EG13" s="57" t="n">
        <v>0</v>
      </c>
      <c r="EH13" s="57" t="n">
        <v>0</v>
      </c>
      <c r="EI13" s="57" t="n">
        <f aca="false">正!EI13-誤!EI13</f>
        <v>-0.0548007470395608</v>
      </c>
      <c r="EJ13" s="57" t="n">
        <f aca="false">正!EJ13-誤!EJ13</f>
        <v>-0.115185996951212</v>
      </c>
      <c r="EK13" s="57" t="n">
        <f aca="false">正!EK13-誤!EK13</f>
        <v>-0.363609466374374</v>
      </c>
      <c r="EL13" s="61" t="n">
        <f aca="false">正!EL13-誤!EL13</f>
        <v>-1.46368364468032</v>
      </c>
      <c r="EM13" s="58" t="s">
        <v>47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46</v>
      </c>
      <c r="EY13" s="53"/>
      <c r="EZ13" s="53"/>
      <c r="FA13" s="53"/>
      <c r="FB13" s="53"/>
      <c r="FC13" s="53"/>
      <c r="FD13" s="53"/>
      <c r="FE13" s="53"/>
      <c r="FF13" s="53"/>
      <c r="FG13" s="60" t="n">
        <f aca="false">正!FG13-誤!FG13</f>
        <v>-1.33101002530162</v>
      </c>
      <c r="FH13" s="57" t="n">
        <f aca="false">正!FH13-誤!FH13</f>
        <v>0.0069624764411943</v>
      </c>
      <c r="FI13" s="57" t="n">
        <f aca="false">正!FI13-誤!FI13</f>
        <v>-0.0132177272760559</v>
      </c>
      <c r="FJ13" s="57" t="n">
        <f aca="false">正!FJ13-誤!FJ13</f>
        <v>-0.0415047751565455</v>
      </c>
      <c r="FK13" s="57" t="n">
        <f aca="false">正!FK13-誤!FK13</f>
        <v>-0.000113242064894572</v>
      </c>
      <c r="FL13" s="57" t="n">
        <f aca="false">正!FL13-誤!FL13</f>
        <v>-0.158900237399562</v>
      </c>
      <c r="FM13" s="57" t="n">
        <f aca="false">正!FM13-誤!FM13</f>
        <v>-0.271787315989901</v>
      </c>
      <c r="FN13" s="57" t="n">
        <f aca="false">正!FN13-誤!FN13</f>
        <v>0.98102808590788</v>
      </c>
      <c r="FO13" s="61" t="n">
        <f aca="false">正!FO13-誤!FO13</f>
        <v>-1.83347728976369</v>
      </c>
      <c r="FP13" s="60" t="n">
        <f aca="false">正!FP13-誤!FP13</f>
        <v>-4.39694189828916</v>
      </c>
      <c r="FQ13" s="57" t="n">
        <f aca="false">正!FQ13-誤!FQ13</f>
        <v>-0.0929198398031537</v>
      </c>
      <c r="FR13" s="57" t="n">
        <v>0</v>
      </c>
      <c r="FS13" s="57" t="n">
        <v>0</v>
      </c>
      <c r="FT13" s="57" t="n">
        <f aca="false">正!FT13-誤!FT13</f>
        <v>-0.0542523569341715</v>
      </c>
      <c r="FU13" s="57" t="n">
        <f aca="false">正!FU13-誤!FU13</f>
        <v>-0.0365666790748376</v>
      </c>
      <c r="FV13" s="57" t="n">
        <f aca="false">正!FV13-誤!FV13</f>
        <v>-0.702528273776522</v>
      </c>
      <c r="FW13" s="57" t="n">
        <f aca="false">正!FW13-誤!FW13</f>
        <v>-2.18445260664718</v>
      </c>
      <c r="FX13" s="61" t="n">
        <f aca="false">正!FX13-誤!FX13</f>
        <v>-1.32622214205333</v>
      </c>
      <c r="FY13" s="58" t="s">
        <v>47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46</v>
      </c>
      <c r="GK13" s="53"/>
      <c r="GL13" s="53"/>
      <c r="GM13" s="53"/>
      <c r="GN13" s="53"/>
      <c r="GO13" s="53"/>
      <c r="GP13" s="53"/>
      <c r="GQ13" s="53"/>
      <c r="GR13" s="53"/>
      <c r="GS13" s="60" t="n">
        <f aca="false">正!GS13-誤!GS13</f>
        <v>-5.69466832484875</v>
      </c>
      <c r="GT13" s="57" t="n">
        <f aca="false">正!GT13-誤!GT13</f>
        <v>-0.270105834190561</v>
      </c>
      <c r="GU13" s="57" t="n">
        <f aca="false">正!GU13-誤!GU13</f>
        <v>-0.000538383170163803</v>
      </c>
      <c r="GV13" s="57" t="n">
        <f aca="false">正!GV13-誤!GV13</f>
        <v>-0.0748376322509863</v>
      </c>
      <c r="GW13" s="57" t="n">
        <f aca="false">正!GW13-誤!GW13</f>
        <v>0.00597895825468031</v>
      </c>
      <c r="GX13" s="57" t="n">
        <f aca="false">正!GX13-誤!GX13</f>
        <v>-0.384641393754357</v>
      </c>
      <c r="GY13" s="57" t="n">
        <f aca="false">正!GY13-誤!GY13</f>
        <v>-0.589328103915648</v>
      </c>
      <c r="GZ13" s="57" t="n">
        <f aca="false">正!GZ13-誤!GZ13</f>
        <v>-0.881505121226212</v>
      </c>
      <c r="HA13" s="61" t="n">
        <f aca="false">正!HA13-誤!HA13</f>
        <v>-3.46655499961696</v>
      </c>
      <c r="HB13" s="60" t="n">
        <f aca="false">正!HB13-誤!HB13</f>
        <v>10.6810959598471</v>
      </c>
      <c r="HC13" s="57" t="n">
        <f aca="false">正!HC13-誤!HC13</f>
        <v>0.0102081072301536</v>
      </c>
      <c r="HD13" s="57" t="n">
        <f aca="false">正!HD13-誤!HD13</f>
        <v>0.212290427118329</v>
      </c>
      <c r="HE13" s="57" t="n">
        <f aca="false">正!HE13-誤!HE13</f>
        <v>-0.00965768869197009</v>
      </c>
      <c r="HF13" s="57" t="n">
        <f aca="false">正!HF13-誤!HF13</f>
        <v>0.296188157555933</v>
      </c>
      <c r="HG13" s="57" t="n">
        <f aca="false">正!HG13-誤!HG13</f>
        <v>-0.0147346598971372</v>
      </c>
      <c r="HH13" s="57" t="n">
        <f aca="false">正!HH13-誤!HH13</f>
        <v>0.586621032544294</v>
      </c>
      <c r="HI13" s="57" t="n">
        <f aca="false">正!HI13-誤!HI13</f>
        <v>2.1484881222646</v>
      </c>
      <c r="HJ13" s="61" t="n">
        <f aca="false">正!HJ13-誤!HJ13</f>
        <v>7.45169246172284</v>
      </c>
      <c r="HK13" s="58" t="s">
        <v>47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48</v>
      </c>
      <c r="C14" s="53"/>
      <c r="D14" s="53"/>
      <c r="E14" s="53"/>
      <c r="F14" s="53"/>
      <c r="G14" s="53"/>
      <c r="H14" s="53"/>
      <c r="I14" s="53"/>
      <c r="J14" s="53"/>
      <c r="K14" s="60" t="n">
        <f aca="false">正!K14-誤!K14</f>
        <v>34.2230296594144</v>
      </c>
      <c r="L14" s="57" t="n">
        <f aca="false">正!L14-誤!L14</f>
        <v>0.135988163833517</v>
      </c>
      <c r="M14" s="57" t="n">
        <f aca="false">正!M14-誤!M14</f>
        <v>-0.0308390193362542</v>
      </c>
      <c r="N14" s="57" t="n">
        <f aca="false">正!N14-誤!N14</f>
        <v>-1.21967138387221</v>
      </c>
      <c r="O14" s="57" t="n">
        <f aca="false">正!O14-誤!O14</f>
        <v>-0.00187452843160951</v>
      </c>
      <c r="P14" s="57" t="n">
        <f aca="false">正!P14-誤!P14</f>
        <v>-3.18517505068029</v>
      </c>
      <c r="Q14" s="57" t="n">
        <f aca="false">正!Q14-誤!Q14</f>
        <v>2.42322622780176</v>
      </c>
      <c r="R14" s="57" t="n">
        <f aca="false">正!R14-誤!R14</f>
        <v>20.3364623429404</v>
      </c>
      <c r="S14" s="61" t="n">
        <f aca="false">正!S14-誤!S14</f>
        <v>15.7728123453458</v>
      </c>
      <c r="T14" s="60" t="n">
        <f aca="false">正!T14-誤!T14</f>
        <v>33.6818758638487</v>
      </c>
      <c r="U14" s="57" t="n">
        <f aca="false">正!U14-誤!U14</f>
        <v>0.11235409466866</v>
      </c>
      <c r="V14" s="57" t="n">
        <f aca="false">正!V14-誤!V14</f>
        <v>0.044396006087648</v>
      </c>
      <c r="W14" s="57" t="n">
        <f aca="false">正!W14-誤!W14</f>
        <v>-1.19145029750859</v>
      </c>
      <c r="X14" s="57" t="n">
        <v>0</v>
      </c>
      <c r="Y14" s="57" t="n">
        <f aca="false">正!Y14-誤!Y14</f>
        <v>-3.36386174719139</v>
      </c>
      <c r="Z14" s="57" t="n">
        <f aca="false">正!Z14-誤!Z14</f>
        <v>6.78501821859851</v>
      </c>
      <c r="AA14" s="57" t="n">
        <f aca="false">正!AA14-誤!AA14</f>
        <v>20.2318721426886</v>
      </c>
      <c r="AB14" s="61" t="n">
        <f aca="false">正!AB14-誤!AB14</f>
        <v>11.0635474465046</v>
      </c>
      <c r="AC14" s="58" t="s">
        <v>49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48</v>
      </c>
      <c r="AO14" s="53"/>
      <c r="AP14" s="53"/>
      <c r="AQ14" s="53"/>
      <c r="AR14" s="53"/>
      <c r="AS14" s="53"/>
      <c r="AT14" s="53"/>
      <c r="AU14" s="53"/>
      <c r="AV14" s="53"/>
      <c r="AW14" s="60" t="n">
        <f aca="false">正!AW14-誤!AW14</f>
        <v>7.70688731005467</v>
      </c>
      <c r="AX14" s="57" t="n">
        <f aca="false">正!AX14-誤!AX14</f>
        <v>0.125410109424013</v>
      </c>
      <c r="AY14" s="57" t="n">
        <f aca="false">正!AY14-誤!AY14</f>
        <v>0.00667547538904367</v>
      </c>
      <c r="AZ14" s="57" t="n">
        <f aca="false">正!AZ14-誤!AZ14</f>
        <v>-0.0193786405152056</v>
      </c>
      <c r="BA14" s="57" t="n">
        <f aca="false">正!BA14-誤!BA14</f>
        <v>0.0701389321102619</v>
      </c>
      <c r="BB14" s="57" t="n">
        <f aca="false">正!BB14-誤!BB14</f>
        <v>0.142781469169705</v>
      </c>
      <c r="BC14" s="57" t="n">
        <f aca="false">正!BC14-誤!BC14</f>
        <v>-0.652383330545543</v>
      </c>
      <c r="BD14" s="57" t="n">
        <f aca="false">正!BD14-誤!BD14</f>
        <v>2.00391241749367</v>
      </c>
      <c r="BE14" s="61" t="n">
        <f aca="false">正!BE14-誤!BE14</f>
        <v>6.02879058586669</v>
      </c>
      <c r="BF14" s="60" t="n">
        <f aca="false">正!BF14-誤!BF14</f>
        <v>-0.117061366940467</v>
      </c>
      <c r="BG14" s="57" t="n">
        <v>0</v>
      </c>
      <c r="BH14" s="57" t="n">
        <v>0</v>
      </c>
      <c r="BI14" s="57" t="n">
        <v>0</v>
      </c>
      <c r="BJ14" s="57" t="n">
        <f aca="false">正!BJ14-誤!BJ14</f>
        <v>-0.00071105753372536</v>
      </c>
      <c r="BK14" s="57" t="n">
        <f aca="false">正!BK14-誤!BK14</f>
        <v>-0.00142211506745072</v>
      </c>
      <c r="BL14" s="57" t="n">
        <f aca="false">正!BL14-誤!BL14</f>
        <v>-0.0548601530078541</v>
      </c>
      <c r="BM14" s="57" t="n">
        <f aca="false">正!BM14-誤!BM14</f>
        <v>-0.0147917113617059</v>
      </c>
      <c r="BN14" s="61" t="n">
        <f aca="false">正!BN14-誤!BN14</f>
        <v>-0.0452763299697319</v>
      </c>
      <c r="BO14" s="58" t="s">
        <v>49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48</v>
      </c>
      <c r="CA14" s="53"/>
      <c r="CB14" s="53"/>
      <c r="CC14" s="53"/>
      <c r="CD14" s="53"/>
      <c r="CE14" s="53"/>
      <c r="CF14" s="53"/>
      <c r="CG14" s="53"/>
      <c r="CH14" s="53"/>
      <c r="CI14" s="60" t="n">
        <f aca="false">正!CI14-誤!CI14</f>
        <v>-0.0770747859440633</v>
      </c>
      <c r="CJ14" s="57" t="n">
        <f aca="false">正!CJ14-誤!CJ14</f>
        <v>-0.000732262661324978</v>
      </c>
      <c r="CK14" s="57" t="n">
        <f aca="false">正!CK14-誤!CK14</f>
        <v>-0.000756933934556753</v>
      </c>
      <c r="CL14" s="57" t="n">
        <v>0</v>
      </c>
      <c r="CM14" s="57" t="n">
        <f aca="false">正!CM14-誤!CM14</f>
        <v>0.000893420887393179</v>
      </c>
      <c r="CN14" s="57" t="n">
        <f aca="false">正!CN14-誤!CN14</f>
        <v>0.034344745288251</v>
      </c>
      <c r="CO14" s="57" t="n">
        <f aca="false">正!CO14-誤!CO14</f>
        <v>-0.442570003298965</v>
      </c>
      <c r="CP14" s="57" t="n">
        <f aca="false">正!CP14-誤!CP14</f>
        <v>-0.0489100587294686</v>
      </c>
      <c r="CQ14" s="61" t="n">
        <f aca="false">正!CQ14-誤!CQ14</f>
        <v>0.380656306504605</v>
      </c>
      <c r="CR14" s="60" t="n">
        <f aca="false">正!CR14-誤!CR14</f>
        <v>-0.922232846268628</v>
      </c>
      <c r="CS14" s="57" t="n">
        <f aca="false">正!CS14-誤!CS14</f>
        <v>0.0035801356158669</v>
      </c>
      <c r="CT14" s="57" t="n">
        <f aca="false">正!CT14-誤!CT14</f>
        <v>-0.00134820510442629</v>
      </c>
      <c r="CU14" s="57" t="n">
        <f aca="false">正!CU14-誤!CU14</f>
        <v>-0.00248118290877605</v>
      </c>
      <c r="CV14" s="57" t="n">
        <v>0</v>
      </c>
      <c r="CW14" s="57" t="n">
        <f aca="false">正!CW14-誤!CW14</f>
        <v>-0.115651621802939</v>
      </c>
      <c r="CX14" s="57" t="n">
        <f aca="false">正!CX14-誤!CX14</f>
        <v>0.0758402252792685</v>
      </c>
      <c r="CY14" s="57" t="n">
        <f aca="false">正!CY14-誤!CY14</f>
        <v>-0.0769889931837131</v>
      </c>
      <c r="CZ14" s="61" t="n">
        <f aca="false">正!CZ14-誤!CZ14</f>
        <v>-0.800966941737954</v>
      </c>
      <c r="DA14" s="58" t="s">
        <v>49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48</v>
      </c>
      <c r="DM14" s="53"/>
      <c r="DN14" s="53"/>
      <c r="DO14" s="53"/>
      <c r="DP14" s="53"/>
      <c r="DQ14" s="53"/>
      <c r="DR14" s="53"/>
      <c r="DS14" s="53"/>
      <c r="DT14" s="53"/>
      <c r="DU14" s="60" t="n">
        <f aca="false">正!DU14-誤!DU14</f>
        <v>-2.24291819896575</v>
      </c>
      <c r="DV14" s="57" t="n">
        <v>0</v>
      </c>
      <c r="DW14" s="57" t="n">
        <v>0</v>
      </c>
      <c r="DX14" s="57" t="n">
        <v>0</v>
      </c>
      <c r="DY14" s="57" t="n">
        <v>0</v>
      </c>
      <c r="DZ14" s="57" t="n">
        <f aca="false">正!DZ14-誤!DZ14</f>
        <v>0.233240788484343</v>
      </c>
      <c r="EA14" s="57" t="n">
        <f aca="false">正!EA14-誤!EA14</f>
        <v>-0.042507875365331</v>
      </c>
      <c r="EB14" s="57" t="n">
        <f aca="false">正!EB14-誤!EB14</f>
        <v>-1.0883826161325</v>
      </c>
      <c r="EC14" s="61" t="n">
        <f aca="false">正!EC14-誤!EC14</f>
        <v>-1.34526849595228</v>
      </c>
      <c r="ED14" s="60" t="n">
        <f aca="false">正!ED14-誤!ED14</f>
        <v>-2.11212541526459</v>
      </c>
      <c r="EE14" s="57" t="n">
        <f aca="false">正!EE14-誤!EE14</f>
        <v>-0.0889904376398265</v>
      </c>
      <c r="EF14" s="57" t="n">
        <f aca="false">正!EF14-誤!EF14</f>
        <v>-0.0794086173053716</v>
      </c>
      <c r="EG14" s="57" t="n">
        <v>0</v>
      </c>
      <c r="EH14" s="57" t="n">
        <v>0</v>
      </c>
      <c r="EI14" s="57" t="n">
        <f aca="false">正!EI14-誤!EI14</f>
        <v>-0.124143051474885</v>
      </c>
      <c r="EJ14" s="57" t="n">
        <f aca="false">正!EJ14-誤!EJ14</f>
        <v>-0.188252233688857</v>
      </c>
      <c r="EK14" s="57" t="n">
        <f aca="false">正!EK14-誤!EK14</f>
        <v>-1.58140201074697</v>
      </c>
      <c r="EL14" s="61" t="n">
        <f aca="false">正!EL14-誤!EL14</f>
        <v>-0.0505932270481253</v>
      </c>
      <c r="EM14" s="58" t="s">
        <v>49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48</v>
      </c>
      <c r="EY14" s="53"/>
      <c r="EZ14" s="53"/>
      <c r="FA14" s="53"/>
      <c r="FB14" s="53"/>
      <c r="FC14" s="53"/>
      <c r="FD14" s="53"/>
      <c r="FE14" s="53"/>
      <c r="FF14" s="53"/>
      <c r="FG14" s="60" t="n">
        <f aca="false">正!FG14-誤!FG14</f>
        <v>0.292579366168525</v>
      </c>
      <c r="FH14" s="57" t="n">
        <v>0</v>
      </c>
      <c r="FI14" s="57" t="n">
        <v>0</v>
      </c>
      <c r="FJ14" s="57" t="n">
        <v>0</v>
      </c>
      <c r="FK14" s="57" t="n">
        <v>0</v>
      </c>
      <c r="FL14" s="57" t="n">
        <f aca="false">正!FL14-誤!FL14</f>
        <v>0.00203818545647955</v>
      </c>
      <c r="FM14" s="57" t="n">
        <f aca="false">正!FM14-誤!FM14</f>
        <v>0.0532470898043496</v>
      </c>
      <c r="FN14" s="57" t="n">
        <f aca="false">正!FN14-誤!FN14</f>
        <v>0.00732795764743122</v>
      </c>
      <c r="FO14" s="61" t="n">
        <f aca="false">正!FO14-誤!FO14</f>
        <v>0.229966133260273</v>
      </c>
      <c r="FP14" s="60" t="n">
        <v>0</v>
      </c>
      <c r="FQ14" s="57" t="n">
        <v>0</v>
      </c>
      <c r="FR14" s="57" t="n">
        <v>0</v>
      </c>
      <c r="FS14" s="57" t="n">
        <v>0</v>
      </c>
      <c r="FT14" s="57" t="n">
        <v>0</v>
      </c>
      <c r="FU14" s="57" t="n">
        <v>0</v>
      </c>
      <c r="FV14" s="57" t="n">
        <v>0</v>
      </c>
      <c r="FW14" s="57" t="n">
        <v>0</v>
      </c>
      <c r="FX14" s="61" t="n">
        <v>0</v>
      </c>
      <c r="FY14" s="58" t="s">
        <v>49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48</v>
      </c>
      <c r="GK14" s="53"/>
      <c r="GL14" s="53"/>
      <c r="GM14" s="53"/>
      <c r="GN14" s="53"/>
      <c r="GO14" s="53"/>
      <c r="GP14" s="53"/>
      <c r="GQ14" s="53"/>
      <c r="GR14" s="53"/>
      <c r="GS14" s="60" t="n">
        <f aca="false">正!GS14-誤!GS14</f>
        <v>-0.46528778542228</v>
      </c>
      <c r="GT14" s="57" t="n">
        <f aca="false">正!GT14-誤!GT14</f>
        <v>-0.0156334755738725</v>
      </c>
      <c r="GU14" s="57" t="n">
        <f aca="false">正!GU14-誤!GU14</f>
        <v>-0.000396744468591165</v>
      </c>
      <c r="GV14" s="57" t="n">
        <f aca="false">正!GV14-誤!GV14</f>
        <v>-0.00281039363884516</v>
      </c>
      <c r="GW14" s="57" t="n">
        <f aca="false">正!GW14-誤!GW14</f>
        <v>-0.00603623736158153</v>
      </c>
      <c r="GX14" s="57" t="n">
        <f aca="false">正!GX14-誤!GX14</f>
        <v>-0.0221624467940852</v>
      </c>
      <c r="GY14" s="57" t="n">
        <f aca="false">正!GY14-誤!GY14</f>
        <v>-0.0349051226072632</v>
      </c>
      <c r="GZ14" s="57" t="n">
        <f aca="false">正!GZ14-誤!GZ14</f>
        <v>-0.0599160717694138</v>
      </c>
      <c r="HA14" s="61" t="n">
        <f aca="false">正!HA14-誤!HA14</f>
        <v>-0.318139663145963</v>
      </c>
      <c r="HB14" s="60" t="n">
        <f aca="false">正!HB14-誤!HB14</f>
        <v>-1.52161248185178</v>
      </c>
      <c r="HC14" s="57" t="n">
        <v>0</v>
      </c>
      <c r="HD14" s="57" t="n">
        <v>0</v>
      </c>
      <c r="HE14" s="57" t="n">
        <f aca="false">正!HE14-誤!HE14</f>
        <v>-0.00355086930079684</v>
      </c>
      <c r="HF14" s="57" t="n">
        <f aca="false">正!HF14-誤!HF14</f>
        <v>-0.0661595865339582</v>
      </c>
      <c r="HG14" s="57" t="n">
        <f aca="false">正!HG14-誤!HG14</f>
        <v>0.0296607432516804</v>
      </c>
      <c r="HH14" s="57" t="n">
        <f aca="false">正!HH14-誤!HH14</f>
        <v>-3.07540058736642</v>
      </c>
      <c r="HI14" s="57" t="n">
        <f aca="false">正!HI14-誤!HI14</f>
        <v>0.963741287034239</v>
      </c>
      <c r="HJ14" s="61" t="n">
        <f aca="false">正!HJ14-誤!HJ14</f>
        <v>0.630096531063373</v>
      </c>
      <c r="HK14" s="58" t="s">
        <v>49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0</v>
      </c>
      <c r="C15" s="53"/>
      <c r="D15" s="53"/>
      <c r="E15" s="53"/>
      <c r="F15" s="53"/>
      <c r="G15" s="53"/>
      <c r="H15" s="53"/>
      <c r="I15" s="53"/>
      <c r="J15" s="53"/>
      <c r="K15" s="60" t="n">
        <f aca="false">正!K15-誤!K15</f>
        <v>106.891849233041</v>
      </c>
      <c r="L15" s="57" t="n">
        <f aca="false">正!L15-誤!L15</f>
        <v>-11.6885901397256</v>
      </c>
      <c r="M15" s="57" t="n">
        <f aca="false">正!M15-誤!M15</f>
        <v>-0.707822986940215</v>
      </c>
      <c r="N15" s="57" t="n">
        <f aca="false">正!N15-誤!N15</f>
        <v>0.201619707226939</v>
      </c>
      <c r="O15" s="57" t="n">
        <f aca="false">正!O15-誤!O15</f>
        <v>-10.6429007714063</v>
      </c>
      <c r="P15" s="57" t="n">
        <f aca="false">正!P15-誤!P15</f>
        <v>-15.2503203249814</v>
      </c>
      <c r="Q15" s="57" t="n">
        <f aca="false">正!Q15-誤!Q15</f>
        <v>54.7765633204954</v>
      </c>
      <c r="R15" s="57" t="n">
        <f aca="false">正!R15-誤!R15</f>
        <v>59.443993099967</v>
      </c>
      <c r="S15" s="61" t="n">
        <f aca="false">正!S15-誤!S15</f>
        <v>31.2902520008756</v>
      </c>
      <c r="T15" s="60" t="n">
        <f aca="false">正!T15-誤!T15</f>
        <v>236.433067665452</v>
      </c>
      <c r="U15" s="57" t="n">
        <f aca="false">正!U15-誤!U15</f>
        <v>-0.560408484868361</v>
      </c>
      <c r="V15" s="57" t="n">
        <f aca="false">正!V15-誤!V15</f>
        <v>0.079639948130709</v>
      </c>
      <c r="W15" s="57" t="n">
        <v>0</v>
      </c>
      <c r="X15" s="57" t="n">
        <v>0</v>
      </c>
      <c r="Y15" s="57" t="n">
        <f aca="false">正!Y15-誤!Y15</f>
        <v>-3.82520106770966</v>
      </c>
      <c r="Z15" s="57" t="n">
        <f aca="false">正!Z15-誤!Z15</f>
        <v>22.6544185018943</v>
      </c>
      <c r="AA15" s="57" t="n">
        <f aca="false">正!AA15-誤!AA15</f>
        <v>54.9678419016843</v>
      </c>
      <c r="AB15" s="61" t="n">
        <f aca="false">正!AB15-誤!AB15</f>
        <v>163.116776866321</v>
      </c>
      <c r="AC15" s="58" t="s">
        <v>51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0</v>
      </c>
      <c r="AO15" s="53"/>
      <c r="AP15" s="53"/>
      <c r="AQ15" s="53"/>
      <c r="AR15" s="53"/>
      <c r="AS15" s="53"/>
      <c r="AT15" s="53"/>
      <c r="AU15" s="53"/>
      <c r="AV15" s="53"/>
      <c r="AW15" s="60" t="n">
        <f aca="false">正!AW15-誤!AW15</f>
        <v>16.5159194117368</v>
      </c>
      <c r="AX15" s="57" t="n">
        <f aca="false">正!AX15-誤!AX15</f>
        <v>1.74643356902675</v>
      </c>
      <c r="AY15" s="57" t="n">
        <f aca="false">正!AY15-誤!AY15</f>
        <v>0.898469195801518</v>
      </c>
      <c r="AZ15" s="57" t="n">
        <f aca="false">正!AZ15-誤!AZ15</f>
        <v>-0.233251808350897</v>
      </c>
      <c r="BA15" s="57" t="n">
        <f aca="false">正!BA15-誤!BA15</f>
        <v>0.917019032292672</v>
      </c>
      <c r="BB15" s="57" t="n">
        <f aca="false">正!BB15-誤!BB15</f>
        <v>-2.91996791113695</v>
      </c>
      <c r="BC15" s="57" t="n">
        <f aca="false">正!BC15-誤!BC15</f>
        <v>0.266039293862832</v>
      </c>
      <c r="BD15" s="57" t="n">
        <f aca="false">正!BD15-誤!BD15</f>
        <v>8.49832530558183</v>
      </c>
      <c r="BE15" s="61" t="n">
        <f aca="false">正!BE15-誤!BE15</f>
        <v>7.22900977857262</v>
      </c>
      <c r="BF15" s="60" t="n">
        <f aca="false">正!BF15-誤!BF15</f>
        <v>-23.6600757220745</v>
      </c>
      <c r="BG15" s="57" t="n">
        <f aca="false">正!BG15-誤!BG15</f>
        <v>-0.0144334819754519</v>
      </c>
      <c r="BH15" s="57" t="n">
        <v>0</v>
      </c>
      <c r="BI15" s="57" t="n">
        <f aca="false">正!BI15-誤!BI15</f>
        <v>0.438096094949088</v>
      </c>
      <c r="BJ15" s="57" t="n">
        <f aca="false">正!BJ15-誤!BJ15</f>
        <v>-0.212973698978443</v>
      </c>
      <c r="BK15" s="57" t="n">
        <f aca="false">正!BK15-誤!BK15</f>
        <v>-0.577345010856234</v>
      </c>
      <c r="BL15" s="57" t="n">
        <f aca="false">正!BL15-誤!BL15</f>
        <v>-9.09849042375095</v>
      </c>
      <c r="BM15" s="57" t="n">
        <f aca="false">正!BM15-誤!BM15</f>
        <v>-9.49343632694536</v>
      </c>
      <c r="BN15" s="61" t="n">
        <f aca="false">正!BN15-誤!BN15</f>
        <v>-4.70149287451591</v>
      </c>
      <c r="BO15" s="58" t="s">
        <v>51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0</v>
      </c>
      <c r="CA15" s="53"/>
      <c r="CB15" s="53"/>
      <c r="CC15" s="53"/>
      <c r="CD15" s="53"/>
      <c r="CE15" s="53"/>
      <c r="CF15" s="53"/>
      <c r="CG15" s="53"/>
      <c r="CH15" s="53"/>
      <c r="CI15" s="60" t="n">
        <f aca="false">正!CI15-誤!CI15</f>
        <v>8.55990054476115</v>
      </c>
      <c r="CJ15" s="57" t="n">
        <f aca="false">正!CJ15-誤!CJ15</f>
        <v>-1.05399546281889</v>
      </c>
      <c r="CK15" s="57" t="n">
        <f aca="false">正!CK15-誤!CK15</f>
        <v>0.0660138066505969</v>
      </c>
      <c r="CL15" s="57" t="n">
        <v>0</v>
      </c>
      <c r="CM15" s="57" t="n">
        <f aca="false">正!CM15-誤!CM15</f>
        <v>0.0315156946281423</v>
      </c>
      <c r="CN15" s="57" t="n">
        <f aca="false">正!CN15-誤!CN15</f>
        <v>1.31946637236993</v>
      </c>
      <c r="CO15" s="57" t="n">
        <f aca="false">正!CO15-誤!CO15</f>
        <v>0.42312322710805</v>
      </c>
      <c r="CP15" s="57" t="n">
        <f aca="false">正!CP15-誤!CP15</f>
        <v>1.78589633599614</v>
      </c>
      <c r="CQ15" s="61" t="n">
        <f aca="false">正!CQ15-誤!CQ15</f>
        <v>5.98788057082447</v>
      </c>
      <c r="CR15" s="60" t="n">
        <f aca="false">正!CR15-誤!CR15</f>
        <v>-40.7496466606881</v>
      </c>
      <c r="CS15" s="57" t="n">
        <f aca="false">正!CS15-誤!CS15</f>
        <v>-0.809702169807181</v>
      </c>
      <c r="CT15" s="57" t="n">
        <f aca="false">正!CT15-誤!CT15</f>
        <v>-0.00934775182340308</v>
      </c>
      <c r="CU15" s="57" t="n">
        <f aca="false">正!CU15-誤!CU15</f>
        <v>-0.215682130981289</v>
      </c>
      <c r="CV15" s="57" t="n">
        <v>0</v>
      </c>
      <c r="CW15" s="57" t="n">
        <f aca="false">正!CW15-誤!CW15</f>
        <v>-9.30524530630964</v>
      </c>
      <c r="CX15" s="57" t="n">
        <f aca="false">正!CX15-誤!CX15</f>
        <v>4.47170433077076</v>
      </c>
      <c r="CY15" s="57" t="n">
        <f aca="false">正!CY15-誤!CY15</f>
        <v>-5.3483310807776</v>
      </c>
      <c r="CZ15" s="61" t="n">
        <f aca="false">正!CZ15-誤!CZ15</f>
        <v>-29.0782890094752</v>
      </c>
      <c r="DA15" s="58" t="s">
        <v>51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0</v>
      </c>
      <c r="DM15" s="53"/>
      <c r="DN15" s="53"/>
      <c r="DO15" s="53"/>
      <c r="DP15" s="53"/>
      <c r="DQ15" s="53"/>
      <c r="DR15" s="53"/>
      <c r="DS15" s="53"/>
      <c r="DT15" s="53"/>
      <c r="DU15" s="60" t="n">
        <f aca="false">正!DU15-誤!DU15</f>
        <v>56.5085037006184</v>
      </c>
      <c r="DV15" s="57" t="n">
        <f aca="false">正!DV15-誤!DV15</f>
        <v>-7.93846774367285</v>
      </c>
      <c r="DW15" s="57" t="n">
        <f aca="false">正!DW15-誤!DW15</f>
        <v>-0.164600426434209</v>
      </c>
      <c r="DX15" s="57" t="n">
        <f aca="false">正!DX15-誤!DX15</f>
        <v>-0.0536660321552627</v>
      </c>
      <c r="DY15" s="57" t="n">
        <f aca="false">正!DY15-誤!DY15</f>
        <v>-11.1935813438614</v>
      </c>
      <c r="DZ15" s="57" t="n">
        <f aca="false">正!DZ15-誤!DZ15</f>
        <v>7.37804817352054</v>
      </c>
      <c r="EA15" s="57" t="n">
        <f aca="false">正!EA15-誤!EA15</f>
        <v>66.4327283071573</v>
      </c>
      <c r="EB15" s="57" t="n">
        <f aca="false">正!EB15-誤!EB15</f>
        <v>-0.0313253823417199</v>
      </c>
      <c r="EC15" s="61" t="n">
        <f aca="false">正!EC15-誤!EC15</f>
        <v>2.07936814839331</v>
      </c>
      <c r="ED15" s="60" t="n">
        <f aca="false">正!ED15-誤!ED15</f>
        <v>-19.4549400528035</v>
      </c>
      <c r="EE15" s="57" t="n">
        <f aca="false">正!EE15-誤!EE15</f>
        <v>-0.834600044982985</v>
      </c>
      <c r="EF15" s="57" t="n">
        <f aca="false">正!EF15-誤!EF15</f>
        <v>-0.489099756702668</v>
      </c>
      <c r="EG15" s="57" t="n">
        <v>0</v>
      </c>
      <c r="EH15" s="57" t="n">
        <f aca="false">正!EH15-誤!EH15</f>
        <v>-0.0701080092649375</v>
      </c>
      <c r="EI15" s="57" t="n">
        <f aca="false">正!EI15-誤!EI15</f>
        <v>-0.583513808916379</v>
      </c>
      <c r="EJ15" s="57" t="n">
        <f aca="false">正!EJ15-誤!EJ15</f>
        <v>-2.52370180884503</v>
      </c>
      <c r="EK15" s="57" t="n">
        <f aca="false">正!EK15-誤!EK15</f>
        <v>-8.83507430873942</v>
      </c>
      <c r="EL15" s="61" t="n">
        <f aca="false">正!EL15-誤!EL15</f>
        <v>-5.94441356902325</v>
      </c>
      <c r="EM15" s="58" t="s">
        <v>51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0</v>
      </c>
      <c r="EY15" s="53"/>
      <c r="EZ15" s="53"/>
      <c r="FA15" s="53"/>
      <c r="FB15" s="53"/>
      <c r="FC15" s="53"/>
      <c r="FD15" s="53"/>
      <c r="FE15" s="53"/>
      <c r="FF15" s="53"/>
      <c r="FG15" s="60" t="n">
        <f aca="false">正!FG15-誤!FG15</f>
        <v>23.9260456839975</v>
      </c>
      <c r="FH15" s="57" t="n">
        <f aca="false">正!FH15-誤!FH15</f>
        <v>-0.846329804022666</v>
      </c>
      <c r="FI15" s="57" t="n">
        <f aca="false">正!FI15-誤!FI15</f>
        <v>-0.144297343387759</v>
      </c>
      <c r="FJ15" s="57" t="n">
        <f aca="false">正!FJ15-誤!FJ15</f>
        <v>0.496150114777379</v>
      </c>
      <c r="FK15" s="57" t="n">
        <f aca="false">正!FK15-誤!FK15</f>
        <v>0.0839286931198617</v>
      </c>
      <c r="FL15" s="57" t="n">
        <f aca="false">正!FL15-誤!FL15</f>
        <v>-3.07971329299161</v>
      </c>
      <c r="FM15" s="57" t="n">
        <f aca="false">正!FM15-誤!FM15</f>
        <v>2.12557432097674</v>
      </c>
      <c r="FN15" s="57" t="n">
        <f aca="false">正!FN15-誤!FN15</f>
        <v>36.7144025740768</v>
      </c>
      <c r="FO15" s="61" t="n">
        <f aca="false">正!FO15-誤!FO15</f>
        <v>-11.4236695785453</v>
      </c>
      <c r="FP15" s="60" t="n">
        <f aca="false">正!FP15-誤!FP15</f>
        <v>5.29923608267927</v>
      </c>
      <c r="FQ15" s="57" t="n">
        <f aca="false">正!FQ15-誤!FQ15</f>
        <v>-0.0714080558137633</v>
      </c>
      <c r="FR15" s="57" t="n">
        <v>0</v>
      </c>
      <c r="FS15" s="57" t="n">
        <v>0</v>
      </c>
      <c r="FT15" s="57" t="n">
        <f aca="false">正!FT15-誤!FT15</f>
        <v>-0.108455058566512</v>
      </c>
      <c r="FU15" s="57" t="n">
        <f aca="false">正!FU15-誤!FU15</f>
        <v>-1.58682551797473</v>
      </c>
      <c r="FV15" s="57" t="n">
        <f aca="false">正!FV15-誤!FV15</f>
        <v>-1.22384300966324</v>
      </c>
      <c r="FW15" s="57" t="n">
        <f aca="false">正!FW15-誤!FW15</f>
        <v>-0.485902881713557</v>
      </c>
      <c r="FX15" s="61" t="n">
        <f aca="false">正!FX15-誤!FX15</f>
        <v>8.77567060641104</v>
      </c>
      <c r="FY15" s="58" t="s">
        <v>51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0</v>
      </c>
      <c r="GK15" s="53"/>
      <c r="GL15" s="53"/>
      <c r="GM15" s="53"/>
      <c r="GN15" s="53"/>
      <c r="GO15" s="53"/>
      <c r="GP15" s="53"/>
      <c r="GQ15" s="53"/>
      <c r="GR15" s="53"/>
      <c r="GS15" s="60" t="n">
        <f aca="false">正!GS15-誤!GS15</f>
        <v>15.7308053607105</v>
      </c>
      <c r="GT15" s="57" t="n">
        <f aca="false">正!GT15-誤!GT15</f>
        <v>-0.992835437468177</v>
      </c>
      <c r="GU15" s="57" t="n">
        <f aca="false">正!GU15-誤!GU15</f>
        <v>0.154631286001731</v>
      </c>
      <c r="GV15" s="57" t="n">
        <f aca="false">正!GV15-誤!GV15</f>
        <v>-0.122890797682267</v>
      </c>
      <c r="GW15" s="57" t="n">
        <f aca="false">正!GW15-誤!GW15</f>
        <v>1.10765850932219</v>
      </c>
      <c r="GX15" s="57" t="n">
        <f aca="false">正!GX15-誤!GX15</f>
        <v>2.53442660610509</v>
      </c>
      <c r="GY15" s="57" t="n">
        <f aca="false">正!GY15-誤!GY15</f>
        <v>0.739700048539135</v>
      </c>
      <c r="GZ15" s="57" t="n">
        <f aca="false">正!GZ15-誤!GZ15</f>
        <v>3.55961990110291</v>
      </c>
      <c r="HA15" s="61" t="n">
        <f aca="false">正!HA15-誤!HA15</f>
        <v>8.76610058472545</v>
      </c>
      <c r="HB15" s="60" t="n">
        <f aca="false">正!HB15-誤!HB15</f>
        <v>-172.216966781333</v>
      </c>
      <c r="HC15" s="57" t="n">
        <f aca="false">正!HC15-誤!HC15</f>
        <v>-0.312843023322103</v>
      </c>
      <c r="HD15" s="57" t="n">
        <f aca="false">正!HD15-誤!HD15</f>
        <v>-1.09923194517671</v>
      </c>
      <c r="HE15" s="57" t="n">
        <f aca="false">正!HE15-誤!HE15</f>
        <v>-0.107135733329825</v>
      </c>
      <c r="HF15" s="57" t="n">
        <f aca="false">正!HF15-誤!HF15</f>
        <v>-1.19790459009784</v>
      </c>
      <c r="HG15" s="57" t="n">
        <f aca="false">正!HG15-誤!HG15</f>
        <v>-4.60444956108159</v>
      </c>
      <c r="HH15" s="57" t="n">
        <f aca="false">正!HH15-誤!HH15</f>
        <v>-29.490689467554</v>
      </c>
      <c r="HI15" s="57" t="n">
        <f aca="false">正!HI15-誤!HI15</f>
        <v>-21.8880229379577</v>
      </c>
      <c r="HJ15" s="61" t="n">
        <f aca="false">正!HJ15-誤!HJ15</f>
        <v>-113.516689522814</v>
      </c>
      <c r="HK15" s="58" t="s">
        <v>51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2</v>
      </c>
      <c r="C16" s="53"/>
      <c r="D16" s="53"/>
      <c r="E16" s="53"/>
      <c r="F16" s="53"/>
      <c r="G16" s="53"/>
      <c r="H16" s="53"/>
      <c r="I16" s="53"/>
      <c r="J16" s="53"/>
      <c r="K16" s="60" t="n">
        <f aca="false">正!K16-誤!K16</f>
        <v>877.953409015172</v>
      </c>
      <c r="L16" s="57" t="n">
        <f aca="false">正!L16-誤!L16</f>
        <v>-11.7052815266143</v>
      </c>
      <c r="M16" s="57" t="n">
        <f aca="false">正!M16-誤!M16</f>
        <v>-2.26791596534258</v>
      </c>
      <c r="N16" s="57" t="n">
        <f aca="false">正!N16-誤!N16</f>
        <v>-7.32771419035464</v>
      </c>
      <c r="O16" s="57" t="n">
        <f aca="false">正!O16-誤!O16</f>
        <v>30.6726268319469</v>
      </c>
      <c r="P16" s="57" t="n">
        <f aca="false">正!P16-誤!P16</f>
        <v>16.9226791324418</v>
      </c>
      <c r="Q16" s="57" t="n">
        <f aca="false">正!Q16-誤!Q16</f>
        <v>244.27387551107</v>
      </c>
      <c r="R16" s="57" t="n">
        <f aca="false">正!R16-誤!R16</f>
        <v>279.823606216731</v>
      </c>
      <c r="S16" s="61" t="n">
        <f aca="false">正!S16-誤!S16</f>
        <v>326.258511900152</v>
      </c>
      <c r="T16" s="60" t="n">
        <f aca="false">正!T16-誤!T16</f>
        <v>162.181932589236</v>
      </c>
      <c r="U16" s="57" t="n">
        <f aca="false">正!U16-誤!U16</f>
        <v>-0.5108934982986</v>
      </c>
      <c r="V16" s="57" t="n">
        <f aca="false">正!V16-誤!V16</f>
        <v>0.089396359089557</v>
      </c>
      <c r="W16" s="57" t="n">
        <v>0</v>
      </c>
      <c r="X16" s="57" t="n">
        <f aca="false">正!X16-誤!X16</f>
        <v>15.7425006745656</v>
      </c>
      <c r="Y16" s="57" t="n">
        <f aca="false">正!Y16-誤!Y16</f>
        <v>32.0837477371369</v>
      </c>
      <c r="Z16" s="57" t="n">
        <f aca="false">正!Z16-誤!Z16</f>
        <v>41.9182350095284</v>
      </c>
      <c r="AA16" s="57" t="n">
        <f aca="false">正!AA16-誤!AA16</f>
        <v>-30.5636200078598</v>
      </c>
      <c r="AB16" s="61" t="n">
        <f aca="false">正!AB16-誤!AB16</f>
        <v>103.422566315066</v>
      </c>
      <c r="AC16" s="42" t="s">
        <v>53</v>
      </c>
      <c r="AD16" s="42"/>
      <c r="AE16" s="42"/>
      <c r="AF16" s="42"/>
      <c r="AG16" s="42"/>
      <c r="AH16" s="42"/>
      <c r="AI16" s="42"/>
      <c r="AJ16" s="42"/>
      <c r="AK16" s="42"/>
      <c r="AL16" s="59"/>
      <c r="AM16" s="52"/>
      <c r="AN16" s="53" t="s">
        <v>52</v>
      </c>
      <c r="AO16" s="53"/>
      <c r="AP16" s="53"/>
      <c r="AQ16" s="53"/>
      <c r="AR16" s="53"/>
      <c r="AS16" s="53"/>
      <c r="AT16" s="53"/>
      <c r="AU16" s="53"/>
      <c r="AV16" s="53"/>
      <c r="AW16" s="60" t="n">
        <f aca="false">正!AW16-誤!AW16</f>
        <v>276.727585754375</v>
      </c>
      <c r="AX16" s="57" t="n">
        <f aca="false">正!AX16-誤!AX16</f>
        <v>5.16475642181391</v>
      </c>
      <c r="AY16" s="57" t="n">
        <f aca="false">正!AY16-誤!AY16</f>
        <v>-1.8283574714365</v>
      </c>
      <c r="AZ16" s="57" t="n">
        <f aca="false">正!AZ16-誤!AZ16</f>
        <v>-6.87466421212429</v>
      </c>
      <c r="BA16" s="57" t="n">
        <f aca="false">正!BA16-誤!BA16</f>
        <v>5.53882298506443</v>
      </c>
      <c r="BB16" s="57" t="n">
        <f aca="false">正!BB16-誤!BB16</f>
        <v>1.33953622399088</v>
      </c>
      <c r="BC16" s="57" t="n">
        <f aca="false">正!BC16-誤!BC16</f>
        <v>88.7048625484526</v>
      </c>
      <c r="BD16" s="57" t="n">
        <f aca="false">正!BD16-誤!BD16</f>
        <v>96.1184406973944</v>
      </c>
      <c r="BE16" s="61" t="n">
        <f aca="false">正!BE16-誤!BE16</f>
        <v>88.1335317064477</v>
      </c>
      <c r="BF16" s="60" t="n">
        <f aca="false">正!BF16-誤!BF16</f>
        <v>5.91188926478571</v>
      </c>
      <c r="BG16" s="57" t="n">
        <f aca="false">正!BG16-誤!BG16</f>
        <v>0.271472798178316</v>
      </c>
      <c r="BH16" s="57" t="n">
        <v>0</v>
      </c>
      <c r="BI16" s="57" t="n">
        <f aca="false">正!BI16-誤!BI16</f>
        <v>1.24759304448057</v>
      </c>
      <c r="BJ16" s="57" t="n">
        <f aca="false">正!BJ16-誤!BJ16</f>
        <v>0.140424902858008</v>
      </c>
      <c r="BK16" s="57" t="n">
        <f aca="false">正!BK16-誤!BK16</f>
        <v>4.32433108186032</v>
      </c>
      <c r="BL16" s="57" t="n">
        <f aca="false">正!BL16-誤!BL16</f>
        <v>-0.416128942226806</v>
      </c>
      <c r="BM16" s="57" t="n">
        <f aca="false">正!BM16-誤!BM16</f>
        <v>-2.44030419858336</v>
      </c>
      <c r="BN16" s="61" t="n">
        <f aca="false">正!BN16-誤!BN16</f>
        <v>2.78450057821897</v>
      </c>
      <c r="BO16" s="42" t="s">
        <v>53</v>
      </c>
      <c r="BP16" s="42"/>
      <c r="BQ16" s="42"/>
      <c r="BR16" s="42"/>
      <c r="BS16" s="42"/>
      <c r="BT16" s="42"/>
      <c r="BU16" s="42"/>
      <c r="BV16" s="42"/>
      <c r="BW16" s="42"/>
      <c r="BX16" s="59"/>
      <c r="BY16" s="52"/>
      <c r="BZ16" s="53" t="s">
        <v>52</v>
      </c>
      <c r="CA16" s="53"/>
      <c r="CB16" s="53"/>
      <c r="CC16" s="53"/>
      <c r="CD16" s="53"/>
      <c r="CE16" s="53"/>
      <c r="CF16" s="53"/>
      <c r="CG16" s="53"/>
      <c r="CH16" s="53"/>
      <c r="CI16" s="60" t="n">
        <f aca="false">正!CI16-誤!CI16</f>
        <v>17.3529946986255</v>
      </c>
      <c r="CJ16" s="57" t="n">
        <f aca="false">正!CJ16-誤!CJ16</f>
        <v>-0.545715872676489</v>
      </c>
      <c r="CK16" s="57" t="n">
        <f aca="false">正!CK16-誤!CK16</f>
        <v>0.0196271602948972</v>
      </c>
      <c r="CL16" s="57" t="n">
        <f aca="false">正!CL16-誤!CL16</f>
        <v>-0.0263935535635333</v>
      </c>
      <c r="CM16" s="57" t="n">
        <f aca="false">正!CM16-誤!CM16</f>
        <v>0.327779671106372</v>
      </c>
      <c r="CN16" s="57" t="n">
        <f aca="false">正!CN16-誤!CN16</f>
        <v>1.01963760791182</v>
      </c>
      <c r="CO16" s="57" t="n">
        <f aca="false">正!CO16-誤!CO16</f>
        <v>-0.394087227874024</v>
      </c>
      <c r="CP16" s="57" t="n">
        <f aca="false">正!CP16-誤!CP16</f>
        <v>5.80194059935081</v>
      </c>
      <c r="CQ16" s="61" t="n">
        <f aca="false">正!CQ16-誤!CQ16</f>
        <v>11.1502063140733</v>
      </c>
      <c r="CR16" s="60" t="n">
        <f aca="false">正!CR16-誤!CR16</f>
        <v>287.370089853441</v>
      </c>
      <c r="CS16" s="57" t="n">
        <f aca="false">正!CS16-誤!CS16</f>
        <v>0.472945545530152</v>
      </c>
      <c r="CT16" s="57" t="n">
        <f aca="false">正!CT16-誤!CT16</f>
        <v>-0.000661749891955221</v>
      </c>
      <c r="CU16" s="57" t="n">
        <f aca="false">正!CU16-誤!CU16</f>
        <v>0.509950049608584</v>
      </c>
      <c r="CV16" s="57" t="n">
        <f aca="false">正!CV16-誤!CV16</f>
        <v>7.3059875639166</v>
      </c>
      <c r="CW16" s="57" t="n">
        <f aca="false">正!CW16-誤!CW16</f>
        <v>-14.3082653816516</v>
      </c>
      <c r="CX16" s="57" t="n">
        <f aca="false">正!CX16-誤!CX16</f>
        <v>33.3865538896127</v>
      </c>
      <c r="CY16" s="57" t="n">
        <f aca="false">正!CY16-誤!CY16</f>
        <v>155.02499851067</v>
      </c>
      <c r="CZ16" s="61" t="n">
        <f aca="false">正!CZ16-誤!CZ16</f>
        <v>103.862654209826</v>
      </c>
      <c r="DA16" s="42" t="s">
        <v>53</v>
      </c>
      <c r="DB16" s="42"/>
      <c r="DC16" s="42"/>
      <c r="DD16" s="42"/>
      <c r="DE16" s="42"/>
      <c r="DF16" s="42"/>
      <c r="DG16" s="42"/>
      <c r="DH16" s="42"/>
      <c r="DI16" s="42"/>
      <c r="DJ16" s="59"/>
      <c r="DK16" s="52"/>
      <c r="DL16" s="53" t="s">
        <v>52</v>
      </c>
      <c r="DM16" s="53"/>
      <c r="DN16" s="53"/>
      <c r="DO16" s="53"/>
      <c r="DP16" s="53"/>
      <c r="DQ16" s="53"/>
      <c r="DR16" s="53"/>
      <c r="DS16" s="53"/>
      <c r="DT16" s="53"/>
      <c r="DU16" s="60" t="n">
        <f aca="false">正!DU16-誤!DU16</f>
        <v>75.2958348334087</v>
      </c>
      <c r="DV16" s="57" t="n">
        <f aca="false">正!DV16-誤!DV16</f>
        <v>-22.5032942814796</v>
      </c>
      <c r="DW16" s="57" t="n">
        <f aca="false">正!DW16-誤!DW16</f>
        <v>-0.207654145417546</v>
      </c>
      <c r="DX16" s="57" t="n">
        <f aca="false">正!DX16-誤!DX16</f>
        <v>-0.0581987746265313</v>
      </c>
      <c r="DY16" s="57" t="n">
        <f aca="false">正!DY16-誤!DY16</f>
        <v>0.196986641293755</v>
      </c>
      <c r="DZ16" s="57" t="n">
        <f aca="false">正!DZ16-誤!DZ16</f>
        <v>4.25342252259765</v>
      </c>
      <c r="EA16" s="57" t="n">
        <f aca="false">正!EA16-誤!EA16</f>
        <v>87.0814864645759</v>
      </c>
      <c r="EB16" s="57" t="n">
        <f aca="false">正!EB16-誤!EB16</f>
        <v>-9.97306212551848</v>
      </c>
      <c r="EC16" s="61" t="n">
        <f aca="false">正!EC16-誤!EC16</f>
        <v>16.5061485319675</v>
      </c>
      <c r="ED16" s="60" t="n">
        <f aca="false">正!ED16-誤!ED16</f>
        <v>-44.1076929124465</v>
      </c>
      <c r="EE16" s="57" t="n">
        <f aca="false">正!EE16-誤!EE16</f>
        <v>-1.98626254214133</v>
      </c>
      <c r="EF16" s="57" t="n">
        <f aca="false">正!EF16-誤!EF16</f>
        <v>-1.08354748012094</v>
      </c>
      <c r="EG16" s="57" t="n">
        <f aca="false">正!EG16-誤!EG16</f>
        <v>-0.0701080092649375</v>
      </c>
      <c r="EH16" s="57" t="n">
        <f aca="false">正!EH16-誤!EH16</f>
        <v>-0.0701080092649375</v>
      </c>
      <c r="EI16" s="57" t="n">
        <f aca="false">正!EI16-誤!EI16</f>
        <v>-4.643010621435</v>
      </c>
      <c r="EJ16" s="57" t="n">
        <f aca="false">正!EJ16-誤!EJ16</f>
        <v>-10.619136910042</v>
      </c>
      <c r="EK16" s="57" t="n">
        <f aca="false">正!EK16-誤!EK16</f>
        <v>-17.4670276958359</v>
      </c>
      <c r="EL16" s="61" t="n">
        <f aca="false">正!EL16-誤!EL16</f>
        <v>-7.97718408736546</v>
      </c>
      <c r="EM16" s="42" t="s">
        <v>53</v>
      </c>
      <c r="EN16" s="42"/>
      <c r="EO16" s="42"/>
      <c r="EP16" s="42"/>
      <c r="EQ16" s="42"/>
      <c r="ER16" s="42"/>
      <c r="ES16" s="42"/>
      <c r="ET16" s="42"/>
      <c r="EU16" s="42"/>
      <c r="EV16" s="59"/>
      <c r="EW16" s="52"/>
      <c r="EX16" s="53" t="s">
        <v>52</v>
      </c>
      <c r="EY16" s="53"/>
      <c r="EZ16" s="53"/>
      <c r="FA16" s="53"/>
      <c r="FB16" s="53"/>
      <c r="FC16" s="53"/>
      <c r="FD16" s="53"/>
      <c r="FE16" s="53"/>
      <c r="FF16" s="53"/>
      <c r="FG16" s="60" t="n">
        <f aca="false">正!FG16-誤!FG16</f>
        <v>41.4001177520713</v>
      </c>
      <c r="FH16" s="57" t="n">
        <f aca="false">正!FH16-誤!FH16</f>
        <v>0.983420789093614</v>
      </c>
      <c r="FI16" s="57" t="n">
        <f aca="false">正!FI16-誤!FI16</f>
        <v>-0.125749390274065</v>
      </c>
      <c r="FJ16" s="57" t="n">
        <f aca="false">正!FJ16-誤!FJ16</f>
        <v>-1.09556240006837</v>
      </c>
      <c r="FK16" s="57" t="n">
        <f aca="false">正!FK16-誤!FK16</f>
        <v>-0.0443670847059545</v>
      </c>
      <c r="FL16" s="57" t="n">
        <f aca="false">正!FL16-誤!FL16</f>
        <v>-1.592631403913</v>
      </c>
      <c r="FM16" s="57" t="n">
        <f aca="false">正!FM16-誤!FM16</f>
        <v>-2.00308448008832</v>
      </c>
      <c r="FN16" s="57" t="n">
        <f aca="false">正!FN16-誤!FN16</f>
        <v>50.7301922709958</v>
      </c>
      <c r="FO16" s="61" t="n">
        <f aca="false">正!FO16-誤!FO16</f>
        <v>-5.45210054896552</v>
      </c>
      <c r="FP16" s="60" t="n">
        <f aca="false">正!FP16-誤!FP16</f>
        <v>31.4748568045598</v>
      </c>
      <c r="FQ16" s="57" t="n">
        <f aca="false">正!FQ16-誤!FQ16</f>
        <v>8.25038393786019</v>
      </c>
      <c r="FR16" s="57" t="n">
        <v>0</v>
      </c>
      <c r="FS16" s="57" t="n">
        <v>0</v>
      </c>
      <c r="FT16" s="57" t="n">
        <f aca="false">正!FT16-誤!FT16</f>
        <v>-0.229810592892585</v>
      </c>
      <c r="FU16" s="57" t="n">
        <f aca="false">正!FU16-誤!FU16</f>
        <v>-2.79379112306992</v>
      </c>
      <c r="FV16" s="57" t="n">
        <f aca="false">正!FV16-誤!FV16</f>
        <v>12.9008310848812</v>
      </c>
      <c r="FW16" s="57" t="n">
        <f aca="false">正!FW16-誤!FW16</f>
        <v>6.59350511874982</v>
      </c>
      <c r="FX16" s="61" t="n">
        <f aca="false">正!FX16-誤!FX16</f>
        <v>6.75373837903112</v>
      </c>
      <c r="FY16" s="42" t="s">
        <v>53</v>
      </c>
      <c r="FZ16" s="42"/>
      <c r="GA16" s="42"/>
      <c r="GB16" s="42"/>
      <c r="GC16" s="42"/>
      <c r="GD16" s="42"/>
      <c r="GE16" s="42"/>
      <c r="GF16" s="42"/>
      <c r="GG16" s="42"/>
      <c r="GH16" s="59"/>
      <c r="GI16" s="52"/>
      <c r="GJ16" s="53" t="s">
        <v>52</v>
      </c>
      <c r="GK16" s="53"/>
      <c r="GL16" s="53"/>
      <c r="GM16" s="53"/>
      <c r="GN16" s="53"/>
      <c r="GO16" s="53"/>
      <c r="GP16" s="53"/>
      <c r="GQ16" s="53"/>
      <c r="GR16" s="53"/>
      <c r="GS16" s="60" t="n">
        <f aca="false">正!GS16-誤!GS16</f>
        <v>7.92455063628904</v>
      </c>
      <c r="GT16" s="57" t="n">
        <f aca="false">正!GT16-誤!GT16</f>
        <v>-1.18723064780407</v>
      </c>
      <c r="GU16" s="57" t="n">
        <f aca="false">正!GU16-誤!GU16</f>
        <v>0.153660388342921</v>
      </c>
      <c r="GV16" s="57" t="n">
        <f aca="false">正!GV16-誤!GV16</f>
        <v>-1.44212428506377</v>
      </c>
      <c r="GW16" s="57" t="n">
        <f aca="false">正!GW16-誤!GW16</f>
        <v>0.374272296170865</v>
      </c>
      <c r="GX16" s="57" t="n">
        <f aca="false">正!GX16-誤!GX16</f>
        <v>0.631673455789752</v>
      </c>
      <c r="GY16" s="57" t="n">
        <f aca="false">正!GY16-誤!GY16</f>
        <v>-1.37237913307223</v>
      </c>
      <c r="GZ16" s="57" t="n">
        <f aca="false">正!GZ16-誤!GZ16</f>
        <v>4.52137655733964</v>
      </c>
      <c r="HA16" s="61" t="n">
        <f aca="false">正!HA16-誤!HA16</f>
        <v>6.29755741306917</v>
      </c>
      <c r="HB16" s="60" t="n">
        <f aca="false">正!HB16-誤!HB16</f>
        <v>16.421249740828</v>
      </c>
      <c r="HC16" s="57" t="n">
        <f aca="false">正!HC16-誤!HC16</f>
        <v>-0.114864176690303</v>
      </c>
      <c r="HD16" s="57" t="n">
        <f aca="false">正!HD16-誤!HD16</f>
        <v>0.715370364071077</v>
      </c>
      <c r="HE16" s="57" t="n">
        <f aca="false">正!HE16-誤!HE16</f>
        <v>0.481793950267612</v>
      </c>
      <c r="HF16" s="57" t="n">
        <f aca="false">正!HF16-誤!HF16</f>
        <v>1.39013778383466</v>
      </c>
      <c r="HG16" s="57" t="n">
        <f aca="false">正!HG16-誤!HG16</f>
        <v>-3.39197096677657</v>
      </c>
      <c r="HH16" s="57" t="n">
        <f aca="false">正!HH16-誤!HH16</f>
        <v>-4.91327679267693</v>
      </c>
      <c r="HI16" s="57" t="n">
        <f aca="false">正!HI16-誤!HI16</f>
        <v>21.477166490025</v>
      </c>
      <c r="HJ16" s="61" t="n">
        <f aca="false">正!HJ16-誤!HJ16</f>
        <v>0.776893088775751</v>
      </c>
      <c r="HK16" s="42" t="s">
        <v>53</v>
      </c>
      <c r="HL16" s="42"/>
      <c r="HM16" s="42"/>
      <c r="HN16" s="42"/>
      <c r="HO16" s="42"/>
      <c r="HP16" s="42"/>
      <c r="HQ16" s="42"/>
      <c r="HR16" s="42"/>
      <c r="HS16" s="42"/>
      <c r="HT16" s="59"/>
    </row>
    <row r="17" customFormat="false" ht="53.1" hidden="false" customHeight="true" outlineLevel="0" collapsed="false">
      <c r="A17" s="52"/>
      <c r="B17" s="53" t="s">
        <v>54</v>
      </c>
      <c r="C17" s="53"/>
      <c r="D17" s="53"/>
      <c r="E17" s="53"/>
      <c r="F17" s="53"/>
      <c r="G17" s="53"/>
      <c r="H17" s="53"/>
      <c r="I17" s="53"/>
      <c r="J17" s="53"/>
      <c r="K17" s="60" t="n">
        <f aca="false">正!K17-誤!K17</f>
        <v>20.2771203280736</v>
      </c>
      <c r="L17" s="57" t="n">
        <f aca="false">正!L17-誤!L17</f>
        <v>-1.94768716238724</v>
      </c>
      <c r="M17" s="57" t="n">
        <f aca="false">正!M17-誤!M17</f>
        <v>0.144829170254983</v>
      </c>
      <c r="N17" s="57" t="n">
        <f aca="false">正!N17-誤!N17</f>
        <v>-1.87094702081839</v>
      </c>
      <c r="O17" s="57" t="n">
        <f aca="false">正!O17-誤!O17</f>
        <v>0.812523860252028</v>
      </c>
      <c r="P17" s="57" t="n">
        <f aca="false">正!P17-誤!P17</f>
        <v>7.78227180002739</v>
      </c>
      <c r="Q17" s="57" t="n">
        <f aca="false">正!Q17-誤!Q17</f>
        <v>4.47285495073766</v>
      </c>
      <c r="R17" s="57" t="n">
        <f aca="false">正!R17-誤!R17</f>
        <v>-8.65976212885744</v>
      </c>
      <c r="S17" s="61" t="n">
        <f aca="false">正!S17-誤!S17</f>
        <v>19.6366207683659</v>
      </c>
      <c r="T17" s="60" t="n">
        <f aca="false">正!T17-誤!T17</f>
        <v>0.681759959347389</v>
      </c>
      <c r="U17" s="57" t="n">
        <f aca="false">正!U17-誤!U17</f>
        <v>0.0167877647425838</v>
      </c>
      <c r="V17" s="57" t="n">
        <f aca="false">正!V17-誤!V17</f>
        <v>0.00759589071870023</v>
      </c>
      <c r="W17" s="57" t="n">
        <v>0</v>
      </c>
      <c r="X17" s="57" t="n">
        <v>0</v>
      </c>
      <c r="Y17" s="57" t="n">
        <f aca="false">正!Y17-誤!Y17</f>
        <v>0.0167877647425838</v>
      </c>
      <c r="Z17" s="57" t="n">
        <f aca="false">正!Z17-誤!Z17</f>
        <v>0.15207211141189</v>
      </c>
      <c r="AA17" s="57" t="n">
        <f aca="false">正!AA17-誤!AA17</f>
        <v>-0.421927963531267</v>
      </c>
      <c r="AB17" s="61" t="n">
        <f aca="false">正!AB17-誤!AB17</f>
        <v>0.910444391262889</v>
      </c>
      <c r="AC17" s="58" t="s">
        <v>55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54</v>
      </c>
      <c r="AO17" s="53"/>
      <c r="AP17" s="53"/>
      <c r="AQ17" s="53"/>
      <c r="AR17" s="53"/>
      <c r="AS17" s="53"/>
      <c r="AT17" s="53"/>
      <c r="AU17" s="53"/>
      <c r="AV17" s="53"/>
      <c r="AW17" s="60" t="n">
        <f aca="false">正!AW17-誤!AW17</f>
        <v>26.1107485104732</v>
      </c>
      <c r="AX17" s="57" t="n">
        <f aca="false">正!AX17-誤!AX17</f>
        <v>0.557394594544344</v>
      </c>
      <c r="AY17" s="57" t="n">
        <f aca="false">正!AY17-誤!AY17</f>
        <v>0.0800901561433807</v>
      </c>
      <c r="AZ17" s="57" t="n">
        <f aca="false">正!AZ17-誤!AZ17</f>
        <v>0.138128123067486</v>
      </c>
      <c r="BA17" s="57" t="n">
        <f aca="false">正!BA17-誤!BA17</f>
        <v>0.412167687253367</v>
      </c>
      <c r="BB17" s="57" t="n">
        <f aca="false">正!BB17-誤!BB17</f>
        <v>-0.111370665158319</v>
      </c>
      <c r="BC17" s="57" t="n">
        <f aca="false">正!BC17-誤!BC17</f>
        <v>2.71247977476925</v>
      </c>
      <c r="BD17" s="57" t="n">
        <f aca="false">正!BD17-誤!BD17</f>
        <v>18.2005582695275</v>
      </c>
      <c r="BE17" s="61" t="n">
        <f aca="false">正!BE17-誤!BE17</f>
        <v>4.08394667914934</v>
      </c>
      <c r="BF17" s="60" t="n">
        <f aca="false">正!BF17-誤!BF17</f>
        <v>-0.135456322819863</v>
      </c>
      <c r="BG17" s="57" t="n">
        <v>0</v>
      </c>
      <c r="BH17" s="57" t="n">
        <v>0</v>
      </c>
      <c r="BI17" s="57" t="n">
        <f aca="false">正!BI17-誤!BI17</f>
        <v>-0.00370950609706863</v>
      </c>
      <c r="BJ17" s="57" t="n">
        <f aca="false">正!BJ17-誤!BJ17</f>
        <v>-0.0031178459919429</v>
      </c>
      <c r="BK17" s="57" t="n">
        <f aca="false">正!BK17-誤!BK17</f>
        <v>-0.0932794566213953</v>
      </c>
      <c r="BL17" s="57" t="n">
        <f aca="false">正!BL17-誤!BL17</f>
        <v>0.411629772663641</v>
      </c>
      <c r="BM17" s="57" t="n">
        <f aca="false">正!BM17-誤!BM17</f>
        <v>-0.447354046014265</v>
      </c>
      <c r="BN17" s="61" t="n">
        <f aca="false">正!BN17-誤!BN17</f>
        <v>0.000374759241138278</v>
      </c>
      <c r="BO17" s="58" t="s">
        <v>55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54</v>
      </c>
      <c r="CA17" s="53"/>
      <c r="CB17" s="53"/>
      <c r="CC17" s="53"/>
      <c r="CD17" s="53"/>
      <c r="CE17" s="53"/>
      <c r="CF17" s="53"/>
      <c r="CG17" s="53"/>
      <c r="CH17" s="53"/>
      <c r="CI17" s="60" t="n">
        <f aca="false">正!CI17-誤!CI17</f>
        <v>-0.148618392360326</v>
      </c>
      <c r="CJ17" s="57" t="n">
        <f aca="false">正!CJ17-誤!CJ17</f>
        <v>-0.00195425927287596</v>
      </c>
      <c r="CK17" s="57" t="n">
        <f aca="false">正!CK17-誤!CK17</f>
        <v>-0.00107438499212842</v>
      </c>
      <c r="CL17" s="57" t="n">
        <v>0</v>
      </c>
      <c r="CM17" s="57" t="n">
        <f aca="false">正!CM17-誤!CM17</f>
        <v>0.0010608902200052</v>
      </c>
      <c r="CN17" s="57" t="n">
        <f aca="false">正!CN17-誤!CN17</f>
        <v>-0.00180154629936147</v>
      </c>
      <c r="CO17" s="57" t="n">
        <f aca="false">正!CO17-誤!CO17</f>
        <v>0.0045312741349548</v>
      </c>
      <c r="CP17" s="57" t="n">
        <f aca="false">正!CP17-誤!CP17</f>
        <v>-0.0500768905860305</v>
      </c>
      <c r="CQ17" s="61" t="n">
        <f aca="false">正!CQ17-誤!CQ17</f>
        <v>-0.0993034755648878</v>
      </c>
      <c r="CR17" s="60" t="n">
        <f aca="false">正!CR17-誤!CR17</f>
        <v>-16.0650268992486</v>
      </c>
      <c r="CS17" s="57" t="n">
        <f aca="false">正!CS17-誤!CS17</f>
        <v>-0.134035582097066</v>
      </c>
      <c r="CT17" s="57" t="n">
        <f aca="false">正!CT17-誤!CT17</f>
        <v>-0.0165564894770871</v>
      </c>
      <c r="CU17" s="57" t="n">
        <f aca="false">正!CU17-誤!CU17</f>
        <v>-1.5292712521097</v>
      </c>
      <c r="CV17" s="57" t="n">
        <v>0</v>
      </c>
      <c r="CW17" s="57" t="n">
        <f aca="false">正!CW17-誤!CW17</f>
        <v>-1.32001823095586</v>
      </c>
      <c r="CX17" s="57" t="n">
        <f aca="false">正!CX17-誤!CX17</f>
        <v>0.687486522646999</v>
      </c>
      <c r="CY17" s="57" t="n">
        <f aca="false">正!CY17-誤!CY17</f>
        <v>-1.24260325951354</v>
      </c>
      <c r="CZ17" s="61" t="n">
        <f aca="false">正!CZ17-誤!CZ17</f>
        <v>-12.4341903992802</v>
      </c>
      <c r="DA17" s="58" t="s">
        <v>55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54</v>
      </c>
      <c r="DM17" s="53"/>
      <c r="DN17" s="53"/>
      <c r="DO17" s="53"/>
      <c r="DP17" s="53"/>
      <c r="DQ17" s="53"/>
      <c r="DR17" s="53"/>
      <c r="DS17" s="53"/>
      <c r="DT17" s="53"/>
      <c r="DU17" s="60" t="n">
        <f aca="false">正!DU17-誤!DU17</f>
        <v>41.3621572492266</v>
      </c>
      <c r="DV17" s="57" t="n">
        <f aca="false">正!DV17-誤!DV17</f>
        <v>-0.621605541784689</v>
      </c>
      <c r="DW17" s="57" t="n">
        <f aca="false">正!DW17-誤!DW17</f>
        <v>-0.0212689929416143</v>
      </c>
      <c r="DX17" s="57" t="n">
        <f aca="false">正!DX17-誤!DX17</f>
        <v>-0.155083533986799</v>
      </c>
      <c r="DY17" s="57" t="n">
        <f aca="false">正!DY17-誤!DY17</f>
        <v>0.552320066049827</v>
      </c>
      <c r="DZ17" s="57" t="n">
        <f aca="false">正!DZ17-誤!DZ17</f>
        <v>13.5741826238241</v>
      </c>
      <c r="EA17" s="57" t="n">
        <f aca="false">正!EA17-誤!EA17</f>
        <v>7.14550293408888</v>
      </c>
      <c r="EB17" s="57" t="n">
        <f aca="false">正!EB17-誤!EB17</f>
        <v>-15.8928151644445</v>
      </c>
      <c r="EC17" s="61" t="n">
        <f aca="false">正!EC17-誤!EC17</f>
        <v>36.7809248584199</v>
      </c>
      <c r="ED17" s="60" t="n">
        <f aca="false">正!ED17-誤!ED17</f>
        <v>-1.70996585818011</v>
      </c>
      <c r="EE17" s="57" t="n">
        <f aca="false">正!EE17-誤!EE17</f>
        <v>-0.299919692858701</v>
      </c>
      <c r="EF17" s="57" t="n">
        <f aca="false">正!EF17-誤!EF17</f>
        <v>0.0942788475164278</v>
      </c>
      <c r="EG17" s="57" t="n">
        <v>0</v>
      </c>
      <c r="EH17" s="57" t="n">
        <v>0</v>
      </c>
      <c r="EI17" s="57" t="n">
        <f aca="false">正!EI17-誤!EI17</f>
        <v>-0.014881536004161</v>
      </c>
      <c r="EJ17" s="57" t="n">
        <f aca="false">正!EJ17-誤!EJ17</f>
        <v>0.315605705869018</v>
      </c>
      <c r="EK17" s="57" t="n">
        <f aca="false">正!EK17-誤!EK17</f>
        <v>0.0231145487586844</v>
      </c>
      <c r="EL17" s="61" t="n">
        <f aca="false">正!EL17-誤!EL17</f>
        <v>-1.83885404210525</v>
      </c>
      <c r="EM17" s="58" t="s">
        <v>55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54</v>
      </c>
      <c r="EY17" s="53"/>
      <c r="EZ17" s="53"/>
      <c r="FA17" s="53"/>
      <c r="FB17" s="53"/>
      <c r="FC17" s="53"/>
      <c r="FD17" s="53"/>
      <c r="FE17" s="53"/>
      <c r="FF17" s="53"/>
      <c r="FG17" s="60" t="n">
        <f aca="false">正!FG17-誤!FG17</f>
        <v>-0.409691705156746</v>
      </c>
      <c r="FH17" s="57" t="n">
        <v>0</v>
      </c>
      <c r="FI17" s="57" t="n">
        <f aca="false">正!FI17-誤!FI17</f>
        <v>-0.00401155674279033</v>
      </c>
      <c r="FJ17" s="57" t="n">
        <f aca="false">正!FJ17-誤!FJ17</f>
        <v>-0.0157419019982885</v>
      </c>
      <c r="FK17" s="57" t="n">
        <v>0</v>
      </c>
      <c r="FL17" s="57" t="n">
        <f aca="false">正!FL17-誤!FL17</f>
        <v>-0.0413644499961994</v>
      </c>
      <c r="FM17" s="57" t="n">
        <f aca="false">正!FM17-誤!FM17</f>
        <v>-0.0611706072517961</v>
      </c>
      <c r="FN17" s="57" t="n">
        <f aca="false">正!FN17-誤!FN17</f>
        <v>0.057095254215227</v>
      </c>
      <c r="FO17" s="61" t="n">
        <f aca="false">正!FO17-誤!FO17</f>
        <v>-0.344498443382918</v>
      </c>
      <c r="FP17" s="60" t="n">
        <f aca="false">正!FP17-誤!FP17</f>
        <v>-37.7499724461813</v>
      </c>
      <c r="FQ17" s="57" t="n">
        <f aca="false">正!FQ17-誤!FQ17</f>
        <v>-0.863548492730711</v>
      </c>
      <c r="FR17" s="57" t="n">
        <v>0</v>
      </c>
      <c r="FS17" s="57" t="n">
        <v>0</v>
      </c>
      <c r="FT17" s="57" t="n">
        <f aca="false">正!FT17-誤!FT17</f>
        <v>-0.319432817039866</v>
      </c>
      <c r="FU17" s="57" t="n">
        <f aca="false">正!FU17-誤!FU17</f>
        <v>-4.22082650113856</v>
      </c>
      <c r="FV17" s="57" t="n">
        <f aca="false">正!FV17-誤!FV17</f>
        <v>-6.79887289765605</v>
      </c>
      <c r="FW17" s="57" t="n">
        <f aca="false">正!FW17-誤!FW17</f>
        <v>-14.2255345997224</v>
      </c>
      <c r="FX17" s="61" t="n">
        <f aca="false">正!FX17-誤!FX17</f>
        <v>-11.3217571378934</v>
      </c>
      <c r="FY17" s="58" t="s">
        <v>55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54</v>
      </c>
      <c r="GK17" s="53"/>
      <c r="GL17" s="53"/>
      <c r="GM17" s="53"/>
      <c r="GN17" s="53"/>
      <c r="GO17" s="53"/>
      <c r="GP17" s="53"/>
      <c r="GQ17" s="53"/>
      <c r="GR17" s="53"/>
      <c r="GS17" s="60" t="n">
        <f aca="false">正!GS17-誤!GS17</f>
        <v>4.88529629440086</v>
      </c>
      <c r="GT17" s="57" t="n">
        <f aca="false">正!GT17-誤!GT17</f>
        <v>-0.600805952930131</v>
      </c>
      <c r="GU17" s="57" t="n">
        <f aca="false">正!GU17-誤!GU17</f>
        <v>0.00577570003009509</v>
      </c>
      <c r="GV17" s="57" t="n">
        <f aca="false">正!GV17-誤!GV17</f>
        <v>-0.297913998945305</v>
      </c>
      <c r="GW17" s="57" t="n">
        <f aca="false">正!GW17-誤!GW17</f>
        <v>0.0691792975763423</v>
      </c>
      <c r="GX17" s="57" t="n">
        <f aca="false">正!GX17-誤!GX17</f>
        <v>-0.217920825056225</v>
      </c>
      <c r="GY17" s="57" t="n">
        <f aca="false">正!GY17-誤!GY17</f>
        <v>-0.863412895147008</v>
      </c>
      <c r="GZ17" s="57" t="n">
        <f aca="false">正!GZ17-誤!GZ17</f>
        <v>4.25197653940103</v>
      </c>
      <c r="HA17" s="61" t="n">
        <f aca="false">正!HA17-誤!HA17</f>
        <v>2.60420833232945</v>
      </c>
      <c r="HB17" s="60" t="n">
        <f aca="false">正!HB17-誤!HB17</f>
        <v>3.45588993857491</v>
      </c>
      <c r="HC17" s="57" t="n">
        <v>0</v>
      </c>
      <c r="HD17" s="57" t="n">
        <v>0</v>
      </c>
      <c r="HE17" s="57" t="n">
        <f aca="false">正!HE17-誤!HE17</f>
        <v>-0.00735495074872247</v>
      </c>
      <c r="HF17" s="57" t="n">
        <f aca="false">正!HF17-誤!HF17</f>
        <v>0.100346582184299</v>
      </c>
      <c r="HG17" s="57" t="n">
        <f aca="false">正!HG17-誤!HG17</f>
        <v>0.21276462269082</v>
      </c>
      <c r="HH17" s="57" t="n">
        <f aca="false">正!HH17-誤!HH17</f>
        <v>0.76700325520784</v>
      </c>
      <c r="HI17" s="57" t="n">
        <f aca="false">正!HI17-誤!HI17</f>
        <v>1.08780518305128</v>
      </c>
      <c r="HJ17" s="61" t="n">
        <f aca="false">正!HJ17-誤!HJ17</f>
        <v>1.29532524618941</v>
      </c>
      <c r="HK17" s="58" t="s">
        <v>55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56</v>
      </c>
      <c r="C18" s="53"/>
      <c r="D18" s="53"/>
      <c r="E18" s="53"/>
      <c r="F18" s="53"/>
      <c r="G18" s="53"/>
      <c r="H18" s="53"/>
      <c r="I18" s="53"/>
      <c r="J18" s="53"/>
      <c r="K18" s="60" t="n">
        <f aca="false">正!K18-誤!K18</f>
        <v>22.5401652906394</v>
      </c>
      <c r="L18" s="57" t="n">
        <f aca="false">正!L18-誤!L18</f>
        <v>-0.544118916694576</v>
      </c>
      <c r="M18" s="57" t="n">
        <f aca="false">正!M18-誤!M18</f>
        <v>0.0184771270777338</v>
      </c>
      <c r="N18" s="57" t="n">
        <f aca="false">正!N18-誤!N18</f>
        <v>0.0282802727491465</v>
      </c>
      <c r="O18" s="57" t="n">
        <f aca="false">正!O18-誤!O18</f>
        <v>-0.0848220862273159</v>
      </c>
      <c r="P18" s="57" t="n">
        <f aca="false">正!P18-誤!P18</f>
        <v>29.3487443341369</v>
      </c>
      <c r="Q18" s="57" t="n">
        <f aca="false">正!Q18-誤!Q18</f>
        <v>2.24878668598035</v>
      </c>
      <c r="R18" s="57" t="n">
        <f aca="false">正!R18-誤!R18</f>
        <v>-15.9364921932661</v>
      </c>
      <c r="S18" s="61" t="n">
        <f aca="false">正!S18-誤!S18</f>
        <v>7.47774189101597</v>
      </c>
      <c r="T18" s="60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61" t="n">
        <v>0</v>
      </c>
      <c r="AC18" s="58" t="s">
        <v>57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56</v>
      </c>
      <c r="AO18" s="53"/>
      <c r="AP18" s="53"/>
      <c r="AQ18" s="53"/>
      <c r="AR18" s="53"/>
      <c r="AS18" s="53"/>
      <c r="AT18" s="53"/>
      <c r="AU18" s="53"/>
      <c r="AV18" s="53"/>
      <c r="AW18" s="60" t="n">
        <f aca="false">正!AW18-誤!AW18</f>
        <v>4.05835236086236</v>
      </c>
      <c r="AX18" s="57" t="n">
        <f aca="false">正!AX18-誤!AX18</f>
        <v>0.105534781102147</v>
      </c>
      <c r="AY18" s="57" t="n">
        <f aca="false">正!AY18-誤!AY18</f>
        <v>0.0201692658997983</v>
      </c>
      <c r="AZ18" s="57" t="n">
        <f aca="false">正!AZ18-誤!AZ18</f>
        <v>0.0491126554921896</v>
      </c>
      <c r="BA18" s="57" t="n">
        <f aca="false">正!BA18-誤!BA18</f>
        <v>0.0779855903628817</v>
      </c>
      <c r="BB18" s="57" t="n">
        <f aca="false">正!BB18-誤!BB18</f>
        <v>-0.154039215865978</v>
      </c>
      <c r="BC18" s="57" t="n">
        <f aca="false">正!BC18-誤!BC18</f>
        <v>0.362429343107214</v>
      </c>
      <c r="BD18" s="57" t="n">
        <f aca="false">正!BD18-誤!BD18</f>
        <v>2.21636665989661</v>
      </c>
      <c r="BE18" s="61" t="n">
        <f aca="false">正!BE18-誤!BE18</f>
        <v>1.36900085630383</v>
      </c>
      <c r="BF18" s="60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61" t="n">
        <v>0</v>
      </c>
      <c r="BO18" s="58" t="s">
        <v>57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56</v>
      </c>
      <c r="CA18" s="53"/>
      <c r="CB18" s="53"/>
      <c r="CC18" s="53"/>
      <c r="CD18" s="53"/>
      <c r="CE18" s="53"/>
      <c r="CF18" s="53"/>
      <c r="CG18" s="53"/>
      <c r="CH18" s="53"/>
      <c r="CI18" s="60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61" t="n">
        <v>0</v>
      </c>
      <c r="CR18" s="60" t="n">
        <v>0</v>
      </c>
      <c r="CS18" s="57" t="n">
        <v>0</v>
      </c>
      <c r="CT18" s="57" t="n">
        <v>0</v>
      </c>
      <c r="CU18" s="57" t="n">
        <v>0</v>
      </c>
      <c r="CV18" s="57" t="n">
        <v>0</v>
      </c>
      <c r="CW18" s="57" t="n">
        <v>0</v>
      </c>
      <c r="CX18" s="57" t="n">
        <v>0</v>
      </c>
      <c r="CY18" s="57" t="n">
        <v>0</v>
      </c>
      <c r="CZ18" s="61" t="n">
        <v>0</v>
      </c>
      <c r="DA18" s="58" t="s">
        <v>57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56</v>
      </c>
      <c r="DM18" s="53"/>
      <c r="DN18" s="53"/>
      <c r="DO18" s="53"/>
      <c r="DP18" s="53"/>
      <c r="DQ18" s="53"/>
      <c r="DR18" s="53"/>
      <c r="DS18" s="53"/>
      <c r="DT18" s="53"/>
      <c r="DU18" s="60" t="n">
        <f aca="false">正!DU18-誤!DU18</f>
        <v>0.803705442667777</v>
      </c>
      <c r="DV18" s="57" t="n">
        <f aca="false">正!DV18-誤!DV18</f>
        <v>-0.00521251398905409</v>
      </c>
      <c r="DW18" s="57" t="n">
        <f aca="false">正!DW18-誤!DW18</f>
        <v>-0.00176132634498984</v>
      </c>
      <c r="DX18" s="57" t="n">
        <f aca="false">正!DX18-誤!DX18</f>
        <v>-0.00177584007349468</v>
      </c>
      <c r="DY18" s="57" t="n">
        <f aca="false">正!DY18-誤!DY18</f>
        <v>0.00424244614364144</v>
      </c>
      <c r="DZ18" s="57" t="n">
        <f aca="false">正!DZ18-誤!DZ18</f>
        <v>0.0911973742038165</v>
      </c>
      <c r="EA18" s="57" t="n">
        <f aca="false">正!EA18-誤!EA18</f>
        <v>0.0789703786419747</v>
      </c>
      <c r="EB18" s="57" t="n">
        <f aca="false">正!EB18-誤!EB18</f>
        <v>0.520710049991635</v>
      </c>
      <c r="EC18" s="61" t="n">
        <f aca="false">正!EC18-誤!EC18</f>
        <v>0.117334874094304</v>
      </c>
      <c r="ED18" s="60" t="n">
        <f aca="false">正!ED18-誤!ED18</f>
        <v>-0.181454943930406</v>
      </c>
      <c r="EE18" s="57" t="n">
        <f aca="false">正!EE18-誤!EE18</f>
        <v>-0.00162139443155572</v>
      </c>
      <c r="EF18" s="57" t="n">
        <v>0</v>
      </c>
      <c r="EG18" s="57" t="n">
        <v>0</v>
      </c>
      <c r="EH18" s="57" t="n">
        <v>0</v>
      </c>
      <c r="EI18" s="57" t="n">
        <f aca="false">正!EI18-誤!EI18</f>
        <v>-0.00280768421918299</v>
      </c>
      <c r="EJ18" s="57" t="n">
        <f aca="false">正!EJ18-誤!EJ18</f>
        <v>-0.0171368280508795</v>
      </c>
      <c r="EK18" s="57" t="n">
        <f aca="false">正!EK18-誤!EK18</f>
        <v>-0.0246090927376413</v>
      </c>
      <c r="EL18" s="61" t="n">
        <f aca="false">正!EL18-誤!EL18</f>
        <v>-0.135279944491153</v>
      </c>
      <c r="EM18" s="58" t="s">
        <v>57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56</v>
      </c>
      <c r="EY18" s="53"/>
      <c r="EZ18" s="53"/>
      <c r="FA18" s="53"/>
      <c r="FB18" s="53"/>
      <c r="FC18" s="53"/>
      <c r="FD18" s="53"/>
      <c r="FE18" s="53"/>
      <c r="FF18" s="53"/>
      <c r="FG18" s="60" t="n">
        <v>0</v>
      </c>
      <c r="FH18" s="57" t="n">
        <v>0</v>
      </c>
      <c r="FI18" s="57" t="n">
        <v>0</v>
      </c>
      <c r="FJ18" s="57" t="n">
        <v>0</v>
      </c>
      <c r="FK18" s="57" t="n">
        <v>0</v>
      </c>
      <c r="FL18" s="57" t="n">
        <v>0</v>
      </c>
      <c r="FM18" s="57" t="n">
        <v>0</v>
      </c>
      <c r="FN18" s="57" t="n">
        <v>0</v>
      </c>
      <c r="FO18" s="61" t="n">
        <v>0</v>
      </c>
      <c r="FP18" s="60" t="n">
        <f aca="false">正!FP18-誤!FP18</f>
        <v>18.5542219476602</v>
      </c>
      <c r="FQ18" s="57" t="n">
        <f aca="false">正!FQ18-誤!FQ18</f>
        <v>-0.549491677564046</v>
      </c>
      <c r="FR18" s="57" t="n">
        <v>0</v>
      </c>
      <c r="FS18" s="57" t="n">
        <v>0</v>
      </c>
      <c r="FT18" s="57" t="n">
        <f aca="false">正!FT18-誤!FT18</f>
        <v>-0.152995633087027</v>
      </c>
      <c r="FU18" s="57" t="n">
        <f aca="false">正!FU18-誤!FU18</f>
        <v>29.4260012573129</v>
      </c>
      <c r="FV18" s="57" t="n">
        <f aca="false">正!FV18-誤!FV18</f>
        <v>1.92835942279839</v>
      </c>
      <c r="FW18" s="57" t="n">
        <f aca="false">正!FW18-誤!FW18</f>
        <v>-18.5812436202159</v>
      </c>
      <c r="FX18" s="61" t="n">
        <f aca="false">正!FX18-誤!FX18</f>
        <v>6.483592198417</v>
      </c>
      <c r="FY18" s="58" t="s">
        <v>57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56</v>
      </c>
      <c r="GK18" s="53"/>
      <c r="GL18" s="53"/>
      <c r="GM18" s="53"/>
      <c r="GN18" s="53"/>
      <c r="GO18" s="53"/>
      <c r="GP18" s="53"/>
      <c r="GQ18" s="53"/>
      <c r="GR18" s="53"/>
      <c r="GS18" s="60" t="n">
        <f aca="false">正!GS18-誤!GS18</f>
        <v>-0.694659516620334</v>
      </c>
      <c r="GT18" s="57" t="n">
        <f aca="false">正!GT18-誤!GT18</f>
        <v>-0.093328111812069</v>
      </c>
      <c r="GU18" s="57" t="n">
        <f aca="false">正!GU18-誤!GU18</f>
        <v>6.91875229253541E-005</v>
      </c>
      <c r="GV18" s="57" t="n">
        <f aca="false">正!GV18-誤!GV18</f>
        <v>-0.0190565426695484</v>
      </c>
      <c r="GW18" s="57" t="n">
        <f aca="false">正!GW18-誤!GW18</f>
        <v>-0.0140544896468111</v>
      </c>
      <c r="GX18" s="57" t="n">
        <f aca="false">正!GX18-誤!GX18</f>
        <v>-0.0116073972946946</v>
      </c>
      <c r="GY18" s="57" t="n">
        <f aca="false">正!GY18-誤!GY18</f>
        <v>-0.103835630516471</v>
      </c>
      <c r="GZ18" s="57" t="n">
        <f aca="false">正!GZ18-誤!GZ18</f>
        <v>-0.0677161902007128</v>
      </c>
      <c r="HA18" s="61" t="n">
        <f aca="false">正!HA18-誤!HA18</f>
        <v>-0.356906093307913</v>
      </c>
      <c r="HB18" s="60" t="n">
        <v>0</v>
      </c>
      <c r="HC18" s="57" t="n">
        <v>0</v>
      </c>
      <c r="HD18" s="57" t="n">
        <v>0</v>
      </c>
      <c r="HE18" s="57" t="n">
        <v>0</v>
      </c>
      <c r="HF18" s="57" t="n">
        <v>0</v>
      </c>
      <c r="HG18" s="57" t="n">
        <v>0</v>
      </c>
      <c r="HH18" s="57" t="n">
        <v>0</v>
      </c>
      <c r="HI18" s="57" t="n">
        <v>0</v>
      </c>
      <c r="HJ18" s="61" t="n">
        <v>0</v>
      </c>
      <c r="HK18" s="58" t="s">
        <v>57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58</v>
      </c>
      <c r="C19" s="53"/>
      <c r="D19" s="53"/>
      <c r="E19" s="53"/>
      <c r="F19" s="53"/>
      <c r="G19" s="53"/>
      <c r="H19" s="53"/>
      <c r="I19" s="53"/>
      <c r="J19" s="53"/>
      <c r="K19" s="60" t="n">
        <f aca="false">正!K19-誤!K19</f>
        <v>32.2931826480781</v>
      </c>
      <c r="L19" s="57" t="n">
        <f aca="false">正!L19-誤!L19</f>
        <v>-9.00434037515049</v>
      </c>
      <c r="M19" s="57" t="n">
        <f aca="false">正!M19-誤!M19</f>
        <v>1.99513824958369</v>
      </c>
      <c r="N19" s="57" t="n">
        <f aca="false">正!N19-誤!N19</f>
        <v>0.475820233863644</v>
      </c>
      <c r="O19" s="57" t="n">
        <f aca="false">正!O19-誤!O19</f>
        <v>3.94936616935735</v>
      </c>
      <c r="P19" s="57" t="n">
        <f aca="false">正!P19-誤!P19</f>
        <v>0.545634884111905</v>
      </c>
      <c r="Q19" s="57" t="n">
        <f aca="false">正!Q19-誤!Q19</f>
        <v>65.5675213312752</v>
      </c>
      <c r="R19" s="57" t="n">
        <f aca="false">正!R19-誤!R19</f>
        <v>-67.3617566891498</v>
      </c>
      <c r="S19" s="61" t="n">
        <f aca="false">正!S19-誤!S19</f>
        <v>37.3073191652038</v>
      </c>
      <c r="T19" s="60" t="n">
        <f aca="false">正!T19-誤!T19</f>
        <v>-84.6704004893536</v>
      </c>
      <c r="U19" s="57" t="n">
        <f aca="false">正!U19-誤!U19</f>
        <v>-0.460752417145756</v>
      </c>
      <c r="V19" s="57" t="n">
        <f aca="false">正!V19-誤!V19</f>
        <v>0.079523257778682</v>
      </c>
      <c r="W19" s="57" t="n">
        <v>0</v>
      </c>
      <c r="X19" s="57" t="n">
        <v>0</v>
      </c>
      <c r="Y19" s="57" t="n">
        <f aca="false">正!Y19-誤!Y19</f>
        <v>-2.9582243765674</v>
      </c>
      <c r="Z19" s="57" t="n">
        <f aca="false">正!Z19-誤!Z19</f>
        <v>12.1875035542973</v>
      </c>
      <c r="AA19" s="57" t="n">
        <f aca="false">正!AA19-誤!AA19</f>
        <v>-23.7430062030885</v>
      </c>
      <c r="AB19" s="61" t="n">
        <f aca="false">正!AB19-誤!AB19</f>
        <v>-69.7754443046283</v>
      </c>
      <c r="AC19" s="58" t="s">
        <v>59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58</v>
      </c>
      <c r="AO19" s="53"/>
      <c r="AP19" s="53"/>
      <c r="AQ19" s="53"/>
      <c r="AR19" s="53"/>
      <c r="AS19" s="53"/>
      <c r="AT19" s="53"/>
      <c r="AU19" s="53"/>
      <c r="AV19" s="53"/>
      <c r="AW19" s="60" t="n">
        <f aca="false">正!AW19-誤!AW19</f>
        <v>98.8322718192267</v>
      </c>
      <c r="AX19" s="57" t="n">
        <f aca="false">正!AX19-誤!AX19</f>
        <v>1.14712305980491</v>
      </c>
      <c r="AY19" s="57" t="n">
        <f aca="false">正!AY19-誤!AY19</f>
        <v>1.78818099630089</v>
      </c>
      <c r="AZ19" s="57" t="n">
        <f aca="false">正!AZ19-誤!AZ19</f>
        <v>-0.0154942947286898</v>
      </c>
      <c r="BA19" s="57" t="n">
        <f aca="false">正!BA19-誤!BA19</f>
        <v>2.18462779529149</v>
      </c>
      <c r="BB19" s="57" t="n">
        <f aca="false">正!BB19-誤!BB19</f>
        <v>-1.64015915061526</v>
      </c>
      <c r="BC19" s="57" t="n">
        <f aca="false">正!BC19-誤!BC19</f>
        <v>18.4996402749778</v>
      </c>
      <c r="BD19" s="57" t="n">
        <f aca="false">正!BD19-誤!BD19</f>
        <v>19.0592935239499</v>
      </c>
      <c r="BE19" s="61" t="n">
        <f aca="false">正!BE19-誤!BE19</f>
        <v>57.6752187196707</v>
      </c>
      <c r="BF19" s="60" t="n">
        <f aca="false">正!BF19-誤!BF19</f>
        <v>3.4818671600342</v>
      </c>
      <c r="BG19" s="57" t="n">
        <f aca="false">正!BG19-誤!BG19</f>
        <v>-1.51594804045721</v>
      </c>
      <c r="BH19" s="57" t="n">
        <v>0</v>
      </c>
      <c r="BI19" s="57" t="n">
        <f aca="false">正!BI19-誤!BI19</f>
        <v>0.517643788695953</v>
      </c>
      <c r="BJ19" s="57" t="n">
        <f aca="false">正!BJ19-誤!BJ19</f>
        <v>0.342849061196302</v>
      </c>
      <c r="BK19" s="57" t="n">
        <f aca="false">正!BK19-誤!BK19</f>
        <v>0.055215696542696</v>
      </c>
      <c r="BL19" s="57" t="n">
        <f aca="false">正!BL19-誤!BL19</f>
        <v>2.26882553676285</v>
      </c>
      <c r="BM19" s="57" t="n">
        <f aca="false">正!BM19-誤!BM19</f>
        <v>-0.706672053254323</v>
      </c>
      <c r="BN19" s="61" t="n">
        <f aca="false">正!BN19-誤!BN19</f>
        <v>2.51995317054792</v>
      </c>
      <c r="BO19" s="58" t="s">
        <v>59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58</v>
      </c>
      <c r="CA19" s="53"/>
      <c r="CB19" s="53"/>
      <c r="CC19" s="53"/>
      <c r="CD19" s="53"/>
      <c r="CE19" s="53"/>
      <c r="CF19" s="53"/>
      <c r="CG19" s="53"/>
      <c r="CH19" s="53"/>
      <c r="CI19" s="60" t="n">
        <f aca="false">正!CI19-誤!CI19</f>
        <v>36.2061561794635</v>
      </c>
      <c r="CJ19" s="57" t="n">
        <f aca="false">正!CJ19-誤!CJ19</f>
        <v>-1.62202122515214</v>
      </c>
      <c r="CK19" s="57" t="n">
        <f aca="false">正!CK19-誤!CK19</f>
        <v>-0.015937345393783</v>
      </c>
      <c r="CL19" s="57" t="n">
        <f aca="false">正!CL19-誤!CL19</f>
        <v>-0.00143309843861417</v>
      </c>
      <c r="CM19" s="57" t="n">
        <f aca="false">正!CM19-誤!CM19</f>
        <v>0.22066931371333</v>
      </c>
      <c r="CN19" s="57" t="n">
        <f aca="false">正!CN19-誤!CN19</f>
        <v>5.94503512473938</v>
      </c>
      <c r="CO19" s="57" t="n">
        <f aca="false">正!CO19-誤!CO19</f>
        <v>-2.4948005075147</v>
      </c>
      <c r="CP19" s="57" t="n">
        <f aca="false">正!CP19-誤!CP19</f>
        <v>3.69554611557896</v>
      </c>
      <c r="CQ19" s="61" t="n">
        <f aca="false">正!CQ19-誤!CQ19</f>
        <v>30.4790978018914</v>
      </c>
      <c r="CR19" s="60" t="n">
        <f aca="false">正!CR19-誤!CR19</f>
        <v>-135.896014575289</v>
      </c>
      <c r="CS19" s="57" t="n">
        <f aca="false">正!CS19-誤!CS19</f>
        <v>-0.793109594033098</v>
      </c>
      <c r="CT19" s="57" t="n">
        <f aca="false">正!CT19-誤!CT19</f>
        <v>0.0119450268654444</v>
      </c>
      <c r="CU19" s="57" t="n">
        <f aca="false">正!CU19-誤!CU19</f>
        <v>-0.866696172922048</v>
      </c>
      <c r="CV19" s="57" t="n">
        <v>0</v>
      </c>
      <c r="CW19" s="57" t="n">
        <f aca="false">正!CW19-誤!CW19</f>
        <v>-15.0471156648287</v>
      </c>
      <c r="CX19" s="57" t="n">
        <f aca="false">正!CX19-誤!CX19</f>
        <v>-11.7207548356375</v>
      </c>
      <c r="CY19" s="57" t="n">
        <f aca="false">正!CY19-誤!CY19</f>
        <v>-45.368869193496</v>
      </c>
      <c r="CZ19" s="61" t="n">
        <f aca="false">正!CZ19-誤!CZ19</f>
        <v>-60.8159215104979</v>
      </c>
      <c r="DA19" s="58" t="s">
        <v>59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58</v>
      </c>
      <c r="DM19" s="53"/>
      <c r="DN19" s="53"/>
      <c r="DO19" s="53"/>
      <c r="DP19" s="53"/>
      <c r="DQ19" s="53"/>
      <c r="DR19" s="53"/>
      <c r="DS19" s="53"/>
      <c r="DT19" s="53"/>
      <c r="DU19" s="60" t="n">
        <f aca="false">正!DU19-誤!DU19</f>
        <v>15.3686152099344</v>
      </c>
      <c r="DV19" s="57" t="n">
        <f aca="false">正!DV19-誤!DV19</f>
        <v>-3.44057448371768</v>
      </c>
      <c r="DW19" s="57" t="n">
        <f aca="false">正!DW19-誤!DW19</f>
        <v>-0.167172364539846</v>
      </c>
      <c r="DX19" s="57" t="n">
        <f aca="false">正!DX19-誤!DX19</f>
        <v>0.000588585189874813</v>
      </c>
      <c r="DY19" s="57" t="n">
        <f aca="false">正!DY19-誤!DY19</f>
        <v>0.248186388636211</v>
      </c>
      <c r="DZ19" s="57" t="n">
        <f aca="false">正!DZ19-誤!DZ19</f>
        <v>13.519750612784</v>
      </c>
      <c r="EA19" s="57" t="n">
        <f aca="false">正!EA19-誤!EA19</f>
        <v>42.857559451099</v>
      </c>
      <c r="EB19" s="57" t="n">
        <f aca="false">正!EB19-誤!EB19</f>
        <v>-39.7237486997412</v>
      </c>
      <c r="EC19" s="61" t="n">
        <f aca="false">正!EC19-誤!EC19</f>
        <v>2.07402572022102</v>
      </c>
      <c r="ED19" s="60" t="n">
        <f aca="false">正!ED19-誤!ED19</f>
        <v>24.7742524627688</v>
      </c>
      <c r="EE19" s="57" t="n">
        <f aca="false">正!EE19-誤!EE19</f>
        <v>-0.23563043273181</v>
      </c>
      <c r="EF19" s="57" t="n">
        <f aca="false">正!EF19-誤!EF19</f>
        <v>0.0126462412526855</v>
      </c>
      <c r="EG19" s="57" t="n">
        <f aca="false">正!EG19-誤!EG19</f>
        <v>-0.498221827151745</v>
      </c>
      <c r="EH19" s="57" t="n">
        <f aca="false">正!EH19-誤!EH19</f>
        <v>-0.201257635993666</v>
      </c>
      <c r="EI19" s="57" t="n">
        <f aca="false">正!EI19-誤!EI19</f>
        <v>-1.00368808315717</v>
      </c>
      <c r="EJ19" s="57" t="n">
        <f aca="false">正!EJ19-誤!EJ19</f>
        <v>0.955167219535525</v>
      </c>
      <c r="EK19" s="57" t="n">
        <f aca="false">正!EK19-誤!EK19</f>
        <v>8.72980467867052</v>
      </c>
      <c r="EL19" s="61" t="n">
        <f aca="false">正!EL19-誤!EL19</f>
        <v>16.9703016056712</v>
      </c>
      <c r="EM19" s="58" t="s">
        <v>59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58</v>
      </c>
      <c r="EY19" s="53"/>
      <c r="EZ19" s="53"/>
      <c r="FA19" s="53"/>
      <c r="FB19" s="53"/>
      <c r="FC19" s="53"/>
      <c r="FD19" s="53"/>
      <c r="FE19" s="53"/>
      <c r="FF19" s="53"/>
      <c r="FG19" s="60" t="n">
        <f aca="false">正!FG19-誤!FG19</f>
        <v>65.920901675604</v>
      </c>
      <c r="FH19" s="57" t="n">
        <f aca="false">正!FH19-誤!FH19</f>
        <v>-0.503968901935956</v>
      </c>
      <c r="FI19" s="57" t="n">
        <f aca="false">正!FI19-誤!FI19</f>
        <v>-0.0626086986961361</v>
      </c>
      <c r="FJ19" s="57" t="n">
        <f aca="false">正!FJ19-誤!FJ19</f>
        <v>1.63940986966387</v>
      </c>
      <c r="FK19" s="57" t="n">
        <f aca="false">正!FK19-誤!FK19</f>
        <v>-0.00083625791664256</v>
      </c>
      <c r="FL19" s="57" t="n">
        <f aca="false">正!FL19-誤!FL19</f>
        <v>-0.0584886165302549</v>
      </c>
      <c r="FM19" s="57" t="n">
        <f aca="false">正!FM19-誤!FM19</f>
        <v>0.56384029692282</v>
      </c>
      <c r="FN19" s="57" t="n">
        <f aca="false">正!FN19-誤!FN19</f>
        <v>6.34875490364789</v>
      </c>
      <c r="FO19" s="61" t="n">
        <f aca="false">正!FO19-誤!FO19</f>
        <v>57.9947990804492</v>
      </c>
      <c r="FP19" s="60" t="n">
        <f aca="false">正!FP19-誤!FP19</f>
        <v>9.85722337153743</v>
      </c>
      <c r="FQ19" s="57" t="n">
        <f aca="false">正!FQ19-誤!FQ19</f>
        <v>-0.26588469465433</v>
      </c>
      <c r="FR19" s="57" t="n">
        <v>0</v>
      </c>
      <c r="FS19" s="57" t="n">
        <v>0</v>
      </c>
      <c r="FT19" s="57" t="n">
        <f aca="false">正!FT19-誤!FT19</f>
        <v>-0.189748715755503</v>
      </c>
      <c r="FU19" s="57" t="n">
        <f aca="false">正!FU19-誤!FU19</f>
        <v>0.620137761730462</v>
      </c>
      <c r="FV19" s="57" t="n">
        <f aca="false">正!FV19-誤!FV19</f>
        <v>4.37190722978585</v>
      </c>
      <c r="FW19" s="57" t="n">
        <f aca="false">正!FW19-誤!FW19</f>
        <v>5.20385803947494</v>
      </c>
      <c r="FX19" s="61" t="n">
        <f aca="false">正!FX19-誤!FX19</f>
        <v>0.1169537509561</v>
      </c>
      <c r="FY19" s="58" t="s">
        <v>59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58</v>
      </c>
      <c r="GK19" s="53"/>
      <c r="GL19" s="53"/>
      <c r="GM19" s="53"/>
      <c r="GN19" s="53"/>
      <c r="GO19" s="53"/>
      <c r="GP19" s="53"/>
      <c r="GQ19" s="53"/>
      <c r="GR19" s="53"/>
      <c r="GS19" s="60" t="n">
        <f aca="false">正!GS19-誤!GS19</f>
        <v>-9.54171265317746</v>
      </c>
      <c r="GT19" s="57" t="n">
        <f aca="false">正!GT19-誤!GT19</f>
        <v>-0.27665752903795</v>
      </c>
      <c r="GU19" s="57" t="n">
        <f aca="false">正!GU19-誤!GU19</f>
        <v>0.00676222835090046</v>
      </c>
      <c r="GV19" s="57" t="n">
        <f aca="false">正!GV19-誤!GV19</f>
        <v>-0.159923224412884</v>
      </c>
      <c r="GW19" s="57" t="n">
        <f aca="false">正!GW19-誤!GW19</f>
        <v>-0.0358877041705128</v>
      </c>
      <c r="GX19" s="57" t="n">
        <f aca="false">正!GX19-誤!GX19</f>
        <v>-0.13806508063243</v>
      </c>
      <c r="GY19" s="57" t="n">
        <f aca="false">正!GY19-誤!GY19</f>
        <v>-2.04535814280837</v>
      </c>
      <c r="GZ19" s="57" t="n">
        <f aca="false">正!GZ19-誤!GZ19</f>
        <v>-4.67377945032962</v>
      </c>
      <c r="HA19" s="61" t="n">
        <f aca="false">正!HA19-誤!HA19</f>
        <v>-2.1538044685559</v>
      </c>
      <c r="HB19" s="60" t="n">
        <f aca="false">正!HB19-誤!HB19</f>
        <v>7.96002248732339</v>
      </c>
      <c r="HC19" s="57" t="n">
        <f aca="false">正!HC19-誤!HC19</f>
        <v>-1.03691611608959</v>
      </c>
      <c r="HD19" s="57" t="n">
        <f aca="false">正!HD19-誤!HD19</f>
        <v>0.341798907664833</v>
      </c>
      <c r="HE19" s="57" t="n">
        <f aca="false">正!HE19-誤!HE19</f>
        <v>-0.140053392032083</v>
      </c>
      <c r="HF19" s="57" t="n">
        <f aca="false">正!HF19-誤!HF19</f>
        <v>1.38076392435639</v>
      </c>
      <c r="HG19" s="57" t="n">
        <f aca="false">正!HG19-誤!HG19</f>
        <v>1.2512366606468</v>
      </c>
      <c r="HH19" s="57" t="n">
        <f aca="false">正!HH19-誤!HH19</f>
        <v>0.123991253854342</v>
      </c>
      <c r="HI19" s="57" t="n">
        <f aca="false">正!HI19-誤!HI19</f>
        <v>3.81706164943762</v>
      </c>
      <c r="HJ19" s="61" t="n">
        <f aca="false">正!HJ19-誤!HJ19</f>
        <v>2.22213959948635</v>
      </c>
      <c r="HK19" s="58" t="s">
        <v>59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5"/>
      <c r="B20" s="62" t="s">
        <v>60</v>
      </c>
      <c r="C20" s="62"/>
      <c r="D20" s="62"/>
      <c r="E20" s="62"/>
      <c r="F20" s="62"/>
      <c r="G20" s="62"/>
      <c r="H20" s="62"/>
      <c r="I20" s="62"/>
      <c r="J20" s="62"/>
      <c r="K20" s="37" t="n">
        <f aca="false">正!K20-誤!K20</f>
        <v>-12.2146939296581</v>
      </c>
      <c r="L20" s="63" t="n">
        <f aca="false">正!L20-誤!L20</f>
        <v>-12.6883620624334</v>
      </c>
      <c r="M20" s="63" t="n">
        <f aca="false">正!M20-誤!M20</f>
        <v>1.09456648117762</v>
      </c>
      <c r="N20" s="63" t="n">
        <f aca="false">正!N20-誤!N20</f>
        <v>0.475538076313782</v>
      </c>
      <c r="O20" s="63" t="n">
        <f aca="false">正!O20-誤!O20</f>
        <v>0.638676599025473</v>
      </c>
      <c r="P20" s="63" t="n">
        <f aca="false">正!P20-誤!P20</f>
        <v>36.8583263295991</v>
      </c>
      <c r="Q20" s="63" t="n">
        <f aca="false">正!Q20-誤!Q20</f>
        <v>49.9545130456218</v>
      </c>
      <c r="R20" s="63" t="n">
        <f aca="false">正!R20-誤!R20</f>
        <v>-70.9640473150357</v>
      </c>
      <c r="S20" s="39" t="n">
        <f aca="false">正!S20-誤!S20</f>
        <v>-16.0991192994334</v>
      </c>
      <c r="T20" s="37" t="n">
        <f aca="false">正!T20-誤!T20</f>
        <v>84.869486316069</v>
      </c>
      <c r="U20" s="63" t="n">
        <f aca="false">正!U20-誤!U20</f>
        <v>0.224056797391103</v>
      </c>
      <c r="V20" s="63" t="n">
        <f aca="false">正!V20-誤!V20</f>
        <v>0.0418146857335084</v>
      </c>
      <c r="W20" s="63" t="n">
        <v>0</v>
      </c>
      <c r="X20" s="63" t="n">
        <v>0</v>
      </c>
      <c r="Y20" s="63" t="n">
        <f aca="false">正!Y20-誤!Y20</f>
        <v>33.1685658484005</v>
      </c>
      <c r="Z20" s="63" t="n">
        <f aca="false">正!Z20-誤!Z20</f>
        <v>22.6916094611848</v>
      </c>
      <c r="AA20" s="63" t="n">
        <f aca="false">正!AA20-誤!AA20</f>
        <v>-10.022934084699</v>
      </c>
      <c r="AB20" s="39" t="n">
        <f aca="false">正!AB20-誤!AB20</f>
        <v>38.7663736080549</v>
      </c>
      <c r="AC20" s="58" t="s">
        <v>61</v>
      </c>
      <c r="AD20" s="58"/>
      <c r="AE20" s="58"/>
      <c r="AF20" s="58"/>
      <c r="AG20" s="58"/>
      <c r="AH20" s="58"/>
      <c r="AI20" s="58"/>
      <c r="AJ20" s="58"/>
      <c r="AK20" s="58"/>
      <c r="AL20" s="43"/>
      <c r="AM20" s="35"/>
      <c r="AN20" s="62" t="s">
        <v>60</v>
      </c>
      <c r="AO20" s="62"/>
      <c r="AP20" s="62"/>
      <c r="AQ20" s="62"/>
      <c r="AR20" s="62"/>
      <c r="AS20" s="62"/>
      <c r="AT20" s="62"/>
      <c r="AU20" s="62"/>
      <c r="AV20" s="62"/>
      <c r="AW20" s="37" t="n">
        <f aca="false">正!AW20-誤!AW20</f>
        <v>-71.8888047358469</v>
      </c>
      <c r="AX20" s="63" t="n">
        <f aca="false">正!AX20-誤!AX20</f>
        <v>0.0299341554417936</v>
      </c>
      <c r="AY20" s="63" t="n">
        <f aca="false">正!AY20-誤!AY20</f>
        <v>0.786787632661383</v>
      </c>
      <c r="AZ20" s="63" t="n">
        <f aca="false">正!AZ20-誤!AZ20</f>
        <v>-0.323812751946296</v>
      </c>
      <c r="BA20" s="63" t="n">
        <f aca="false">正!BA20-誤!BA20</f>
        <v>0.0531326597326824</v>
      </c>
      <c r="BB20" s="63" t="n">
        <f aca="false">正!BB20-誤!BB20</f>
        <v>-2.79237426576702</v>
      </c>
      <c r="BC20" s="63" t="n">
        <f aca="false">正!BC20-誤!BC20</f>
        <v>-19.1785678600301</v>
      </c>
      <c r="BD20" s="63" t="n">
        <f aca="false">正!BD20-誤!BD20</f>
        <v>-4.29606105623395</v>
      </c>
      <c r="BE20" s="39" t="n">
        <f aca="false">正!BE20-誤!BE20</f>
        <v>-46.0865531828208</v>
      </c>
      <c r="BF20" s="37" t="n">
        <f aca="false">正!BF20-誤!BF20</f>
        <v>1.27515453195019</v>
      </c>
      <c r="BG20" s="63" t="n">
        <f aca="false">正!BG20-誤!BG20</f>
        <v>0.541045792628463</v>
      </c>
      <c r="BH20" s="63" t="n">
        <v>0</v>
      </c>
      <c r="BI20" s="63" t="n">
        <f aca="false">正!BI20-誤!BI20</f>
        <v>0.136134795355979</v>
      </c>
      <c r="BJ20" s="63" t="n">
        <f aca="false">正!BJ20-誤!BJ20</f>
        <v>0.0448209737155232</v>
      </c>
      <c r="BK20" s="63" t="n">
        <f aca="false">正!BK20-誤!BK20</f>
        <v>-0.222275695651589</v>
      </c>
      <c r="BL20" s="63" t="n">
        <f aca="false">正!BL20-誤!BL20</f>
        <v>0.104790163645333</v>
      </c>
      <c r="BM20" s="63" t="n">
        <f aca="false">正!BM20-誤!BM20</f>
        <v>0.456139745239653</v>
      </c>
      <c r="BN20" s="39" t="n">
        <f aca="false">正!BN20-誤!BN20</f>
        <v>0.214498757017125</v>
      </c>
      <c r="BO20" s="58" t="s">
        <v>61</v>
      </c>
      <c r="BP20" s="58"/>
      <c r="BQ20" s="58"/>
      <c r="BR20" s="58"/>
      <c r="BS20" s="58"/>
      <c r="BT20" s="58"/>
      <c r="BU20" s="58"/>
      <c r="BV20" s="58"/>
      <c r="BW20" s="58"/>
      <c r="BX20" s="43"/>
      <c r="BY20" s="35"/>
      <c r="BZ20" s="62" t="s">
        <v>60</v>
      </c>
      <c r="CA20" s="62"/>
      <c r="CB20" s="62"/>
      <c r="CC20" s="62"/>
      <c r="CD20" s="62"/>
      <c r="CE20" s="62"/>
      <c r="CF20" s="62"/>
      <c r="CG20" s="62"/>
      <c r="CH20" s="62"/>
      <c r="CI20" s="37" t="n">
        <f aca="false">正!CI20-誤!CI20</f>
        <v>25.0958686399426</v>
      </c>
      <c r="CJ20" s="63" t="n">
        <f aca="false">正!CJ20-誤!CJ20</f>
        <v>-0.375697866183984</v>
      </c>
      <c r="CK20" s="63" t="n">
        <f aca="false">正!CK20-誤!CK20</f>
        <v>0.0861563759535571</v>
      </c>
      <c r="CL20" s="63" t="n">
        <f aca="false">正!CL20-誤!CL20</f>
        <v>-0.00143309843861417</v>
      </c>
      <c r="CM20" s="63" t="n">
        <f aca="false">正!CM20-誤!CM20</f>
        <v>-1.06597880063976</v>
      </c>
      <c r="CN20" s="63" t="n">
        <f aca="false">正!CN20-誤!CN20</f>
        <v>5.004261628385</v>
      </c>
      <c r="CO20" s="63" t="n">
        <f aca="false">正!CO20-誤!CO20</f>
        <v>2.26043251498754</v>
      </c>
      <c r="CP20" s="63" t="n">
        <f aca="false">正!CP20-誤!CP20</f>
        <v>5.51106221695386</v>
      </c>
      <c r="CQ20" s="39" t="n">
        <f aca="false">正!CQ20-誤!CQ20</f>
        <v>13.6770656689293</v>
      </c>
      <c r="CR20" s="37" t="n">
        <f aca="false">正!CR20-誤!CR20</f>
        <v>-167.664059417546</v>
      </c>
      <c r="CS20" s="63" t="n">
        <f aca="false">正!CS20-誤!CS20</f>
        <v>-1.45047387708825</v>
      </c>
      <c r="CT20" s="63" t="n">
        <f aca="false">正!CT20-誤!CT20</f>
        <v>-0.0166203943896339</v>
      </c>
      <c r="CU20" s="63" t="n">
        <f aca="false">正!CU20-誤!CU20</f>
        <v>-0.572559567191858</v>
      </c>
      <c r="CV20" s="63" t="n">
        <v>0</v>
      </c>
      <c r="CW20" s="63" t="n">
        <f aca="false">正!CW20-誤!CW20</f>
        <v>-7.62223901748273</v>
      </c>
      <c r="CX20" s="63" t="n">
        <f aca="false">正!CX20-誤!CX20</f>
        <v>-7.42832635487616</v>
      </c>
      <c r="CY20" s="63" t="n">
        <f aca="false">正!CY20-誤!CY20</f>
        <v>-70.8335296968303</v>
      </c>
      <c r="CZ20" s="39" t="n">
        <f aca="false">正!CZ20-誤!CZ20</f>
        <v>-78.5324750644199</v>
      </c>
      <c r="DA20" s="58" t="s">
        <v>61</v>
      </c>
      <c r="DB20" s="58"/>
      <c r="DC20" s="58"/>
      <c r="DD20" s="58"/>
      <c r="DE20" s="58"/>
      <c r="DF20" s="58"/>
      <c r="DG20" s="58"/>
      <c r="DH20" s="58"/>
      <c r="DI20" s="58"/>
      <c r="DJ20" s="43"/>
      <c r="DK20" s="35"/>
      <c r="DL20" s="62" t="s">
        <v>60</v>
      </c>
      <c r="DM20" s="62"/>
      <c r="DN20" s="62"/>
      <c r="DO20" s="62"/>
      <c r="DP20" s="62"/>
      <c r="DQ20" s="62"/>
      <c r="DR20" s="62"/>
      <c r="DS20" s="62"/>
      <c r="DT20" s="62"/>
      <c r="DU20" s="37" t="n">
        <f aca="false">正!DU20-誤!DU20</f>
        <v>36.9436517175209</v>
      </c>
      <c r="DV20" s="63" t="n">
        <f aca="false">正!DV20-誤!DV20</f>
        <v>-10.5921027288602</v>
      </c>
      <c r="DW20" s="63" t="n">
        <f aca="false">正!DW20-誤!DW20</f>
        <v>-0.0424746587952257</v>
      </c>
      <c r="DX20" s="63" t="n">
        <f aca="false">正!DX20-誤!DX20</f>
        <v>0.0148312830244337</v>
      </c>
      <c r="DY20" s="63" t="n">
        <f aca="false">正!DY20-誤!DY20</f>
        <v>0.404894653076511</v>
      </c>
      <c r="DZ20" s="63" t="n">
        <f aca="false">正!DZ20-誤!DZ20</f>
        <v>11.0365049861625</v>
      </c>
      <c r="EA20" s="63" t="n">
        <f aca="false">正!EA20-誤!EA20</f>
        <v>41.6758864187934</v>
      </c>
      <c r="EB20" s="63" t="n">
        <f aca="false">正!EB20-誤!EB20</f>
        <v>-28.8050725225403</v>
      </c>
      <c r="EC20" s="39" t="n">
        <f aca="false">正!EC20-誤!EC20</f>
        <v>23.2511842866547</v>
      </c>
      <c r="ED20" s="37" t="n">
        <f aca="false">正!ED20-誤!ED20</f>
        <v>-2.48832607378836</v>
      </c>
      <c r="EE20" s="63" t="n">
        <f aca="false">正!EE20-誤!EE20</f>
        <v>-0.113292177232331</v>
      </c>
      <c r="EF20" s="63" t="n">
        <f aca="false">正!EF20-誤!EF20</f>
        <v>-0.576583492827776</v>
      </c>
      <c r="EG20" s="63" t="n">
        <v>0</v>
      </c>
      <c r="EH20" s="63" t="n">
        <v>0</v>
      </c>
      <c r="EI20" s="63" t="n">
        <f aca="false">正!EI20-誤!EI20</f>
        <v>-0.394617703367533</v>
      </c>
      <c r="EJ20" s="63" t="n">
        <f aca="false">正!EJ20-誤!EJ20</f>
        <v>-0.932705323742624</v>
      </c>
      <c r="EK20" s="63" t="n">
        <f aca="false">正!EK20-誤!EK20</f>
        <v>-2.36201863135943</v>
      </c>
      <c r="EL20" s="39" t="n">
        <f aca="false">正!EL20-誤!EL20</f>
        <v>2.04824148920449</v>
      </c>
      <c r="EM20" s="58" t="s">
        <v>61</v>
      </c>
      <c r="EN20" s="58"/>
      <c r="EO20" s="58"/>
      <c r="EP20" s="58"/>
      <c r="EQ20" s="58"/>
      <c r="ER20" s="58"/>
      <c r="ES20" s="58"/>
      <c r="ET20" s="58"/>
      <c r="EU20" s="58"/>
      <c r="EV20" s="43"/>
      <c r="EW20" s="35"/>
      <c r="EX20" s="62" t="s">
        <v>60</v>
      </c>
      <c r="EY20" s="62"/>
      <c r="EZ20" s="62"/>
      <c r="FA20" s="62"/>
      <c r="FB20" s="62"/>
      <c r="FC20" s="62"/>
      <c r="FD20" s="62"/>
      <c r="FE20" s="62"/>
      <c r="FF20" s="62"/>
      <c r="FG20" s="37" t="n">
        <f aca="false">正!FG20-誤!FG20</f>
        <v>9.91046976586108</v>
      </c>
      <c r="FH20" s="63" t="n">
        <f aca="false">正!FH20-誤!FH20</f>
        <v>-0.110818469189049</v>
      </c>
      <c r="FI20" s="63" t="n">
        <f aca="false">正!FI20-誤!FI20</f>
        <v>-0.0566973173128322</v>
      </c>
      <c r="FJ20" s="63" t="n">
        <f aca="false">正!FJ20-誤!FJ20</f>
        <v>1.33483356810892</v>
      </c>
      <c r="FK20" s="63" t="n">
        <f aca="false">正!FK20-誤!FK20</f>
        <v>-1.73962473363903E-005</v>
      </c>
      <c r="FL20" s="63" t="n">
        <f aca="false">正!FL20-誤!FL20</f>
        <v>-0.342264259548969</v>
      </c>
      <c r="FM20" s="63" t="n">
        <f aca="false">正!FM20-誤!FM20</f>
        <v>-0.114249036029406</v>
      </c>
      <c r="FN20" s="63" t="n">
        <f aca="false">正!FN20-誤!FN20</f>
        <v>7.27571673641234</v>
      </c>
      <c r="FO20" s="39" t="n">
        <f aca="false">正!FO20-誤!FO20</f>
        <v>1.9239659396676</v>
      </c>
      <c r="FP20" s="37" t="n">
        <f aca="false">正!FP20-誤!FP20</f>
        <v>-9.59388887657428</v>
      </c>
      <c r="FQ20" s="63" t="n">
        <f aca="false">正!FQ20-誤!FQ20</f>
        <v>-0.405878663019586</v>
      </c>
      <c r="FR20" s="63" t="n">
        <v>0</v>
      </c>
      <c r="FS20" s="63" t="n">
        <v>0</v>
      </c>
      <c r="FT20" s="63" t="n">
        <f aca="false">正!FT20-誤!FT20</f>
        <v>-0.131245251435892</v>
      </c>
      <c r="FU20" s="63" t="n">
        <f aca="false">正!FU20-誤!FU20</f>
        <v>-1.00731036225942</v>
      </c>
      <c r="FV20" s="63" t="n">
        <f aca="false">正!FV20-誤!FV20</f>
        <v>0.00110678535247644</v>
      </c>
      <c r="FW20" s="63" t="n">
        <f aca="false">正!FW20-誤!FW20</f>
        <v>-7.79822051575309</v>
      </c>
      <c r="FX20" s="39" t="n">
        <f aca="false">正!FX20-誤!FX20</f>
        <v>-0.252340869458521</v>
      </c>
      <c r="FY20" s="58" t="s">
        <v>61</v>
      </c>
      <c r="FZ20" s="58"/>
      <c r="GA20" s="58"/>
      <c r="GB20" s="58"/>
      <c r="GC20" s="58"/>
      <c r="GD20" s="58"/>
      <c r="GE20" s="58"/>
      <c r="GF20" s="58"/>
      <c r="GG20" s="58"/>
      <c r="GH20" s="43"/>
      <c r="GI20" s="35"/>
      <c r="GJ20" s="62" t="s">
        <v>60</v>
      </c>
      <c r="GK20" s="62"/>
      <c r="GL20" s="62"/>
      <c r="GM20" s="62"/>
      <c r="GN20" s="62"/>
      <c r="GO20" s="62"/>
      <c r="GP20" s="62"/>
      <c r="GQ20" s="62"/>
      <c r="GR20" s="62"/>
      <c r="GS20" s="37" t="n">
        <f aca="false">正!GS20-誤!GS20</f>
        <v>3.40423297525444</v>
      </c>
      <c r="GT20" s="63" t="n">
        <f aca="false">正!GT20-誤!GT20</f>
        <v>-0.457627194568264</v>
      </c>
      <c r="GU20" s="63" t="n">
        <f aca="false">正!GU20-誤!GU20</f>
        <v>0.0131450584649735</v>
      </c>
      <c r="GV20" s="63" t="n">
        <f aca="false">正!GV20-誤!GV20</f>
        <v>-0.0631043446304496</v>
      </c>
      <c r="GW20" s="63" t="n">
        <f aca="false">正!GW20-誤!GW20</f>
        <v>0.0108161009846608</v>
      </c>
      <c r="GX20" s="63" t="n">
        <f aca="false">正!GX20-誤!GX20</f>
        <v>0.262997528131649</v>
      </c>
      <c r="GY20" s="63" t="n">
        <f aca="false">正!GY20-誤!GY20</f>
        <v>1.92009099761563</v>
      </c>
      <c r="GZ20" s="63" t="n">
        <f aca="false">正!GZ20-誤!GZ20</f>
        <v>1.69035497761061</v>
      </c>
      <c r="HA20" s="39" t="n">
        <f aca="false">正!HA20-誤!HA20</f>
        <v>0.0658698895309158</v>
      </c>
      <c r="HB20" s="37" t="n">
        <f aca="false">正!HB20-誤!HB20</f>
        <v>77.9215212274985</v>
      </c>
      <c r="HC20" s="63" t="n">
        <f aca="false">正!HC20-誤!HC20</f>
        <v>0.022492168246836</v>
      </c>
      <c r="HD20" s="63" t="n">
        <f aca="false">正!HD20-誤!HD20</f>
        <v>0.859038591689673</v>
      </c>
      <c r="HE20" s="63" t="n">
        <f aca="false">正!HE20-誤!HE20</f>
        <v>-0.04935180796836</v>
      </c>
      <c r="HF20" s="63" t="n">
        <f aca="false">正!HF20-誤!HF20</f>
        <v>1.32225365983906</v>
      </c>
      <c r="HG20" s="63" t="n">
        <f aca="false">正!HG20-誤!HG20</f>
        <v>-0.232922357403254</v>
      </c>
      <c r="HH20" s="63" t="n">
        <f aca="false">正!HH20-誤!HH20</f>
        <v>8.95444527872201</v>
      </c>
      <c r="HI20" s="63" t="n">
        <f aca="false">正!HI20-誤!HI20</f>
        <v>38.220515516164</v>
      </c>
      <c r="HJ20" s="39" t="n">
        <f aca="false">正!HJ20-誤!HJ20</f>
        <v>28.8250501782079</v>
      </c>
      <c r="HK20" s="58" t="s">
        <v>61</v>
      </c>
      <c r="HL20" s="58"/>
      <c r="HM20" s="58"/>
      <c r="HN20" s="58"/>
      <c r="HO20" s="58"/>
      <c r="HP20" s="58"/>
      <c r="HQ20" s="58"/>
      <c r="HR20" s="58"/>
      <c r="HS20" s="58"/>
      <c r="HT20" s="43"/>
    </row>
    <row r="21" customFormat="false" ht="53.1" hidden="false" customHeight="true" outlineLevel="0" collapsed="false">
      <c r="A21" s="64" t="s">
        <v>62</v>
      </c>
      <c r="B21" s="64"/>
      <c r="C21" s="64"/>
      <c r="D21" s="64"/>
      <c r="E21" s="64"/>
      <c r="F21" s="64"/>
      <c r="G21" s="64"/>
      <c r="H21" s="64"/>
      <c r="I21" s="64"/>
      <c r="J21" s="64"/>
      <c r="K21" s="65" t="n">
        <f aca="false">正!K21-誤!K21</f>
        <v>2052.58380258922</v>
      </c>
      <c r="L21" s="70" t="n">
        <f aca="false">正!L21-誤!L21</f>
        <v>864.826269712517</v>
      </c>
      <c r="M21" s="70" t="n">
        <f aca="false">正!M21-誤!M21</f>
        <v>9.75285809313346</v>
      </c>
      <c r="N21" s="70" t="n">
        <f aca="false">正!N21-誤!N21</f>
        <v>-133.314062620771</v>
      </c>
      <c r="O21" s="70" t="n">
        <f aca="false">正!O21-誤!O21</f>
        <v>-41.217926745172</v>
      </c>
      <c r="P21" s="70" t="n">
        <f aca="false">正!P21-誤!P21</f>
        <v>716.430752560482</v>
      </c>
      <c r="Q21" s="70" t="n">
        <f aca="false">正!Q21-誤!Q21</f>
        <v>-562.507070258376</v>
      </c>
      <c r="R21" s="70" t="n">
        <f aca="false">正!R21-誤!R21</f>
        <v>-945.004182008037</v>
      </c>
      <c r="S21" s="67" t="n">
        <f aca="false">正!S21-誤!S21</f>
        <v>2137.90412280906</v>
      </c>
      <c r="T21" s="68" t="n">
        <f aca="false">正!T21-誤!T21</f>
        <v>3126.60179449804</v>
      </c>
      <c r="U21" s="70" t="n">
        <f aca="false">正!U21-誤!U21</f>
        <v>-6.29245105779967</v>
      </c>
      <c r="V21" s="66" t="s">
        <v>63</v>
      </c>
      <c r="W21" s="66" t="s">
        <v>63</v>
      </c>
      <c r="X21" s="70" t="n">
        <f aca="false">正!X21-誤!X21</f>
        <v>19.678125843207</v>
      </c>
      <c r="Y21" s="70" t="n">
        <f aca="false">正!Y21-誤!Y21</f>
        <v>30.4426967261122</v>
      </c>
      <c r="Z21" s="70" t="n">
        <f aca="false">正!Z21-誤!Z21</f>
        <v>-230.393634932996</v>
      </c>
      <c r="AA21" s="70" t="n">
        <f aca="false">正!AA21-誤!AA21</f>
        <v>-356.196000037478</v>
      </c>
      <c r="AB21" s="67" t="n">
        <f aca="false">正!AB21-誤!AB21</f>
        <v>3666.79912131946</v>
      </c>
      <c r="AC21" s="69" t="s">
        <v>64</v>
      </c>
      <c r="AD21" s="69"/>
      <c r="AE21" s="69"/>
      <c r="AF21" s="69"/>
      <c r="AG21" s="69"/>
      <c r="AH21" s="69"/>
      <c r="AI21" s="69"/>
      <c r="AJ21" s="69"/>
      <c r="AK21" s="69"/>
      <c r="AL21" s="69"/>
      <c r="AM21" s="64" t="s">
        <v>62</v>
      </c>
      <c r="AN21" s="64"/>
      <c r="AO21" s="64"/>
      <c r="AP21" s="64"/>
      <c r="AQ21" s="64"/>
      <c r="AR21" s="64"/>
      <c r="AS21" s="64"/>
      <c r="AT21" s="64"/>
      <c r="AU21" s="64"/>
      <c r="AV21" s="64"/>
      <c r="AW21" s="68" t="n">
        <f aca="false">正!AW21-誤!AW21</f>
        <v>-436.248413705151</v>
      </c>
      <c r="AX21" s="70" t="n">
        <f aca="false">正!AX21-誤!AX21</f>
        <v>-32.9307686125544</v>
      </c>
      <c r="AY21" s="70" t="n">
        <f aca="false">正!AY21-誤!AY21</f>
        <v>-7.9817683037287</v>
      </c>
      <c r="AZ21" s="70" t="n">
        <f aca="false">正!AZ21-誤!AZ21</f>
        <v>-77.5460373954923</v>
      </c>
      <c r="BA21" s="70" t="n">
        <f aca="false">正!BA21-誤!BA21</f>
        <v>6.63136412397364</v>
      </c>
      <c r="BB21" s="70" t="n">
        <f aca="false">正!BB21-誤!BB21</f>
        <v>-16.1756345452623</v>
      </c>
      <c r="BC21" s="70" t="n">
        <f aca="false">正!BC21-誤!BC21</f>
        <v>88.7981786680866</v>
      </c>
      <c r="BD21" s="70" t="n">
        <f aca="false">正!BD21-誤!BD21</f>
        <v>7.48961258333293</v>
      </c>
      <c r="BE21" s="67" t="n">
        <f aca="false">正!BE21-誤!BE21</f>
        <v>-404.197082102823</v>
      </c>
      <c r="BF21" s="68" t="n">
        <f aca="false">正!BF21-誤!BF21</f>
        <v>-126.225187815646</v>
      </c>
      <c r="BG21" s="70" t="n">
        <f aca="false">正!BG21-誤!BG21</f>
        <v>1.05379967347227</v>
      </c>
      <c r="BH21" s="70" t="n">
        <v>0</v>
      </c>
      <c r="BI21" s="70" t="n">
        <f aca="false">正!BI21-誤!BI21</f>
        <v>-1.97944314607435</v>
      </c>
      <c r="BJ21" s="70" t="n">
        <f aca="false">正!BJ21-誤!BJ21</f>
        <v>-14.1858623441021</v>
      </c>
      <c r="BK21" s="70" t="n">
        <f aca="false">正!BK21-誤!BK21</f>
        <v>618.292525647632</v>
      </c>
      <c r="BL21" s="70" t="n">
        <f aca="false">正!BL21-誤!BL21</f>
        <v>-476.320711262242</v>
      </c>
      <c r="BM21" s="70" t="n">
        <f aca="false">正!BM21-誤!BM21</f>
        <v>-303.783530141467</v>
      </c>
      <c r="BN21" s="67" t="n">
        <f aca="false">正!BN21-誤!BN21</f>
        <v>50.6980337571513</v>
      </c>
      <c r="BO21" s="69" t="s">
        <v>64</v>
      </c>
      <c r="BP21" s="69"/>
      <c r="BQ21" s="69"/>
      <c r="BR21" s="69"/>
      <c r="BS21" s="69"/>
      <c r="BT21" s="69"/>
      <c r="BU21" s="69"/>
      <c r="BV21" s="69"/>
      <c r="BW21" s="69"/>
      <c r="BX21" s="69"/>
      <c r="BY21" s="64" t="s">
        <v>62</v>
      </c>
      <c r="BZ21" s="64"/>
      <c r="CA21" s="64"/>
      <c r="CB21" s="64"/>
      <c r="CC21" s="64"/>
      <c r="CD21" s="64"/>
      <c r="CE21" s="64"/>
      <c r="CF21" s="64"/>
      <c r="CG21" s="64"/>
      <c r="CH21" s="64"/>
      <c r="CI21" s="68" t="n">
        <f aca="false">正!CI21-誤!CI21</f>
        <v>1401.67581993621</v>
      </c>
      <c r="CJ21" s="70" t="n">
        <f aca="false">正!CJ21-誤!CJ21</f>
        <v>702.974990796116</v>
      </c>
      <c r="CK21" s="70" t="n">
        <f aca="false">正!CK21-誤!CK21</f>
        <v>10.0863493977465</v>
      </c>
      <c r="CL21" s="70" t="n">
        <f aca="false">正!CL21-誤!CL21</f>
        <v>-0.558164761037915</v>
      </c>
      <c r="CM21" s="70" t="n">
        <f aca="false">正!CM21-誤!CM21</f>
        <v>0.139503105923609</v>
      </c>
      <c r="CN21" s="70" t="n">
        <f aca="false">正!CN21-誤!CN21</f>
        <v>96.9462940747399</v>
      </c>
      <c r="CO21" s="70" t="n">
        <f aca="false">正!CO21-誤!CO21</f>
        <v>2.8657224735507</v>
      </c>
      <c r="CP21" s="70" t="n">
        <f aca="false">正!CP21-誤!CP21</f>
        <v>266.885216014402</v>
      </c>
      <c r="CQ21" s="67" t="n">
        <f aca="false">正!CQ21-誤!CQ21</f>
        <v>322.335908834735</v>
      </c>
      <c r="CR21" s="68" t="n">
        <f aca="false">正!CR21-誤!CR21</f>
        <v>-350.941235494043</v>
      </c>
      <c r="CS21" s="70" t="n">
        <f aca="false">正!CS21-誤!CS21</f>
        <v>220.098265268382</v>
      </c>
      <c r="CT21" s="70" t="n">
        <f aca="false">正!CT21-誤!CT21</f>
        <v>-0.490504439446475</v>
      </c>
      <c r="CU21" s="70" t="n">
        <f aca="false">正!CU21-誤!CU21</f>
        <v>-40.3504116471861</v>
      </c>
      <c r="CV21" s="70" t="n">
        <f aca="false">正!CV21-誤!CV21</f>
        <v>0.142415920544124</v>
      </c>
      <c r="CW21" s="70" t="n">
        <f aca="false">正!CW21-誤!CW21</f>
        <v>-95.3537134648323</v>
      </c>
      <c r="CX21" s="70" t="n">
        <f aca="false">正!CX21-誤!CX21</f>
        <v>-98.7233784947784</v>
      </c>
      <c r="CY21" s="70" t="n">
        <f aca="false">正!CY21-誤!CY21</f>
        <v>22.6750992045309</v>
      </c>
      <c r="CZ21" s="67" t="n">
        <f aca="false">正!CZ21-誤!CZ21</f>
        <v>-350.580265718934</v>
      </c>
      <c r="DA21" s="69" t="s">
        <v>64</v>
      </c>
      <c r="DB21" s="69"/>
      <c r="DC21" s="69"/>
      <c r="DD21" s="69"/>
      <c r="DE21" s="69"/>
      <c r="DF21" s="69"/>
      <c r="DG21" s="69"/>
      <c r="DH21" s="69"/>
      <c r="DI21" s="69"/>
      <c r="DJ21" s="69"/>
      <c r="DK21" s="64" t="s">
        <v>62</v>
      </c>
      <c r="DL21" s="64"/>
      <c r="DM21" s="64"/>
      <c r="DN21" s="64"/>
      <c r="DO21" s="64"/>
      <c r="DP21" s="64"/>
      <c r="DQ21" s="64"/>
      <c r="DR21" s="64"/>
      <c r="DS21" s="64"/>
      <c r="DT21" s="64"/>
      <c r="DU21" s="68" t="n">
        <f aca="false">正!DU21-誤!DU21</f>
        <v>-466.150934269768</v>
      </c>
      <c r="DV21" s="70" t="n">
        <f aca="false">正!DV21-誤!DV21</f>
        <v>-7.38749328284939</v>
      </c>
      <c r="DW21" s="66" t="s">
        <v>63</v>
      </c>
      <c r="DX21" s="66" t="s">
        <v>63</v>
      </c>
      <c r="DY21" s="70" t="n">
        <f aca="false">正!DY21-誤!DY21</f>
        <v>-62.0910388738762</v>
      </c>
      <c r="DZ21" s="70" t="n">
        <f aca="false">正!DZ21-誤!DZ21</f>
        <v>76.4540790850708</v>
      </c>
      <c r="EA21" s="70" t="n">
        <f aca="false">正!EA21-誤!EA21</f>
        <v>518.517081523532</v>
      </c>
      <c r="EB21" s="70" t="n">
        <f aca="false">正!EB21-誤!EB21</f>
        <v>-570.327536185578</v>
      </c>
      <c r="EC21" s="67" t="n">
        <f aca="false">正!EC21-誤!EC21</f>
        <v>-419.69730209808</v>
      </c>
      <c r="ED21" s="68" t="n">
        <f aca="false">正!ED21-誤!ED21</f>
        <v>-228.264093471909</v>
      </c>
      <c r="EE21" s="70" t="n">
        <f aca="false">正!EE21-誤!EE21</f>
        <v>-7.54298435300569</v>
      </c>
      <c r="EF21" s="70" t="n">
        <f aca="false">正!EF21-誤!EF21</f>
        <v>4.71131324553539</v>
      </c>
      <c r="EG21" s="70" t="n">
        <f aca="false">正!EG21-誤!EG21</f>
        <v>-3.95161299624074</v>
      </c>
      <c r="EH21" s="70" t="n">
        <f aca="false">正!EH21-誤!EH21</f>
        <v>-2.39041273442681</v>
      </c>
      <c r="EI21" s="70" t="n">
        <f aca="false">正!EI21-誤!EI21</f>
        <v>-36.8507594093799</v>
      </c>
      <c r="EJ21" s="70" t="n">
        <f aca="false">正!EJ21-誤!EJ21</f>
        <v>-55.6911025482877</v>
      </c>
      <c r="EK21" s="70" t="n">
        <f aca="false">正!EK21-誤!EK21</f>
        <v>6.50692537147552</v>
      </c>
      <c r="EL21" s="67" t="n">
        <f aca="false">正!EL21-誤!EL21</f>
        <v>-148.643742322856</v>
      </c>
      <c r="EM21" s="69" t="s">
        <v>64</v>
      </c>
      <c r="EN21" s="69"/>
      <c r="EO21" s="69"/>
      <c r="EP21" s="69"/>
      <c r="EQ21" s="69"/>
      <c r="ER21" s="69"/>
      <c r="ES21" s="69"/>
      <c r="ET21" s="69"/>
      <c r="EU21" s="69"/>
      <c r="EV21" s="69"/>
      <c r="EW21" s="64" t="s">
        <v>62</v>
      </c>
      <c r="EX21" s="64"/>
      <c r="EY21" s="64"/>
      <c r="EZ21" s="64"/>
      <c r="FA21" s="64"/>
      <c r="FB21" s="64"/>
      <c r="FC21" s="64"/>
      <c r="FD21" s="64"/>
      <c r="FE21" s="64"/>
      <c r="FF21" s="64"/>
      <c r="FG21" s="68" t="n">
        <f aca="false">正!FG21-誤!FG21</f>
        <v>-132.125179562136</v>
      </c>
      <c r="FH21" s="70" t="n">
        <f aca="false">正!FH21-誤!FH21</f>
        <v>-7.45927286276537</v>
      </c>
      <c r="FI21" s="70" t="n">
        <f aca="false">正!FI21-誤!FI21</f>
        <v>-0.703853181542755</v>
      </c>
      <c r="FJ21" s="70" t="n">
        <f aca="false">正!FJ21-誤!FJ21</f>
        <v>0.0186988029605004</v>
      </c>
      <c r="FK21" s="70" t="n">
        <f aca="false">正!FK21-誤!FK21</f>
        <v>0.246854720491719</v>
      </c>
      <c r="FL21" s="70" t="n">
        <f aca="false">正!FL21-誤!FL21</f>
        <v>-12.1518939100145</v>
      </c>
      <c r="FM21" s="70" t="n">
        <f aca="false">正!FM21-誤!FM21</f>
        <v>23.5761814799671</v>
      </c>
      <c r="FN21" s="70" t="n">
        <f aca="false">正!FN21-誤!FN21</f>
        <v>105.675523404921</v>
      </c>
      <c r="FO21" s="67" t="n">
        <f aca="false">正!FO21-誤!FO21</f>
        <v>-241.327418016146</v>
      </c>
      <c r="FP21" s="68" t="n">
        <f aca="false">正!FP21-誤!FP21</f>
        <v>1349.08482302952</v>
      </c>
      <c r="FQ21" s="70" t="n">
        <f aca="false">正!FQ21-誤!FQ21</f>
        <v>3.93925348592518</v>
      </c>
      <c r="FR21" s="70" t="n">
        <v>0</v>
      </c>
      <c r="FS21" s="70" t="n">
        <v>0</v>
      </c>
      <c r="FT21" s="70" t="n">
        <f aca="false">正!FT21-誤!FT21</f>
        <v>-3.32237406624105</v>
      </c>
      <c r="FU21" s="70" t="n">
        <f aca="false">正!FU21-誤!FU21</f>
        <v>54.0639831517874</v>
      </c>
      <c r="FV21" s="70" t="n">
        <f aca="false">正!FV21-誤!FV21</f>
        <v>1395.60957544216</v>
      </c>
      <c r="FW21" s="70" t="n">
        <f aca="false">正!FW21-誤!FW21</f>
        <v>-82.4765234965062</v>
      </c>
      <c r="FX21" s="67" t="n">
        <f aca="false">正!FX21-誤!FX21</f>
        <v>-18.7290914875503</v>
      </c>
      <c r="FY21" s="69" t="s">
        <v>64</v>
      </c>
      <c r="FZ21" s="69"/>
      <c r="GA21" s="69"/>
      <c r="GB21" s="69"/>
      <c r="GC21" s="69"/>
      <c r="GD21" s="69"/>
      <c r="GE21" s="69"/>
      <c r="GF21" s="69"/>
      <c r="GG21" s="69"/>
      <c r="GH21" s="69"/>
      <c r="GI21" s="64" t="s">
        <v>62</v>
      </c>
      <c r="GJ21" s="64"/>
      <c r="GK21" s="64"/>
      <c r="GL21" s="64"/>
      <c r="GM21" s="64"/>
      <c r="GN21" s="64"/>
      <c r="GO21" s="64"/>
      <c r="GP21" s="64"/>
      <c r="GQ21" s="64"/>
      <c r="GR21" s="64"/>
      <c r="GS21" s="68" t="n">
        <f aca="false">正!GS21-誤!GS21</f>
        <v>-463.47320587626</v>
      </c>
      <c r="GT21" s="70" t="n">
        <f aca="false">正!GT21-誤!GT21</f>
        <v>0.165224980714754</v>
      </c>
      <c r="GU21" s="70" t="n">
        <f aca="false">正!GU21-誤!GU21</f>
        <v>0.303919393749823</v>
      </c>
      <c r="GV21" s="70" t="n">
        <f aca="false">正!GV21-誤!GV21</f>
        <v>-6.08328464223632</v>
      </c>
      <c r="GW21" s="70" t="n">
        <f aca="false">正!GW21-誤!GW21</f>
        <v>11.5348223504672</v>
      </c>
      <c r="GX21" s="70" t="n">
        <f aca="false">正!GX21-誤!GX21</f>
        <v>-16.6347189143403</v>
      </c>
      <c r="GY21" s="70" t="n">
        <f aca="false">正!GY21-誤!GY21</f>
        <v>-163.792613941185</v>
      </c>
      <c r="GZ21" s="70" t="n">
        <f aca="false">正!GZ21-誤!GZ21</f>
        <v>-181.302570256656</v>
      </c>
      <c r="HA21" s="67" t="n">
        <f aca="false">正!HA21-誤!HA21</f>
        <v>-106.483763861226</v>
      </c>
      <c r="HB21" s="68" t="n">
        <f aca="false">正!HB21-誤!HB21</f>
        <v>-1621.35038467933</v>
      </c>
      <c r="HC21" s="70" t="n">
        <f aca="false">正!HC21-誤!HC21</f>
        <v>-1.79229432310382</v>
      </c>
      <c r="HD21" s="66" t="s">
        <v>63</v>
      </c>
      <c r="HE21" s="66" t="s">
        <v>63</v>
      </c>
      <c r="HF21" s="70" t="n">
        <f aca="false">正!HF21-誤!HF21</f>
        <v>2.39867520886651</v>
      </c>
      <c r="HG21" s="70" t="n">
        <f aca="false">正!HG21-誤!HG21</f>
        <v>17.397894118973</v>
      </c>
      <c r="HH21" s="70" t="n">
        <f aca="false">正!HH21-誤!HH21</f>
        <v>-1566.9523686662</v>
      </c>
      <c r="HI21" s="70" t="n">
        <f aca="false">正!HI21-誤!HI21</f>
        <v>139.849601531039</v>
      </c>
      <c r="HJ21" s="67" t="n">
        <f aca="false">正!HJ21-誤!HJ21</f>
        <v>-212.270275494739</v>
      </c>
      <c r="HK21" s="69" t="s">
        <v>64</v>
      </c>
      <c r="HL21" s="69"/>
      <c r="HM21" s="69"/>
      <c r="HN21" s="69"/>
      <c r="HO21" s="69"/>
      <c r="HP21" s="69"/>
      <c r="HQ21" s="69"/>
      <c r="HR21" s="69"/>
      <c r="HS21" s="69"/>
      <c r="HT21" s="69"/>
    </row>
    <row r="22" s="74" customFormat="true" ht="12.75" hidden="false" customHeight="true" outlineLevel="0" collapsed="false">
      <c r="A22" s="71" t="s">
        <v>65</v>
      </c>
      <c r="B22" s="72"/>
      <c r="C22" s="72"/>
      <c r="D22" s="72"/>
      <c r="E22" s="72"/>
      <c r="F22" s="72"/>
      <c r="G22" s="72"/>
      <c r="H22" s="72"/>
      <c r="I22" s="72"/>
      <c r="J22" s="72"/>
      <c r="K22" s="73"/>
      <c r="L22" s="73"/>
      <c r="M22" s="73"/>
      <c r="N22" s="73"/>
      <c r="O22" s="73"/>
      <c r="P22" s="73"/>
      <c r="Q22" s="73"/>
      <c r="R22" s="73"/>
      <c r="T22" s="75" t="s">
        <v>66</v>
      </c>
      <c r="AC22" s="75"/>
      <c r="AD22" s="76"/>
      <c r="AE22" s="76"/>
      <c r="AF22" s="76"/>
      <c r="AG22" s="77"/>
      <c r="AH22" s="77"/>
      <c r="AI22" s="77"/>
      <c r="AJ22" s="77"/>
      <c r="AK22" s="77"/>
      <c r="AL22" s="77"/>
      <c r="AM22" s="71" t="s">
        <v>65</v>
      </c>
      <c r="AN22" s="72"/>
      <c r="AO22" s="72"/>
      <c r="AP22" s="72"/>
      <c r="AQ22" s="72"/>
      <c r="AR22" s="72"/>
      <c r="AS22" s="72"/>
      <c r="AT22" s="72"/>
      <c r="AU22" s="72"/>
      <c r="AV22" s="72"/>
      <c r="AX22" s="73"/>
      <c r="AY22" s="73"/>
      <c r="AZ22" s="73"/>
      <c r="BA22" s="73"/>
      <c r="BE22" s="73"/>
      <c r="BF22" s="75" t="s">
        <v>66</v>
      </c>
      <c r="BG22" s="73"/>
      <c r="BH22" s="73"/>
      <c r="BI22" s="73"/>
      <c r="BJ22" s="73"/>
      <c r="BK22" s="73"/>
      <c r="BL22" s="73"/>
      <c r="BM22" s="73"/>
      <c r="BN22" s="73"/>
      <c r="BO22" s="75"/>
      <c r="BP22" s="76"/>
      <c r="BQ22" s="76"/>
      <c r="BR22" s="76"/>
      <c r="BS22" s="77"/>
      <c r="BT22" s="77"/>
      <c r="BU22" s="77"/>
      <c r="BV22" s="77"/>
      <c r="BW22" s="77"/>
      <c r="BX22" s="77"/>
      <c r="BY22" s="71" t="s">
        <v>65</v>
      </c>
      <c r="BZ22" s="72"/>
      <c r="CA22" s="72"/>
      <c r="CB22" s="72"/>
      <c r="CC22" s="72"/>
      <c r="CD22" s="72"/>
      <c r="CE22" s="72"/>
      <c r="CF22" s="72"/>
      <c r="CG22" s="72"/>
      <c r="CH22" s="72"/>
      <c r="CI22" s="73"/>
      <c r="CQ22" s="73"/>
      <c r="CR22" s="75" t="s">
        <v>66</v>
      </c>
      <c r="CS22" s="73"/>
      <c r="CT22" s="73"/>
      <c r="CU22" s="73"/>
      <c r="CV22" s="73"/>
      <c r="CW22" s="73"/>
      <c r="DA22" s="75"/>
      <c r="DB22" s="76"/>
      <c r="DC22" s="76"/>
      <c r="DD22" s="76"/>
      <c r="DE22" s="77"/>
      <c r="DF22" s="77"/>
      <c r="DG22" s="77"/>
      <c r="DH22" s="77"/>
      <c r="DI22" s="77"/>
      <c r="DJ22" s="77"/>
      <c r="DK22" s="71" t="s">
        <v>65</v>
      </c>
      <c r="DL22" s="72"/>
      <c r="DM22" s="72"/>
      <c r="DN22" s="72"/>
      <c r="DO22" s="72"/>
      <c r="DP22" s="72"/>
      <c r="DQ22" s="72"/>
      <c r="DR22" s="72"/>
      <c r="DS22" s="72"/>
      <c r="DT22" s="72"/>
      <c r="EB22" s="73"/>
      <c r="ED22" s="75" t="s">
        <v>66</v>
      </c>
      <c r="EE22" s="73"/>
      <c r="EF22" s="73"/>
      <c r="EG22" s="73"/>
      <c r="EH22" s="73"/>
      <c r="EI22" s="73"/>
      <c r="EJ22" s="73"/>
      <c r="EK22" s="73"/>
      <c r="EM22" s="75"/>
      <c r="EN22" s="76"/>
      <c r="EO22" s="76"/>
      <c r="EP22" s="76"/>
      <c r="EQ22" s="77"/>
      <c r="ER22" s="77"/>
      <c r="ES22" s="77"/>
      <c r="ET22" s="77"/>
      <c r="EU22" s="77"/>
      <c r="EV22" s="77"/>
      <c r="EW22" s="71" t="s">
        <v>65</v>
      </c>
      <c r="EX22" s="72"/>
      <c r="EY22" s="72"/>
      <c r="EZ22" s="72"/>
      <c r="FA22" s="72"/>
      <c r="FB22" s="72"/>
      <c r="FC22" s="72"/>
      <c r="FD22" s="72"/>
      <c r="FE22" s="72"/>
      <c r="FF22" s="72"/>
      <c r="FG22" s="1"/>
      <c r="FH22" s="1"/>
      <c r="FI22" s="1"/>
      <c r="FJ22" s="1"/>
      <c r="FK22" s="1"/>
      <c r="FL22" s="1"/>
      <c r="FM22" s="1"/>
      <c r="FN22" s="1"/>
      <c r="FO22" s="1"/>
      <c r="FP22" s="75" t="s">
        <v>66</v>
      </c>
      <c r="FQ22" s="1"/>
      <c r="FR22" s="1"/>
      <c r="FS22" s="1"/>
      <c r="FT22" s="1"/>
      <c r="FU22" s="1"/>
      <c r="FV22" s="1"/>
      <c r="FW22" s="1"/>
      <c r="FX22" s="1"/>
      <c r="FY22" s="75"/>
      <c r="FZ22" s="76"/>
      <c r="GA22" s="76"/>
      <c r="GB22" s="76"/>
      <c r="GC22" s="77"/>
      <c r="GD22" s="77"/>
      <c r="GE22" s="77"/>
      <c r="GF22" s="77"/>
      <c r="GG22" s="77"/>
      <c r="GH22" s="77"/>
      <c r="GI22" s="71" t="s">
        <v>65</v>
      </c>
      <c r="GJ22" s="72"/>
      <c r="GK22" s="72"/>
      <c r="GL22" s="72"/>
      <c r="GM22" s="72"/>
      <c r="GN22" s="72"/>
      <c r="GO22" s="72"/>
      <c r="GP22" s="72"/>
      <c r="GQ22" s="72"/>
      <c r="GR22" s="72"/>
      <c r="GS22" s="1"/>
      <c r="GT22" s="1"/>
      <c r="GU22" s="1"/>
      <c r="GV22" s="1"/>
      <c r="GW22" s="1"/>
      <c r="GX22" s="1"/>
      <c r="GY22" s="1"/>
      <c r="GZ22" s="1"/>
      <c r="HA22" s="1"/>
      <c r="HB22" s="75" t="s">
        <v>66</v>
      </c>
      <c r="HC22" s="1"/>
      <c r="HD22" s="1"/>
      <c r="HE22" s="1"/>
      <c r="HF22" s="1"/>
      <c r="HG22" s="1"/>
      <c r="HH22" s="1"/>
      <c r="HI22" s="1"/>
      <c r="HJ22" s="1"/>
      <c r="HK22" s="75"/>
      <c r="HL22" s="76"/>
      <c r="HM22" s="76"/>
      <c r="HN22" s="76"/>
      <c r="HO22" s="77"/>
      <c r="HP22" s="77"/>
      <c r="HQ22" s="77"/>
      <c r="HR22" s="77"/>
      <c r="HS22" s="77"/>
      <c r="HT22" s="77"/>
    </row>
    <row r="23" s="83" customFormat="true" ht="12.75" hidden="false" customHeight="true" outlineLevel="0" collapsed="false">
      <c r="A23" s="78" t="s">
        <v>67</v>
      </c>
      <c r="B23" s="1"/>
      <c r="C23" s="1"/>
      <c r="D23" s="1"/>
      <c r="E23" s="1"/>
      <c r="F23" s="1"/>
      <c r="G23" s="1"/>
      <c r="H23" s="1"/>
      <c r="I23" s="1"/>
      <c r="J23" s="1"/>
      <c r="K23" s="79"/>
      <c r="L23" s="79"/>
      <c r="M23" s="79"/>
      <c r="N23" s="79"/>
      <c r="O23" s="79"/>
      <c r="P23" s="79"/>
      <c r="Q23" s="79"/>
      <c r="R23" s="79"/>
      <c r="S23" s="79"/>
      <c r="T23" s="80" t="s">
        <v>68</v>
      </c>
      <c r="U23" s="79"/>
      <c r="V23" s="79"/>
      <c r="W23" s="79"/>
      <c r="X23" s="79"/>
      <c r="Y23" s="79"/>
      <c r="Z23" s="79"/>
      <c r="AA23" s="79"/>
      <c r="AB23" s="81"/>
      <c r="AC23" s="81"/>
      <c r="AD23" s="81"/>
      <c r="AE23" s="81"/>
      <c r="AF23" s="81"/>
      <c r="AG23" s="81"/>
      <c r="AH23" s="81"/>
      <c r="AI23" s="81"/>
      <c r="AJ23" s="81"/>
      <c r="AK23" s="78"/>
      <c r="AL23" s="1"/>
      <c r="AM23" s="78" t="s">
        <v>67</v>
      </c>
      <c r="AN23" s="1"/>
      <c r="AO23" s="1"/>
      <c r="AP23" s="1"/>
      <c r="AQ23" s="1"/>
      <c r="AR23" s="1"/>
      <c r="AS23" s="1"/>
      <c r="AT23" s="1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80" t="s">
        <v>68</v>
      </c>
      <c r="BG23" s="79"/>
      <c r="BH23" s="79"/>
      <c r="BI23" s="79"/>
      <c r="BJ23" s="79"/>
      <c r="BK23" s="79"/>
      <c r="BL23" s="82"/>
      <c r="BM23" s="81"/>
      <c r="BN23" s="81"/>
      <c r="BO23" s="81"/>
      <c r="BP23" s="81"/>
      <c r="BQ23" s="81"/>
      <c r="BR23" s="81"/>
      <c r="BS23" s="81"/>
      <c r="BT23" s="81"/>
      <c r="BU23" s="78"/>
      <c r="BV23" s="1"/>
      <c r="BW23" s="1"/>
      <c r="BX23" s="1"/>
      <c r="BY23" s="78" t="s">
        <v>67</v>
      </c>
      <c r="BZ23" s="1"/>
      <c r="CA23" s="1"/>
      <c r="CB23" s="1"/>
      <c r="CC23" s="1"/>
      <c r="CD23" s="1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80" t="s">
        <v>68</v>
      </c>
      <c r="CS23" s="79"/>
      <c r="CT23" s="79"/>
      <c r="CU23" s="79"/>
      <c r="CV23" s="79"/>
      <c r="CW23" s="79"/>
      <c r="CX23" s="82"/>
      <c r="CY23" s="81"/>
      <c r="CZ23" s="81"/>
      <c r="DA23" s="81"/>
      <c r="DB23" s="81"/>
      <c r="DC23" s="81"/>
      <c r="DD23" s="81"/>
      <c r="DE23" s="81"/>
      <c r="DF23" s="81"/>
      <c r="DG23" s="78"/>
      <c r="DH23" s="1"/>
      <c r="DI23" s="1"/>
      <c r="DJ23" s="1"/>
      <c r="DK23" s="78" t="s">
        <v>67</v>
      </c>
      <c r="DL23" s="1"/>
      <c r="DM23" s="1"/>
      <c r="DN23" s="1"/>
      <c r="DO23" s="1"/>
      <c r="DP23" s="1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80" t="s">
        <v>68</v>
      </c>
      <c r="EE23" s="79"/>
      <c r="EF23" s="79"/>
      <c r="EG23" s="79"/>
      <c r="EH23" s="79"/>
      <c r="EI23" s="79"/>
      <c r="EJ23" s="82"/>
      <c r="EK23" s="81"/>
      <c r="EL23" s="81"/>
      <c r="EM23" s="81"/>
      <c r="EN23" s="81"/>
      <c r="EO23" s="81"/>
      <c r="EP23" s="81"/>
      <c r="EQ23" s="81"/>
      <c r="ER23" s="81"/>
      <c r="ES23" s="78"/>
      <c r="ET23" s="1"/>
      <c r="EU23" s="1"/>
      <c r="EV23" s="1"/>
      <c r="EW23" s="78" t="s">
        <v>67</v>
      </c>
      <c r="EX23" s="1"/>
      <c r="EY23" s="1"/>
      <c r="EZ23" s="1"/>
      <c r="FA23" s="1"/>
      <c r="FB23" s="1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80" t="s">
        <v>68</v>
      </c>
      <c r="FQ23" s="79"/>
      <c r="FR23" s="79"/>
      <c r="FS23" s="79"/>
      <c r="FT23" s="79"/>
      <c r="FU23" s="79"/>
      <c r="FV23" s="82"/>
      <c r="FW23" s="81"/>
      <c r="FX23" s="81"/>
      <c r="FY23" s="81"/>
      <c r="FZ23" s="81"/>
      <c r="GA23" s="81"/>
      <c r="GB23" s="81"/>
      <c r="GC23" s="81"/>
      <c r="GD23" s="81"/>
      <c r="GE23" s="78"/>
      <c r="GF23" s="1"/>
      <c r="GG23" s="1"/>
      <c r="GH23" s="1"/>
      <c r="GI23" s="78" t="s">
        <v>67</v>
      </c>
      <c r="GJ23" s="1"/>
      <c r="GK23" s="1"/>
      <c r="GL23" s="1"/>
      <c r="GM23" s="1"/>
      <c r="GN23" s="1"/>
      <c r="GO23" s="79"/>
      <c r="GP23" s="79"/>
      <c r="GQ23" s="79"/>
      <c r="GR23" s="79"/>
      <c r="GS23" s="79"/>
      <c r="GT23" s="79"/>
      <c r="GU23" s="79"/>
      <c r="GV23" s="79"/>
      <c r="GW23" s="79"/>
      <c r="GX23" s="79"/>
      <c r="GY23" s="79"/>
      <c r="GZ23" s="79"/>
      <c r="HA23" s="79"/>
      <c r="HB23" s="80" t="s">
        <v>68</v>
      </c>
      <c r="HC23" s="79"/>
      <c r="HD23" s="79"/>
      <c r="HE23" s="79"/>
      <c r="HF23" s="79"/>
      <c r="HG23" s="79"/>
      <c r="HH23" s="82"/>
      <c r="HI23" s="81"/>
      <c r="HJ23" s="81"/>
      <c r="HK23" s="81"/>
      <c r="HL23" s="81"/>
      <c r="HM23" s="81"/>
      <c r="HN23" s="81"/>
      <c r="HO23" s="81"/>
      <c r="HP23" s="81"/>
    </row>
    <row r="24" s="74" customFormat="true" ht="11.25" hidden="false" customHeight="true" outlineLevel="0" collapsed="false">
      <c r="A24" s="71"/>
      <c r="B24" s="72"/>
      <c r="C24" s="72"/>
      <c r="D24" s="72"/>
      <c r="E24" s="72"/>
      <c r="F24" s="72"/>
      <c r="G24" s="72"/>
      <c r="H24" s="72"/>
      <c r="I24" s="72"/>
      <c r="J24" s="72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5"/>
      <c r="AF24" s="84"/>
      <c r="AG24" s="85"/>
      <c r="AH24" s="84"/>
      <c r="AI24" s="86"/>
      <c r="AJ24" s="86"/>
      <c r="AK24" s="86"/>
      <c r="AL24" s="86"/>
      <c r="AM24" s="86"/>
      <c r="AN24" s="86"/>
      <c r="AO24" s="71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5"/>
      <c r="BV24" s="84"/>
      <c r="BW24" s="85"/>
      <c r="BX24" s="84"/>
      <c r="BY24" s="86"/>
      <c r="BZ24" s="86"/>
      <c r="CA24" s="86"/>
      <c r="CB24" s="86"/>
      <c r="CC24" s="86"/>
      <c r="CD24" s="86"/>
      <c r="CE24" s="71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5"/>
      <c r="DM24" s="84"/>
      <c r="DN24" s="85"/>
      <c r="DO24" s="84"/>
      <c r="DP24" s="86"/>
      <c r="DQ24" s="86"/>
      <c r="DR24" s="86"/>
      <c r="DS24" s="86"/>
      <c r="DT24" s="86"/>
      <c r="DU24" s="86"/>
      <c r="DV24" s="71"/>
      <c r="DW24" s="71"/>
      <c r="DX24" s="71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5"/>
      <c r="FC24" s="84"/>
      <c r="FD24" s="85"/>
      <c r="FE24" s="84"/>
      <c r="FF24" s="86"/>
      <c r="FG24" s="86"/>
      <c r="FH24" s="86"/>
      <c r="FI24" s="86"/>
      <c r="FJ24" s="86"/>
      <c r="FK24" s="86"/>
      <c r="FL24" s="86"/>
      <c r="FM24" s="71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5"/>
      <c r="GO24" s="84"/>
      <c r="GP24" s="85"/>
      <c r="GQ24" s="84"/>
      <c r="GR24" s="86"/>
      <c r="GS24" s="86"/>
      <c r="GT24" s="86"/>
      <c r="GU24" s="86"/>
      <c r="GV24" s="86"/>
      <c r="GW24" s="86"/>
      <c r="GX24" s="86"/>
      <c r="GY24" s="71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3"/>
      <c r="HN24" s="73"/>
      <c r="HO24" s="73"/>
      <c r="HP24" s="73"/>
      <c r="HQ24" s="73"/>
      <c r="HR24" s="73"/>
      <c r="HS24" s="73"/>
      <c r="HT24" s="73"/>
    </row>
    <row r="25" s="89" customFormat="true" ht="57" hidden="false" customHeight="true" outlineLevel="0" collapsed="false">
      <c r="A25" s="78"/>
      <c r="B25" s="1"/>
      <c r="C25" s="1"/>
      <c r="D25" s="1"/>
      <c r="E25" s="1"/>
      <c r="F25" s="1"/>
      <c r="G25" s="1"/>
      <c r="H25" s="1"/>
      <c r="I25" s="1"/>
      <c r="J25" s="1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8"/>
      <c r="AF25" s="3"/>
      <c r="AG25" s="3"/>
      <c r="AH25" s="3"/>
      <c r="AI25" s="3"/>
      <c r="AJ25" s="3"/>
      <c r="AK25" s="3"/>
      <c r="AL25" s="3"/>
      <c r="AM25" s="3"/>
      <c r="AN25" s="3"/>
      <c r="AO25" s="78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8"/>
      <c r="BV25" s="3"/>
      <c r="BW25" s="3"/>
      <c r="BX25" s="3"/>
      <c r="BY25" s="3"/>
      <c r="BZ25" s="3"/>
      <c r="CA25" s="3"/>
      <c r="CB25" s="3"/>
      <c r="CC25" s="3"/>
      <c r="CD25" s="3"/>
      <c r="CE25" s="78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8"/>
      <c r="DM25" s="3"/>
      <c r="DN25" s="3"/>
      <c r="DO25" s="3"/>
      <c r="DP25" s="3"/>
      <c r="DQ25" s="3"/>
      <c r="DR25" s="3"/>
      <c r="DS25" s="3"/>
      <c r="DT25" s="3"/>
      <c r="DU25" s="3"/>
      <c r="DV25" s="78"/>
      <c r="DW25" s="78"/>
      <c r="DX25" s="78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8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78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8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78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87"/>
      <c r="HN25" s="87"/>
      <c r="HO25" s="87"/>
      <c r="HP25" s="87"/>
      <c r="HQ25" s="87"/>
      <c r="HR25" s="87"/>
      <c r="HS25" s="87"/>
      <c r="HT25" s="87"/>
    </row>
    <row r="26" s="89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8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8"/>
      <c r="BT26" s="3"/>
      <c r="BU26" s="3"/>
      <c r="BV26" s="3"/>
      <c r="BW26" s="3"/>
      <c r="BX26" s="3"/>
      <c r="BY26" s="3"/>
      <c r="BZ26" s="3"/>
      <c r="CA26" s="3"/>
      <c r="CB26" s="3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8"/>
      <c r="DF26" s="3"/>
      <c r="DG26" s="3"/>
      <c r="DH26" s="3"/>
      <c r="DI26" s="3"/>
      <c r="DJ26" s="3"/>
      <c r="DK26" s="3"/>
      <c r="DL26" s="3"/>
      <c r="DM26" s="3"/>
      <c r="DN26" s="3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8"/>
      <c r="ER26" s="3"/>
      <c r="ES26" s="3"/>
      <c r="ET26" s="3"/>
      <c r="EU26" s="3"/>
      <c r="EV26" s="3"/>
      <c r="EW26" s="3"/>
      <c r="EX26" s="3"/>
      <c r="EY26" s="3"/>
      <c r="EZ26" s="3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8"/>
      <c r="GD26" s="3"/>
      <c r="GE26" s="3"/>
      <c r="GF26" s="3"/>
      <c r="GG26" s="3"/>
      <c r="GH26" s="3"/>
      <c r="GI26" s="3"/>
      <c r="GJ26" s="3"/>
      <c r="GK26" s="3"/>
      <c r="GL26" s="3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8"/>
      <c r="HP26" s="3"/>
      <c r="HQ26" s="3"/>
      <c r="HR26" s="3"/>
      <c r="HS26" s="3"/>
      <c r="HT26" s="3"/>
    </row>
    <row r="27" s="89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3"/>
      <c r="HP27" s="3"/>
      <c r="HQ27" s="3"/>
      <c r="HR27" s="3"/>
      <c r="HS27" s="3"/>
      <c r="HT27" s="3"/>
    </row>
    <row r="28" s="89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3"/>
      <c r="HP28" s="3"/>
      <c r="HQ28" s="3"/>
      <c r="HR28" s="3"/>
      <c r="HS28" s="3"/>
      <c r="HT28" s="3"/>
    </row>
    <row r="29" s="89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3"/>
      <c r="HL29" s="3"/>
      <c r="HM29" s="3"/>
      <c r="HN29" s="3"/>
      <c r="HO29" s="3"/>
      <c r="HP29" s="3"/>
      <c r="HQ29" s="3"/>
      <c r="HR29" s="3"/>
      <c r="HS29" s="3"/>
      <c r="HT29" s="3"/>
    </row>
    <row r="30" s="89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3"/>
      <c r="HL30" s="3"/>
      <c r="HM30" s="3"/>
      <c r="HN30" s="3"/>
      <c r="HO30" s="3"/>
      <c r="HP30" s="3"/>
      <c r="HQ30" s="3"/>
      <c r="HR30" s="3"/>
      <c r="HS30" s="3"/>
      <c r="HT30" s="3"/>
    </row>
    <row r="31" s="89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3"/>
      <c r="HL31" s="3"/>
      <c r="HM31" s="3"/>
      <c r="HN31" s="3"/>
      <c r="HO31" s="3"/>
      <c r="HP31" s="3"/>
      <c r="HQ31" s="3"/>
      <c r="HR31" s="3"/>
      <c r="HS31" s="3"/>
      <c r="HT31" s="3"/>
    </row>
    <row r="32" s="89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3"/>
      <c r="HL32" s="3"/>
      <c r="HM32" s="3"/>
      <c r="HN32" s="3"/>
      <c r="HO32" s="3"/>
      <c r="HP32" s="3"/>
      <c r="HQ32" s="3"/>
      <c r="HR32" s="3"/>
      <c r="HS32" s="3"/>
      <c r="HT32" s="3"/>
    </row>
    <row r="33" s="89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9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7"/>
      <c r="L34" s="87"/>
      <c r="M34" s="87"/>
      <c r="N34" s="87"/>
      <c r="O34" s="87"/>
      <c r="P34" s="87"/>
      <c r="Q34" s="87"/>
      <c r="R34" s="87"/>
      <c r="S34" s="90"/>
      <c r="T34" s="87"/>
      <c r="U34" s="87"/>
      <c r="V34" s="87"/>
      <c r="W34" s="87"/>
      <c r="X34" s="87"/>
      <c r="Y34" s="87"/>
      <c r="Z34" s="87"/>
      <c r="AA34" s="87"/>
      <c r="AB34" s="9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7"/>
      <c r="AX34" s="87"/>
      <c r="AY34" s="87"/>
      <c r="AZ34" s="87"/>
      <c r="BA34" s="87"/>
      <c r="BB34" s="87"/>
      <c r="BC34" s="87"/>
      <c r="BD34" s="87"/>
      <c r="BE34" s="90"/>
      <c r="BF34" s="87"/>
      <c r="BG34" s="87"/>
      <c r="BH34" s="87"/>
      <c r="BI34" s="87"/>
      <c r="BJ34" s="87"/>
      <c r="BK34" s="87"/>
      <c r="BL34" s="87"/>
      <c r="BM34" s="87"/>
      <c r="BN34" s="9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87"/>
      <c r="CJ34" s="87"/>
      <c r="CK34" s="87"/>
      <c r="CL34" s="87"/>
      <c r="CM34" s="87"/>
      <c r="CN34" s="87"/>
      <c r="CO34" s="87"/>
      <c r="CP34" s="87"/>
      <c r="CQ34" s="90"/>
      <c r="CR34" s="87"/>
      <c r="CS34" s="87"/>
      <c r="CT34" s="87"/>
      <c r="CU34" s="87"/>
      <c r="CV34" s="87"/>
      <c r="CW34" s="87"/>
      <c r="CX34" s="87"/>
      <c r="CY34" s="87"/>
      <c r="CZ34" s="9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87"/>
      <c r="DV34" s="87"/>
      <c r="DW34" s="87"/>
      <c r="DX34" s="87"/>
      <c r="DY34" s="87"/>
      <c r="DZ34" s="87"/>
      <c r="EA34" s="87"/>
      <c r="EB34" s="87"/>
      <c r="EC34" s="90"/>
      <c r="ED34" s="87"/>
      <c r="EE34" s="87"/>
      <c r="EF34" s="87"/>
      <c r="EG34" s="87"/>
      <c r="EH34" s="87"/>
      <c r="EI34" s="87"/>
      <c r="EJ34" s="87"/>
      <c r="EK34" s="87"/>
      <c r="EL34" s="9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87"/>
      <c r="FH34" s="87"/>
      <c r="FI34" s="87"/>
      <c r="FJ34" s="87"/>
      <c r="FK34" s="87"/>
      <c r="FL34" s="87"/>
      <c r="FM34" s="87"/>
      <c r="FN34" s="87"/>
      <c r="FO34" s="90"/>
      <c r="FP34" s="87"/>
      <c r="FQ34" s="87"/>
      <c r="FR34" s="87"/>
      <c r="FS34" s="87"/>
      <c r="FT34" s="87"/>
      <c r="FU34" s="87"/>
      <c r="FV34" s="87"/>
      <c r="FW34" s="87"/>
      <c r="FX34" s="9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87"/>
      <c r="GT34" s="87"/>
      <c r="GU34" s="87"/>
      <c r="GV34" s="87"/>
      <c r="GW34" s="87"/>
      <c r="GX34" s="87"/>
      <c r="GY34" s="87"/>
      <c r="GZ34" s="87"/>
      <c r="HA34" s="90"/>
      <c r="HB34" s="87"/>
      <c r="HC34" s="87"/>
      <c r="HD34" s="87"/>
      <c r="HE34" s="87"/>
      <c r="HF34" s="87"/>
      <c r="HG34" s="87"/>
      <c r="HH34" s="87"/>
      <c r="HI34" s="87"/>
      <c r="HJ34" s="9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9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9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7"/>
      <c r="L36" s="87"/>
      <c r="M36" s="87"/>
      <c r="N36" s="87"/>
      <c r="O36" s="87"/>
      <c r="P36" s="87"/>
      <c r="Q36" s="87"/>
      <c r="R36" s="87"/>
      <c r="S36" s="91"/>
      <c r="T36" s="87"/>
      <c r="U36" s="87"/>
      <c r="V36" s="87"/>
      <c r="W36" s="87"/>
      <c r="X36" s="87"/>
      <c r="Y36" s="87"/>
      <c r="Z36" s="87"/>
      <c r="AA36" s="87"/>
      <c r="AB36" s="9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7"/>
      <c r="AX36" s="87"/>
      <c r="AY36" s="87"/>
      <c r="AZ36" s="87"/>
      <c r="BA36" s="87"/>
      <c r="BB36" s="87"/>
      <c r="BC36" s="87"/>
      <c r="BD36" s="87"/>
      <c r="BE36" s="91"/>
      <c r="BF36" s="87"/>
      <c r="BG36" s="87"/>
      <c r="BH36" s="87"/>
      <c r="BI36" s="87"/>
      <c r="BJ36" s="87"/>
      <c r="BK36" s="87"/>
      <c r="BL36" s="87"/>
      <c r="BM36" s="87"/>
      <c r="BN36" s="9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87"/>
      <c r="CJ36" s="87"/>
      <c r="CK36" s="87"/>
      <c r="CL36" s="87"/>
      <c r="CM36" s="87"/>
      <c r="CN36" s="87"/>
      <c r="CO36" s="87"/>
      <c r="CP36" s="87"/>
      <c r="CQ36" s="91"/>
      <c r="CR36" s="87"/>
      <c r="CS36" s="87"/>
      <c r="CT36" s="87"/>
      <c r="CU36" s="87"/>
      <c r="CV36" s="87"/>
      <c r="CW36" s="87"/>
      <c r="CX36" s="87"/>
      <c r="CY36" s="87"/>
      <c r="CZ36" s="9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87"/>
      <c r="DV36" s="87"/>
      <c r="DW36" s="87"/>
      <c r="DX36" s="87"/>
      <c r="DY36" s="87"/>
      <c r="DZ36" s="87"/>
      <c r="EA36" s="87"/>
      <c r="EB36" s="87"/>
      <c r="EC36" s="91"/>
      <c r="ED36" s="87"/>
      <c r="EE36" s="87"/>
      <c r="EF36" s="87"/>
      <c r="EG36" s="87"/>
      <c r="EH36" s="87"/>
      <c r="EI36" s="87"/>
      <c r="EJ36" s="87"/>
      <c r="EK36" s="87"/>
      <c r="EL36" s="9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87"/>
      <c r="FH36" s="87"/>
      <c r="FI36" s="87"/>
      <c r="FJ36" s="87"/>
      <c r="FK36" s="87"/>
      <c r="FL36" s="87"/>
      <c r="FM36" s="87"/>
      <c r="FN36" s="87"/>
      <c r="FO36" s="91"/>
      <c r="FP36" s="87"/>
      <c r="FQ36" s="87"/>
      <c r="FR36" s="87"/>
      <c r="FS36" s="87"/>
      <c r="FT36" s="87"/>
      <c r="FU36" s="87"/>
      <c r="FV36" s="87"/>
      <c r="FW36" s="87"/>
      <c r="FX36" s="9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87"/>
      <c r="GT36" s="87"/>
      <c r="GU36" s="87"/>
      <c r="GV36" s="87"/>
      <c r="GW36" s="87"/>
      <c r="GX36" s="87"/>
      <c r="GY36" s="87"/>
      <c r="GZ36" s="87"/>
      <c r="HA36" s="91"/>
      <c r="HB36" s="87"/>
      <c r="HC36" s="87"/>
      <c r="HD36" s="87"/>
      <c r="HE36" s="87"/>
      <c r="HF36" s="87"/>
      <c r="HG36" s="87"/>
      <c r="HH36" s="87"/>
      <c r="HI36" s="87"/>
      <c r="HJ36" s="9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9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9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9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9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9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9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87"/>
      <c r="GT42" s="87"/>
      <c r="GU42" s="87"/>
      <c r="GV42" s="87"/>
      <c r="GW42" s="87"/>
      <c r="GX42" s="87"/>
      <c r="GY42" s="87"/>
      <c r="GZ42" s="87"/>
      <c r="HA42" s="87"/>
      <c r="HB42" s="87"/>
      <c r="HC42" s="87"/>
      <c r="HD42" s="87"/>
      <c r="HE42" s="87"/>
      <c r="HF42" s="87"/>
      <c r="HG42" s="87"/>
      <c r="HH42" s="87"/>
      <c r="HI42" s="87"/>
      <c r="HJ42" s="87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9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9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  <c r="FW44" s="87"/>
      <c r="FX44" s="87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87"/>
      <c r="GT44" s="87"/>
      <c r="GU44" s="87"/>
      <c r="GV44" s="87"/>
      <c r="GW44" s="87"/>
      <c r="GX44" s="87"/>
      <c r="GY44" s="87"/>
      <c r="GZ44" s="87"/>
      <c r="HA44" s="87"/>
      <c r="HB44" s="87"/>
      <c r="HC44" s="87"/>
      <c r="HD44" s="87"/>
      <c r="HE44" s="87"/>
      <c r="HF44" s="87"/>
      <c r="HG44" s="87"/>
      <c r="HH44" s="87"/>
      <c r="HI44" s="87"/>
      <c r="HJ44" s="87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9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7"/>
      <c r="HJ45" s="87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9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7"/>
      <c r="L46" s="87"/>
      <c r="M46" s="87"/>
      <c r="N46" s="87"/>
      <c r="O46" s="87"/>
      <c r="P46" s="87"/>
      <c r="Q46" s="87"/>
      <c r="R46" s="87"/>
      <c r="S46" s="90"/>
      <c r="T46" s="87"/>
      <c r="U46" s="87"/>
      <c r="V46" s="87"/>
      <c r="W46" s="87"/>
      <c r="X46" s="87"/>
      <c r="Y46" s="87"/>
      <c r="Z46" s="87"/>
      <c r="AA46" s="87"/>
      <c r="AB46" s="9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7"/>
      <c r="AX46" s="87"/>
      <c r="AY46" s="87"/>
      <c r="AZ46" s="87"/>
      <c r="BA46" s="87"/>
      <c r="BB46" s="87"/>
      <c r="BC46" s="87"/>
      <c r="BD46" s="87"/>
      <c r="BE46" s="90"/>
      <c r="BF46" s="87"/>
      <c r="BG46" s="87"/>
      <c r="BH46" s="87"/>
      <c r="BI46" s="87"/>
      <c r="BJ46" s="87"/>
      <c r="BK46" s="87"/>
      <c r="BL46" s="87"/>
      <c r="BM46" s="87"/>
      <c r="BN46" s="9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87"/>
      <c r="CJ46" s="87"/>
      <c r="CK46" s="87"/>
      <c r="CL46" s="87"/>
      <c r="CM46" s="87"/>
      <c r="CN46" s="87"/>
      <c r="CO46" s="87"/>
      <c r="CP46" s="87"/>
      <c r="CQ46" s="90"/>
      <c r="CR46" s="87"/>
      <c r="CS46" s="87"/>
      <c r="CT46" s="87"/>
      <c r="CU46" s="87"/>
      <c r="CV46" s="87"/>
      <c r="CW46" s="87"/>
      <c r="CX46" s="87"/>
      <c r="CY46" s="87"/>
      <c r="CZ46" s="9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87"/>
      <c r="DV46" s="87"/>
      <c r="DW46" s="87"/>
      <c r="DX46" s="87"/>
      <c r="DY46" s="87"/>
      <c r="DZ46" s="87"/>
      <c r="EA46" s="87"/>
      <c r="EB46" s="87"/>
      <c r="EC46" s="90"/>
      <c r="ED46" s="87"/>
      <c r="EE46" s="87"/>
      <c r="EF46" s="87"/>
      <c r="EG46" s="87"/>
      <c r="EH46" s="87"/>
      <c r="EI46" s="87"/>
      <c r="EJ46" s="87"/>
      <c r="EK46" s="87"/>
      <c r="EL46" s="9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87"/>
      <c r="FH46" s="87"/>
      <c r="FI46" s="87"/>
      <c r="FJ46" s="87"/>
      <c r="FK46" s="87"/>
      <c r="FL46" s="87"/>
      <c r="FM46" s="87"/>
      <c r="FN46" s="87"/>
      <c r="FO46" s="90"/>
      <c r="FP46" s="87"/>
      <c r="FQ46" s="87"/>
      <c r="FR46" s="87"/>
      <c r="FS46" s="87"/>
      <c r="FT46" s="87"/>
      <c r="FU46" s="87"/>
      <c r="FV46" s="87"/>
      <c r="FW46" s="87"/>
      <c r="FX46" s="9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87"/>
      <c r="GT46" s="87"/>
      <c r="GU46" s="87"/>
      <c r="GV46" s="87"/>
      <c r="GW46" s="87"/>
      <c r="GX46" s="87"/>
      <c r="GY46" s="87"/>
      <c r="GZ46" s="87"/>
      <c r="HA46" s="90"/>
      <c r="HB46" s="87"/>
      <c r="HC46" s="87"/>
      <c r="HD46" s="87"/>
      <c r="HE46" s="87"/>
      <c r="HF46" s="87"/>
      <c r="HG46" s="87"/>
      <c r="HH46" s="87"/>
      <c r="HI46" s="87"/>
      <c r="HJ46" s="9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9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87"/>
      <c r="GT47" s="87"/>
      <c r="GU47" s="87"/>
      <c r="GV47" s="87"/>
      <c r="GW47" s="87"/>
      <c r="GX47" s="87"/>
      <c r="GY47" s="87"/>
      <c r="GZ47" s="87"/>
      <c r="HA47" s="87"/>
      <c r="HB47" s="87"/>
      <c r="HC47" s="87"/>
      <c r="HD47" s="87"/>
      <c r="HE47" s="87"/>
      <c r="HF47" s="87"/>
      <c r="HG47" s="87"/>
      <c r="HH47" s="87"/>
      <c r="HI47" s="87"/>
      <c r="HJ47" s="87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9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7"/>
      <c r="L48" s="87"/>
      <c r="M48" s="87"/>
      <c r="N48" s="87"/>
      <c r="O48" s="87"/>
      <c r="P48" s="87"/>
      <c r="Q48" s="87"/>
      <c r="R48" s="87"/>
      <c r="S48" s="91"/>
      <c r="T48" s="87"/>
      <c r="U48" s="87"/>
      <c r="V48" s="87"/>
      <c r="W48" s="87"/>
      <c r="X48" s="87"/>
      <c r="Y48" s="87"/>
      <c r="Z48" s="87"/>
      <c r="AA48" s="87"/>
      <c r="AB48" s="91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7"/>
      <c r="AX48" s="87"/>
      <c r="AY48" s="87"/>
      <c r="AZ48" s="87"/>
      <c r="BA48" s="87"/>
      <c r="BB48" s="87"/>
      <c r="BC48" s="87"/>
      <c r="BD48" s="87"/>
      <c r="BE48" s="91"/>
      <c r="BF48" s="87"/>
      <c r="BG48" s="87"/>
      <c r="BH48" s="87"/>
      <c r="BI48" s="87"/>
      <c r="BJ48" s="87"/>
      <c r="BK48" s="87"/>
      <c r="BL48" s="87"/>
      <c r="BM48" s="87"/>
      <c r="BN48" s="91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87"/>
      <c r="CJ48" s="87"/>
      <c r="CK48" s="87"/>
      <c r="CL48" s="87"/>
      <c r="CM48" s="87"/>
      <c r="CN48" s="87"/>
      <c r="CO48" s="87"/>
      <c r="CP48" s="87"/>
      <c r="CQ48" s="91"/>
      <c r="CR48" s="87"/>
      <c r="CS48" s="87"/>
      <c r="CT48" s="87"/>
      <c r="CU48" s="87"/>
      <c r="CV48" s="87"/>
      <c r="CW48" s="87"/>
      <c r="CX48" s="87"/>
      <c r="CY48" s="87"/>
      <c r="CZ48" s="91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87"/>
      <c r="DV48" s="87"/>
      <c r="DW48" s="87"/>
      <c r="DX48" s="87"/>
      <c r="DY48" s="87"/>
      <c r="DZ48" s="87"/>
      <c r="EA48" s="87"/>
      <c r="EB48" s="87"/>
      <c r="EC48" s="91"/>
      <c r="ED48" s="87"/>
      <c r="EE48" s="87"/>
      <c r="EF48" s="87"/>
      <c r="EG48" s="87"/>
      <c r="EH48" s="87"/>
      <c r="EI48" s="87"/>
      <c r="EJ48" s="87"/>
      <c r="EK48" s="87"/>
      <c r="EL48" s="91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87"/>
      <c r="FH48" s="87"/>
      <c r="FI48" s="87"/>
      <c r="FJ48" s="87"/>
      <c r="FK48" s="87"/>
      <c r="FL48" s="87"/>
      <c r="FM48" s="87"/>
      <c r="FN48" s="87"/>
      <c r="FO48" s="91"/>
      <c r="FP48" s="87"/>
      <c r="FQ48" s="87"/>
      <c r="FR48" s="87"/>
      <c r="FS48" s="87"/>
      <c r="FT48" s="87"/>
      <c r="FU48" s="87"/>
      <c r="FV48" s="87"/>
      <c r="FW48" s="87"/>
      <c r="FX48" s="91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87"/>
      <c r="GT48" s="87"/>
      <c r="GU48" s="87"/>
      <c r="GV48" s="87"/>
      <c r="GW48" s="87"/>
      <c r="GX48" s="87"/>
      <c r="GY48" s="87"/>
      <c r="GZ48" s="87"/>
      <c r="HA48" s="91"/>
      <c r="HB48" s="87"/>
      <c r="HC48" s="87"/>
      <c r="HD48" s="87"/>
      <c r="HE48" s="87"/>
      <c r="HF48" s="87"/>
      <c r="HG48" s="87"/>
      <c r="HH48" s="87"/>
      <c r="HI48" s="87"/>
      <c r="HJ48" s="91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9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87"/>
      <c r="FH49" s="87"/>
      <c r="FI49" s="87"/>
      <c r="FJ49" s="87"/>
      <c r="FK49" s="87"/>
      <c r="FL49" s="87"/>
      <c r="FM49" s="87"/>
      <c r="FN49" s="87"/>
      <c r="FO49" s="87"/>
      <c r="FP49" s="87"/>
      <c r="FQ49" s="87"/>
      <c r="FR49" s="87"/>
      <c r="FS49" s="87"/>
      <c r="FT49" s="87"/>
      <c r="FU49" s="87"/>
      <c r="FV49" s="87"/>
      <c r="FW49" s="87"/>
      <c r="FX49" s="87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87"/>
      <c r="GT49" s="87"/>
      <c r="GU49" s="87"/>
      <c r="GV49" s="87"/>
      <c r="GW49" s="87"/>
      <c r="GX49" s="87"/>
      <c r="GY49" s="87"/>
      <c r="GZ49" s="87"/>
      <c r="HA49" s="87"/>
      <c r="HB49" s="87"/>
      <c r="HC49" s="87"/>
      <c r="HD49" s="87"/>
      <c r="HE49" s="87"/>
      <c r="HF49" s="87"/>
      <c r="HG49" s="87"/>
      <c r="HH49" s="87"/>
      <c r="HI49" s="87"/>
      <c r="HJ49" s="87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9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87"/>
      <c r="DV50" s="87"/>
      <c r="DW50" s="87"/>
      <c r="DX50" s="87"/>
      <c r="DY50" s="87"/>
      <c r="DZ50" s="87"/>
      <c r="EA50" s="87"/>
      <c r="EB50" s="87"/>
      <c r="EC50" s="87"/>
      <c r="ED50" s="87"/>
      <c r="EE50" s="87"/>
      <c r="EF50" s="87"/>
      <c r="EG50" s="87"/>
      <c r="EH50" s="87"/>
      <c r="EI50" s="87"/>
      <c r="EJ50" s="87"/>
      <c r="EK50" s="87"/>
      <c r="EL50" s="87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87"/>
      <c r="FH50" s="87"/>
      <c r="FI50" s="87"/>
      <c r="FJ50" s="87"/>
      <c r="FK50" s="87"/>
      <c r="FL50" s="87"/>
      <c r="FM50" s="87"/>
      <c r="FN50" s="87"/>
      <c r="FO50" s="87"/>
      <c r="FP50" s="87"/>
      <c r="FQ50" s="87"/>
      <c r="FR50" s="87"/>
      <c r="FS50" s="87"/>
      <c r="FT50" s="87"/>
      <c r="FU50" s="87"/>
      <c r="FV50" s="87"/>
      <c r="FW50" s="87"/>
      <c r="FX50" s="87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87"/>
      <c r="GT50" s="87"/>
      <c r="GU50" s="87"/>
      <c r="GV50" s="87"/>
      <c r="GW50" s="87"/>
      <c r="GX50" s="87"/>
      <c r="GY50" s="87"/>
      <c r="GZ50" s="87"/>
      <c r="HA50" s="87"/>
      <c r="HB50" s="87"/>
      <c r="HC50" s="87"/>
      <c r="HD50" s="87"/>
      <c r="HE50" s="87"/>
      <c r="HF50" s="87"/>
      <c r="HG50" s="87"/>
      <c r="HH50" s="87"/>
      <c r="HI50" s="87"/>
      <c r="HJ50" s="87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9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87"/>
      <c r="FH51" s="87"/>
      <c r="FI51" s="87"/>
      <c r="FJ51" s="87"/>
      <c r="FK51" s="87"/>
      <c r="FL51" s="87"/>
      <c r="FM51" s="87"/>
      <c r="FN51" s="87"/>
      <c r="FO51" s="87"/>
      <c r="FP51" s="87"/>
      <c r="FQ51" s="87"/>
      <c r="FR51" s="87"/>
      <c r="FS51" s="87"/>
      <c r="FT51" s="87"/>
      <c r="FU51" s="87"/>
      <c r="FV51" s="87"/>
      <c r="FW51" s="87"/>
      <c r="FX51" s="87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87"/>
      <c r="GT51" s="87"/>
      <c r="GU51" s="87"/>
      <c r="GV51" s="87"/>
      <c r="GW51" s="87"/>
      <c r="GX51" s="87"/>
      <c r="GY51" s="87"/>
      <c r="GZ51" s="87"/>
      <c r="HA51" s="87"/>
      <c r="HB51" s="87"/>
      <c r="HC51" s="87"/>
      <c r="HD51" s="87"/>
      <c r="HE51" s="87"/>
      <c r="HF51" s="87"/>
      <c r="HG51" s="87"/>
      <c r="HH51" s="87"/>
      <c r="HI51" s="87"/>
      <c r="HJ51" s="87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9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7"/>
      <c r="HF52" s="87"/>
      <c r="HG52" s="87"/>
      <c r="HH52" s="87"/>
      <c r="HI52" s="87"/>
      <c r="HJ52" s="87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9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87"/>
      <c r="DV53" s="87"/>
      <c r="DW53" s="87"/>
      <c r="DX53" s="87"/>
      <c r="DY53" s="87"/>
      <c r="DZ53" s="87"/>
      <c r="EA53" s="87"/>
      <c r="EB53" s="87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87"/>
      <c r="FH53" s="87"/>
      <c r="FI53" s="87"/>
      <c r="FJ53" s="87"/>
      <c r="FK53" s="87"/>
      <c r="FL53" s="87"/>
      <c r="FM53" s="87"/>
      <c r="FN53" s="87"/>
      <c r="FO53" s="87"/>
      <c r="FP53" s="87"/>
      <c r="FQ53" s="87"/>
      <c r="FR53" s="87"/>
      <c r="FS53" s="87"/>
      <c r="FT53" s="87"/>
      <c r="FU53" s="87"/>
      <c r="FV53" s="87"/>
      <c r="FW53" s="87"/>
      <c r="FX53" s="87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87"/>
      <c r="GT53" s="87"/>
      <c r="GU53" s="87"/>
      <c r="GV53" s="87"/>
      <c r="GW53" s="87"/>
      <c r="GX53" s="87"/>
      <c r="GY53" s="87"/>
      <c r="GZ53" s="87"/>
      <c r="HA53" s="87"/>
      <c r="HB53" s="87"/>
      <c r="HC53" s="87"/>
      <c r="HD53" s="87"/>
      <c r="HE53" s="87"/>
      <c r="HF53" s="87"/>
      <c r="HG53" s="87"/>
      <c r="HH53" s="87"/>
      <c r="HI53" s="87"/>
      <c r="HJ53" s="87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9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7"/>
      <c r="EH54" s="87"/>
      <c r="EI54" s="87"/>
      <c r="EJ54" s="87"/>
      <c r="EK54" s="87"/>
      <c r="EL54" s="87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87"/>
      <c r="FH54" s="87"/>
      <c r="FI54" s="87"/>
      <c r="FJ54" s="87"/>
      <c r="FK54" s="87"/>
      <c r="FL54" s="87"/>
      <c r="FM54" s="87"/>
      <c r="FN54" s="87"/>
      <c r="FO54" s="87"/>
      <c r="FP54" s="87"/>
      <c r="FQ54" s="87"/>
      <c r="FR54" s="87"/>
      <c r="FS54" s="87"/>
      <c r="FT54" s="87"/>
      <c r="FU54" s="87"/>
      <c r="FV54" s="87"/>
      <c r="FW54" s="87"/>
      <c r="FX54" s="87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87"/>
      <c r="GT54" s="87"/>
      <c r="GU54" s="87"/>
      <c r="GV54" s="87"/>
      <c r="GW54" s="87"/>
      <c r="GX54" s="87"/>
      <c r="GY54" s="87"/>
      <c r="GZ54" s="87"/>
      <c r="HA54" s="87"/>
      <c r="HB54" s="87"/>
      <c r="HC54" s="87"/>
      <c r="HD54" s="87"/>
      <c r="HE54" s="87"/>
      <c r="HF54" s="87"/>
      <c r="HG54" s="87"/>
      <c r="HH54" s="87"/>
      <c r="HI54" s="87"/>
      <c r="HJ54" s="87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9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87"/>
      <c r="DV55" s="87"/>
      <c r="DW55" s="87"/>
      <c r="DX55" s="87"/>
      <c r="DY55" s="87"/>
      <c r="DZ55" s="87"/>
      <c r="EA55" s="87"/>
      <c r="EB55" s="87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87"/>
      <c r="FH55" s="87"/>
      <c r="FI55" s="87"/>
      <c r="FJ55" s="87"/>
      <c r="FK55" s="87"/>
      <c r="FL55" s="87"/>
      <c r="FM55" s="87"/>
      <c r="FN55" s="87"/>
      <c r="FO55" s="87"/>
      <c r="FP55" s="87"/>
      <c r="FQ55" s="87"/>
      <c r="FR55" s="87"/>
      <c r="FS55" s="87"/>
      <c r="FT55" s="87"/>
      <c r="FU55" s="87"/>
      <c r="FV55" s="87"/>
      <c r="FW55" s="87"/>
      <c r="FX55" s="87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87"/>
      <c r="GT55" s="87"/>
      <c r="GU55" s="87"/>
      <c r="GV55" s="87"/>
      <c r="GW55" s="87"/>
      <c r="GX55" s="87"/>
      <c r="GY55" s="87"/>
      <c r="GZ55" s="87"/>
      <c r="HA55" s="87"/>
      <c r="HB55" s="87"/>
      <c r="HC55" s="87"/>
      <c r="HD55" s="87"/>
      <c r="HE55" s="87"/>
      <c r="HF55" s="87"/>
      <c r="HG55" s="87"/>
      <c r="HH55" s="87"/>
      <c r="HI55" s="87"/>
      <c r="HJ55" s="87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9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87"/>
      <c r="FH56" s="87"/>
      <c r="FI56" s="87"/>
      <c r="FJ56" s="87"/>
      <c r="FK56" s="87"/>
      <c r="FL56" s="87"/>
      <c r="FM56" s="87"/>
      <c r="FN56" s="87"/>
      <c r="FO56" s="87"/>
      <c r="FP56" s="87"/>
      <c r="FQ56" s="87"/>
      <c r="FR56" s="87"/>
      <c r="FS56" s="87"/>
      <c r="FT56" s="87"/>
      <c r="FU56" s="87"/>
      <c r="FV56" s="87"/>
      <c r="FW56" s="87"/>
      <c r="FX56" s="87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87"/>
      <c r="GT56" s="87"/>
      <c r="GU56" s="87"/>
      <c r="GV56" s="87"/>
      <c r="GW56" s="87"/>
      <c r="GX56" s="87"/>
      <c r="GY56" s="87"/>
      <c r="GZ56" s="87"/>
      <c r="HA56" s="87"/>
      <c r="HB56" s="87"/>
      <c r="HC56" s="87"/>
      <c r="HD56" s="87"/>
      <c r="HE56" s="87"/>
      <c r="HF56" s="87"/>
      <c r="HG56" s="87"/>
      <c r="HH56" s="87"/>
      <c r="HI56" s="87"/>
      <c r="HJ56" s="87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9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87"/>
      <c r="DV57" s="87"/>
      <c r="DW57" s="87"/>
      <c r="DX57" s="87"/>
      <c r="DY57" s="87"/>
      <c r="DZ57" s="87"/>
      <c r="EA57" s="87"/>
      <c r="EB57" s="87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87"/>
      <c r="FH57" s="87"/>
      <c r="FI57" s="87"/>
      <c r="FJ57" s="87"/>
      <c r="FK57" s="87"/>
      <c r="FL57" s="87"/>
      <c r="FM57" s="87"/>
      <c r="FN57" s="87"/>
      <c r="FO57" s="87"/>
      <c r="FP57" s="87"/>
      <c r="FQ57" s="87"/>
      <c r="FR57" s="87"/>
      <c r="FS57" s="87"/>
      <c r="FT57" s="87"/>
      <c r="FU57" s="87"/>
      <c r="FV57" s="87"/>
      <c r="FW57" s="87"/>
      <c r="FX57" s="87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87"/>
      <c r="GT57" s="87"/>
      <c r="GU57" s="87"/>
      <c r="GV57" s="87"/>
      <c r="GW57" s="87"/>
      <c r="GX57" s="87"/>
      <c r="GY57" s="87"/>
      <c r="GZ57" s="87"/>
      <c r="HA57" s="87"/>
      <c r="HB57" s="87"/>
      <c r="HC57" s="87"/>
      <c r="HD57" s="87"/>
      <c r="HE57" s="87"/>
      <c r="HF57" s="87"/>
      <c r="HG57" s="87"/>
      <c r="HH57" s="87"/>
      <c r="HI57" s="87"/>
      <c r="HJ57" s="87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9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7"/>
      <c r="EH58" s="87"/>
      <c r="EI58" s="87"/>
      <c r="EJ58" s="87"/>
      <c r="EK58" s="87"/>
      <c r="EL58" s="87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87"/>
      <c r="FH58" s="87"/>
      <c r="FI58" s="87"/>
      <c r="FJ58" s="87"/>
      <c r="FK58" s="87"/>
      <c r="FL58" s="87"/>
      <c r="FM58" s="87"/>
      <c r="FN58" s="87"/>
      <c r="FO58" s="87"/>
      <c r="FP58" s="87"/>
      <c r="FQ58" s="87"/>
      <c r="FR58" s="87"/>
      <c r="FS58" s="87"/>
      <c r="FT58" s="87"/>
      <c r="FU58" s="87"/>
      <c r="FV58" s="87"/>
      <c r="FW58" s="87"/>
      <c r="FX58" s="87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87"/>
      <c r="GT58" s="87"/>
      <c r="GU58" s="87"/>
      <c r="GV58" s="87"/>
      <c r="GW58" s="87"/>
      <c r="GX58" s="87"/>
      <c r="GY58" s="87"/>
      <c r="GZ58" s="87"/>
      <c r="HA58" s="87"/>
      <c r="HB58" s="87"/>
      <c r="HC58" s="87"/>
      <c r="HD58" s="87"/>
      <c r="HE58" s="87"/>
      <c r="HF58" s="87"/>
      <c r="HG58" s="87"/>
      <c r="HH58" s="87"/>
      <c r="HI58" s="87"/>
      <c r="HJ58" s="87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9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87"/>
      <c r="DV59" s="87"/>
      <c r="DW59" s="87"/>
      <c r="DX59" s="87"/>
      <c r="DY59" s="87"/>
      <c r="DZ59" s="87"/>
      <c r="EA59" s="87"/>
      <c r="EB59" s="87"/>
      <c r="EC59" s="87"/>
      <c r="ED59" s="87"/>
      <c r="EE59" s="87"/>
      <c r="EF59" s="87"/>
      <c r="EG59" s="87"/>
      <c r="EH59" s="87"/>
      <c r="EI59" s="87"/>
      <c r="EJ59" s="87"/>
      <c r="EK59" s="87"/>
      <c r="EL59" s="87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87"/>
      <c r="FH59" s="87"/>
      <c r="FI59" s="87"/>
      <c r="FJ59" s="87"/>
      <c r="FK59" s="87"/>
      <c r="FL59" s="87"/>
      <c r="FM59" s="87"/>
      <c r="FN59" s="87"/>
      <c r="FO59" s="87"/>
      <c r="FP59" s="87"/>
      <c r="FQ59" s="87"/>
      <c r="FR59" s="87"/>
      <c r="FS59" s="87"/>
      <c r="FT59" s="87"/>
      <c r="FU59" s="87"/>
      <c r="FV59" s="87"/>
      <c r="FW59" s="87"/>
      <c r="FX59" s="87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87"/>
      <c r="GT59" s="87"/>
      <c r="GU59" s="87"/>
      <c r="GV59" s="87"/>
      <c r="GW59" s="87"/>
      <c r="GX59" s="87"/>
      <c r="GY59" s="87"/>
      <c r="GZ59" s="87"/>
      <c r="HA59" s="87"/>
      <c r="HB59" s="87"/>
      <c r="HC59" s="87"/>
      <c r="HD59" s="87"/>
      <c r="HE59" s="87"/>
      <c r="HF59" s="87"/>
      <c r="HG59" s="87"/>
      <c r="HH59" s="87"/>
      <c r="HI59" s="87"/>
      <c r="HJ59" s="87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9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87"/>
      <c r="DV60" s="87"/>
      <c r="DW60" s="87"/>
      <c r="DX60" s="87"/>
      <c r="DY60" s="87"/>
      <c r="DZ60" s="87"/>
      <c r="EA60" s="87"/>
      <c r="EB60" s="87"/>
      <c r="EC60" s="87"/>
      <c r="ED60" s="87"/>
      <c r="EE60" s="87"/>
      <c r="EF60" s="87"/>
      <c r="EG60" s="87"/>
      <c r="EH60" s="87"/>
      <c r="EI60" s="87"/>
      <c r="EJ60" s="87"/>
      <c r="EK60" s="87"/>
      <c r="EL60" s="87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87"/>
      <c r="FH60" s="87"/>
      <c r="FI60" s="87"/>
      <c r="FJ60" s="87"/>
      <c r="FK60" s="87"/>
      <c r="FL60" s="87"/>
      <c r="FM60" s="87"/>
      <c r="FN60" s="87"/>
      <c r="FO60" s="87"/>
      <c r="FP60" s="87"/>
      <c r="FQ60" s="87"/>
      <c r="FR60" s="87"/>
      <c r="FS60" s="87"/>
      <c r="FT60" s="87"/>
      <c r="FU60" s="87"/>
      <c r="FV60" s="87"/>
      <c r="FW60" s="87"/>
      <c r="FX60" s="87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87"/>
      <c r="GT60" s="87"/>
      <c r="GU60" s="87"/>
      <c r="GV60" s="87"/>
      <c r="GW60" s="87"/>
      <c r="GX60" s="87"/>
      <c r="GY60" s="87"/>
      <c r="GZ60" s="87"/>
      <c r="HA60" s="87"/>
      <c r="HB60" s="87"/>
      <c r="HC60" s="87"/>
      <c r="HD60" s="87"/>
      <c r="HE60" s="87"/>
      <c r="HF60" s="87"/>
      <c r="HG60" s="87"/>
      <c r="HH60" s="87"/>
      <c r="HI60" s="87"/>
      <c r="HJ60" s="87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9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87"/>
      <c r="FH61" s="87"/>
      <c r="FI61" s="87"/>
      <c r="FJ61" s="87"/>
      <c r="FK61" s="87"/>
      <c r="FL61" s="87"/>
      <c r="FM61" s="87"/>
      <c r="FN61" s="87"/>
      <c r="FO61" s="87"/>
      <c r="FP61" s="87"/>
      <c r="FQ61" s="87"/>
      <c r="FR61" s="87"/>
      <c r="FS61" s="87"/>
      <c r="FT61" s="87"/>
      <c r="FU61" s="87"/>
      <c r="FV61" s="87"/>
      <c r="FW61" s="87"/>
      <c r="FX61" s="87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87"/>
      <c r="GT61" s="87"/>
      <c r="GU61" s="87"/>
      <c r="GV61" s="87"/>
      <c r="GW61" s="87"/>
      <c r="GX61" s="87"/>
      <c r="GY61" s="87"/>
      <c r="GZ61" s="87"/>
      <c r="HA61" s="87"/>
      <c r="HB61" s="87"/>
      <c r="HC61" s="87"/>
      <c r="HD61" s="87"/>
      <c r="HE61" s="87"/>
      <c r="HF61" s="87"/>
      <c r="HG61" s="87"/>
      <c r="HH61" s="87"/>
      <c r="HI61" s="87"/>
      <c r="HJ61" s="87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9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7"/>
      <c r="L62" s="87"/>
      <c r="M62" s="87"/>
      <c r="N62" s="87"/>
      <c r="O62" s="87"/>
      <c r="P62" s="87"/>
      <c r="Q62" s="87"/>
      <c r="R62" s="87"/>
      <c r="S62" s="90"/>
      <c r="T62" s="87"/>
      <c r="U62" s="87"/>
      <c r="V62" s="87"/>
      <c r="W62" s="87"/>
      <c r="X62" s="87"/>
      <c r="Y62" s="87"/>
      <c r="Z62" s="87"/>
      <c r="AA62" s="87"/>
      <c r="AB62" s="9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7"/>
      <c r="AX62" s="87"/>
      <c r="AY62" s="87"/>
      <c r="AZ62" s="87"/>
      <c r="BA62" s="87"/>
      <c r="BB62" s="87"/>
      <c r="BC62" s="87"/>
      <c r="BD62" s="87"/>
      <c r="BE62" s="90"/>
      <c r="BF62" s="87"/>
      <c r="BG62" s="87"/>
      <c r="BH62" s="87"/>
      <c r="BI62" s="87"/>
      <c r="BJ62" s="87"/>
      <c r="BK62" s="87"/>
      <c r="BL62" s="87"/>
      <c r="BM62" s="87"/>
      <c r="BN62" s="9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87"/>
      <c r="CJ62" s="87"/>
      <c r="CK62" s="87"/>
      <c r="CL62" s="87"/>
      <c r="CM62" s="87"/>
      <c r="CN62" s="87"/>
      <c r="CO62" s="87"/>
      <c r="CP62" s="87"/>
      <c r="CQ62" s="90"/>
      <c r="CR62" s="87"/>
      <c r="CS62" s="87"/>
      <c r="CT62" s="87"/>
      <c r="CU62" s="87"/>
      <c r="CV62" s="87"/>
      <c r="CW62" s="87"/>
      <c r="CX62" s="87"/>
      <c r="CY62" s="87"/>
      <c r="CZ62" s="9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87"/>
      <c r="DV62" s="87"/>
      <c r="DW62" s="87"/>
      <c r="DX62" s="87"/>
      <c r="DY62" s="87"/>
      <c r="DZ62" s="87"/>
      <c r="EA62" s="87"/>
      <c r="EB62" s="87"/>
      <c r="EC62" s="90"/>
      <c r="ED62" s="87"/>
      <c r="EE62" s="87"/>
      <c r="EF62" s="87"/>
      <c r="EG62" s="87"/>
      <c r="EH62" s="87"/>
      <c r="EI62" s="87"/>
      <c r="EJ62" s="87"/>
      <c r="EK62" s="87"/>
      <c r="EL62" s="9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87"/>
      <c r="FH62" s="87"/>
      <c r="FI62" s="87"/>
      <c r="FJ62" s="87"/>
      <c r="FK62" s="87"/>
      <c r="FL62" s="87"/>
      <c r="FM62" s="87"/>
      <c r="FN62" s="87"/>
      <c r="FO62" s="90"/>
      <c r="FP62" s="87"/>
      <c r="FQ62" s="87"/>
      <c r="FR62" s="87"/>
      <c r="FS62" s="87"/>
      <c r="FT62" s="87"/>
      <c r="FU62" s="87"/>
      <c r="FV62" s="87"/>
      <c r="FW62" s="87"/>
      <c r="FX62" s="9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87"/>
      <c r="GT62" s="87"/>
      <c r="GU62" s="87"/>
      <c r="GV62" s="87"/>
      <c r="GW62" s="87"/>
      <c r="GX62" s="87"/>
      <c r="GY62" s="87"/>
      <c r="GZ62" s="87"/>
      <c r="HA62" s="90"/>
      <c r="HB62" s="87"/>
      <c r="HC62" s="87"/>
      <c r="HD62" s="87"/>
      <c r="HE62" s="87"/>
      <c r="HF62" s="87"/>
      <c r="HG62" s="87"/>
      <c r="HH62" s="87"/>
      <c r="HI62" s="87"/>
      <c r="HJ62" s="9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9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87"/>
      <c r="DV63" s="87"/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7"/>
      <c r="EL63" s="87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87"/>
      <c r="FH63" s="87"/>
      <c r="FI63" s="87"/>
      <c r="FJ63" s="87"/>
      <c r="FK63" s="87"/>
      <c r="FL63" s="87"/>
      <c r="FM63" s="87"/>
      <c r="FN63" s="87"/>
      <c r="FO63" s="87"/>
      <c r="FP63" s="87"/>
      <c r="FQ63" s="87"/>
      <c r="FR63" s="87"/>
      <c r="FS63" s="87"/>
      <c r="FT63" s="87"/>
      <c r="FU63" s="87"/>
      <c r="FV63" s="87"/>
      <c r="FW63" s="87"/>
      <c r="FX63" s="87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87"/>
      <c r="GT63" s="87"/>
      <c r="GU63" s="87"/>
      <c r="GV63" s="87"/>
      <c r="GW63" s="87"/>
      <c r="GX63" s="87"/>
      <c r="GY63" s="87"/>
      <c r="GZ63" s="87"/>
      <c r="HA63" s="87"/>
      <c r="HB63" s="87"/>
      <c r="HC63" s="87"/>
      <c r="HD63" s="87"/>
      <c r="HE63" s="87"/>
      <c r="HF63" s="87"/>
      <c r="HG63" s="87"/>
      <c r="HH63" s="87"/>
      <c r="HI63" s="87"/>
      <c r="HJ63" s="87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9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7"/>
      <c r="L64" s="87"/>
      <c r="M64" s="87"/>
      <c r="N64" s="87"/>
      <c r="O64" s="87"/>
      <c r="P64" s="87"/>
      <c r="Q64" s="87"/>
      <c r="R64" s="87"/>
      <c r="S64" s="91"/>
      <c r="T64" s="87"/>
      <c r="U64" s="87"/>
      <c r="V64" s="87"/>
      <c r="W64" s="87"/>
      <c r="X64" s="87"/>
      <c r="Y64" s="87"/>
      <c r="Z64" s="87"/>
      <c r="AA64" s="87"/>
      <c r="AB64" s="91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7"/>
      <c r="AX64" s="87"/>
      <c r="AY64" s="87"/>
      <c r="AZ64" s="87"/>
      <c r="BA64" s="87"/>
      <c r="BB64" s="87"/>
      <c r="BC64" s="87"/>
      <c r="BD64" s="87"/>
      <c r="BE64" s="91"/>
      <c r="BF64" s="87"/>
      <c r="BG64" s="87"/>
      <c r="BH64" s="87"/>
      <c r="BI64" s="87"/>
      <c r="BJ64" s="87"/>
      <c r="BK64" s="87"/>
      <c r="BL64" s="87"/>
      <c r="BM64" s="87"/>
      <c r="BN64" s="91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87"/>
      <c r="CJ64" s="87"/>
      <c r="CK64" s="87"/>
      <c r="CL64" s="87"/>
      <c r="CM64" s="87"/>
      <c r="CN64" s="87"/>
      <c r="CO64" s="87"/>
      <c r="CP64" s="87"/>
      <c r="CQ64" s="91"/>
      <c r="CR64" s="87"/>
      <c r="CS64" s="87"/>
      <c r="CT64" s="87"/>
      <c r="CU64" s="87"/>
      <c r="CV64" s="87"/>
      <c r="CW64" s="87"/>
      <c r="CX64" s="87"/>
      <c r="CY64" s="87"/>
      <c r="CZ64" s="91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87"/>
      <c r="DV64" s="87"/>
      <c r="DW64" s="87"/>
      <c r="DX64" s="87"/>
      <c r="DY64" s="87"/>
      <c r="DZ64" s="87"/>
      <c r="EA64" s="87"/>
      <c r="EB64" s="87"/>
      <c r="EC64" s="91"/>
      <c r="ED64" s="87"/>
      <c r="EE64" s="87"/>
      <c r="EF64" s="87"/>
      <c r="EG64" s="87"/>
      <c r="EH64" s="87"/>
      <c r="EI64" s="87"/>
      <c r="EJ64" s="87"/>
      <c r="EK64" s="87"/>
      <c r="EL64" s="91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87"/>
      <c r="FH64" s="87"/>
      <c r="FI64" s="87"/>
      <c r="FJ64" s="87"/>
      <c r="FK64" s="87"/>
      <c r="FL64" s="87"/>
      <c r="FM64" s="87"/>
      <c r="FN64" s="87"/>
      <c r="FO64" s="91"/>
      <c r="FP64" s="87"/>
      <c r="FQ64" s="87"/>
      <c r="FR64" s="87"/>
      <c r="FS64" s="87"/>
      <c r="FT64" s="87"/>
      <c r="FU64" s="87"/>
      <c r="FV64" s="87"/>
      <c r="FW64" s="87"/>
      <c r="FX64" s="91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87"/>
      <c r="GT64" s="87"/>
      <c r="GU64" s="87"/>
      <c r="GV64" s="87"/>
      <c r="GW64" s="87"/>
      <c r="GX64" s="87"/>
      <c r="GY64" s="87"/>
      <c r="GZ64" s="87"/>
      <c r="HA64" s="91"/>
      <c r="HB64" s="87"/>
      <c r="HC64" s="87"/>
      <c r="HD64" s="87"/>
      <c r="HE64" s="87"/>
      <c r="HF64" s="87"/>
      <c r="HG64" s="87"/>
      <c r="HH64" s="87"/>
      <c r="HI64" s="87"/>
      <c r="HJ64" s="91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9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87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7"/>
      <c r="EL65" s="87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87"/>
      <c r="FH65" s="87"/>
      <c r="FI65" s="87"/>
      <c r="FJ65" s="87"/>
      <c r="FK65" s="87"/>
      <c r="FL65" s="87"/>
      <c r="FM65" s="87"/>
      <c r="FN65" s="87"/>
      <c r="FO65" s="87"/>
      <c r="FP65" s="87"/>
      <c r="FQ65" s="87"/>
      <c r="FR65" s="87"/>
      <c r="FS65" s="87"/>
      <c r="FT65" s="87"/>
      <c r="FU65" s="87"/>
      <c r="FV65" s="87"/>
      <c r="FW65" s="87"/>
      <c r="FX65" s="87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87"/>
      <c r="GT65" s="87"/>
      <c r="GU65" s="87"/>
      <c r="GV65" s="87"/>
      <c r="GW65" s="87"/>
      <c r="GX65" s="87"/>
      <c r="GY65" s="87"/>
      <c r="GZ65" s="87"/>
      <c r="HA65" s="87"/>
      <c r="HB65" s="87"/>
      <c r="HC65" s="87"/>
      <c r="HD65" s="87"/>
      <c r="HE65" s="87"/>
      <c r="HF65" s="87"/>
      <c r="HG65" s="87"/>
      <c r="HH65" s="87"/>
      <c r="HI65" s="87"/>
      <c r="HJ65" s="87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9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87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9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87"/>
      <c r="DV67" s="87"/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7"/>
      <c r="EL67" s="87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87"/>
      <c r="FH67" s="87"/>
      <c r="FI67" s="87"/>
      <c r="FJ67" s="87"/>
      <c r="FK67" s="87"/>
      <c r="FL67" s="87"/>
      <c r="FM67" s="87"/>
      <c r="FN67" s="87"/>
      <c r="FO67" s="87"/>
      <c r="FP67" s="87"/>
      <c r="FQ67" s="87"/>
      <c r="FR67" s="87"/>
      <c r="FS67" s="87"/>
      <c r="FT67" s="87"/>
      <c r="FU67" s="87"/>
      <c r="FV67" s="87"/>
      <c r="FW67" s="87"/>
      <c r="FX67" s="87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87"/>
      <c r="GT67" s="87"/>
      <c r="GU67" s="87"/>
      <c r="GV67" s="87"/>
      <c r="GW67" s="87"/>
      <c r="GX67" s="87"/>
      <c r="GY67" s="87"/>
      <c r="GZ67" s="87"/>
      <c r="HA67" s="87"/>
      <c r="HB67" s="87"/>
      <c r="HC67" s="87"/>
      <c r="HD67" s="87"/>
      <c r="HE67" s="87"/>
      <c r="HF67" s="87"/>
      <c r="HG67" s="87"/>
      <c r="HH67" s="87"/>
      <c r="HI67" s="87"/>
      <c r="HJ67" s="87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9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87"/>
      <c r="DV68" s="87"/>
      <c r="DW68" s="87"/>
      <c r="DX68" s="87"/>
      <c r="DY68" s="87"/>
      <c r="DZ68" s="87"/>
      <c r="EA68" s="87"/>
      <c r="EB68" s="87"/>
      <c r="EC68" s="87"/>
      <c r="ED68" s="87"/>
      <c r="EE68" s="87"/>
      <c r="EF68" s="87"/>
      <c r="EG68" s="87"/>
      <c r="EH68" s="87"/>
      <c r="EI68" s="87"/>
      <c r="EJ68" s="87"/>
      <c r="EK68" s="87"/>
      <c r="EL68" s="87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87"/>
      <c r="FH68" s="87"/>
      <c r="FI68" s="87"/>
      <c r="FJ68" s="87"/>
      <c r="FK68" s="87"/>
      <c r="FL68" s="87"/>
      <c r="FM68" s="87"/>
      <c r="FN68" s="87"/>
      <c r="FO68" s="87"/>
      <c r="FP68" s="87"/>
      <c r="FQ68" s="87"/>
      <c r="FR68" s="87"/>
      <c r="FS68" s="87"/>
      <c r="FT68" s="87"/>
      <c r="FU68" s="87"/>
      <c r="FV68" s="87"/>
      <c r="FW68" s="87"/>
      <c r="FX68" s="87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87"/>
      <c r="GT68" s="87"/>
      <c r="GU68" s="87"/>
      <c r="GV68" s="87"/>
      <c r="GW68" s="87"/>
      <c r="GX68" s="87"/>
      <c r="GY68" s="87"/>
      <c r="GZ68" s="87"/>
      <c r="HA68" s="87"/>
      <c r="HB68" s="87"/>
      <c r="HC68" s="87"/>
      <c r="HD68" s="87"/>
      <c r="HE68" s="87"/>
      <c r="HF68" s="87"/>
      <c r="HG68" s="87"/>
      <c r="HH68" s="87"/>
      <c r="HI68" s="87"/>
      <c r="HJ68" s="87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9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87"/>
      <c r="DV69" s="87"/>
      <c r="DW69" s="87"/>
      <c r="DX69" s="87"/>
      <c r="DY69" s="87"/>
      <c r="DZ69" s="87"/>
      <c r="EA69" s="87"/>
      <c r="EB69" s="87"/>
      <c r="EC69" s="87"/>
      <c r="ED69" s="87"/>
      <c r="EE69" s="87"/>
      <c r="EF69" s="87"/>
      <c r="EG69" s="87"/>
      <c r="EH69" s="87"/>
      <c r="EI69" s="87"/>
      <c r="EJ69" s="87"/>
      <c r="EK69" s="87"/>
      <c r="EL69" s="87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87"/>
      <c r="FH69" s="87"/>
      <c r="FI69" s="87"/>
      <c r="FJ69" s="87"/>
      <c r="FK69" s="87"/>
      <c r="FL69" s="87"/>
      <c r="FM69" s="87"/>
      <c r="FN69" s="87"/>
      <c r="FO69" s="87"/>
      <c r="FP69" s="87"/>
      <c r="FQ69" s="87"/>
      <c r="FR69" s="87"/>
      <c r="FS69" s="87"/>
      <c r="FT69" s="87"/>
      <c r="FU69" s="87"/>
      <c r="FV69" s="87"/>
      <c r="FW69" s="87"/>
      <c r="FX69" s="87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87"/>
      <c r="GT69" s="87"/>
      <c r="GU69" s="87"/>
      <c r="GV69" s="87"/>
      <c r="GW69" s="87"/>
      <c r="GX69" s="87"/>
      <c r="GY69" s="87"/>
      <c r="GZ69" s="87"/>
      <c r="HA69" s="87"/>
      <c r="HB69" s="87"/>
      <c r="HC69" s="87"/>
      <c r="HD69" s="87"/>
      <c r="HE69" s="87"/>
      <c r="HF69" s="87"/>
      <c r="HG69" s="87"/>
      <c r="HH69" s="87"/>
      <c r="HI69" s="87"/>
      <c r="HJ69" s="87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9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87"/>
      <c r="DV70" s="87"/>
      <c r="DW70" s="87"/>
      <c r="DX70" s="87"/>
      <c r="DY70" s="87"/>
      <c r="DZ70" s="87"/>
      <c r="EA70" s="87"/>
      <c r="EB70" s="87"/>
      <c r="EC70" s="87"/>
      <c r="ED70" s="87"/>
      <c r="EE70" s="87"/>
      <c r="EF70" s="87"/>
      <c r="EG70" s="87"/>
      <c r="EH70" s="87"/>
      <c r="EI70" s="87"/>
      <c r="EJ70" s="87"/>
      <c r="EK70" s="87"/>
      <c r="EL70" s="87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87"/>
      <c r="FH70" s="87"/>
      <c r="FI70" s="87"/>
      <c r="FJ70" s="87"/>
      <c r="FK70" s="87"/>
      <c r="FL70" s="87"/>
      <c r="FM70" s="87"/>
      <c r="FN70" s="87"/>
      <c r="FO70" s="87"/>
      <c r="FP70" s="87"/>
      <c r="FQ70" s="87"/>
      <c r="FR70" s="87"/>
      <c r="FS70" s="87"/>
      <c r="FT70" s="87"/>
      <c r="FU70" s="87"/>
      <c r="FV70" s="87"/>
      <c r="FW70" s="87"/>
      <c r="FX70" s="87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87"/>
      <c r="GT70" s="87"/>
      <c r="GU70" s="87"/>
      <c r="GV70" s="87"/>
      <c r="GW70" s="87"/>
      <c r="GX70" s="87"/>
      <c r="GY70" s="87"/>
      <c r="GZ70" s="87"/>
      <c r="HA70" s="87"/>
      <c r="HB70" s="87"/>
      <c r="HC70" s="87"/>
      <c r="HD70" s="87"/>
      <c r="HE70" s="87"/>
      <c r="HF70" s="87"/>
      <c r="HG70" s="87"/>
      <c r="HH70" s="87"/>
      <c r="HI70" s="87"/>
      <c r="HJ70" s="87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9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87"/>
      <c r="DV71" s="87"/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7"/>
      <c r="EL71" s="87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87"/>
      <c r="FH71" s="87"/>
      <c r="FI71" s="87"/>
      <c r="FJ71" s="87"/>
      <c r="FK71" s="87"/>
      <c r="FL71" s="87"/>
      <c r="FM71" s="87"/>
      <c r="FN71" s="87"/>
      <c r="FO71" s="87"/>
      <c r="FP71" s="87"/>
      <c r="FQ71" s="87"/>
      <c r="FR71" s="87"/>
      <c r="FS71" s="87"/>
      <c r="FT71" s="87"/>
      <c r="FU71" s="87"/>
      <c r="FV71" s="87"/>
      <c r="FW71" s="87"/>
      <c r="FX71" s="87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87"/>
      <c r="GT71" s="87"/>
      <c r="GU71" s="87"/>
      <c r="GV71" s="87"/>
      <c r="GW71" s="87"/>
      <c r="GX71" s="87"/>
      <c r="GY71" s="87"/>
      <c r="GZ71" s="87"/>
      <c r="HA71" s="87"/>
      <c r="HB71" s="87"/>
      <c r="HC71" s="87"/>
      <c r="HD71" s="87"/>
      <c r="HE71" s="87"/>
      <c r="HF71" s="87"/>
      <c r="HG71" s="87"/>
      <c r="HH71" s="87"/>
      <c r="HI71" s="87"/>
      <c r="HJ71" s="87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9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87"/>
      <c r="FH72" s="87"/>
      <c r="FI72" s="87"/>
      <c r="FJ72" s="87"/>
      <c r="FK72" s="87"/>
      <c r="FL72" s="87"/>
      <c r="FM72" s="87"/>
      <c r="FN72" s="87"/>
      <c r="FO72" s="87"/>
      <c r="FP72" s="87"/>
      <c r="FQ72" s="87"/>
      <c r="FR72" s="87"/>
      <c r="FS72" s="87"/>
      <c r="FT72" s="87"/>
      <c r="FU72" s="87"/>
      <c r="FV72" s="87"/>
      <c r="FW72" s="87"/>
      <c r="FX72" s="87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87"/>
      <c r="GT72" s="87"/>
      <c r="GU72" s="87"/>
      <c r="GV72" s="87"/>
      <c r="GW72" s="87"/>
      <c r="GX72" s="87"/>
      <c r="GY72" s="87"/>
      <c r="GZ72" s="87"/>
      <c r="HA72" s="87"/>
      <c r="HB72" s="87"/>
      <c r="HC72" s="87"/>
      <c r="HD72" s="87"/>
      <c r="HE72" s="87"/>
      <c r="HF72" s="87"/>
      <c r="HG72" s="87"/>
      <c r="HH72" s="87"/>
      <c r="HI72" s="87"/>
      <c r="HJ72" s="87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9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87"/>
      <c r="FH73" s="87"/>
      <c r="FI73" s="87"/>
      <c r="FJ73" s="87"/>
      <c r="FK73" s="87"/>
      <c r="FL73" s="87"/>
      <c r="FM73" s="87"/>
      <c r="FN73" s="87"/>
      <c r="FO73" s="87"/>
      <c r="FP73" s="87"/>
      <c r="FQ73" s="87"/>
      <c r="FR73" s="87"/>
      <c r="FS73" s="87"/>
      <c r="FT73" s="87"/>
      <c r="FU73" s="87"/>
      <c r="FV73" s="87"/>
      <c r="FW73" s="87"/>
      <c r="FX73" s="87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87"/>
      <c r="GT73" s="87"/>
      <c r="GU73" s="87"/>
      <c r="GV73" s="87"/>
      <c r="GW73" s="87"/>
      <c r="GX73" s="87"/>
      <c r="GY73" s="87"/>
      <c r="GZ73" s="87"/>
      <c r="HA73" s="87"/>
      <c r="HB73" s="87"/>
      <c r="HC73" s="87"/>
      <c r="HD73" s="87"/>
      <c r="HE73" s="87"/>
      <c r="HF73" s="87"/>
      <c r="HG73" s="87"/>
      <c r="HH73" s="87"/>
      <c r="HI73" s="87"/>
      <c r="HJ73" s="87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customFormat="false" ht="57" hidden="false" customHeight="true" outlineLevel="0" collapsed="false"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</row>
    <row r="75" customFormat="false" ht="57" hidden="false" customHeight="true" outlineLevel="0" collapsed="false"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</row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22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M6:M8"/>
    <mergeCell ref="N6:N8"/>
    <mergeCell ref="O6:O8"/>
    <mergeCell ref="S6:S8"/>
    <mergeCell ref="U6:U8"/>
    <mergeCell ref="V6:V8"/>
    <mergeCell ref="W6:W8"/>
    <mergeCell ref="X6:X8"/>
    <mergeCell ref="AB6:AB8"/>
    <mergeCell ref="AX6:AX8"/>
    <mergeCell ref="AY6:AY8"/>
    <mergeCell ref="AZ6:AZ8"/>
    <mergeCell ref="BA6:BA8"/>
    <mergeCell ref="BE6:BE8"/>
    <mergeCell ref="BG6:BG8"/>
    <mergeCell ref="BH6:BH8"/>
    <mergeCell ref="BI6:BI8"/>
    <mergeCell ref="BJ6:BJ8"/>
    <mergeCell ref="BN6:BN8"/>
    <mergeCell ref="CJ6:CJ8"/>
    <mergeCell ref="CK6:CK8"/>
    <mergeCell ref="CL6:CL8"/>
    <mergeCell ref="CM6:CM8"/>
    <mergeCell ref="CQ6:CQ8"/>
    <mergeCell ref="CS6:CS8"/>
    <mergeCell ref="CT6:CT8"/>
    <mergeCell ref="CU6:CU8"/>
    <mergeCell ref="CV6:CV8"/>
    <mergeCell ref="CZ6:CZ8"/>
    <mergeCell ref="DV6:DV8"/>
    <mergeCell ref="DW6:DW8"/>
    <mergeCell ref="DX6:DX8"/>
    <mergeCell ref="DY6:DY8"/>
    <mergeCell ref="EC6:EC8"/>
    <mergeCell ref="EE6:EE8"/>
    <mergeCell ref="EF6:EF8"/>
    <mergeCell ref="EG6:EG8"/>
    <mergeCell ref="EH6:EH8"/>
    <mergeCell ref="EL6:EL8"/>
    <mergeCell ref="FH6:FH8"/>
    <mergeCell ref="FI6:FI8"/>
    <mergeCell ref="FJ6:FJ8"/>
    <mergeCell ref="FK6:FK8"/>
    <mergeCell ref="FO6:FO8"/>
    <mergeCell ref="FQ6:FQ8"/>
    <mergeCell ref="FR6:FR8"/>
    <mergeCell ref="FS6:FS8"/>
    <mergeCell ref="FT6:FT8"/>
    <mergeCell ref="FX6:FX8"/>
    <mergeCell ref="GT6:GT8"/>
    <mergeCell ref="GU6:GU8"/>
    <mergeCell ref="GV6:GV8"/>
    <mergeCell ref="GW6:GW8"/>
    <mergeCell ref="HA6:HA8"/>
    <mergeCell ref="HC6:HC8"/>
    <mergeCell ref="HD6:HD8"/>
    <mergeCell ref="HE6:HE8"/>
    <mergeCell ref="HF6:HF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36:34Z</dcterms:created>
  <dc:creator/>
  <dc:description/>
  <dc:language>en-US</dc:language>
  <cp:lastModifiedBy/>
  <dcterms:modified xsi:type="dcterms:W3CDTF">2016-08-30T02:14:33Z</dcterms:modified>
  <cp:revision>0</cp:revision>
  <dc:subject/>
  <dc:title/>
</cp:coreProperties>
</file>