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212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B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BJ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CQ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DY2" s="9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9"/>
      <c r="FE2" s="9"/>
      <c r="FX2" s="6"/>
      <c r="FY2" s="6"/>
      <c r="FZ2" s="6"/>
      <c r="GA2" s="6"/>
      <c r="GB2" s="6"/>
      <c r="GC2" s="6"/>
      <c r="GD2" s="6"/>
      <c r="GF2" s="6"/>
      <c r="GG2" s="6"/>
      <c r="GH2" s="9"/>
      <c r="GI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9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9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9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9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B3" s="6"/>
      <c r="FC3" s="6"/>
      <c r="FD3" s="7"/>
      <c r="FE3" s="9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F3" s="6"/>
      <c r="GG3" s="6"/>
      <c r="GH3" s="7"/>
      <c r="GI3" s="9"/>
    </row>
    <row r="4" customFormat="false" ht="17.25" hidden="false" customHeight="true" outlineLevel="0" collapsed="false">
      <c r="A4" s="4"/>
      <c r="AK4" s="4"/>
      <c r="AW4" s="11"/>
      <c r="BS4" s="4"/>
      <c r="CH4" s="11"/>
      <c r="CZ4" s="4"/>
      <c r="DW4" s="11"/>
      <c r="EH4" s="4"/>
      <c r="FN4" s="4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29" t="s">
        <v>23</v>
      </c>
      <c r="Q6" s="30" t="s">
        <v>27</v>
      </c>
      <c r="R6" s="32" t="s">
        <v>28</v>
      </c>
      <c r="S6" s="32" t="s">
        <v>29</v>
      </c>
      <c r="T6" s="32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2" t="s">
        <v>46</v>
      </c>
      <c r="BE6" s="32" t="s">
        <v>47</v>
      </c>
      <c r="BF6" s="32" t="s">
        <v>48</v>
      </c>
      <c r="BG6" s="32" t="s">
        <v>49</v>
      </c>
      <c r="BH6" s="34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3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3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3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3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3</v>
      </c>
      <c r="ES6" s="35" t="n">
        <v>68</v>
      </c>
      <c r="ET6" s="35" t="n">
        <v>69</v>
      </c>
      <c r="EU6" s="36" t="n">
        <v>70</v>
      </c>
      <c r="EV6" s="29" t="s">
        <v>23</v>
      </c>
      <c r="EW6" s="35" t="n">
        <v>72</v>
      </c>
      <c r="EX6" s="35" t="n">
        <v>73</v>
      </c>
      <c r="EY6" s="31" t="n">
        <v>74</v>
      </c>
      <c r="EZ6" s="38" t="s">
        <v>23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3</v>
      </c>
      <c r="FY6" s="35" t="n">
        <v>78</v>
      </c>
      <c r="FZ6" s="35" t="n">
        <v>79</v>
      </c>
      <c r="GA6" s="36" t="n">
        <v>80</v>
      </c>
      <c r="GB6" s="29" t="s">
        <v>23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29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29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29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1</v>
      </c>
      <c r="ET7" s="52" t="s">
        <v>102</v>
      </c>
      <c r="EU7" s="51" t="s">
        <v>103</v>
      </c>
      <c r="EV7" s="29"/>
      <c r="EW7" s="53" t="s">
        <v>104</v>
      </c>
      <c r="EX7" s="47" t="s">
        <v>105</v>
      </c>
      <c r="EY7" s="54" t="s">
        <v>106</v>
      </c>
      <c r="EZ7" s="38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0</v>
      </c>
      <c r="FZ7" s="41" t="s">
        <v>111</v>
      </c>
      <c r="GA7" s="45" t="s">
        <v>112</v>
      </c>
      <c r="GB7" s="29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59" t="s">
        <v>118</v>
      </c>
      <c r="Q8" s="63" t="s">
        <v>122</v>
      </c>
      <c r="R8" s="64" t="s">
        <v>123</v>
      </c>
      <c r="S8" s="64" t="s">
        <v>124</v>
      </c>
      <c r="T8" s="65" t="s">
        <v>125</v>
      </c>
      <c r="U8" s="64" t="s">
        <v>126</v>
      </c>
      <c r="V8" s="66" t="s">
        <v>127</v>
      </c>
      <c r="W8" s="66" t="s">
        <v>128</v>
      </c>
      <c r="X8" s="64" t="s">
        <v>129</v>
      </c>
      <c r="Y8" s="63" t="s">
        <v>130</v>
      </c>
      <c r="Z8" s="67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2</v>
      </c>
      <c r="AV8" s="66" t="s">
        <v>133</v>
      </c>
      <c r="AW8" s="64" t="s">
        <v>134</v>
      </c>
      <c r="AX8" s="64" t="s">
        <v>135</v>
      </c>
      <c r="AY8" s="64" t="s">
        <v>136</v>
      </c>
      <c r="AZ8" s="64" t="s">
        <v>137</v>
      </c>
      <c r="BA8" s="66" t="s">
        <v>138</v>
      </c>
      <c r="BB8" s="64" t="s">
        <v>139</v>
      </c>
      <c r="BC8" s="64" t="s">
        <v>140</v>
      </c>
      <c r="BD8" s="65" t="s">
        <v>141</v>
      </c>
      <c r="BE8" s="65" t="s">
        <v>142</v>
      </c>
      <c r="BF8" s="65" t="s">
        <v>143</v>
      </c>
      <c r="BG8" s="68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18</v>
      </c>
      <c r="CD8" s="64" t="s">
        <v>146</v>
      </c>
      <c r="CE8" s="64" t="s">
        <v>147</v>
      </c>
      <c r="CF8" s="64" t="s">
        <v>148</v>
      </c>
      <c r="CG8" s="64" t="s">
        <v>149</v>
      </c>
      <c r="CH8" s="67" t="s">
        <v>150</v>
      </c>
      <c r="CI8" s="59" t="s">
        <v>118</v>
      </c>
      <c r="CJ8" s="64" t="s">
        <v>151</v>
      </c>
      <c r="CK8" s="64" t="s">
        <v>152</v>
      </c>
      <c r="CL8" s="64" t="s">
        <v>153</v>
      </c>
      <c r="CM8" s="64" t="s">
        <v>154</v>
      </c>
      <c r="CN8" s="64" t="s">
        <v>155</v>
      </c>
      <c r="CO8" s="66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18</v>
      </c>
      <c r="DK8" s="64" t="s">
        <v>157</v>
      </c>
      <c r="DL8" s="64" t="s">
        <v>158</v>
      </c>
      <c r="DM8" s="64" t="s">
        <v>159</v>
      </c>
      <c r="DN8" s="65" t="s">
        <v>160</v>
      </c>
      <c r="DO8" s="64" t="s">
        <v>161</v>
      </c>
      <c r="DP8" s="62" t="s">
        <v>162</v>
      </c>
      <c r="DQ8" s="59" t="s">
        <v>118</v>
      </c>
      <c r="DR8" s="69" t="s">
        <v>157</v>
      </c>
      <c r="DS8" s="70" t="s">
        <v>163</v>
      </c>
      <c r="DT8" s="64" t="s">
        <v>164</v>
      </c>
      <c r="DU8" s="64" t="s">
        <v>165</v>
      </c>
      <c r="DV8" s="69" t="s">
        <v>166</v>
      </c>
      <c r="DW8" s="62" t="s">
        <v>167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18</v>
      </c>
      <c r="ES8" s="64" t="s">
        <v>168</v>
      </c>
      <c r="ET8" s="64" t="s">
        <v>169</v>
      </c>
      <c r="EU8" s="63" t="s">
        <v>170</v>
      </c>
      <c r="EV8" s="59" t="s">
        <v>118</v>
      </c>
      <c r="EW8" s="64" t="s">
        <v>171</v>
      </c>
      <c r="EX8" s="64" t="s">
        <v>172</v>
      </c>
      <c r="EY8" s="62" t="s">
        <v>173</v>
      </c>
      <c r="EZ8" s="71" t="s">
        <v>118</v>
      </c>
      <c r="FA8" s="66" t="s">
        <v>174</v>
      </c>
      <c r="FB8" s="69" t="s">
        <v>175</v>
      </c>
      <c r="FC8" s="62" t="s">
        <v>176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18</v>
      </c>
      <c r="FY8" s="69" t="s">
        <v>177</v>
      </c>
      <c r="FZ8" s="64" t="s">
        <v>178</v>
      </c>
      <c r="GA8" s="63" t="s">
        <v>179</v>
      </c>
      <c r="GB8" s="59" t="s">
        <v>118</v>
      </c>
      <c r="GC8" s="64" t="s">
        <v>180</v>
      </c>
      <c r="GD8" s="64" t="s">
        <v>181</v>
      </c>
      <c r="GE8" s="69" t="s">
        <v>182</v>
      </c>
      <c r="GF8" s="64" t="s">
        <v>183</v>
      </c>
      <c r="GG8" s="72" t="s">
        <v>184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5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528950.40696173</v>
      </c>
      <c r="L9" s="75" t="n">
        <v>280205.079039</v>
      </c>
      <c r="M9" s="76" t="n">
        <v>146423.625441</v>
      </c>
      <c r="N9" s="76" t="n">
        <v>68567.3332750001</v>
      </c>
      <c r="O9" s="77" t="n">
        <v>65214.120323</v>
      </c>
      <c r="P9" s="78" t="n">
        <v>271911.58734195</v>
      </c>
      <c r="Q9" s="76" t="n">
        <v>27594.4798560001</v>
      </c>
      <c r="R9" s="76" t="n">
        <v>5127.82005809996</v>
      </c>
      <c r="S9" s="76" t="n">
        <v>18984.780882</v>
      </c>
      <c r="T9" s="76" t="n">
        <v>7865.12185910001</v>
      </c>
      <c r="U9" s="76" t="n">
        <v>8770.03078439999</v>
      </c>
      <c r="V9" s="79" t="n">
        <v>7052.45418750002</v>
      </c>
      <c r="W9" s="79" t="n">
        <v>19381.46402</v>
      </c>
      <c r="X9" s="79" t="n">
        <v>5014.25640489998</v>
      </c>
      <c r="Y9" s="79" t="n">
        <v>734.95214143</v>
      </c>
      <c r="Z9" s="79" t="n">
        <v>16710.99655</v>
      </c>
      <c r="AA9" s="80" t="s">
        <v>186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5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031.7615026</v>
      </c>
      <c r="AV9" s="76" t="n">
        <v>1909.24120622</v>
      </c>
      <c r="AW9" s="76" t="n">
        <v>11643.6859183</v>
      </c>
      <c r="AX9" s="76" t="n">
        <v>7192.80978019999</v>
      </c>
      <c r="AY9" s="76" t="n">
        <v>4222.25191710003</v>
      </c>
      <c r="AZ9" s="76" t="n">
        <v>37445.9781820001</v>
      </c>
      <c r="BA9" s="76" t="n">
        <v>7746.80235120001</v>
      </c>
      <c r="BB9" s="76" t="n">
        <v>30105.187101</v>
      </c>
      <c r="BC9" s="76" t="n">
        <v>5859.3500701</v>
      </c>
      <c r="BD9" s="76" t="n">
        <v>5319.53254679996</v>
      </c>
      <c r="BE9" s="76" t="n">
        <v>12038.196719</v>
      </c>
      <c r="BF9" s="76" t="n">
        <v>1860.6584302</v>
      </c>
      <c r="BG9" s="76" t="n">
        <v>12753.464826</v>
      </c>
      <c r="BH9" s="77" t="n">
        <v>13546.3100478</v>
      </c>
      <c r="BI9" s="80" t="s">
        <v>186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5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36879.4696923798</v>
      </c>
      <c r="CD9" s="76" t="n">
        <v>1016.21745478</v>
      </c>
      <c r="CE9" s="79" t="n">
        <v>812.896424999999</v>
      </c>
      <c r="CF9" s="79" t="n">
        <v>22496.099243</v>
      </c>
      <c r="CG9" s="79" t="n">
        <v>1753.909529</v>
      </c>
      <c r="CH9" s="77" t="n">
        <v>10800.3470405998</v>
      </c>
      <c r="CI9" s="78" t="n">
        <v>51162.4711725995</v>
      </c>
      <c r="CJ9" s="79" t="n">
        <v>7832.31828900002</v>
      </c>
      <c r="CK9" s="76" t="n">
        <v>32899.5682969994</v>
      </c>
      <c r="CL9" s="76" t="n">
        <v>2023.61515539999</v>
      </c>
      <c r="CM9" s="76" t="n">
        <v>2156.4283442</v>
      </c>
      <c r="CN9" s="79" t="n">
        <v>6250.54108700004</v>
      </c>
      <c r="CO9" s="81" t="s">
        <v>187</v>
      </c>
      <c r="CP9" s="80" t="s">
        <v>186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5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63937.687504299</v>
      </c>
      <c r="DK9" s="76" t="n">
        <v>2773.1606084</v>
      </c>
      <c r="DL9" s="76" t="n">
        <v>14372.9435544</v>
      </c>
      <c r="DM9" s="76" t="n">
        <v>36319.0381899998</v>
      </c>
      <c r="DN9" s="79" t="n">
        <v>38656.160381</v>
      </c>
      <c r="DO9" s="76" t="n">
        <v>33793.3009129995</v>
      </c>
      <c r="DP9" s="81" t="n">
        <v>38023.0838574995</v>
      </c>
      <c r="DQ9" s="78" t="n">
        <v>236873.083381202</v>
      </c>
      <c r="DR9" s="76" t="n">
        <v>577.124068802001</v>
      </c>
      <c r="DS9" s="76" t="n">
        <v>23662.4172909</v>
      </c>
      <c r="DT9" s="76" t="n">
        <v>57472.5936469998</v>
      </c>
      <c r="DU9" s="76" t="n">
        <v>40083.4618972001</v>
      </c>
      <c r="DV9" s="76" t="n">
        <v>89455.5805959998</v>
      </c>
      <c r="DW9" s="81" t="n">
        <v>25621.9058813</v>
      </c>
      <c r="DX9" s="80" t="s">
        <v>186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5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v>159485.446314801</v>
      </c>
      <c r="ES9" s="76" t="n">
        <v>40858.9332429997</v>
      </c>
      <c r="ET9" s="76" t="n">
        <v>108322.994836102</v>
      </c>
      <c r="EU9" s="81" t="n">
        <v>10303.5182356999</v>
      </c>
      <c r="EV9" s="78" t="n">
        <v>77443.6039449003</v>
      </c>
      <c r="EW9" s="76" t="n">
        <v>29618.3775268</v>
      </c>
      <c r="EX9" s="79" t="n">
        <v>5894.19036790001</v>
      </c>
      <c r="EY9" s="81" t="n">
        <v>41931.0360502003</v>
      </c>
      <c r="EZ9" s="78" t="n">
        <v>96200.6694602002</v>
      </c>
      <c r="FA9" s="76" t="n">
        <v>16327.954607</v>
      </c>
      <c r="FB9" s="76" t="n">
        <v>74078.8774830002</v>
      </c>
      <c r="FC9" s="81" t="n">
        <v>5793.8373702</v>
      </c>
      <c r="FD9" s="80" t="s">
        <v>186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5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v>62551.6443843996</v>
      </c>
      <c r="FY9" s="76" t="n">
        <v>33332.6670749999</v>
      </c>
      <c r="FZ9" s="76" t="n">
        <v>13816.6099004001</v>
      </c>
      <c r="GA9" s="81" t="n">
        <v>15402.3674089997</v>
      </c>
      <c r="GB9" s="78" t="n">
        <v>92299.6647260001</v>
      </c>
      <c r="GC9" s="76" t="n">
        <v>13299.3896884</v>
      </c>
      <c r="GD9" s="76" t="n">
        <v>25877.9446393</v>
      </c>
      <c r="GE9" s="79" t="n">
        <v>10275.9932463</v>
      </c>
      <c r="GF9" s="79" t="n">
        <v>9298.77071900002</v>
      </c>
      <c r="GG9" s="81" t="n">
        <v>33547.5664330001</v>
      </c>
      <c r="GH9" s="80" t="s">
        <v>186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88</v>
      </c>
      <c r="C10" s="83"/>
      <c r="D10" s="83"/>
      <c r="E10" s="83"/>
      <c r="F10" s="83"/>
      <c r="G10" s="83"/>
      <c r="H10" s="83"/>
      <c r="I10" s="83"/>
      <c r="J10" s="83"/>
      <c r="K10" s="84" t="n">
        <v>198882.319634973</v>
      </c>
      <c r="L10" s="85" t="n">
        <v>33288.4763280524</v>
      </c>
      <c r="M10" s="86" t="n">
        <v>19657.2727325909</v>
      </c>
      <c r="N10" s="86" t="n">
        <v>6331.42368877886</v>
      </c>
      <c r="O10" s="87" t="n">
        <v>7299.77990668269</v>
      </c>
      <c r="P10" s="88" t="n">
        <v>44661.1560659565</v>
      </c>
      <c r="Q10" s="86" t="n">
        <v>6002.60369995852</v>
      </c>
      <c r="R10" s="86" t="n">
        <v>1213.24142442966</v>
      </c>
      <c r="S10" s="86" t="n">
        <v>2114.8935797072</v>
      </c>
      <c r="T10" s="86" t="n">
        <v>786.524900850921</v>
      </c>
      <c r="U10" s="86" t="n">
        <v>1076.74335053431</v>
      </c>
      <c r="V10" s="89" t="n">
        <v>1235.51490072693</v>
      </c>
      <c r="W10" s="89" t="n">
        <v>3390.61475831462</v>
      </c>
      <c r="X10" s="89" t="n">
        <v>1362.89833419607</v>
      </c>
      <c r="Y10" s="89" t="n">
        <v>200.759812755289</v>
      </c>
      <c r="Z10" s="89" t="n">
        <v>3028.00410337551</v>
      </c>
      <c r="AA10" s="90" t="s">
        <v>189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8</v>
      </c>
      <c r="AM10" s="83"/>
      <c r="AN10" s="83"/>
      <c r="AO10" s="83"/>
      <c r="AP10" s="83"/>
      <c r="AQ10" s="83"/>
      <c r="AR10" s="83"/>
      <c r="AS10" s="83"/>
      <c r="AT10" s="83"/>
      <c r="AU10" s="88" t="n">
        <v>627.64434164881</v>
      </c>
      <c r="AV10" s="86" t="n">
        <v>333.537382553342</v>
      </c>
      <c r="AW10" s="86" t="n">
        <v>2201.35458719993</v>
      </c>
      <c r="AX10" s="86" t="n">
        <v>1125.28007316771</v>
      </c>
      <c r="AY10" s="86" t="n">
        <v>573.970445759547</v>
      </c>
      <c r="AZ10" s="86" t="n">
        <v>4428.86390829046</v>
      </c>
      <c r="BA10" s="86" t="n">
        <v>1846.36556461377</v>
      </c>
      <c r="BB10" s="86" t="n">
        <v>4725.37942908549</v>
      </c>
      <c r="BC10" s="86" t="n">
        <v>715.094372237997</v>
      </c>
      <c r="BD10" s="86" t="n">
        <v>1177.80350369328</v>
      </c>
      <c r="BE10" s="86" t="n">
        <v>1636.30665730127</v>
      </c>
      <c r="BF10" s="86" t="n">
        <v>369.407119014259</v>
      </c>
      <c r="BG10" s="86" t="n">
        <v>2440.5209619717</v>
      </c>
      <c r="BH10" s="87" t="n">
        <v>2047.82885456992</v>
      </c>
      <c r="BI10" s="90" t="s">
        <v>189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8</v>
      </c>
      <c r="BU10" s="83"/>
      <c r="BV10" s="83"/>
      <c r="BW10" s="83"/>
      <c r="BX10" s="83"/>
      <c r="BY10" s="83"/>
      <c r="BZ10" s="83"/>
      <c r="CA10" s="83"/>
      <c r="CB10" s="83"/>
      <c r="CC10" s="88" t="n">
        <v>4630.46617697346</v>
      </c>
      <c r="CD10" s="86" t="n">
        <v>118.623914951853</v>
      </c>
      <c r="CE10" s="89" t="n">
        <v>283.821011598891</v>
      </c>
      <c r="CF10" s="89" t="n">
        <v>2466.88945217084</v>
      </c>
      <c r="CG10" s="89" t="n">
        <v>149.495031337231</v>
      </c>
      <c r="CH10" s="87" t="n">
        <v>1611.63676691465</v>
      </c>
      <c r="CI10" s="88" t="n">
        <v>11445.8405360354</v>
      </c>
      <c r="CJ10" s="89" t="n">
        <v>1458.70089418601</v>
      </c>
      <c r="CK10" s="86" t="n">
        <v>8091.05134393228</v>
      </c>
      <c r="CL10" s="86" t="n">
        <v>216.537322486845</v>
      </c>
      <c r="CM10" s="86" t="n">
        <v>451.061955750099</v>
      </c>
      <c r="CN10" s="89" t="n">
        <v>1228.48901968013</v>
      </c>
      <c r="CO10" s="92" t="s">
        <v>187</v>
      </c>
      <c r="CP10" s="90" t="s">
        <v>189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8</v>
      </c>
      <c r="DB10" s="83"/>
      <c r="DC10" s="83"/>
      <c r="DD10" s="83"/>
      <c r="DE10" s="83"/>
      <c r="DF10" s="83"/>
      <c r="DG10" s="83"/>
      <c r="DH10" s="83"/>
      <c r="DI10" s="83"/>
      <c r="DJ10" s="88" t="n">
        <v>25383.9217961274</v>
      </c>
      <c r="DK10" s="86" t="n">
        <v>402.615217252842</v>
      </c>
      <c r="DL10" s="86" t="n">
        <v>1775.79932688735</v>
      </c>
      <c r="DM10" s="86" t="n">
        <v>5579.28733226511</v>
      </c>
      <c r="DN10" s="89" t="n">
        <v>6623.62173426355</v>
      </c>
      <c r="DO10" s="86" t="n">
        <v>5793.90535522427</v>
      </c>
      <c r="DP10" s="92" t="n">
        <v>5208.69283023429</v>
      </c>
      <c r="DQ10" s="88" t="n">
        <v>27210.3979648833</v>
      </c>
      <c r="DR10" s="86" t="n">
        <v>71.9617710764959</v>
      </c>
      <c r="DS10" s="86" t="n">
        <v>2044.06223737699</v>
      </c>
      <c r="DT10" s="86" t="n">
        <v>5209.89393611546</v>
      </c>
      <c r="DU10" s="86" t="n">
        <v>5596.49310715109</v>
      </c>
      <c r="DV10" s="86" t="n">
        <v>12389.9542848176</v>
      </c>
      <c r="DW10" s="92" t="n">
        <v>1898.03262834571</v>
      </c>
      <c r="DX10" s="90" t="s">
        <v>189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8</v>
      </c>
      <c r="EJ10" s="83"/>
      <c r="EK10" s="83"/>
      <c r="EL10" s="83"/>
      <c r="EM10" s="83"/>
      <c r="EN10" s="83"/>
      <c r="EO10" s="83"/>
      <c r="EP10" s="83"/>
      <c r="EQ10" s="83"/>
      <c r="ER10" s="88" t="n">
        <v>10113.027947148</v>
      </c>
      <c r="ES10" s="86" t="n">
        <v>3262.68966332938</v>
      </c>
      <c r="ET10" s="86" t="n">
        <v>4741.97440403819</v>
      </c>
      <c r="EU10" s="92" t="n">
        <v>2108.36387978046</v>
      </c>
      <c r="EV10" s="88" t="n">
        <v>12207.5865515969</v>
      </c>
      <c r="EW10" s="86" t="n">
        <v>3046.62369188813</v>
      </c>
      <c r="EX10" s="89" t="n">
        <v>1249.92751093834</v>
      </c>
      <c r="EY10" s="92" t="n">
        <v>7911.03534877039</v>
      </c>
      <c r="EZ10" s="88" t="n">
        <v>11181.8477866905</v>
      </c>
      <c r="FA10" s="86" t="n">
        <v>3157.68066849606</v>
      </c>
      <c r="FB10" s="86" t="n">
        <v>7106.16191940967</v>
      </c>
      <c r="FC10" s="92" t="n">
        <v>918.005198784782</v>
      </c>
      <c r="FD10" s="90" t="s">
        <v>189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8</v>
      </c>
      <c r="FP10" s="83"/>
      <c r="FQ10" s="83"/>
      <c r="FR10" s="83"/>
      <c r="FS10" s="83"/>
      <c r="FT10" s="83"/>
      <c r="FU10" s="83"/>
      <c r="FV10" s="83"/>
      <c r="FW10" s="83"/>
      <c r="FX10" s="88" t="n">
        <v>6124.38752694569</v>
      </c>
      <c r="FY10" s="86" t="n">
        <v>2559.11682011709</v>
      </c>
      <c r="FZ10" s="86" t="n">
        <v>1622.17137427665</v>
      </c>
      <c r="GA10" s="92" t="n">
        <v>1943.09933255195</v>
      </c>
      <c r="GB10" s="88" t="n">
        <v>12635.210954563</v>
      </c>
      <c r="GC10" s="86" t="n">
        <v>1447.93104225646</v>
      </c>
      <c r="GD10" s="86" t="n">
        <v>3472.14054849422</v>
      </c>
      <c r="GE10" s="89" t="n">
        <v>1067.07363057577</v>
      </c>
      <c r="GF10" s="89" t="n">
        <v>1386.48611004647</v>
      </c>
      <c r="GG10" s="92" t="n">
        <v>5261.57962319008</v>
      </c>
      <c r="GH10" s="90" t="s">
        <v>189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0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 t="s">
        <v>187</v>
      </c>
      <c r="N11" s="97" t="s">
        <v>187</v>
      </c>
      <c r="O11" s="98" t="s">
        <v>187</v>
      </c>
      <c r="P11" s="99"/>
      <c r="Q11" s="97" t="s">
        <v>187</v>
      </c>
      <c r="R11" s="97" t="s">
        <v>187</v>
      </c>
      <c r="S11" s="97" t="s">
        <v>187</v>
      </c>
      <c r="T11" s="97" t="s">
        <v>187</v>
      </c>
      <c r="U11" s="97" t="s">
        <v>187</v>
      </c>
      <c r="V11" s="100" t="s">
        <v>187</v>
      </c>
      <c r="W11" s="100" t="s">
        <v>187</v>
      </c>
      <c r="X11" s="100" t="s">
        <v>187</v>
      </c>
      <c r="Y11" s="100" t="s">
        <v>187</v>
      </c>
      <c r="Z11" s="98" t="s">
        <v>187</v>
      </c>
      <c r="AA11" s="101" t="s">
        <v>191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0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102" t="s">
        <v>187</v>
      </c>
      <c r="AV11" s="97" t="s">
        <v>187</v>
      </c>
      <c r="AW11" s="97" t="s">
        <v>187</v>
      </c>
      <c r="AX11" s="97" t="s">
        <v>187</v>
      </c>
      <c r="AY11" s="97" t="s">
        <v>187</v>
      </c>
      <c r="AZ11" s="97" t="s">
        <v>187</v>
      </c>
      <c r="BA11" s="97" t="s">
        <v>187</v>
      </c>
      <c r="BB11" s="97" t="s">
        <v>187</v>
      </c>
      <c r="BC11" s="97" t="s">
        <v>187</v>
      </c>
      <c r="BD11" s="97" t="s">
        <v>187</v>
      </c>
      <c r="BE11" s="97" t="s">
        <v>187</v>
      </c>
      <c r="BF11" s="97" t="s">
        <v>187</v>
      </c>
      <c r="BG11" s="97" t="s">
        <v>187</v>
      </c>
      <c r="BH11" s="98" t="s">
        <v>187</v>
      </c>
      <c r="BI11" s="101" t="s">
        <v>191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0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 t="s">
        <v>187</v>
      </c>
      <c r="CE11" s="100" t="s">
        <v>187</v>
      </c>
      <c r="CF11" s="100" t="s">
        <v>187</v>
      </c>
      <c r="CG11" s="100" t="s">
        <v>187</v>
      </c>
      <c r="CH11" s="98" t="s">
        <v>187</v>
      </c>
      <c r="CI11" s="99"/>
      <c r="CJ11" s="100" t="s">
        <v>187</v>
      </c>
      <c r="CK11" s="97" t="s">
        <v>187</v>
      </c>
      <c r="CL11" s="97" t="s">
        <v>187</v>
      </c>
      <c r="CM11" s="97" t="s">
        <v>187</v>
      </c>
      <c r="CN11" s="100" t="s">
        <v>187</v>
      </c>
      <c r="CO11" s="98"/>
      <c r="CP11" s="101" t="s">
        <v>191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0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 t="s">
        <v>187</v>
      </c>
      <c r="DL11" s="97" t="s">
        <v>187</v>
      </c>
      <c r="DM11" s="97" t="s">
        <v>187</v>
      </c>
      <c r="DN11" s="100" t="s">
        <v>187</v>
      </c>
      <c r="DO11" s="97" t="s">
        <v>187</v>
      </c>
      <c r="DP11" s="98" t="s">
        <v>187</v>
      </c>
      <c r="DQ11" s="99"/>
      <c r="DR11" s="97" t="s">
        <v>187</v>
      </c>
      <c r="DS11" s="97" t="s">
        <v>187</v>
      </c>
      <c r="DT11" s="97" t="s">
        <v>187</v>
      </c>
      <c r="DU11" s="97" t="s">
        <v>187</v>
      </c>
      <c r="DV11" s="97" t="s">
        <v>187</v>
      </c>
      <c r="DW11" s="98" t="s">
        <v>187</v>
      </c>
      <c r="DX11" s="101" t="s">
        <v>191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0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 t="s">
        <v>187</v>
      </c>
      <c r="ET11" s="97" t="s">
        <v>187</v>
      </c>
      <c r="EU11" s="98" t="s">
        <v>187</v>
      </c>
      <c r="EV11" s="99"/>
      <c r="EW11" s="97" t="s">
        <v>187</v>
      </c>
      <c r="EX11" s="100" t="s">
        <v>187</v>
      </c>
      <c r="EY11" s="98" t="s">
        <v>187</v>
      </c>
      <c r="EZ11" s="99"/>
      <c r="FA11" s="97" t="s">
        <v>187</v>
      </c>
      <c r="FB11" s="97" t="s">
        <v>187</v>
      </c>
      <c r="FC11" s="98" t="s">
        <v>187</v>
      </c>
      <c r="FD11" s="101" t="s">
        <v>191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0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 t="s">
        <v>187</v>
      </c>
      <c r="FZ11" s="97" t="s">
        <v>187</v>
      </c>
      <c r="GA11" s="98" t="s">
        <v>187</v>
      </c>
      <c r="GB11" s="99"/>
      <c r="GC11" s="97" t="s">
        <v>187</v>
      </c>
      <c r="GD11" s="97" t="s">
        <v>187</v>
      </c>
      <c r="GE11" s="100" t="s">
        <v>187</v>
      </c>
      <c r="GF11" s="100" t="s">
        <v>187</v>
      </c>
      <c r="GG11" s="98" t="s">
        <v>187</v>
      </c>
      <c r="GH11" s="101" t="s">
        <v>191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2</v>
      </c>
      <c r="C12" s="104"/>
      <c r="D12" s="104"/>
      <c r="E12" s="104"/>
      <c r="F12" s="104"/>
      <c r="G12" s="104"/>
      <c r="H12" s="104"/>
      <c r="I12" s="104"/>
      <c r="J12" s="104"/>
      <c r="K12" s="105" t="n">
        <v>18660.7329861554</v>
      </c>
      <c r="L12" s="106" t="n">
        <v>990.640792890182</v>
      </c>
      <c r="M12" s="107" t="n">
        <v>854.137946342793</v>
      </c>
      <c r="N12" s="107" t="n">
        <v>85.6165941458892</v>
      </c>
      <c r="O12" s="108" t="n">
        <v>50.8862524014996</v>
      </c>
      <c r="P12" s="106" t="n">
        <v>13501.8794443332</v>
      </c>
      <c r="Q12" s="107" t="n">
        <v>2010.99532174959</v>
      </c>
      <c r="R12" s="107" t="n">
        <v>358.37307477021</v>
      </c>
      <c r="S12" s="107" t="n">
        <v>514.877922591184</v>
      </c>
      <c r="T12" s="107" t="n">
        <v>221.492561186605</v>
      </c>
      <c r="U12" s="107" t="n">
        <v>125.147073829087</v>
      </c>
      <c r="V12" s="107" t="n">
        <v>338.310087275474</v>
      </c>
      <c r="W12" s="107" t="n">
        <v>1191.63150446119</v>
      </c>
      <c r="X12" s="107" t="n">
        <v>474.085919848219</v>
      </c>
      <c r="Y12" s="107" t="n">
        <v>56.5523265105164</v>
      </c>
      <c r="Z12" s="107" t="n">
        <v>1082.5032243346</v>
      </c>
      <c r="AA12" s="109" t="s">
        <v>193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2</v>
      </c>
      <c r="AM12" s="104"/>
      <c r="AN12" s="104"/>
      <c r="AO12" s="104"/>
      <c r="AP12" s="104"/>
      <c r="AQ12" s="104"/>
      <c r="AR12" s="104"/>
      <c r="AS12" s="104"/>
      <c r="AT12" s="104"/>
      <c r="AU12" s="106" t="n">
        <v>200.257474711827</v>
      </c>
      <c r="AV12" s="107" t="n">
        <v>67.336384572477</v>
      </c>
      <c r="AW12" s="107" t="n">
        <v>512.775009220178</v>
      </c>
      <c r="AX12" s="107" t="n">
        <v>265.952072854144</v>
      </c>
      <c r="AY12" s="107" t="n">
        <v>172.451409992728</v>
      </c>
      <c r="AZ12" s="107" t="n">
        <v>1436.25390447668</v>
      </c>
      <c r="BA12" s="107" t="n">
        <v>645.040883787741</v>
      </c>
      <c r="BB12" s="107" t="n">
        <v>1106.18821767461</v>
      </c>
      <c r="BC12" s="107" t="n">
        <v>229.00219514163</v>
      </c>
      <c r="BD12" s="107" t="n">
        <v>390.836276912576</v>
      </c>
      <c r="BE12" s="107" t="n">
        <v>519.2925828373</v>
      </c>
      <c r="BF12" s="107" t="n">
        <v>134.647830633769</v>
      </c>
      <c r="BG12" s="107" t="n">
        <v>1011.27782247247</v>
      </c>
      <c r="BH12" s="108" t="n">
        <v>436.598362488412</v>
      </c>
      <c r="BI12" s="109" t="s">
        <v>193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2</v>
      </c>
      <c r="BU12" s="104"/>
      <c r="BV12" s="104"/>
      <c r="BW12" s="104"/>
      <c r="BX12" s="104"/>
      <c r="BY12" s="104"/>
      <c r="BZ12" s="104"/>
      <c r="CA12" s="104"/>
      <c r="CB12" s="104"/>
      <c r="CC12" s="106" t="n">
        <v>97.7030095793598</v>
      </c>
      <c r="CD12" s="107" t="n">
        <v>1.65894778869126</v>
      </c>
      <c r="CE12" s="107" t="n">
        <v>11.177408853615</v>
      </c>
      <c r="CF12" s="107" t="n">
        <v>40.7463005755228</v>
      </c>
      <c r="CG12" s="107" t="n">
        <v>1.69419786507465</v>
      </c>
      <c r="CH12" s="108" t="n">
        <v>42.4261544964561</v>
      </c>
      <c r="CI12" s="106" t="n">
        <v>76.6054295311554</v>
      </c>
      <c r="CJ12" s="111" t="n">
        <v>21.1725675089679</v>
      </c>
      <c r="CK12" s="107" t="n">
        <v>40.5532289378176</v>
      </c>
      <c r="CL12" s="107" t="n">
        <v>4.41384951322343</v>
      </c>
      <c r="CM12" s="107" t="n">
        <v>5.2589519592549</v>
      </c>
      <c r="CN12" s="107" t="n">
        <v>5.20683161189156</v>
      </c>
      <c r="CO12" s="112" t="s">
        <v>187</v>
      </c>
      <c r="CP12" s="109" t="s">
        <v>193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2</v>
      </c>
      <c r="DB12" s="104"/>
      <c r="DC12" s="104"/>
      <c r="DD12" s="104"/>
      <c r="DE12" s="104"/>
      <c r="DF12" s="104"/>
      <c r="DG12" s="104"/>
      <c r="DH12" s="104"/>
      <c r="DI12" s="104"/>
      <c r="DJ12" s="106" t="n">
        <v>1275.44536663537</v>
      </c>
      <c r="DK12" s="112" t="n">
        <v>8.58199046673273</v>
      </c>
      <c r="DL12" s="112" t="n">
        <v>100.051330686578</v>
      </c>
      <c r="DM12" s="112" t="n">
        <v>285.135090925501</v>
      </c>
      <c r="DN12" s="111" t="n">
        <v>390.591933565148</v>
      </c>
      <c r="DO12" s="112" t="n">
        <v>299.846261667708</v>
      </c>
      <c r="DP12" s="108" t="n">
        <v>191.238759323698</v>
      </c>
      <c r="DQ12" s="106" t="n">
        <v>1423.35661062633</v>
      </c>
      <c r="DR12" s="112" t="n">
        <v>3.58982937792056</v>
      </c>
      <c r="DS12" s="112" t="n">
        <v>88.0992393069158</v>
      </c>
      <c r="DT12" s="112" t="n">
        <v>274.112700218321</v>
      </c>
      <c r="DU12" s="112" t="n">
        <v>169.940844197314</v>
      </c>
      <c r="DV12" s="112" t="n">
        <v>804.324194333297</v>
      </c>
      <c r="DW12" s="108" t="n">
        <v>83.2898031925659</v>
      </c>
      <c r="DX12" s="109" t="s">
        <v>193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2</v>
      </c>
      <c r="EJ12" s="104"/>
      <c r="EK12" s="104"/>
      <c r="EL12" s="104"/>
      <c r="EM12" s="104"/>
      <c r="EN12" s="104"/>
      <c r="EO12" s="104"/>
      <c r="EP12" s="104"/>
      <c r="EQ12" s="104"/>
      <c r="ER12" s="106" t="n">
        <v>104.522588530251</v>
      </c>
      <c r="ES12" s="112" t="n">
        <v>13.255770235751</v>
      </c>
      <c r="ET12" s="112" t="n">
        <v>52.4373144782933</v>
      </c>
      <c r="EU12" s="108" t="n">
        <v>38.8295038162064</v>
      </c>
      <c r="EV12" s="106" t="n">
        <v>312.914695803573</v>
      </c>
      <c r="EW12" s="112" t="n">
        <v>74.0985360751021</v>
      </c>
      <c r="EX12" s="111" t="n">
        <v>22.4997233881257</v>
      </c>
      <c r="EY12" s="108" t="n">
        <v>216.316436340345</v>
      </c>
      <c r="EZ12" s="106" t="n">
        <v>124.98453977327</v>
      </c>
      <c r="FA12" s="112" t="n">
        <v>26.8580959211091</v>
      </c>
      <c r="FB12" s="112" t="n">
        <v>92.7044277632905</v>
      </c>
      <c r="FC12" s="108" t="n">
        <v>5.42201608887021</v>
      </c>
      <c r="FD12" s="109" t="s">
        <v>193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2</v>
      </c>
      <c r="FP12" s="104"/>
      <c r="FQ12" s="104"/>
      <c r="FR12" s="104"/>
      <c r="FS12" s="104"/>
      <c r="FT12" s="104"/>
      <c r="FU12" s="104"/>
      <c r="FV12" s="104"/>
      <c r="FW12" s="104"/>
      <c r="FX12" s="106" t="n">
        <v>436.587089827019</v>
      </c>
      <c r="FY12" s="112" t="n">
        <v>246.997064178139</v>
      </c>
      <c r="FZ12" s="112" t="n">
        <v>80.3936378169389</v>
      </c>
      <c r="GA12" s="108" t="n">
        <v>109.196387831941</v>
      </c>
      <c r="GB12" s="106" t="n">
        <v>316.093418625671</v>
      </c>
      <c r="GC12" s="112" t="n">
        <v>11.1726662363106</v>
      </c>
      <c r="GD12" s="112" t="n">
        <v>153.010469758924</v>
      </c>
      <c r="GE12" s="111" t="n">
        <v>23.5807276958167</v>
      </c>
      <c r="GF12" s="111" t="n">
        <v>22.7066431320198</v>
      </c>
      <c r="GG12" s="108" t="n">
        <v>105.6229118026</v>
      </c>
      <c r="GH12" s="109" t="s">
        <v>193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4</v>
      </c>
      <c r="C13" s="104"/>
      <c r="D13" s="104"/>
      <c r="E13" s="104"/>
      <c r="F13" s="104"/>
      <c r="G13" s="104"/>
      <c r="H13" s="104"/>
      <c r="I13" s="104"/>
      <c r="J13" s="104"/>
      <c r="K13" s="105" t="n">
        <v>4438.61337648593</v>
      </c>
      <c r="L13" s="106" t="n">
        <v>3345.96131644759</v>
      </c>
      <c r="M13" s="112" t="n">
        <v>2704.57307756626</v>
      </c>
      <c r="N13" s="112" t="n">
        <v>371.771441079229</v>
      </c>
      <c r="O13" s="108" t="n">
        <v>269.616797802098</v>
      </c>
      <c r="P13" s="106" t="n">
        <v>259.142983769805</v>
      </c>
      <c r="Q13" s="112" t="n">
        <v>33.313098079077</v>
      </c>
      <c r="R13" s="112" t="n">
        <v>4.76188014266589</v>
      </c>
      <c r="S13" s="112" t="n">
        <v>19.3038998453427</v>
      </c>
      <c r="T13" s="112" t="n">
        <v>1.67701311858392</v>
      </c>
      <c r="U13" s="112" t="n">
        <v>2.32261325461924</v>
      </c>
      <c r="V13" s="112" t="n">
        <v>7.55688662499475</v>
      </c>
      <c r="W13" s="112" t="n">
        <v>6.57619068685597</v>
      </c>
      <c r="X13" s="112" t="n">
        <v>8.93689988341184</v>
      </c>
      <c r="Y13" s="112" t="n">
        <v>8.60157087114492</v>
      </c>
      <c r="Z13" s="112" t="n">
        <v>13.0879912797999</v>
      </c>
      <c r="AA13" s="109" t="s">
        <v>195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4</v>
      </c>
      <c r="AM13" s="104"/>
      <c r="AN13" s="104"/>
      <c r="AO13" s="104"/>
      <c r="AP13" s="104"/>
      <c r="AQ13" s="104"/>
      <c r="AR13" s="104"/>
      <c r="AS13" s="104"/>
      <c r="AT13" s="104"/>
      <c r="AU13" s="106" t="n">
        <v>2.69829591349909</v>
      </c>
      <c r="AV13" s="112" t="n">
        <v>0.386995978045422</v>
      </c>
      <c r="AW13" s="112" t="n">
        <v>48.6666239499948</v>
      </c>
      <c r="AX13" s="112" t="n">
        <v>19.1913967252873</v>
      </c>
      <c r="AY13" s="112" t="n">
        <v>2.75194710148539</v>
      </c>
      <c r="AZ13" s="112" t="n">
        <v>20.1430285364573</v>
      </c>
      <c r="BA13" s="112" t="n">
        <v>6.15725722092663</v>
      </c>
      <c r="BB13" s="112" t="n">
        <v>9.84486415385595</v>
      </c>
      <c r="BC13" s="112" t="n">
        <v>3.09404199900587</v>
      </c>
      <c r="BD13" s="112" t="n">
        <v>6.75475457697851</v>
      </c>
      <c r="BE13" s="112" t="n">
        <v>11.9930965563853</v>
      </c>
      <c r="BF13" s="112" t="n">
        <v>3.18769907997701</v>
      </c>
      <c r="BG13" s="112" t="n">
        <v>13.9974399060712</v>
      </c>
      <c r="BH13" s="108" t="n">
        <v>4.13749828533934</v>
      </c>
      <c r="BI13" s="109" t="s">
        <v>195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4</v>
      </c>
      <c r="BU13" s="104"/>
      <c r="BV13" s="104"/>
      <c r="BW13" s="104"/>
      <c r="BX13" s="104"/>
      <c r="BY13" s="104"/>
      <c r="BZ13" s="104"/>
      <c r="CA13" s="104"/>
      <c r="CB13" s="104"/>
      <c r="CC13" s="106" t="n">
        <v>5.62729689692081</v>
      </c>
      <c r="CD13" s="112" t="n">
        <v>0.111940211715632</v>
      </c>
      <c r="CE13" s="112" t="n">
        <v>0.281727748815483</v>
      </c>
      <c r="CF13" s="112" t="n">
        <v>4.41650875794665</v>
      </c>
      <c r="CG13" s="112" t="n">
        <v>0.0905283688005232</v>
      </c>
      <c r="CH13" s="108" t="n">
        <v>0.726591809642517</v>
      </c>
      <c r="CI13" s="106" t="n">
        <v>101.103724761093</v>
      </c>
      <c r="CJ13" s="111" t="n">
        <v>5.29199185699485</v>
      </c>
      <c r="CK13" s="112" t="n">
        <v>75.1242209308479</v>
      </c>
      <c r="CL13" s="112" t="n">
        <v>1.81449531044838</v>
      </c>
      <c r="CM13" s="112" t="n">
        <v>1.99962123129588</v>
      </c>
      <c r="CN13" s="112" t="n">
        <v>16.8733954315062</v>
      </c>
      <c r="CO13" s="112" t="s">
        <v>187</v>
      </c>
      <c r="CP13" s="109" t="s">
        <v>195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4</v>
      </c>
      <c r="DB13" s="104"/>
      <c r="DC13" s="104"/>
      <c r="DD13" s="104"/>
      <c r="DE13" s="104"/>
      <c r="DF13" s="104"/>
      <c r="DG13" s="104"/>
      <c r="DH13" s="104"/>
      <c r="DI13" s="104"/>
      <c r="DJ13" s="106" t="n">
        <v>125.059874806379</v>
      </c>
      <c r="DK13" s="112" t="n">
        <v>0.431077076300467</v>
      </c>
      <c r="DL13" s="112" t="n">
        <v>3.96965453273997</v>
      </c>
      <c r="DM13" s="112" t="n">
        <v>14.0700965659394</v>
      </c>
      <c r="DN13" s="111" t="n">
        <v>45.6906408145114</v>
      </c>
      <c r="DO13" s="112" t="n">
        <v>39.2670479972563</v>
      </c>
      <c r="DP13" s="108" t="n">
        <v>21.6313578196319</v>
      </c>
      <c r="DQ13" s="106" t="n">
        <v>54.8858189943364</v>
      </c>
      <c r="DR13" s="112" t="n">
        <v>0.0998364846066301</v>
      </c>
      <c r="DS13" s="112" t="n">
        <v>0.823753277964871</v>
      </c>
      <c r="DT13" s="112" t="n">
        <v>9.43704784807871</v>
      </c>
      <c r="DU13" s="112" t="n">
        <v>6.97154465637298</v>
      </c>
      <c r="DV13" s="112" t="n">
        <v>33.4555858155988</v>
      </c>
      <c r="DW13" s="108" t="n">
        <v>4.09805091171439</v>
      </c>
      <c r="DX13" s="109" t="s">
        <v>195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4</v>
      </c>
      <c r="EJ13" s="104"/>
      <c r="EK13" s="104"/>
      <c r="EL13" s="104"/>
      <c r="EM13" s="104"/>
      <c r="EN13" s="104"/>
      <c r="EO13" s="104"/>
      <c r="EP13" s="104"/>
      <c r="EQ13" s="104"/>
      <c r="ER13" s="106" t="n">
        <v>224.768612445384</v>
      </c>
      <c r="ES13" s="112" t="n">
        <v>28.8318351097024</v>
      </c>
      <c r="ET13" s="112" t="n">
        <v>61.7537573902472</v>
      </c>
      <c r="EU13" s="108" t="n">
        <v>134.183019945435</v>
      </c>
      <c r="EV13" s="106" t="n">
        <v>17.2328401784217</v>
      </c>
      <c r="EW13" s="112" t="n">
        <v>2.67230857963347</v>
      </c>
      <c r="EX13" s="111" t="n">
        <v>0.693024479534745</v>
      </c>
      <c r="EY13" s="108" t="n">
        <v>13.8675071192534</v>
      </c>
      <c r="EZ13" s="113" t="s">
        <v>187</v>
      </c>
      <c r="FA13" s="112" t="s">
        <v>187</v>
      </c>
      <c r="FB13" s="112" t="s">
        <v>187</v>
      </c>
      <c r="FC13" s="114" t="s">
        <v>187</v>
      </c>
      <c r="FD13" s="109" t="s">
        <v>195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4</v>
      </c>
      <c r="FP13" s="104"/>
      <c r="FQ13" s="104"/>
      <c r="FR13" s="104"/>
      <c r="FS13" s="104"/>
      <c r="FT13" s="104"/>
      <c r="FU13" s="104"/>
      <c r="FV13" s="104"/>
      <c r="FW13" s="104"/>
      <c r="FX13" s="113" t="n">
        <v>21.3231917339607</v>
      </c>
      <c r="FY13" s="112" t="n">
        <v>3.49984020024205</v>
      </c>
      <c r="FZ13" s="112" t="n">
        <v>2.19703650262032</v>
      </c>
      <c r="GA13" s="114" t="n">
        <v>15.6263150310984</v>
      </c>
      <c r="GB13" s="113" t="n">
        <v>283.507716452037</v>
      </c>
      <c r="GC13" s="112" t="n">
        <v>104.893733174096</v>
      </c>
      <c r="GD13" s="112" t="n">
        <v>24.1471598257224</v>
      </c>
      <c r="GE13" s="111" t="n">
        <v>60.958062215656</v>
      </c>
      <c r="GF13" s="111" t="n">
        <v>23.1864505180455</v>
      </c>
      <c r="GG13" s="114" t="n">
        <v>70.3223107185174</v>
      </c>
      <c r="GH13" s="109" t="s">
        <v>195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6</v>
      </c>
      <c r="C14" s="104"/>
      <c r="D14" s="104"/>
      <c r="E14" s="104"/>
      <c r="F14" s="104"/>
      <c r="G14" s="104"/>
      <c r="H14" s="104"/>
      <c r="I14" s="104"/>
      <c r="J14" s="104"/>
      <c r="K14" s="105" t="n">
        <v>50653.2194507264</v>
      </c>
      <c r="L14" s="113" t="n">
        <v>5579.27028150387</v>
      </c>
      <c r="M14" s="112" t="n">
        <v>3879.00430418002</v>
      </c>
      <c r="N14" s="112" t="n">
        <v>762.753667736616</v>
      </c>
      <c r="O14" s="114" t="n">
        <v>937.512309587236</v>
      </c>
      <c r="P14" s="113" t="n">
        <v>10826.2420659778</v>
      </c>
      <c r="Q14" s="112" t="n">
        <v>1434.23130418782</v>
      </c>
      <c r="R14" s="112" t="n">
        <v>257.991274692151</v>
      </c>
      <c r="S14" s="112" t="n">
        <v>499.15593057644</v>
      </c>
      <c r="T14" s="112" t="n">
        <v>197.482219598328</v>
      </c>
      <c r="U14" s="112" t="n">
        <v>126.235975133792</v>
      </c>
      <c r="V14" s="112" t="n">
        <v>327.298234420393</v>
      </c>
      <c r="W14" s="112" t="n">
        <v>1070.65024943096</v>
      </c>
      <c r="X14" s="112" t="n">
        <v>393.839583189703</v>
      </c>
      <c r="Y14" s="112" t="n">
        <v>42.8879066765479</v>
      </c>
      <c r="Z14" s="112" t="n">
        <v>774.461782930285</v>
      </c>
      <c r="AA14" s="109" t="s">
        <v>197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6</v>
      </c>
      <c r="AM14" s="104"/>
      <c r="AN14" s="104"/>
      <c r="AO14" s="104"/>
      <c r="AP14" s="104"/>
      <c r="AQ14" s="104"/>
      <c r="AR14" s="104"/>
      <c r="AS14" s="104"/>
      <c r="AT14" s="104"/>
      <c r="AU14" s="113" t="n">
        <v>163.695332903868</v>
      </c>
      <c r="AV14" s="112" t="n">
        <v>54.4173532959946</v>
      </c>
      <c r="AW14" s="112" t="n">
        <v>444.360842241499</v>
      </c>
      <c r="AX14" s="112" t="n">
        <v>226.818215780703</v>
      </c>
      <c r="AY14" s="112" t="n">
        <v>149.832705107392</v>
      </c>
      <c r="AZ14" s="112" t="n">
        <v>975.229179983558</v>
      </c>
      <c r="BA14" s="112" t="n">
        <v>377.744206943879</v>
      </c>
      <c r="BB14" s="112" t="n">
        <v>1186.7853219417</v>
      </c>
      <c r="BC14" s="112" t="n">
        <v>200.989722718892</v>
      </c>
      <c r="BD14" s="112" t="n">
        <v>296.166841610917</v>
      </c>
      <c r="BE14" s="112" t="n">
        <v>457.926211307876</v>
      </c>
      <c r="BF14" s="112" t="n">
        <v>107.175548948192</v>
      </c>
      <c r="BG14" s="112" t="n">
        <v>557.92654174993</v>
      </c>
      <c r="BH14" s="114" t="n">
        <v>502.939580606942</v>
      </c>
      <c r="BI14" s="109" t="s">
        <v>197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6</v>
      </c>
      <c r="BU14" s="104"/>
      <c r="BV14" s="104"/>
      <c r="BW14" s="104"/>
      <c r="BX14" s="104"/>
      <c r="BY14" s="104"/>
      <c r="BZ14" s="104"/>
      <c r="CA14" s="104"/>
      <c r="CB14" s="104"/>
      <c r="CC14" s="113" t="n">
        <v>2050.8318492434</v>
      </c>
      <c r="CD14" s="112" t="n">
        <v>57.9878137314075</v>
      </c>
      <c r="CE14" s="112" t="n">
        <v>125.092884051693</v>
      </c>
      <c r="CF14" s="112" t="n">
        <v>1091.39236330699</v>
      </c>
      <c r="CG14" s="112" t="n">
        <v>66.3844837179785</v>
      </c>
      <c r="CH14" s="114" t="n">
        <v>709.974304435327</v>
      </c>
      <c r="CI14" s="113" t="n">
        <v>2006.17685204615</v>
      </c>
      <c r="CJ14" s="111" t="n">
        <v>304.04672298449</v>
      </c>
      <c r="CK14" s="112" t="n">
        <v>1276.77533210089</v>
      </c>
      <c r="CL14" s="112" t="n">
        <v>38.4927802479257</v>
      </c>
      <c r="CM14" s="112" t="n">
        <v>107.715914507358</v>
      </c>
      <c r="CN14" s="112" t="n">
        <v>279.146102205486</v>
      </c>
      <c r="CO14" s="112" t="s">
        <v>187</v>
      </c>
      <c r="CP14" s="109" t="s">
        <v>197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6</v>
      </c>
      <c r="DB14" s="104"/>
      <c r="DC14" s="104"/>
      <c r="DD14" s="104"/>
      <c r="DE14" s="104"/>
      <c r="DF14" s="104"/>
      <c r="DG14" s="104"/>
      <c r="DH14" s="104"/>
      <c r="DI14" s="104"/>
      <c r="DJ14" s="113" t="n">
        <v>9061.54761351061</v>
      </c>
      <c r="DK14" s="112" t="n">
        <v>105.361595372294</v>
      </c>
      <c r="DL14" s="112" t="n">
        <v>558.830207695934</v>
      </c>
      <c r="DM14" s="112" t="n">
        <v>2047.13708377393</v>
      </c>
      <c r="DN14" s="111" t="n">
        <v>2614.86670633709</v>
      </c>
      <c r="DO14" s="112" t="n">
        <v>2144.05178279125</v>
      </c>
      <c r="DP14" s="114" t="n">
        <v>1591.30023754011</v>
      </c>
      <c r="DQ14" s="113" t="n">
        <v>6605.71511492589</v>
      </c>
      <c r="DR14" s="112" t="n">
        <v>24.0648292357495</v>
      </c>
      <c r="DS14" s="112" t="n">
        <v>505.215989623063</v>
      </c>
      <c r="DT14" s="112" t="n">
        <v>1207.80824770941</v>
      </c>
      <c r="DU14" s="112" t="n">
        <v>1159.96684030051</v>
      </c>
      <c r="DV14" s="112" t="n">
        <v>3233.73524321004</v>
      </c>
      <c r="DW14" s="114" t="n">
        <v>474.923964847121</v>
      </c>
      <c r="DX14" s="109" t="s">
        <v>197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6</v>
      </c>
      <c r="EJ14" s="104"/>
      <c r="EK14" s="104"/>
      <c r="EL14" s="104"/>
      <c r="EM14" s="104"/>
      <c r="EN14" s="104"/>
      <c r="EO14" s="104"/>
      <c r="EP14" s="104"/>
      <c r="EQ14" s="104"/>
      <c r="ER14" s="113" t="n">
        <v>2294.63520208003</v>
      </c>
      <c r="ES14" s="112" t="n">
        <v>638.794968257096</v>
      </c>
      <c r="ET14" s="112" t="n">
        <v>1152.45999820862</v>
      </c>
      <c r="EU14" s="114" t="n">
        <v>503.380235614318</v>
      </c>
      <c r="EV14" s="113" t="n">
        <v>5046.42091424645</v>
      </c>
      <c r="EW14" s="112" t="n">
        <v>1467.27756999342</v>
      </c>
      <c r="EX14" s="111" t="n">
        <v>533.410157893899</v>
      </c>
      <c r="EY14" s="114" t="n">
        <v>3045.73318635913</v>
      </c>
      <c r="EZ14" s="113" t="n">
        <v>1003.37931343213</v>
      </c>
      <c r="FA14" s="112" t="n">
        <v>391.688493789676</v>
      </c>
      <c r="FB14" s="112" t="n">
        <v>548.175357871861</v>
      </c>
      <c r="FC14" s="114" t="n">
        <v>63.5154617705897</v>
      </c>
      <c r="FD14" s="109" t="s">
        <v>197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6</v>
      </c>
      <c r="FP14" s="104"/>
      <c r="FQ14" s="104"/>
      <c r="FR14" s="104"/>
      <c r="FS14" s="104"/>
      <c r="FT14" s="104"/>
      <c r="FU14" s="104"/>
      <c r="FV14" s="104"/>
      <c r="FW14" s="104"/>
      <c r="FX14" s="113" t="n">
        <v>1821.49989921735</v>
      </c>
      <c r="FY14" s="112" t="n">
        <v>694.554070049198</v>
      </c>
      <c r="FZ14" s="112" t="n">
        <v>520.997904386387</v>
      </c>
      <c r="GA14" s="114" t="n">
        <v>605.947924781762</v>
      </c>
      <c r="GB14" s="113" t="n">
        <v>4357.50034454275</v>
      </c>
      <c r="GC14" s="112" t="n">
        <v>499.070644585608</v>
      </c>
      <c r="GD14" s="112" t="n">
        <v>1427.27219831765</v>
      </c>
      <c r="GE14" s="111" t="n">
        <v>268.220069875283</v>
      </c>
      <c r="GF14" s="111" t="n">
        <v>423.002508228633</v>
      </c>
      <c r="GG14" s="114" t="n">
        <v>1739.93492353557</v>
      </c>
      <c r="GH14" s="109" t="s">
        <v>197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198</v>
      </c>
      <c r="C15" s="104"/>
      <c r="D15" s="104"/>
      <c r="E15" s="104"/>
      <c r="F15" s="104"/>
      <c r="G15" s="104"/>
      <c r="H15" s="104"/>
      <c r="I15" s="104"/>
      <c r="J15" s="104"/>
      <c r="K15" s="105" t="n">
        <v>96532.9611095971</v>
      </c>
      <c r="L15" s="113" t="n">
        <v>19935.3363009394</v>
      </c>
      <c r="M15" s="112" t="n">
        <v>11170.4883040025</v>
      </c>
      <c r="N15" s="112" t="n">
        <v>4710.68470943663</v>
      </c>
      <c r="O15" s="114" t="n">
        <v>4054.16328750027</v>
      </c>
      <c r="P15" s="113" t="n">
        <v>22538.6747719581</v>
      </c>
      <c r="Q15" s="112" t="n">
        <v>2821.72950044837</v>
      </c>
      <c r="R15" s="112" t="n">
        <v>593.771297844329</v>
      </c>
      <c r="S15" s="112" t="n">
        <v>1203.69407610031</v>
      </c>
      <c r="T15" s="112" t="n">
        <v>356.364441564162</v>
      </c>
      <c r="U15" s="112" t="n">
        <v>496.285507532424</v>
      </c>
      <c r="V15" s="112" t="n">
        <v>646.05119566977</v>
      </c>
      <c r="W15" s="112" t="n">
        <v>1744.93064015593</v>
      </c>
      <c r="X15" s="112" t="n">
        <v>662.218026976276</v>
      </c>
      <c r="Y15" s="112" t="n">
        <v>98.1581273014751</v>
      </c>
      <c r="Z15" s="112" t="n">
        <v>1479.22407421367</v>
      </c>
      <c r="AA15" s="90" t="s">
        <v>199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198</v>
      </c>
      <c r="AM15" s="104"/>
      <c r="AN15" s="104"/>
      <c r="AO15" s="104"/>
      <c r="AP15" s="104"/>
      <c r="AQ15" s="104"/>
      <c r="AR15" s="104"/>
      <c r="AS15" s="104"/>
      <c r="AT15" s="104"/>
      <c r="AU15" s="113" t="n">
        <v>301.542421636593</v>
      </c>
      <c r="AV15" s="112" t="n">
        <v>194.153205500081</v>
      </c>
      <c r="AW15" s="112" t="n">
        <v>976.03945861854</v>
      </c>
      <c r="AX15" s="112" t="n">
        <v>730.489497701907</v>
      </c>
      <c r="AY15" s="112" t="n">
        <v>287.485679529188</v>
      </c>
      <c r="AZ15" s="112" t="n">
        <v>2306.6937132325</v>
      </c>
      <c r="BA15" s="112" t="n">
        <v>948.202280402923</v>
      </c>
      <c r="BB15" s="112" t="n">
        <v>2576.24345410369</v>
      </c>
      <c r="BC15" s="112" t="n">
        <v>330.752067173156</v>
      </c>
      <c r="BD15" s="112" t="n">
        <v>558.796779502252</v>
      </c>
      <c r="BE15" s="112" t="n">
        <v>829.413579844133</v>
      </c>
      <c r="BF15" s="112" t="n">
        <v>179.224231660138</v>
      </c>
      <c r="BG15" s="112" t="n">
        <v>1052.0661921909</v>
      </c>
      <c r="BH15" s="114" t="n">
        <v>1165.14532305536</v>
      </c>
      <c r="BI15" s="90" t="s">
        <v>199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198</v>
      </c>
      <c r="BU15" s="104"/>
      <c r="BV15" s="104"/>
      <c r="BW15" s="104"/>
      <c r="BX15" s="104"/>
      <c r="BY15" s="104"/>
      <c r="BZ15" s="104"/>
      <c r="CA15" s="104"/>
      <c r="CB15" s="104"/>
      <c r="CC15" s="113" t="n">
        <v>2636.21857054946</v>
      </c>
      <c r="CD15" s="112" t="n">
        <v>60.6265379283636</v>
      </c>
      <c r="CE15" s="112" t="n">
        <v>152.003721446309</v>
      </c>
      <c r="CF15" s="112" t="n">
        <v>1375.27529287864</v>
      </c>
      <c r="CG15" s="112" t="n">
        <v>79.8216677161288</v>
      </c>
      <c r="CH15" s="114" t="n">
        <v>968.491350580023</v>
      </c>
      <c r="CI15" s="113" t="n">
        <v>3318.62327282347</v>
      </c>
      <c r="CJ15" s="111" t="n">
        <v>494.801528128542</v>
      </c>
      <c r="CK15" s="112" t="n">
        <v>2091.51506432394</v>
      </c>
      <c r="CL15" s="112" t="n">
        <v>69.488326631498</v>
      </c>
      <c r="CM15" s="112" t="n">
        <v>154.180103447808</v>
      </c>
      <c r="CN15" s="112" t="n">
        <v>508.638250291682</v>
      </c>
      <c r="CO15" s="112" t="s">
        <v>187</v>
      </c>
      <c r="CP15" s="90" t="s">
        <v>199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198</v>
      </c>
      <c r="DB15" s="104"/>
      <c r="DC15" s="104"/>
      <c r="DD15" s="104"/>
      <c r="DE15" s="104"/>
      <c r="DF15" s="104"/>
      <c r="DG15" s="104"/>
      <c r="DH15" s="104"/>
      <c r="DI15" s="104"/>
      <c r="DJ15" s="113" t="n">
        <v>12268.9629528893</v>
      </c>
      <c r="DK15" s="112" t="n">
        <v>154.563400141534</v>
      </c>
      <c r="DL15" s="112" t="n">
        <v>909.788898670138</v>
      </c>
      <c r="DM15" s="112" t="n">
        <v>2644.90890553864</v>
      </c>
      <c r="DN15" s="111" t="n">
        <v>3165.2833964893</v>
      </c>
      <c r="DO15" s="112" t="n">
        <v>3030.04126868407</v>
      </c>
      <c r="DP15" s="114" t="n">
        <v>2364.37708336557</v>
      </c>
      <c r="DQ15" s="113" t="n">
        <v>11311.2634655738</v>
      </c>
      <c r="DR15" s="112" t="n">
        <v>27.8574590610821</v>
      </c>
      <c r="DS15" s="112" t="n">
        <v>895.06559308824</v>
      </c>
      <c r="DT15" s="112" t="n">
        <v>1766.8999720818</v>
      </c>
      <c r="DU15" s="112" t="n">
        <v>2178.14321976643</v>
      </c>
      <c r="DV15" s="112" t="n">
        <v>5699.67855845396</v>
      </c>
      <c r="DW15" s="114" t="n">
        <v>743.618663122244</v>
      </c>
      <c r="DX15" s="90" t="s">
        <v>199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198</v>
      </c>
      <c r="EJ15" s="104"/>
      <c r="EK15" s="104"/>
      <c r="EL15" s="104"/>
      <c r="EM15" s="104"/>
      <c r="EN15" s="104"/>
      <c r="EO15" s="104"/>
      <c r="EP15" s="104"/>
      <c r="EQ15" s="104"/>
      <c r="ER15" s="113" t="n">
        <v>6181.30600300273</v>
      </c>
      <c r="ES15" s="112" t="n">
        <v>2470.06651280112</v>
      </c>
      <c r="ET15" s="112" t="n">
        <v>2622.59874900377</v>
      </c>
      <c r="EU15" s="114" t="n">
        <v>1088.64074119783</v>
      </c>
      <c r="EV15" s="113" t="n">
        <v>6540.81437176649</v>
      </c>
      <c r="EW15" s="112" t="n">
        <v>1692.77955340107</v>
      </c>
      <c r="EX15" s="111" t="n">
        <v>711.736030980181</v>
      </c>
      <c r="EY15" s="114" t="n">
        <v>4136.29878738523</v>
      </c>
      <c r="EZ15" s="113" t="n">
        <v>4803.39921755227</v>
      </c>
      <c r="FA15" s="112" t="n">
        <v>1763.07097490944</v>
      </c>
      <c r="FB15" s="112" t="n">
        <v>2762.76221031511</v>
      </c>
      <c r="FC15" s="114" t="n">
        <v>277.566032327722</v>
      </c>
      <c r="FD15" s="90" t="s">
        <v>199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198</v>
      </c>
      <c r="FP15" s="104"/>
      <c r="FQ15" s="104"/>
      <c r="FR15" s="104"/>
      <c r="FS15" s="104"/>
      <c r="FT15" s="104"/>
      <c r="FU15" s="104"/>
      <c r="FV15" s="104"/>
      <c r="FW15" s="104"/>
      <c r="FX15" s="113" t="n">
        <v>2133.31128549425</v>
      </c>
      <c r="FY15" s="112" t="n">
        <v>766.98870382541</v>
      </c>
      <c r="FZ15" s="112" t="n">
        <v>658.284241482928</v>
      </c>
      <c r="GA15" s="114" t="n">
        <v>708.038340185908</v>
      </c>
      <c r="GB15" s="113" t="n">
        <v>4865.05089704798</v>
      </c>
      <c r="GC15" s="112" t="n">
        <v>622.070967346075</v>
      </c>
      <c r="GD15" s="112" t="n">
        <v>981.900107754705</v>
      </c>
      <c r="GE15" s="111" t="n">
        <v>347.361617156222</v>
      </c>
      <c r="GF15" s="111" t="n">
        <v>653.049088177263</v>
      </c>
      <c r="GG15" s="114" t="n">
        <v>2260.66911661371</v>
      </c>
      <c r="GH15" s="90" t="s">
        <v>199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0</v>
      </c>
      <c r="C16" s="104"/>
      <c r="D16" s="104"/>
      <c r="E16" s="104"/>
      <c r="F16" s="104"/>
      <c r="G16" s="104"/>
      <c r="H16" s="104"/>
      <c r="I16" s="104"/>
      <c r="J16" s="104"/>
      <c r="K16" s="105" t="n">
        <v>12957.6487715751</v>
      </c>
      <c r="L16" s="113" t="n">
        <v>71.7182919249438</v>
      </c>
      <c r="M16" s="112" t="n">
        <v>54.1842597111931</v>
      </c>
      <c r="N16" s="112" t="n">
        <v>6.01644836145039</v>
      </c>
      <c r="O16" s="114" t="n">
        <v>11.5175838523003</v>
      </c>
      <c r="P16" s="113" t="n">
        <v>964.407544560716</v>
      </c>
      <c r="Q16" s="112" t="n">
        <v>238.478452053856</v>
      </c>
      <c r="R16" s="112" t="n">
        <v>29.540566199424</v>
      </c>
      <c r="S16" s="112" t="n">
        <v>37.024481649629</v>
      </c>
      <c r="T16" s="112" t="n">
        <v>13.9035115187859</v>
      </c>
      <c r="U16" s="112" t="n">
        <v>155.794587099181</v>
      </c>
      <c r="V16" s="112" t="n">
        <v>21.2760403688593</v>
      </c>
      <c r="W16" s="112" t="n">
        <v>36.571706814781</v>
      </c>
      <c r="X16" s="112" t="n">
        <v>19.8300534869944</v>
      </c>
      <c r="Y16" s="112" t="n">
        <v>3.63857433354855</v>
      </c>
      <c r="Z16" s="112" t="n">
        <v>36.8891277124476</v>
      </c>
      <c r="AA16" s="109" t="s">
        <v>201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0</v>
      </c>
      <c r="AM16" s="104"/>
      <c r="AN16" s="104"/>
      <c r="AO16" s="104"/>
      <c r="AP16" s="104"/>
      <c r="AQ16" s="104"/>
      <c r="AR16" s="104"/>
      <c r="AS16" s="104"/>
      <c r="AT16" s="104"/>
      <c r="AU16" s="113" t="n">
        <v>12.3354112420283</v>
      </c>
      <c r="AV16" s="112" t="n">
        <v>6.80371839267507</v>
      </c>
      <c r="AW16" s="112" t="n">
        <v>28.362047113507</v>
      </c>
      <c r="AX16" s="112" t="n">
        <v>13.4383458359362</v>
      </c>
      <c r="AY16" s="112" t="n">
        <v>11.2047503759786</v>
      </c>
      <c r="AZ16" s="112" t="n">
        <v>64.0626924122662</v>
      </c>
      <c r="BA16" s="112" t="n">
        <v>28.7425513236236</v>
      </c>
      <c r="BB16" s="112" t="n">
        <v>72.0529324682325</v>
      </c>
      <c r="BC16" s="112" t="n">
        <v>8.44459787904256</v>
      </c>
      <c r="BD16" s="112" t="n">
        <v>17.2973356534342</v>
      </c>
      <c r="BE16" s="112" t="n">
        <v>27.6928136477289</v>
      </c>
      <c r="BF16" s="112" t="n">
        <v>5.3610727541758</v>
      </c>
      <c r="BG16" s="112" t="n">
        <v>33.752609209836</v>
      </c>
      <c r="BH16" s="114" t="n">
        <v>41.9095650147441</v>
      </c>
      <c r="BI16" s="109" t="s">
        <v>201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0</v>
      </c>
      <c r="BU16" s="104"/>
      <c r="BV16" s="104"/>
      <c r="BW16" s="104"/>
      <c r="BX16" s="104"/>
      <c r="BY16" s="104"/>
      <c r="BZ16" s="104"/>
      <c r="CA16" s="104"/>
      <c r="CB16" s="104"/>
      <c r="CC16" s="113" t="n">
        <v>49.5654004801706</v>
      </c>
      <c r="CD16" s="112" t="n">
        <v>7.88004314081382</v>
      </c>
      <c r="CE16" s="112" t="n">
        <v>2.55135358218098</v>
      </c>
      <c r="CF16" s="112" t="n">
        <v>30.0605205724829</v>
      </c>
      <c r="CG16" s="112" t="n">
        <v>2.96888055840303</v>
      </c>
      <c r="CH16" s="114" t="n">
        <v>6.10460262628989</v>
      </c>
      <c r="CI16" s="113" t="n">
        <v>53.0762807754831</v>
      </c>
      <c r="CJ16" s="111" t="n">
        <v>18.5663463804613</v>
      </c>
      <c r="CK16" s="112" t="n">
        <v>20.9868002986646</v>
      </c>
      <c r="CL16" s="112" t="n">
        <v>4.15494487303972</v>
      </c>
      <c r="CM16" s="112" t="n">
        <v>5.56541107969395</v>
      </c>
      <c r="CN16" s="112" t="n">
        <v>3.80277814362361</v>
      </c>
      <c r="CO16" s="112" t="s">
        <v>187</v>
      </c>
      <c r="CP16" s="109" t="s">
        <v>201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0</v>
      </c>
      <c r="DB16" s="104"/>
      <c r="DC16" s="104"/>
      <c r="DD16" s="104"/>
      <c r="DE16" s="104"/>
      <c r="DF16" s="104"/>
      <c r="DG16" s="104"/>
      <c r="DH16" s="104"/>
      <c r="DI16" s="104"/>
      <c r="DJ16" s="113" t="n">
        <v>925.614002880816</v>
      </c>
      <c r="DK16" s="112" t="n">
        <v>7.31778683387739</v>
      </c>
      <c r="DL16" s="112" t="n">
        <v>101.696861522497</v>
      </c>
      <c r="DM16" s="112" t="n">
        <v>249.771409207081</v>
      </c>
      <c r="DN16" s="111" t="n">
        <v>214.159253232312</v>
      </c>
      <c r="DO16" s="112" t="n">
        <v>230.748782168929</v>
      </c>
      <c r="DP16" s="114" t="n">
        <v>121.919909916119</v>
      </c>
      <c r="DQ16" s="113" t="n">
        <v>5806.10583934692</v>
      </c>
      <c r="DR16" s="112" t="n">
        <v>24.3573897824742</v>
      </c>
      <c r="DS16" s="112" t="n">
        <v>367.064131823496</v>
      </c>
      <c r="DT16" s="112" t="n">
        <v>1802.30199381513</v>
      </c>
      <c r="DU16" s="112" t="n">
        <v>666.200095194337</v>
      </c>
      <c r="DV16" s="112" t="n">
        <v>2559.51116773284</v>
      </c>
      <c r="DW16" s="114" t="n">
        <v>386.671060998646</v>
      </c>
      <c r="DX16" s="109" t="s">
        <v>201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0</v>
      </c>
      <c r="EJ16" s="104"/>
      <c r="EK16" s="104"/>
      <c r="EL16" s="104"/>
      <c r="EM16" s="104"/>
      <c r="EN16" s="104"/>
      <c r="EO16" s="104"/>
      <c r="EP16" s="104"/>
      <c r="EQ16" s="104"/>
      <c r="ER16" s="113" t="n">
        <v>958.515101689467</v>
      </c>
      <c r="ES16" s="112" t="n">
        <v>212.852478548628</v>
      </c>
      <c r="ET16" s="112" t="n">
        <v>624.255619653567</v>
      </c>
      <c r="EU16" s="114" t="n">
        <v>121.407003487272</v>
      </c>
      <c r="EV16" s="113" t="n">
        <v>107.150383208655</v>
      </c>
      <c r="EW16" s="112" t="n">
        <v>19.4967872676247</v>
      </c>
      <c r="EX16" s="111" t="n">
        <v>21.483198997318</v>
      </c>
      <c r="EY16" s="114" t="n">
        <v>66.1703969437123</v>
      </c>
      <c r="EZ16" s="113" t="n">
        <v>2447.57042588164</v>
      </c>
      <c r="FA16" s="112" t="n">
        <v>637.795841048555</v>
      </c>
      <c r="FB16" s="112" t="n">
        <v>1482.60874032805</v>
      </c>
      <c r="FC16" s="114" t="n">
        <v>327.165844505033</v>
      </c>
      <c r="FD16" s="109" t="s">
        <v>201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0</v>
      </c>
      <c r="FP16" s="104"/>
      <c r="FQ16" s="104"/>
      <c r="FR16" s="104"/>
      <c r="FS16" s="104"/>
      <c r="FT16" s="104"/>
      <c r="FU16" s="104"/>
      <c r="FV16" s="104"/>
      <c r="FW16" s="104"/>
      <c r="FX16" s="113" t="n">
        <v>1459.11705971044</v>
      </c>
      <c r="FY16" s="112" t="n">
        <v>617.939828648807</v>
      </c>
      <c r="FZ16" s="112" t="n">
        <v>353.500328584369</v>
      </c>
      <c r="GA16" s="114" t="n">
        <v>487.676902477264</v>
      </c>
      <c r="GB16" s="113" t="n">
        <v>114.80844111588</v>
      </c>
      <c r="GC16" s="112" t="n">
        <v>2.19733543460943</v>
      </c>
      <c r="GD16" s="112" t="n">
        <v>1.36796731707633</v>
      </c>
      <c r="GE16" s="111" t="n">
        <v>1.38190955488369</v>
      </c>
      <c r="GF16" s="111" t="n">
        <v>13.1525565107331</v>
      </c>
      <c r="GG16" s="114" t="n">
        <v>96.7086722985777</v>
      </c>
      <c r="GH16" s="109" t="s">
        <v>201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2</v>
      </c>
      <c r="C17" s="104"/>
      <c r="D17" s="104"/>
      <c r="E17" s="104"/>
      <c r="F17" s="104"/>
      <c r="G17" s="104"/>
      <c r="H17" s="104"/>
      <c r="I17" s="104"/>
      <c r="J17" s="104"/>
      <c r="K17" s="105" t="n">
        <v>4098.2446152744</v>
      </c>
      <c r="L17" s="113" t="s">
        <v>187</v>
      </c>
      <c r="M17" s="112" t="s">
        <v>187</v>
      </c>
      <c r="N17" s="112" t="s">
        <v>187</v>
      </c>
      <c r="O17" s="114" t="s">
        <v>187</v>
      </c>
      <c r="P17" s="113" t="n">
        <v>220.920168536503</v>
      </c>
      <c r="Q17" s="112" t="n">
        <v>83.506644625619</v>
      </c>
      <c r="R17" s="112" t="n">
        <v>4.16605861266701</v>
      </c>
      <c r="S17" s="112" t="n">
        <v>9.0233672065759</v>
      </c>
      <c r="T17" s="112" t="n">
        <v>3.88968321139411</v>
      </c>
      <c r="U17" s="112" t="n">
        <v>6.35981283032568</v>
      </c>
      <c r="V17" s="112" t="n">
        <v>5.12342161493284</v>
      </c>
      <c r="W17" s="112" t="n">
        <v>11.4833406426465</v>
      </c>
      <c r="X17" s="112" t="n">
        <v>2.93852016890866</v>
      </c>
      <c r="Y17" s="112" t="n">
        <v>0.375208313611615</v>
      </c>
      <c r="Z17" s="112" t="n">
        <v>5.66089633815244</v>
      </c>
      <c r="AA17" s="109" t="s">
        <v>203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2</v>
      </c>
      <c r="AM17" s="104"/>
      <c r="AN17" s="104"/>
      <c r="AO17" s="104"/>
      <c r="AP17" s="104"/>
      <c r="AQ17" s="104"/>
      <c r="AR17" s="104"/>
      <c r="AS17" s="104"/>
      <c r="AT17" s="104"/>
      <c r="AU17" s="113" t="n">
        <v>3.53245311730875</v>
      </c>
      <c r="AV17" s="112" t="n">
        <v>1.2964138808013</v>
      </c>
      <c r="AW17" s="112" t="n">
        <v>5.33613774044378</v>
      </c>
      <c r="AX17" s="112" t="n">
        <v>3.25516699883571</v>
      </c>
      <c r="AY17" s="112" t="n">
        <v>2.09603478488083</v>
      </c>
      <c r="AZ17" s="112" t="n">
        <v>11.3278754231905</v>
      </c>
      <c r="BA17" s="112" t="n">
        <v>9.46703129352153</v>
      </c>
      <c r="BB17" s="112" t="n">
        <v>15.0472905461255</v>
      </c>
      <c r="BC17" s="112" t="n">
        <v>0.700965338582951</v>
      </c>
      <c r="BD17" s="112" t="n">
        <v>2.21128975340556</v>
      </c>
      <c r="BE17" s="112" t="n">
        <v>13.6978032377483</v>
      </c>
      <c r="BF17" s="112" t="n">
        <v>0.968822577167743</v>
      </c>
      <c r="BG17" s="112" t="n">
        <v>7.07226887850943</v>
      </c>
      <c r="BH17" s="114" t="n">
        <v>12.3836614011477</v>
      </c>
      <c r="BI17" s="109" t="s">
        <v>203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2</v>
      </c>
      <c r="BU17" s="104"/>
      <c r="BV17" s="104"/>
      <c r="BW17" s="104"/>
      <c r="BX17" s="104"/>
      <c r="BY17" s="104"/>
      <c r="BZ17" s="104"/>
      <c r="CA17" s="104"/>
      <c r="CB17" s="104"/>
      <c r="CC17" s="113" t="s">
        <v>187</v>
      </c>
      <c r="CD17" s="112" t="s">
        <v>187</v>
      </c>
      <c r="CE17" s="112" t="s">
        <v>187</v>
      </c>
      <c r="CF17" s="112" t="s">
        <v>187</v>
      </c>
      <c r="CG17" s="112" t="s">
        <v>187</v>
      </c>
      <c r="CH17" s="114" t="s">
        <v>187</v>
      </c>
      <c r="CI17" s="113" t="s">
        <v>187</v>
      </c>
      <c r="CJ17" s="115" t="s">
        <v>187</v>
      </c>
      <c r="CK17" s="112" t="s">
        <v>187</v>
      </c>
      <c r="CL17" s="112" t="s">
        <v>187</v>
      </c>
      <c r="CM17" s="112" t="s">
        <v>187</v>
      </c>
      <c r="CN17" s="112" t="s">
        <v>187</v>
      </c>
      <c r="CO17" s="112" t="s">
        <v>187</v>
      </c>
      <c r="CP17" s="109" t="s">
        <v>203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2</v>
      </c>
      <c r="DB17" s="104"/>
      <c r="DC17" s="104"/>
      <c r="DD17" s="104"/>
      <c r="DE17" s="104"/>
      <c r="DF17" s="104"/>
      <c r="DG17" s="104"/>
      <c r="DH17" s="104"/>
      <c r="DI17" s="104"/>
      <c r="DJ17" s="113" t="s">
        <v>187</v>
      </c>
      <c r="DK17" s="112" t="s">
        <v>187</v>
      </c>
      <c r="DL17" s="112" t="s">
        <v>187</v>
      </c>
      <c r="DM17" s="112" t="s">
        <v>187</v>
      </c>
      <c r="DN17" s="115" t="s">
        <v>187</v>
      </c>
      <c r="DO17" s="112" t="s">
        <v>187</v>
      </c>
      <c r="DP17" s="114" t="s">
        <v>187</v>
      </c>
      <c r="DQ17" s="113" t="n">
        <v>98.7920743293848</v>
      </c>
      <c r="DR17" s="112" t="n">
        <v>0.803116262879054</v>
      </c>
      <c r="DS17" s="112" t="n">
        <v>3.66274597899973</v>
      </c>
      <c r="DT17" s="112" t="n">
        <v>58.7725759931154</v>
      </c>
      <c r="DU17" s="112" t="n">
        <v>14.8246918592886</v>
      </c>
      <c r="DV17" s="112" t="n">
        <v>16.8574677286485</v>
      </c>
      <c r="DW17" s="114" t="n">
        <v>3.87147650645361</v>
      </c>
      <c r="DX17" s="109" t="s">
        <v>203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2</v>
      </c>
      <c r="EJ17" s="104"/>
      <c r="EK17" s="104"/>
      <c r="EL17" s="104"/>
      <c r="EM17" s="104"/>
      <c r="EN17" s="104"/>
      <c r="EO17" s="104"/>
      <c r="EP17" s="104"/>
      <c r="EQ17" s="104"/>
      <c r="ER17" s="113" t="n">
        <v>5.28245103725181</v>
      </c>
      <c r="ES17" s="112" t="n">
        <v>0.719806488339837</v>
      </c>
      <c r="ET17" s="112" t="n">
        <v>3.45146932484641</v>
      </c>
      <c r="EU17" s="114" t="n">
        <v>1.11117522406557</v>
      </c>
      <c r="EV17" s="113" t="s">
        <v>187</v>
      </c>
      <c r="EW17" s="112" t="s">
        <v>187</v>
      </c>
      <c r="EX17" s="115" t="s">
        <v>187</v>
      </c>
      <c r="EY17" s="114" t="s">
        <v>187</v>
      </c>
      <c r="EZ17" s="113" t="n">
        <v>3444.46937710516</v>
      </c>
      <c r="FA17" s="112" t="n">
        <v>626.435994053229</v>
      </c>
      <c r="FB17" s="112" t="n">
        <v>2550.83761885597</v>
      </c>
      <c r="FC17" s="114" t="n">
        <v>267.195764195956</v>
      </c>
      <c r="FD17" s="109" t="s">
        <v>203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2</v>
      </c>
      <c r="FP17" s="104"/>
      <c r="FQ17" s="104"/>
      <c r="FR17" s="104"/>
      <c r="FS17" s="104"/>
      <c r="FT17" s="104"/>
      <c r="FU17" s="104"/>
      <c r="FV17" s="104"/>
      <c r="FW17" s="104"/>
      <c r="FX17" s="113" t="n">
        <v>328.780544266102</v>
      </c>
      <c r="FY17" s="112" t="n">
        <v>120.704841550492</v>
      </c>
      <c r="FZ17" s="112" t="n">
        <v>99.0196505243002</v>
      </c>
      <c r="GA17" s="114" t="n">
        <v>109.05605219131</v>
      </c>
      <c r="GB17" s="113" t="s">
        <v>187</v>
      </c>
      <c r="GC17" s="112" t="s">
        <v>187</v>
      </c>
      <c r="GD17" s="112" t="s">
        <v>187</v>
      </c>
      <c r="GE17" s="115" t="s">
        <v>187</v>
      </c>
      <c r="GF17" s="115" t="s">
        <v>187</v>
      </c>
      <c r="GG17" s="114" t="s">
        <v>187</v>
      </c>
      <c r="GH17" s="109" t="s">
        <v>203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4</v>
      </c>
      <c r="C18" s="104"/>
      <c r="D18" s="104"/>
      <c r="E18" s="104"/>
      <c r="F18" s="104"/>
      <c r="G18" s="104"/>
      <c r="H18" s="104"/>
      <c r="I18" s="104"/>
      <c r="J18" s="104"/>
      <c r="K18" s="105" t="n">
        <v>44278.1565551718</v>
      </c>
      <c r="L18" s="113" t="n">
        <v>5945.93868894522</v>
      </c>
      <c r="M18" s="112" t="n">
        <v>3627.06313504606</v>
      </c>
      <c r="N18" s="112" t="n">
        <v>550.260903855326</v>
      </c>
      <c r="O18" s="114" t="n">
        <v>1768.61465004383</v>
      </c>
      <c r="P18" s="113" t="n">
        <v>9335.3092345145</v>
      </c>
      <c r="Q18" s="112" t="n">
        <v>1270.02557217656</v>
      </c>
      <c r="R18" s="112" t="n">
        <v>246.479625484986</v>
      </c>
      <c r="S18" s="112" t="n">
        <v>391.517904200664</v>
      </c>
      <c r="T18" s="112" t="n">
        <v>167.809776137105</v>
      </c>
      <c r="U18" s="112" t="n">
        <v>197.396913671498</v>
      </c>
      <c r="V18" s="112" t="n">
        <v>269.050219661647</v>
      </c>
      <c r="W18" s="112" t="n">
        <v>723.93856006348</v>
      </c>
      <c r="X18" s="112" t="n">
        <v>283.8450313836</v>
      </c>
      <c r="Y18" s="112" t="n">
        <v>37.4735623521624</v>
      </c>
      <c r="Z18" s="112" t="n">
        <v>648.480202048034</v>
      </c>
      <c r="AA18" s="109" t="s">
        <v>205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4</v>
      </c>
      <c r="AM18" s="104"/>
      <c r="AN18" s="104"/>
      <c r="AO18" s="104"/>
      <c r="AP18" s="104"/>
      <c r="AQ18" s="104"/>
      <c r="AR18" s="104"/>
      <c r="AS18" s="104"/>
      <c r="AT18" s="104"/>
      <c r="AU18" s="113" t="n">
        <v>106.459993424958</v>
      </c>
      <c r="AV18" s="112" t="n">
        <v>63.7557991569337</v>
      </c>
      <c r="AW18" s="112" t="n">
        <v>645.620610725812</v>
      </c>
      <c r="AX18" s="112" t="n">
        <v>173.83571619133</v>
      </c>
      <c r="AY18" s="112" t="n">
        <v>129.518670351151</v>
      </c>
      <c r="AZ18" s="112" t="n">
        <v>834.217938010025</v>
      </c>
      <c r="BA18" s="112" t="n">
        <v>247.556081244969</v>
      </c>
      <c r="BB18" s="112" t="n">
        <v>1126.81730060025</v>
      </c>
      <c r="BC18" s="112" t="n">
        <v>179.716165595798</v>
      </c>
      <c r="BD18" s="112" t="n">
        <v>233.582222731903</v>
      </c>
      <c r="BE18" s="112" t="n">
        <v>329.264770299709</v>
      </c>
      <c r="BF18" s="112" t="n">
        <v>77.6168568624822</v>
      </c>
      <c r="BG18" s="112" t="n">
        <v>488.561964671288</v>
      </c>
      <c r="BH18" s="114" t="n">
        <v>462.767777468157</v>
      </c>
      <c r="BI18" s="109" t="s">
        <v>205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4</v>
      </c>
      <c r="BU18" s="104"/>
      <c r="BV18" s="104"/>
      <c r="BW18" s="104"/>
      <c r="BX18" s="104"/>
      <c r="BY18" s="104"/>
      <c r="BZ18" s="104"/>
      <c r="CA18" s="104"/>
      <c r="CB18" s="104"/>
      <c r="CC18" s="113" t="n">
        <v>771.126147749508</v>
      </c>
      <c r="CD18" s="112" t="n">
        <v>23.7289502958298</v>
      </c>
      <c r="CE18" s="112" t="n">
        <v>73.5292751861163</v>
      </c>
      <c r="CF18" s="112" t="n">
        <v>418.857030393163</v>
      </c>
      <c r="CG18" s="112" t="n">
        <v>23.6256893191441</v>
      </c>
      <c r="CH18" s="114" t="n">
        <v>231.385202555254</v>
      </c>
      <c r="CI18" s="113" t="n">
        <v>6464.76236032953</v>
      </c>
      <c r="CJ18" s="115" t="n">
        <v>732.327865023737</v>
      </c>
      <c r="CK18" s="112" t="n">
        <v>4800.50706867021</v>
      </c>
      <c r="CL18" s="112" t="n">
        <v>105.874314136174</v>
      </c>
      <c r="CM18" s="112" t="n">
        <v>231.119119378744</v>
      </c>
      <c r="CN18" s="112" t="n">
        <v>594.933993120661</v>
      </c>
      <c r="CO18" s="112" t="s">
        <v>187</v>
      </c>
      <c r="CP18" s="109" t="s">
        <v>205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4</v>
      </c>
      <c r="DB18" s="104"/>
      <c r="DC18" s="104"/>
      <c r="DD18" s="104"/>
      <c r="DE18" s="104"/>
      <c r="DF18" s="104"/>
      <c r="DG18" s="104"/>
      <c r="DH18" s="104"/>
      <c r="DI18" s="104"/>
      <c r="DJ18" s="113" t="n">
        <v>7363.05075943542</v>
      </c>
      <c r="DK18" s="112" t="n">
        <v>133.890069586723</v>
      </c>
      <c r="DL18" s="112" t="n">
        <v>460.282104206638</v>
      </c>
      <c r="DM18" s="112" t="n">
        <v>1493.18085816158</v>
      </c>
      <c r="DN18" s="115" t="n">
        <v>1995.62758023547</v>
      </c>
      <c r="DO18" s="112" t="n">
        <v>1652.28623887993</v>
      </c>
      <c r="DP18" s="114" t="n">
        <v>1627.78390836508</v>
      </c>
      <c r="DQ18" s="113" t="n">
        <v>5090.52199358852</v>
      </c>
      <c r="DR18" s="112" t="n">
        <v>12.396515143989</v>
      </c>
      <c r="DS18" s="112" t="n">
        <v>296.253348925147</v>
      </c>
      <c r="DT18" s="112" t="n">
        <v>740.111632626903</v>
      </c>
      <c r="DU18" s="112" t="n">
        <v>1675.03915730014</v>
      </c>
      <c r="DV18" s="112" t="n">
        <v>1984.24520419291</v>
      </c>
      <c r="DW18" s="114" t="n">
        <v>382.476135399429</v>
      </c>
      <c r="DX18" s="109" t="s">
        <v>205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4</v>
      </c>
      <c r="EJ18" s="104"/>
      <c r="EK18" s="104"/>
      <c r="EL18" s="104"/>
      <c r="EM18" s="104"/>
      <c r="EN18" s="104"/>
      <c r="EO18" s="104"/>
      <c r="EP18" s="104"/>
      <c r="EQ18" s="104"/>
      <c r="ER18" s="113" t="n">
        <v>1660.96618493996</v>
      </c>
      <c r="ES18" s="112" t="n">
        <v>272.28366511988</v>
      </c>
      <c r="ET18" s="112" t="n">
        <v>731.748813222492</v>
      </c>
      <c r="EU18" s="114" t="n">
        <v>656.933706597589</v>
      </c>
      <c r="EV18" s="113" t="n">
        <v>2348.87445248693</v>
      </c>
      <c r="EW18" s="112" t="n">
        <v>421.183170093901</v>
      </c>
      <c r="EX18" s="115" t="n">
        <v>260.045509870073</v>
      </c>
      <c r="EY18" s="114" t="n">
        <v>1667.64577252296</v>
      </c>
      <c r="EZ18" s="113" t="n">
        <v>916.685980334941</v>
      </c>
      <c r="FA18" s="112" t="n">
        <v>293.641791620338</v>
      </c>
      <c r="FB18" s="112" t="n">
        <v>529.276011568006</v>
      </c>
      <c r="FC18" s="114" t="n">
        <v>93.7681771465971</v>
      </c>
      <c r="FD18" s="109" t="s">
        <v>205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4</v>
      </c>
      <c r="FP18" s="104"/>
      <c r="FQ18" s="104"/>
      <c r="FR18" s="104"/>
      <c r="FS18" s="104"/>
      <c r="FT18" s="104"/>
      <c r="FU18" s="104"/>
      <c r="FV18" s="104"/>
      <c r="FW18" s="104"/>
      <c r="FX18" s="113" t="n">
        <v>918.61326346336</v>
      </c>
      <c r="FY18" s="112" t="n">
        <v>354.447490120071</v>
      </c>
      <c r="FZ18" s="112" t="n">
        <v>264.811958767605</v>
      </c>
      <c r="GA18" s="114" t="n">
        <v>299.353814575684</v>
      </c>
      <c r="GB18" s="113" t="n">
        <v>3462.30748938391</v>
      </c>
      <c r="GC18" s="112" t="n">
        <v>441.409313719667</v>
      </c>
      <c r="GD18" s="112" t="n">
        <v>652.59138683454</v>
      </c>
      <c r="GE18" s="115" t="n">
        <v>246.451802480676</v>
      </c>
      <c r="GF18" s="115" t="n">
        <v>427.403189707109</v>
      </c>
      <c r="GG18" s="114" t="n">
        <v>1694.45179664191</v>
      </c>
      <c r="GH18" s="109" t="s">
        <v>205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6" t="s">
        <v>206</v>
      </c>
      <c r="C19" s="116"/>
      <c r="D19" s="116"/>
      <c r="E19" s="116"/>
      <c r="F19" s="116"/>
      <c r="G19" s="116"/>
      <c r="H19" s="116"/>
      <c r="I19" s="116"/>
      <c r="J19" s="116"/>
      <c r="K19" s="84" t="n">
        <v>34242.4811882621</v>
      </c>
      <c r="L19" s="88" t="n">
        <v>8537.67328364902</v>
      </c>
      <c r="M19" s="86" t="n">
        <v>4764.02468087077</v>
      </c>
      <c r="N19" s="86" t="n">
        <v>1781.76620295762</v>
      </c>
      <c r="O19" s="92" t="n">
        <v>1991.88239982063</v>
      </c>
      <c r="P19" s="88" t="n">
        <v>5383.01593909974</v>
      </c>
      <c r="Q19" s="86" t="n">
        <v>836.476963638642</v>
      </c>
      <c r="R19" s="86" t="n">
        <v>155.967070253478</v>
      </c>
      <c r="S19" s="86" t="n">
        <v>291.709291760468</v>
      </c>
      <c r="T19" s="86" t="n">
        <v>96.2350338851037</v>
      </c>
      <c r="U19" s="86" t="n">
        <v>159.325015281381</v>
      </c>
      <c r="V19" s="86" t="n">
        <v>137.341659768487</v>
      </c>
      <c r="W19" s="86" t="n">
        <v>338.477350534447</v>
      </c>
      <c r="X19" s="86" t="n">
        <v>185.301246205364</v>
      </c>
      <c r="Y19" s="86" t="n">
        <v>26.9871848964557</v>
      </c>
      <c r="Z19" s="86" t="n">
        <v>276.988331679021</v>
      </c>
      <c r="AA19" s="109" t="s">
        <v>207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6" t="s">
        <v>206</v>
      </c>
      <c r="AM19" s="116"/>
      <c r="AN19" s="116"/>
      <c r="AO19" s="116"/>
      <c r="AP19" s="116"/>
      <c r="AQ19" s="116"/>
      <c r="AR19" s="116"/>
      <c r="AS19" s="116"/>
      <c r="AT19" s="116"/>
      <c r="AU19" s="88" t="n">
        <v>89.8868525203577</v>
      </c>
      <c r="AV19" s="86" t="n">
        <v>30.2018878684139</v>
      </c>
      <c r="AW19" s="86" t="n">
        <v>311.794743053197</v>
      </c>
      <c r="AX19" s="86" t="n">
        <v>91.3633107042017</v>
      </c>
      <c r="AY19" s="86" t="n">
        <v>71.3397610234901</v>
      </c>
      <c r="AZ19" s="86" t="n">
        <v>630.387369200884</v>
      </c>
      <c r="BA19" s="86" t="n">
        <v>237.933645972823</v>
      </c>
      <c r="BB19" s="86" t="n">
        <v>466.038622308359</v>
      </c>
      <c r="BC19" s="86" t="n">
        <v>99.7322531943866</v>
      </c>
      <c r="BD19" s="86" t="n">
        <v>187.916095592391</v>
      </c>
      <c r="BE19" s="86" t="n">
        <v>183.438580423872</v>
      </c>
      <c r="BF19" s="86" t="n">
        <v>51.735543507718</v>
      </c>
      <c r="BG19" s="86" t="n">
        <v>262.58215808489</v>
      </c>
      <c r="BH19" s="92" t="n">
        <v>163.855967741911</v>
      </c>
      <c r="BI19" s="109" t="s">
        <v>207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6" t="s">
        <v>206</v>
      </c>
      <c r="BU19" s="116"/>
      <c r="BV19" s="116"/>
      <c r="BW19" s="116"/>
      <c r="BX19" s="116"/>
      <c r="BY19" s="116"/>
      <c r="BZ19" s="116"/>
      <c r="CA19" s="116"/>
      <c r="CB19" s="116"/>
      <c r="CC19" s="88" t="n">
        <v>500.56236513493</v>
      </c>
      <c r="CD19" s="86" t="n">
        <v>12.3751650765148</v>
      </c>
      <c r="CE19" s="86" t="n">
        <v>34.4733236096457</v>
      </c>
      <c r="CF19" s="86" t="n">
        <v>263.033935009173</v>
      </c>
      <c r="CG19" s="86" t="n">
        <v>14.6152756762414</v>
      </c>
      <c r="CH19" s="92" t="n">
        <v>176.064665763355</v>
      </c>
      <c r="CI19" s="88" t="n">
        <v>2572.60898047006</v>
      </c>
      <c r="CJ19" s="89" t="n">
        <v>328.866852986648</v>
      </c>
      <c r="CK19" s="86" t="n">
        <v>1774.96967386441</v>
      </c>
      <c r="CL19" s="86" t="n">
        <v>55.7065884681059</v>
      </c>
      <c r="CM19" s="86" t="n">
        <v>92.5440781782238</v>
      </c>
      <c r="CN19" s="86" t="n">
        <v>320.521786972673</v>
      </c>
      <c r="CO19" s="117" t="s">
        <v>187</v>
      </c>
      <c r="CP19" s="109" t="s">
        <v>207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6" t="s">
        <v>206</v>
      </c>
      <c r="DB19" s="116"/>
      <c r="DC19" s="116"/>
      <c r="DD19" s="116"/>
      <c r="DE19" s="116"/>
      <c r="DF19" s="116"/>
      <c r="DG19" s="116"/>
      <c r="DH19" s="116"/>
      <c r="DI19" s="116"/>
      <c r="DJ19" s="88" t="n">
        <v>2800.21881796252</v>
      </c>
      <c r="DK19" s="117" t="n">
        <v>59.3464003031639</v>
      </c>
      <c r="DL19" s="117" t="n">
        <v>183.923475092513</v>
      </c>
      <c r="DM19" s="117" t="n">
        <v>740.140303154245</v>
      </c>
      <c r="DN19" s="89" t="n">
        <v>635.583610435677</v>
      </c>
      <c r="DO19" s="117" t="n">
        <v>561.421422423051</v>
      </c>
      <c r="DP19" s="92" t="n">
        <v>619.803606553865</v>
      </c>
      <c r="DQ19" s="88" t="n">
        <v>6792.28427401925</v>
      </c>
      <c r="DR19" s="117" t="n">
        <v>16.4647573532321</v>
      </c>
      <c r="DS19" s="117" t="n">
        <v>633.482344312411</v>
      </c>
      <c r="DT19" s="117" t="n">
        <v>1160.05203105242</v>
      </c>
      <c r="DU19" s="117" t="n">
        <v>1495.29814014561</v>
      </c>
      <c r="DV19" s="117" t="n">
        <v>3032.47585412405</v>
      </c>
      <c r="DW19" s="92" t="n">
        <v>454.511147031529</v>
      </c>
      <c r="DX19" s="109" t="s">
        <v>207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6" t="s">
        <v>206</v>
      </c>
      <c r="EJ19" s="116"/>
      <c r="EK19" s="116"/>
      <c r="EL19" s="116"/>
      <c r="EM19" s="116"/>
      <c r="EN19" s="116"/>
      <c r="EO19" s="116"/>
      <c r="EP19" s="116"/>
      <c r="EQ19" s="116"/>
      <c r="ER19" s="88" t="n">
        <v>647.86563696175</v>
      </c>
      <c r="ES19" s="117" t="n">
        <v>124.417420062438</v>
      </c>
      <c r="ET19" s="117" t="n">
        <v>217.989128008525</v>
      </c>
      <c r="EU19" s="92" t="n">
        <v>305.459088890787</v>
      </c>
      <c r="EV19" s="88" t="n">
        <v>1287.21309181466</v>
      </c>
      <c r="EW19" s="117" t="n">
        <v>238.041194940163</v>
      </c>
      <c r="EX19" s="89" t="n">
        <v>116.509807985498</v>
      </c>
      <c r="EY19" s="92" t="n">
        <v>932.662088888995</v>
      </c>
      <c r="EZ19" s="88" t="n">
        <v>1933.3974989117</v>
      </c>
      <c r="FA19" s="117" t="n">
        <v>357.612627427736</v>
      </c>
      <c r="FB19" s="117" t="n">
        <v>1451.71904358182</v>
      </c>
      <c r="FC19" s="92" t="n">
        <v>124.065827902144</v>
      </c>
      <c r="FD19" s="109" t="s">
        <v>207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6" t="s">
        <v>206</v>
      </c>
      <c r="FP19" s="116"/>
      <c r="FQ19" s="116"/>
      <c r="FR19" s="116"/>
      <c r="FS19" s="116"/>
      <c r="FT19" s="116"/>
      <c r="FU19" s="116"/>
      <c r="FV19" s="116"/>
      <c r="FW19" s="116"/>
      <c r="FX19" s="88" t="n">
        <v>1069.31323164793</v>
      </c>
      <c r="FY19" s="117" t="n">
        <v>403.867885543384</v>
      </c>
      <c r="FZ19" s="117" t="n">
        <v>229.543448253321</v>
      </c>
      <c r="GA19" s="92" t="n">
        <v>435.901897851223</v>
      </c>
      <c r="GB19" s="88" t="n">
        <v>2718.32806859052</v>
      </c>
      <c r="GC19" s="117" t="n">
        <v>346.670810969429</v>
      </c>
      <c r="GD19" s="117" t="n">
        <v>837.050079966209</v>
      </c>
      <c r="GE19" s="89" t="n">
        <v>227.302819897507</v>
      </c>
      <c r="GF19" s="89" t="n">
        <v>302.008855426355</v>
      </c>
      <c r="GG19" s="92" t="n">
        <v>1005.29550233102</v>
      </c>
      <c r="GH19" s="109" t="s">
        <v>207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8" t="s">
        <v>20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9" t="n">
        <v>1594337.38337942</v>
      </c>
      <c r="L20" s="120" t="n">
        <v>165667.833098801</v>
      </c>
      <c r="M20" s="121" t="n">
        <v>72594.3627808576</v>
      </c>
      <c r="N20" s="121" t="n">
        <v>38389.6952974948</v>
      </c>
      <c r="O20" s="122" t="n">
        <v>54683.7750204483</v>
      </c>
      <c r="P20" s="120" t="n">
        <v>398486.066006047</v>
      </c>
      <c r="Q20" s="121" t="n">
        <v>58978.6785599459</v>
      </c>
      <c r="R20" s="121" t="n">
        <v>9025.74475362122</v>
      </c>
      <c r="S20" s="121" t="n">
        <v>9308.47138313777</v>
      </c>
      <c r="T20" s="121" t="n">
        <v>4413.20824679681</v>
      </c>
      <c r="U20" s="121" t="n">
        <v>3247.08650559481</v>
      </c>
      <c r="V20" s="121" t="n">
        <v>6768.89525836136</v>
      </c>
      <c r="W20" s="121" t="n">
        <v>23796.7641596096</v>
      </c>
      <c r="X20" s="121" t="n">
        <v>22043.6441251593</v>
      </c>
      <c r="Y20" s="121" t="n">
        <v>2180.87515049027</v>
      </c>
      <c r="Z20" s="121" t="n">
        <v>31167.2448504494</v>
      </c>
      <c r="AA20" s="123" t="s">
        <v>209</v>
      </c>
      <c r="AB20" s="123"/>
      <c r="AC20" s="123"/>
      <c r="AD20" s="123"/>
      <c r="AE20" s="123"/>
      <c r="AF20" s="123"/>
      <c r="AG20" s="123"/>
      <c r="AH20" s="123"/>
      <c r="AI20" s="123"/>
      <c r="AJ20" s="123"/>
      <c r="AK20" s="118" t="s">
        <v>208</v>
      </c>
      <c r="AL20" s="118"/>
      <c r="AM20" s="118"/>
      <c r="AN20" s="118"/>
      <c r="AO20" s="118"/>
      <c r="AP20" s="118"/>
      <c r="AQ20" s="118"/>
      <c r="AR20" s="118"/>
      <c r="AS20" s="118"/>
      <c r="AT20" s="118"/>
      <c r="AU20" s="120" t="n">
        <v>4925.80484863556</v>
      </c>
      <c r="AV20" s="121" t="n">
        <v>886.627353185562</v>
      </c>
      <c r="AW20" s="121" t="n">
        <v>31370.2519718319</v>
      </c>
      <c r="AX20" s="121" t="n">
        <v>6314.70482640244</v>
      </c>
      <c r="AY20" s="121" t="n">
        <v>2949.96624814179</v>
      </c>
      <c r="AZ20" s="121" t="n">
        <v>34677.5118501537</v>
      </c>
      <c r="BA20" s="121" t="n">
        <v>19347.6775332745</v>
      </c>
      <c r="BB20" s="121" t="n">
        <v>44151.5200993655</v>
      </c>
      <c r="BC20" s="121" t="n">
        <v>8309.19995114445</v>
      </c>
      <c r="BD20" s="121" t="n">
        <v>13635.119875367</v>
      </c>
      <c r="BE20" s="121" t="n">
        <v>13597.6430989984</v>
      </c>
      <c r="BF20" s="121" t="n">
        <v>5214.48925096477</v>
      </c>
      <c r="BG20" s="121" t="n">
        <v>33974.2440553818</v>
      </c>
      <c r="BH20" s="122" t="n">
        <v>8200.69205003277</v>
      </c>
      <c r="BI20" s="123" t="s">
        <v>209</v>
      </c>
      <c r="BJ20" s="123"/>
      <c r="BK20" s="123"/>
      <c r="BL20" s="123"/>
      <c r="BM20" s="123"/>
      <c r="BN20" s="123"/>
      <c r="BO20" s="123"/>
      <c r="BP20" s="123"/>
      <c r="BQ20" s="123"/>
      <c r="BR20" s="123"/>
      <c r="BS20" s="118" t="s">
        <v>208</v>
      </c>
      <c r="BT20" s="118"/>
      <c r="BU20" s="118"/>
      <c r="BV20" s="118"/>
      <c r="BW20" s="118"/>
      <c r="BX20" s="118"/>
      <c r="BY20" s="118"/>
      <c r="BZ20" s="118"/>
      <c r="CA20" s="118"/>
      <c r="CB20" s="118"/>
      <c r="CC20" s="120" t="n">
        <v>64041.9243127856</v>
      </c>
      <c r="CD20" s="121" t="n">
        <v>7940.94367929727</v>
      </c>
      <c r="CE20" s="121" t="n">
        <v>14253.7736434047</v>
      </c>
      <c r="CF20" s="121" t="n">
        <v>28542.7362391734</v>
      </c>
      <c r="CG20" s="121" t="n">
        <v>3970.07690868668</v>
      </c>
      <c r="CH20" s="122" t="n">
        <v>9334.39384222356</v>
      </c>
      <c r="CI20" s="120" t="n">
        <v>313213.555809137</v>
      </c>
      <c r="CJ20" s="124" t="n">
        <v>89314.7942141764</v>
      </c>
      <c r="CK20" s="121" t="n">
        <v>178516.542644285</v>
      </c>
      <c r="CL20" s="121" t="n">
        <v>5549.63301473423</v>
      </c>
      <c r="CM20" s="121" t="n">
        <v>4364.53271709488</v>
      </c>
      <c r="CN20" s="121" t="n">
        <v>35468.0532188462</v>
      </c>
      <c r="CO20" s="125" t="s">
        <v>187</v>
      </c>
      <c r="CP20" s="123" t="s">
        <v>209</v>
      </c>
      <c r="CQ20" s="123"/>
      <c r="CR20" s="123"/>
      <c r="CS20" s="123"/>
      <c r="CT20" s="123"/>
      <c r="CU20" s="123"/>
      <c r="CV20" s="123"/>
      <c r="CW20" s="123"/>
      <c r="CX20" s="123"/>
      <c r="CY20" s="123"/>
      <c r="CZ20" s="118" t="s">
        <v>208</v>
      </c>
      <c r="DA20" s="118"/>
      <c r="DB20" s="118"/>
      <c r="DC20" s="118"/>
      <c r="DD20" s="118"/>
      <c r="DE20" s="118"/>
      <c r="DF20" s="118"/>
      <c r="DG20" s="118"/>
      <c r="DH20" s="118"/>
      <c r="DI20" s="118"/>
      <c r="DJ20" s="120" t="n">
        <v>169555.75787004</v>
      </c>
      <c r="DK20" s="125" t="n">
        <v>1399.31829909546</v>
      </c>
      <c r="DL20" s="125" t="n">
        <v>7260.47367115823</v>
      </c>
      <c r="DM20" s="125" t="n">
        <v>45804.279342063</v>
      </c>
      <c r="DN20" s="124" t="n">
        <v>43428.8569531899</v>
      </c>
      <c r="DO20" s="125" t="n">
        <v>53096.266924793</v>
      </c>
      <c r="DP20" s="122" t="n">
        <v>18566.5626797401</v>
      </c>
      <c r="DQ20" s="120" t="n">
        <v>110110.172820691</v>
      </c>
      <c r="DR20" s="125" t="n">
        <v>346.725715117297</v>
      </c>
      <c r="DS20" s="125" t="n">
        <v>8455.65000193182</v>
      </c>
      <c r="DT20" s="125" t="n">
        <v>22583.8723812666</v>
      </c>
      <c r="DU20" s="125" t="n">
        <v>16638.4815935869</v>
      </c>
      <c r="DV20" s="125" t="n">
        <v>56527.1933784528</v>
      </c>
      <c r="DW20" s="122" t="n">
        <v>5558.24975033537</v>
      </c>
      <c r="DX20" s="123" t="s">
        <v>209</v>
      </c>
      <c r="DY20" s="123"/>
      <c r="DZ20" s="123"/>
      <c r="EA20" s="123"/>
      <c r="EB20" s="123"/>
      <c r="EC20" s="123"/>
      <c r="ED20" s="123"/>
      <c r="EE20" s="123"/>
      <c r="EF20" s="123"/>
      <c r="EG20" s="123"/>
      <c r="EH20" s="118" t="s">
        <v>208</v>
      </c>
      <c r="EI20" s="118"/>
      <c r="EJ20" s="118"/>
      <c r="EK20" s="118"/>
      <c r="EL20" s="118"/>
      <c r="EM20" s="118"/>
      <c r="EN20" s="118"/>
      <c r="EO20" s="118"/>
      <c r="EP20" s="118"/>
      <c r="EQ20" s="118"/>
      <c r="ER20" s="120" t="n">
        <v>79071.8607806584</v>
      </c>
      <c r="ES20" s="125" t="n">
        <v>6238.74071112052</v>
      </c>
      <c r="ET20" s="125" t="n">
        <v>14367.9523768456</v>
      </c>
      <c r="EU20" s="122" t="n">
        <v>58465.1676926923</v>
      </c>
      <c r="EV20" s="120" t="n">
        <v>39555.1859395224</v>
      </c>
      <c r="EW20" s="125" t="n">
        <v>9743.29134278825</v>
      </c>
      <c r="EX20" s="124" t="n">
        <v>4155.1476748768</v>
      </c>
      <c r="EY20" s="122" t="n">
        <v>25656.7469218574</v>
      </c>
      <c r="EZ20" s="120" t="n">
        <v>136949.588671851</v>
      </c>
      <c r="FA20" s="125" t="n">
        <v>12711.1038408021</v>
      </c>
      <c r="FB20" s="125" t="n">
        <v>16215.6903862528</v>
      </c>
      <c r="FC20" s="122" t="n">
        <v>108022.794444796</v>
      </c>
      <c r="FD20" s="123" t="s">
        <v>209</v>
      </c>
      <c r="FE20" s="123"/>
      <c r="FF20" s="123"/>
      <c r="FG20" s="123"/>
      <c r="FH20" s="123"/>
      <c r="FI20" s="123"/>
      <c r="FJ20" s="123"/>
      <c r="FK20" s="123"/>
      <c r="FL20" s="123"/>
      <c r="FM20" s="123"/>
      <c r="FN20" s="118" t="s">
        <v>208</v>
      </c>
      <c r="FO20" s="118"/>
      <c r="FP20" s="118"/>
      <c r="FQ20" s="118"/>
      <c r="FR20" s="118"/>
      <c r="FS20" s="118"/>
      <c r="FT20" s="118"/>
      <c r="FU20" s="118"/>
      <c r="FV20" s="118"/>
      <c r="FW20" s="118"/>
      <c r="FX20" s="120" t="n">
        <v>58139.2095115718</v>
      </c>
      <c r="FY20" s="125" t="n">
        <v>10624.9851237127</v>
      </c>
      <c r="FZ20" s="125" t="n">
        <v>8191.4643026787</v>
      </c>
      <c r="GA20" s="122" t="n">
        <v>39322.7600851804</v>
      </c>
      <c r="GB20" s="120" t="n">
        <v>59546.2285583119</v>
      </c>
      <c r="GC20" s="125" t="n">
        <v>19436.0930011164</v>
      </c>
      <c r="GD20" s="125" t="n">
        <v>8122.5964227578</v>
      </c>
      <c r="GE20" s="124" t="n">
        <v>3004.84674519007</v>
      </c>
      <c r="GF20" s="124" t="n">
        <v>4348.33067938733</v>
      </c>
      <c r="GG20" s="122" t="n">
        <v>24634.3617098603</v>
      </c>
      <c r="GH20" s="123" t="s">
        <v>209</v>
      </c>
      <c r="GI20" s="123"/>
      <c r="GJ20" s="123"/>
      <c r="GK20" s="123"/>
      <c r="GL20" s="123"/>
      <c r="GM20" s="123"/>
      <c r="GN20" s="123"/>
      <c r="GO20" s="123"/>
      <c r="GP20" s="123"/>
      <c r="GQ20" s="123"/>
    </row>
    <row r="21" s="129" customFormat="true" ht="12.75" hidden="false" customHeight="true" outlineLevel="0" collapsed="false">
      <c r="A21" s="126" t="s">
        <v>210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8"/>
      <c r="L21" s="128"/>
      <c r="M21" s="128"/>
      <c r="N21" s="128"/>
      <c r="O21" s="128"/>
      <c r="P21" s="128"/>
      <c r="Q21" s="128"/>
      <c r="S21" s="130" t="s">
        <v>211</v>
      </c>
      <c r="AA21" s="130"/>
      <c r="AB21" s="131"/>
      <c r="AC21" s="131"/>
      <c r="AD21" s="131"/>
      <c r="AE21" s="132"/>
      <c r="AF21" s="132"/>
      <c r="AG21" s="132"/>
      <c r="AH21" s="132"/>
      <c r="AI21" s="132"/>
      <c r="AJ21" s="132"/>
      <c r="AK21" s="126" t="s">
        <v>210</v>
      </c>
      <c r="AL21" s="127"/>
      <c r="AM21" s="127"/>
      <c r="AN21" s="127"/>
      <c r="AO21" s="127"/>
      <c r="AP21" s="127"/>
      <c r="AQ21" s="127"/>
      <c r="AR21" s="127"/>
      <c r="AS21" s="127"/>
      <c r="AT21" s="127"/>
      <c r="AV21" s="128"/>
      <c r="AW21" s="128"/>
      <c r="BB21" s="130" t="s">
        <v>211</v>
      </c>
      <c r="BC21" s="128"/>
      <c r="BD21" s="128"/>
      <c r="BE21" s="128"/>
      <c r="BF21" s="128"/>
      <c r="BG21" s="128"/>
      <c r="BH21" s="128"/>
      <c r="BI21" s="130"/>
      <c r="BJ21" s="131"/>
      <c r="BK21" s="131"/>
      <c r="BL21" s="131"/>
      <c r="BM21" s="132"/>
      <c r="BN21" s="132"/>
      <c r="BO21" s="132"/>
      <c r="BP21" s="132"/>
      <c r="BQ21" s="132"/>
      <c r="BR21" s="132"/>
      <c r="BS21" s="126" t="s">
        <v>210</v>
      </c>
      <c r="BT21" s="127"/>
      <c r="BU21" s="127"/>
      <c r="BV21" s="127"/>
      <c r="BW21" s="127"/>
      <c r="BX21" s="127"/>
      <c r="BY21" s="127"/>
      <c r="BZ21" s="127"/>
      <c r="CA21" s="127"/>
      <c r="CB21" s="127"/>
      <c r="CC21" s="128"/>
      <c r="CI21" s="130" t="s">
        <v>211</v>
      </c>
      <c r="CJ21" s="128"/>
      <c r="CP21" s="130"/>
      <c r="CQ21" s="131"/>
      <c r="CR21" s="131"/>
      <c r="CS21" s="131"/>
      <c r="CT21" s="132"/>
      <c r="CU21" s="132"/>
      <c r="CV21" s="132"/>
      <c r="CW21" s="132"/>
      <c r="CX21" s="132"/>
      <c r="CY21" s="132"/>
      <c r="CZ21" s="126" t="s">
        <v>210</v>
      </c>
      <c r="DA21" s="127"/>
      <c r="DB21" s="127"/>
      <c r="DC21" s="127"/>
      <c r="DD21" s="127"/>
      <c r="DE21" s="127"/>
      <c r="DF21" s="127"/>
      <c r="DG21" s="127"/>
      <c r="DH21" s="127"/>
      <c r="DI21" s="127"/>
      <c r="DP21" s="128"/>
      <c r="DQ21" s="130" t="s">
        <v>211</v>
      </c>
      <c r="DS21" s="128"/>
      <c r="DT21" s="128"/>
      <c r="DU21" s="128"/>
      <c r="DV21" s="128"/>
      <c r="DX21" s="130"/>
      <c r="DY21" s="131"/>
      <c r="DZ21" s="131"/>
      <c r="EA21" s="131"/>
      <c r="EB21" s="132"/>
      <c r="EC21" s="132"/>
      <c r="ED21" s="132"/>
      <c r="EE21" s="132"/>
      <c r="EF21" s="132"/>
      <c r="EG21" s="132"/>
      <c r="EH21" s="126" t="s">
        <v>210</v>
      </c>
      <c r="EI21" s="127"/>
      <c r="EJ21" s="127"/>
      <c r="EK21" s="127"/>
      <c r="EL21" s="127"/>
      <c r="EM21" s="127"/>
      <c r="EN21" s="127"/>
      <c r="EO21" s="127"/>
      <c r="EP21" s="127"/>
      <c r="EQ21" s="127"/>
      <c r="ER21" s="1"/>
      <c r="ES21" s="1"/>
      <c r="ET21" s="1"/>
      <c r="EU21" s="1"/>
      <c r="EV21" s="1"/>
      <c r="EX21" s="130" t="s">
        <v>211</v>
      </c>
      <c r="EY21" s="1"/>
      <c r="EZ21" s="1"/>
      <c r="FA21" s="1"/>
      <c r="FB21" s="1"/>
      <c r="FC21" s="1"/>
      <c r="FD21" s="130"/>
      <c r="FE21" s="131"/>
      <c r="FF21" s="131"/>
      <c r="FG21" s="131"/>
      <c r="FH21" s="132"/>
      <c r="FI21" s="132"/>
      <c r="FJ21" s="132"/>
      <c r="FK21" s="132"/>
      <c r="FL21" s="132"/>
      <c r="FM21" s="132"/>
      <c r="FN21" s="126" t="s">
        <v>210</v>
      </c>
      <c r="FO21" s="127"/>
      <c r="FP21" s="127"/>
      <c r="FQ21" s="127"/>
      <c r="FR21" s="127"/>
      <c r="FS21" s="127"/>
      <c r="FT21" s="127"/>
      <c r="FU21" s="127"/>
      <c r="FV21" s="127"/>
      <c r="FW21" s="127"/>
      <c r="FX21" s="1"/>
      <c r="FY21" s="1"/>
      <c r="FZ21" s="1"/>
      <c r="GA21" s="1"/>
      <c r="GB21" s="1"/>
      <c r="GC21" s="130" t="s">
        <v>211</v>
      </c>
      <c r="GD21" s="1"/>
      <c r="GE21" s="1"/>
      <c r="GF21" s="1"/>
      <c r="GG21" s="1"/>
      <c r="GH21" s="130"/>
      <c r="GI21" s="131"/>
      <c r="GJ21" s="131"/>
      <c r="GK21" s="131"/>
      <c r="GL21" s="132"/>
      <c r="GM21" s="132"/>
      <c r="GN21" s="132"/>
      <c r="GO21" s="132"/>
      <c r="GP21" s="132"/>
      <c r="GQ21" s="132"/>
      <c r="GR21" s="128"/>
      <c r="GS21" s="128"/>
      <c r="GT21" s="128"/>
      <c r="GU21" s="128"/>
      <c r="HF21" s="128"/>
      <c r="HG21" s="128"/>
      <c r="HH21" s="128"/>
      <c r="HI21" s="128"/>
      <c r="HJ21" s="128"/>
      <c r="HK21" s="128"/>
      <c r="HL21" s="128"/>
    </row>
    <row r="22" s="129" customFormat="true" ht="11.25" hidden="false" customHeight="true" outlineLevel="0" collapsed="false">
      <c r="A22" s="126"/>
      <c r="B22" s="127"/>
      <c r="C22" s="127"/>
      <c r="D22" s="127"/>
      <c r="E22" s="127"/>
      <c r="F22" s="127"/>
      <c r="G22" s="127"/>
      <c r="H22" s="127"/>
      <c r="I22" s="127"/>
      <c r="J22" s="127"/>
      <c r="K22" s="128"/>
      <c r="L22" s="128"/>
      <c r="M22" s="128"/>
      <c r="N22" s="128"/>
      <c r="O22" s="128"/>
      <c r="P22" s="128"/>
      <c r="Q22" s="128"/>
      <c r="AA22" s="130"/>
      <c r="AB22" s="133"/>
      <c r="AC22" s="134"/>
      <c r="AD22" s="133"/>
      <c r="AE22" s="135"/>
      <c r="AF22" s="135"/>
      <c r="AG22" s="135"/>
      <c r="AH22" s="135"/>
      <c r="AI22" s="135"/>
      <c r="AJ22" s="135"/>
      <c r="AK22" s="126"/>
      <c r="AL22" s="127"/>
      <c r="AM22" s="127"/>
      <c r="AN22" s="127"/>
      <c r="AO22" s="127"/>
      <c r="AP22" s="127"/>
      <c r="AQ22" s="127"/>
      <c r="AR22" s="127"/>
      <c r="AS22" s="127"/>
      <c r="AT22" s="127"/>
      <c r="AV22" s="128"/>
      <c r="AW22" s="128"/>
      <c r="BC22" s="128"/>
      <c r="BD22" s="128"/>
      <c r="BE22" s="128"/>
      <c r="BF22" s="128"/>
      <c r="BG22" s="128"/>
      <c r="BH22" s="128"/>
      <c r="BI22" s="130"/>
      <c r="BJ22" s="133"/>
      <c r="BK22" s="134"/>
      <c r="BL22" s="133"/>
      <c r="BM22" s="135"/>
      <c r="BN22" s="135"/>
      <c r="BO22" s="135"/>
      <c r="BP22" s="135"/>
      <c r="BQ22" s="135"/>
      <c r="BR22" s="135"/>
      <c r="BS22" s="126"/>
      <c r="BT22" s="127"/>
      <c r="BU22" s="127"/>
      <c r="BV22" s="127"/>
      <c r="BW22" s="127"/>
      <c r="BX22" s="127"/>
      <c r="BY22" s="127"/>
      <c r="BZ22" s="127"/>
      <c r="CA22" s="127"/>
      <c r="CB22" s="127"/>
      <c r="CC22" s="128"/>
      <c r="CI22" s="128"/>
      <c r="CJ22" s="128"/>
      <c r="CP22" s="130"/>
      <c r="CQ22" s="133"/>
      <c r="CR22" s="134"/>
      <c r="CS22" s="133"/>
      <c r="CT22" s="135"/>
      <c r="CU22" s="135"/>
      <c r="CV22" s="135"/>
      <c r="CW22" s="135"/>
      <c r="CX22" s="135"/>
      <c r="CY22" s="135"/>
      <c r="CZ22" s="126"/>
      <c r="DA22" s="127"/>
      <c r="DB22" s="127"/>
      <c r="DC22" s="127"/>
      <c r="DD22" s="127"/>
      <c r="DE22" s="127"/>
      <c r="DF22" s="127"/>
      <c r="DG22" s="127"/>
      <c r="DH22" s="127"/>
      <c r="DI22" s="127"/>
      <c r="DP22" s="128"/>
      <c r="DQ22" s="128"/>
      <c r="DR22" s="128"/>
      <c r="DS22" s="128"/>
      <c r="DT22" s="128"/>
      <c r="DU22" s="128"/>
      <c r="DV22" s="128"/>
      <c r="DX22" s="130"/>
      <c r="DY22" s="133"/>
      <c r="DZ22" s="134"/>
      <c r="EA22" s="133"/>
      <c r="EB22" s="135"/>
      <c r="EC22" s="135"/>
      <c r="ED22" s="135"/>
      <c r="EE22" s="135"/>
      <c r="EF22" s="135"/>
      <c r="EG22" s="135"/>
      <c r="EH22" s="126"/>
      <c r="EI22" s="127"/>
      <c r="EJ22" s="127"/>
      <c r="EK22" s="127"/>
      <c r="EL22" s="127"/>
      <c r="EM22" s="127"/>
      <c r="EN22" s="127"/>
      <c r="EO22" s="127"/>
      <c r="EP22" s="127"/>
      <c r="EQ22" s="127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30"/>
      <c r="FE22" s="133"/>
      <c r="FF22" s="134"/>
      <c r="FG22" s="133"/>
      <c r="FH22" s="135"/>
      <c r="FI22" s="135"/>
      <c r="FJ22" s="135"/>
      <c r="FK22" s="135"/>
      <c r="FL22" s="135"/>
      <c r="FM22" s="135"/>
      <c r="FN22" s="126"/>
      <c r="FO22" s="127"/>
      <c r="FP22" s="127"/>
      <c r="FQ22" s="127"/>
      <c r="FR22" s="127"/>
      <c r="FS22" s="127"/>
      <c r="FT22" s="127"/>
      <c r="FU22" s="127"/>
      <c r="FV22" s="127"/>
      <c r="FW22" s="127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30"/>
      <c r="GI22" s="133"/>
      <c r="GJ22" s="134"/>
      <c r="GK22" s="133"/>
      <c r="GL22" s="135"/>
      <c r="GM22" s="135"/>
      <c r="GN22" s="135"/>
      <c r="GO22" s="135"/>
      <c r="GP22" s="135"/>
      <c r="GQ22" s="135"/>
      <c r="GR22" s="128"/>
      <c r="GS22" s="128"/>
      <c r="GT22" s="128"/>
      <c r="GU22" s="128"/>
      <c r="HF22" s="128"/>
      <c r="HG22" s="128"/>
      <c r="HH22" s="128"/>
      <c r="HI22" s="128"/>
      <c r="HJ22" s="128"/>
      <c r="HK22" s="128"/>
      <c r="HL22" s="128"/>
    </row>
    <row r="23" s="129" customFormat="true" ht="11.25" hidden="false" customHeight="true" outlineLevel="0" collapsed="false">
      <c r="A23" s="126"/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  <c r="P23" s="128"/>
      <c r="Q23" s="128"/>
      <c r="AA23" s="130"/>
      <c r="AB23" s="133"/>
      <c r="AC23" s="134"/>
      <c r="AD23" s="133"/>
      <c r="AE23" s="135"/>
      <c r="AF23" s="135"/>
      <c r="AG23" s="135"/>
      <c r="AH23" s="135"/>
      <c r="AI23" s="135"/>
      <c r="AJ23" s="135"/>
      <c r="AK23" s="126"/>
      <c r="AL23" s="127"/>
      <c r="AM23" s="127"/>
      <c r="AN23" s="127"/>
      <c r="AO23" s="127"/>
      <c r="AP23" s="127"/>
      <c r="AQ23" s="127"/>
      <c r="AR23" s="127"/>
      <c r="AS23" s="127"/>
      <c r="AT23" s="127"/>
      <c r="AV23" s="128"/>
      <c r="AW23" s="128"/>
      <c r="BC23" s="128"/>
      <c r="BD23" s="128"/>
      <c r="BE23" s="128"/>
      <c r="BF23" s="128"/>
      <c r="BG23" s="128"/>
      <c r="BH23" s="128"/>
      <c r="BI23" s="130"/>
      <c r="BJ23" s="133"/>
      <c r="BK23" s="134"/>
      <c r="BL23" s="133"/>
      <c r="BM23" s="135"/>
      <c r="BN23" s="135"/>
      <c r="BO23" s="135"/>
      <c r="BP23" s="135"/>
      <c r="BQ23" s="135"/>
      <c r="BR23" s="135"/>
      <c r="BS23" s="126"/>
      <c r="BT23" s="127"/>
      <c r="BU23" s="127"/>
      <c r="BV23" s="127"/>
      <c r="BW23" s="127"/>
      <c r="BX23" s="127"/>
      <c r="BY23" s="127"/>
      <c r="BZ23" s="127"/>
      <c r="CA23" s="127"/>
      <c r="CB23" s="127"/>
      <c r="CC23" s="128"/>
      <c r="CI23" s="128"/>
      <c r="CJ23" s="128"/>
      <c r="CP23" s="130"/>
      <c r="CQ23" s="133"/>
      <c r="CR23" s="134"/>
      <c r="CS23" s="133"/>
      <c r="CT23" s="135"/>
      <c r="CU23" s="135"/>
      <c r="CV23" s="135"/>
      <c r="CW23" s="135"/>
      <c r="CX23" s="135"/>
      <c r="CY23" s="135"/>
      <c r="CZ23" s="126"/>
      <c r="DA23" s="127"/>
      <c r="DB23" s="127"/>
      <c r="DC23" s="127"/>
      <c r="DD23" s="127"/>
      <c r="DE23" s="127"/>
      <c r="DF23" s="127"/>
      <c r="DG23" s="127"/>
      <c r="DH23" s="127"/>
      <c r="DI23" s="127"/>
      <c r="DP23" s="128"/>
      <c r="DQ23" s="128"/>
      <c r="DR23" s="128"/>
      <c r="DS23" s="128"/>
      <c r="DT23" s="128"/>
      <c r="DU23" s="128"/>
      <c r="DV23" s="128"/>
      <c r="DX23" s="130"/>
      <c r="DY23" s="133"/>
      <c r="DZ23" s="134"/>
      <c r="EA23" s="133"/>
      <c r="EB23" s="135"/>
      <c r="EC23" s="135"/>
      <c r="ED23" s="135"/>
      <c r="EE23" s="135"/>
      <c r="EF23" s="135"/>
      <c r="EG23" s="135"/>
      <c r="EH23" s="126"/>
      <c r="EI23" s="127"/>
      <c r="EJ23" s="127"/>
      <c r="EK23" s="127"/>
      <c r="EL23" s="127"/>
      <c r="EM23" s="127"/>
      <c r="EN23" s="127"/>
      <c r="EO23" s="127"/>
      <c r="EP23" s="127"/>
      <c r="EQ23" s="127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30"/>
      <c r="FE23" s="133"/>
      <c r="FF23" s="134"/>
      <c r="FG23" s="133"/>
      <c r="FH23" s="135"/>
      <c r="FI23" s="135"/>
      <c r="FJ23" s="135"/>
      <c r="FK23" s="135"/>
      <c r="FL23" s="135"/>
      <c r="FM23" s="135"/>
      <c r="FN23" s="126"/>
      <c r="FO23" s="127"/>
      <c r="FP23" s="127"/>
      <c r="FQ23" s="127"/>
      <c r="FR23" s="127"/>
      <c r="FS23" s="127"/>
      <c r="FT23" s="127"/>
      <c r="FU23" s="127"/>
      <c r="FV23" s="127"/>
      <c r="FW23" s="127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30"/>
      <c r="GI23" s="133"/>
      <c r="GJ23" s="134"/>
      <c r="GK23" s="133"/>
      <c r="GL23" s="135"/>
      <c r="GM23" s="135"/>
      <c r="GN23" s="135"/>
      <c r="GO23" s="135"/>
      <c r="GP23" s="135"/>
      <c r="GQ23" s="135"/>
      <c r="GR23" s="128"/>
      <c r="GS23" s="128"/>
      <c r="GT23" s="128"/>
      <c r="GU23" s="128"/>
      <c r="HF23" s="128"/>
      <c r="HG23" s="128"/>
      <c r="HH23" s="128"/>
      <c r="HI23" s="128"/>
      <c r="HJ23" s="128"/>
      <c r="HK23" s="128"/>
      <c r="HL23" s="128"/>
    </row>
    <row r="24" s="137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6"/>
      <c r="L24" s="136"/>
      <c r="M24" s="136"/>
      <c r="N24" s="136"/>
      <c r="O24" s="136"/>
      <c r="P24" s="136"/>
      <c r="Q24" s="136"/>
      <c r="AA24" s="138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36"/>
      <c r="AW24" s="136"/>
      <c r="BC24" s="136"/>
      <c r="BD24" s="136"/>
      <c r="BE24" s="136"/>
      <c r="BF24" s="136"/>
      <c r="BG24" s="136"/>
      <c r="BH24" s="136"/>
      <c r="BI24" s="138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36"/>
      <c r="CI24" s="136"/>
      <c r="CJ24" s="136"/>
      <c r="CP24" s="138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36"/>
      <c r="DQ24" s="136"/>
      <c r="DR24" s="136"/>
      <c r="DS24" s="136"/>
      <c r="DT24" s="136"/>
      <c r="DU24" s="136"/>
      <c r="DV24" s="136"/>
      <c r="DX24" s="138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8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8"/>
      <c r="GI24" s="3"/>
      <c r="GJ24" s="3"/>
      <c r="GK24" s="3"/>
      <c r="GL24" s="3"/>
      <c r="GM24" s="3"/>
      <c r="GN24" s="3"/>
      <c r="GO24" s="3"/>
      <c r="GP24" s="3"/>
      <c r="GQ24" s="3"/>
      <c r="GR24" s="136"/>
      <c r="GS24" s="136"/>
      <c r="GT24" s="136"/>
      <c r="GU24" s="136"/>
      <c r="HF24" s="136"/>
      <c r="HG24" s="136"/>
      <c r="HH24" s="136"/>
      <c r="HI24" s="136"/>
      <c r="HJ24" s="136"/>
      <c r="HK24" s="136"/>
      <c r="HL24" s="136"/>
    </row>
    <row r="25" s="137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6"/>
      <c r="L25" s="136"/>
      <c r="M25" s="136"/>
      <c r="N25" s="136"/>
      <c r="O25" s="136"/>
      <c r="P25" s="136"/>
      <c r="Q25" s="139"/>
      <c r="AA25" s="138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36"/>
      <c r="AW25" s="136"/>
      <c r="BC25" s="136"/>
      <c r="BD25" s="136"/>
      <c r="BE25" s="136"/>
      <c r="BF25" s="136"/>
      <c r="BG25" s="136"/>
      <c r="BH25" s="136"/>
      <c r="BI25" s="138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36"/>
      <c r="CI25" s="136"/>
      <c r="CJ25" s="136"/>
      <c r="CP25" s="138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36"/>
      <c r="DQ25" s="136"/>
      <c r="DR25" s="136"/>
      <c r="DS25" s="136"/>
      <c r="DT25" s="136"/>
      <c r="DU25" s="136"/>
      <c r="DV25" s="136"/>
      <c r="DX25" s="138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38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38"/>
      <c r="GI25" s="3"/>
      <c r="GJ25" s="3"/>
      <c r="GK25" s="3"/>
      <c r="GL25" s="3"/>
      <c r="GM25" s="3"/>
      <c r="GN25" s="3"/>
      <c r="GO25" s="3"/>
      <c r="GP25" s="3"/>
      <c r="GQ25" s="3"/>
      <c r="GR25" s="136"/>
      <c r="GS25" s="136"/>
      <c r="GT25" s="136"/>
      <c r="GU25" s="136"/>
      <c r="HF25" s="136"/>
      <c r="HG25" s="136"/>
      <c r="HH25" s="136"/>
      <c r="HI25" s="136"/>
      <c r="HJ25" s="136"/>
      <c r="HK25" s="136"/>
      <c r="HL25" s="136"/>
    </row>
    <row r="26" s="137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36"/>
      <c r="L26" s="136"/>
      <c r="M26" s="136"/>
      <c r="N26" s="136"/>
      <c r="O26" s="136"/>
      <c r="P26" s="136"/>
      <c r="Q26" s="136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36"/>
      <c r="AW26" s="136"/>
      <c r="BC26" s="136"/>
      <c r="BD26" s="136"/>
      <c r="BE26" s="136"/>
      <c r="BF26" s="136"/>
      <c r="BG26" s="136"/>
      <c r="BH26" s="136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36"/>
      <c r="CI26" s="136"/>
      <c r="CJ26" s="136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36"/>
      <c r="DQ26" s="136"/>
      <c r="DR26" s="136"/>
      <c r="DS26" s="136"/>
      <c r="DT26" s="136"/>
      <c r="DU26" s="136"/>
      <c r="DV26" s="136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36"/>
      <c r="GS26" s="136"/>
      <c r="GT26" s="136"/>
      <c r="GU26" s="136"/>
      <c r="HF26" s="136"/>
      <c r="HG26" s="136"/>
      <c r="HH26" s="136"/>
      <c r="HI26" s="136"/>
      <c r="HJ26" s="136"/>
      <c r="HK26" s="136"/>
      <c r="HL26" s="136"/>
    </row>
    <row r="27" s="137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36"/>
      <c r="L27" s="136"/>
      <c r="M27" s="136"/>
      <c r="N27" s="136"/>
      <c r="O27" s="136"/>
      <c r="P27" s="136"/>
      <c r="Q27" s="140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36"/>
      <c r="AW27" s="136"/>
      <c r="BC27" s="136"/>
      <c r="BD27" s="136"/>
      <c r="BE27" s="136"/>
      <c r="BF27" s="136"/>
      <c r="BG27" s="136"/>
      <c r="BH27" s="136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36"/>
      <c r="CI27" s="136"/>
      <c r="CJ27" s="136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36"/>
      <c r="DQ27" s="136"/>
      <c r="DR27" s="136"/>
      <c r="DS27" s="136"/>
      <c r="DT27" s="136"/>
      <c r="DU27" s="136"/>
      <c r="DV27" s="136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36"/>
      <c r="GS27" s="136"/>
      <c r="GT27" s="136"/>
      <c r="GU27" s="136"/>
      <c r="HF27" s="136"/>
      <c r="HG27" s="136"/>
      <c r="HH27" s="136"/>
      <c r="HI27" s="136"/>
      <c r="HJ27" s="136"/>
      <c r="HK27" s="136"/>
      <c r="HL27" s="136"/>
    </row>
    <row r="28" s="137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36"/>
      <c r="L28" s="136"/>
      <c r="M28" s="136"/>
      <c r="N28" s="136"/>
      <c r="O28" s="136"/>
      <c r="P28" s="136"/>
      <c r="Q28" s="136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36"/>
      <c r="AW28" s="136"/>
      <c r="BC28" s="136"/>
      <c r="BD28" s="136"/>
      <c r="BE28" s="136"/>
      <c r="BF28" s="136"/>
      <c r="BG28" s="136"/>
      <c r="BH28" s="136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36"/>
      <c r="CI28" s="136"/>
      <c r="CJ28" s="136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36"/>
      <c r="DQ28" s="136"/>
      <c r="DR28" s="136"/>
      <c r="DS28" s="136"/>
      <c r="DT28" s="136"/>
      <c r="DU28" s="136"/>
      <c r="DV28" s="136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36"/>
      <c r="GS28" s="136"/>
      <c r="GT28" s="136"/>
      <c r="GU28" s="136"/>
      <c r="HF28" s="136"/>
      <c r="HG28" s="136"/>
      <c r="HH28" s="136"/>
      <c r="HI28" s="136"/>
      <c r="HJ28" s="136"/>
      <c r="HK28" s="136"/>
      <c r="HL28" s="136"/>
    </row>
    <row r="29" s="137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6"/>
      <c r="L29" s="136"/>
      <c r="M29" s="136"/>
      <c r="N29" s="136"/>
      <c r="O29" s="136"/>
      <c r="P29" s="136"/>
      <c r="Q29" s="136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36"/>
      <c r="AW29" s="136"/>
      <c r="BC29" s="136"/>
      <c r="BD29" s="136"/>
      <c r="BE29" s="136"/>
      <c r="BF29" s="136"/>
      <c r="BG29" s="136"/>
      <c r="BH29" s="136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36"/>
      <c r="CI29" s="136"/>
      <c r="CJ29" s="136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36"/>
      <c r="DQ29" s="136"/>
      <c r="DR29" s="136"/>
      <c r="DS29" s="136"/>
      <c r="DT29" s="136"/>
      <c r="DU29" s="136"/>
      <c r="DV29" s="136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36"/>
      <c r="GS29" s="136"/>
      <c r="GT29" s="136"/>
      <c r="GU29" s="136"/>
      <c r="HF29" s="136"/>
      <c r="HG29" s="136"/>
      <c r="HH29" s="136"/>
      <c r="HI29" s="136"/>
      <c r="HJ29" s="136"/>
      <c r="HK29" s="136"/>
      <c r="HL29" s="136"/>
    </row>
    <row r="30" s="137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36"/>
      <c r="L30" s="136"/>
      <c r="M30" s="136"/>
      <c r="N30" s="136"/>
      <c r="O30" s="136"/>
      <c r="P30" s="136"/>
      <c r="Q30" s="136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36"/>
      <c r="AW30" s="136"/>
      <c r="BC30" s="136"/>
      <c r="BD30" s="136"/>
      <c r="BE30" s="136"/>
      <c r="BF30" s="136"/>
      <c r="BG30" s="136"/>
      <c r="BH30" s="136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36"/>
      <c r="CI30" s="136"/>
      <c r="CJ30" s="136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36"/>
      <c r="DQ30" s="136"/>
      <c r="DR30" s="136"/>
      <c r="DS30" s="136"/>
      <c r="DT30" s="136"/>
      <c r="DU30" s="136"/>
      <c r="DV30" s="136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36"/>
      <c r="GS30" s="136"/>
      <c r="GT30" s="136"/>
      <c r="GU30" s="136"/>
      <c r="HF30" s="136"/>
      <c r="HG30" s="136"/>
      <c r="HH30" s="136"/>
      <c r="HI30" s="136"/>
      <c r="HJ30" s="136"/>
      <c r="HK30" s="136"/>
      <c r="HL30" s="136"/>
    </row>
    <row r="31" s="137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36"/>
      <c r="L31" s="136"/>
      <c r="M31" s="136"/>
      <c r="N31" s="136"/>
      <c r="O31" s="136"/>
      <c r="P31" s="136"/>
      <c r="Q31" s="13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36"/>
      <c r="AW31" s="136"/>
      <c r="BC31" s="136"/>
      <c r="BD31" s="136"/>
      <c r="BE31" s="136"/>
      <c r="BF31" s="136"/>
      <c r="BG31" s="136"/>
      <c r="BH31" s="13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36"/>
      <c r="CI31" s="136"/>
      <c r="CJ31" s="13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36"/>
      <c r="DQ31" s="136"/>
      <c r="DR31" s="136"/>
      <c r="DS31" s="136"/>
      <c r="DT31" s="136"/>
      <c r="DU31" s="136"/>
      <c r="DV31" s="13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36"/>
      <c r="GS31" s="136"/>
      <c r="GT31" s="136"/>
      <c r="GU31" s="136"/>
      <c r="HF31" s="136"/>
      <c r="HG31" s="136"/>
      <c r="HH31" s="136"/>
      <c r="HI31" s="136"/>
      <c r="HJ31" s="136"/>
      <c r="HK31" s="136"/>
      <c r="HL31" s="136"/>
    </row>
    <row r="32" s="137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36"/>
      <c r="L32" s="136"/>
      <c r="M32" s="136"/>
      <c r="N32" s="136"/>
      <c r="O32" s="136"/>
      <c r="P32" s="136"/>
      <c r="Q32" s="13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36"/>
      <c r="AW32" s="136"/>
      <c r="BC32" s="136"/>
      <c r="BD32" s="136"/>
      <c r="BE32" s="136"/>
      <c r="BF32" s="136"/>
      <c r="BG32" s="136"/>
      <c r="BH32" s="13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36"/>
      <c r="CI32" s="136"/>
      <c r="CJ32" s="13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36"/>
      <c r="DQ32" s="136"/>
      <c r="DR32" s="136"/>
      <c r="DS32" s="136"/>
      <c r="DT32" s="136"/>
      <c r="DU32" s="136"/>
      <c r="DV32" s="13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36"/>
      <c r="GS32" s="136"/>
      <c r="GT32" s="136"/>
      <c r="GU32" s="136"/>
      <c r="HF32" s="136"/>
      <c r="HG32" s="136"/>
      <c r="HH32" s="136"/>
      <c r="HI32" s="136"/>
      <c r="HJ32" s="136"/>
      <c r="HK32" s="136"/>
      <c r="HL32" s="136"/>
    </row>
    <row r="33" s="137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36"/>
      <c r="L33" s="136"/>
      <c r="M33" s="136"/>
      <c r="N33" s="136"/>
      <c r="O33" s="136"/>
      <c r="P33" s="136"/>
      <c r="Q33" s="13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36"/>
      <c r="AW33" s="136"/>
      <c r="BC33" s="136"/>
      <c r="BD33" s="136"/>
      <c r="BE33" s="136"/>
      <c r="BF33" s="136"/>
      <c r="BG33" s="136"/>
      <c r="BH33" s="13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36"/>
      <c r="CI33" s="136"/>
      <c r="CJ33" s="13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36"/>
      <c r="DQ33" s="136"/>
      <c r="DR33" s="136"/>
      <c r="DS33" s="136"/>
      <c r="DT33" s="136"/>
      <c r="DU33" s="136"/>
      <c r="DV33" s="13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36"/>
      <c r="GS33" s="136"/>
      <c r="GT33" s="136"/>
      <c r="GU33" s="136"/>
      <c r="HF33" s="136"/>
      <c r="HG33" s="136"/>
      <c r="HH33" s="136"/>
      <c r="HI33" s="136"/>
      <c r="HJ33" s="136"/>
      <c r="HK33" s="136"/>
      <c r="HL33" s="136"/>
    </row>
    <row r="34" s="137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36"/>
      <c r="L34" s="136"/>
      <c r="M34" s="136"/>
      <c r="N34" s="136"/>
      <c r="O34" s="136"/>
      <c r="P34" s="136"/>
      <c r="Q34" s="13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36"/>
      <c r="AW34" s="136"/>
      <c r="BC34" s="136"/>
      <c r="BD34" s="136"/>
      <c r="BE34" s="136"/>
      <c r="BF34" s="136"/>
      <c r="BG34" s="136"/>
      <c r="BH34" s="13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36"/>
      <c r="CI34" s="136"/>
      <c r="CJ34" s="13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36"/>
      <c r="DQ34" s="136"/>
      <c r="DR34" s="136"/>
      <c r="DS34" s="136"/>
      <c r="DT34" s="136"/>
      <c r="DU34" s="136"/>
      <c r="DV34" s="13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36"/>
      <c r="GS34" s="136"/>
      <c r="GT34" s="136"/>
      <c r="GU34" s="136"/>
      <c r="HF34" s="136"/>
      <c r="HG34" s="136"/>
      <c r="HH34" s="136"/>
      <c r="HI34" s="136"/>
      <c r="HJ34" s="136"/>
      <c r="HK34" s="136"/>
      <c r="HL34" s="136"/>
    </row>
    <row r="35" s="137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36"/>
      <c r="L35" s="136"/>
      <c r="M35" s="136"/>
      <c r="N35" s="136"/>
      <c r="O35" s="136"/>
      <c r="P35" s="136"/>
      <c r="Q35" s="13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36"/>
      <c r="AW35" s="136"/>
      <c r="BC35" s="136"/>
      <c r="BD35" s="136"/>
      <c r="BE35" s="136"/>
      <c r="BF35" s="136"/>
      <c r="BG35" s="136"/>
      <c r="BH35" s="13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36"/>
      <c r="CI35" s="136"/>
      <c r="CJ35" s="13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36"/>
      <c r="DQ35" s="136"/>
      <c r="DR35" s="136"/>
      <c r="DS35" s="136"/>
      <c r="DT35" s="136"/>
      <c r="DU35" s="136"/>
      <c r="DV35" s="13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36"/>
      <c r="GS35" s="136"/>
      <c r="GT35" s="136"/>
      <c r="GU35" s="136"/>
      <c r="HF35" s="136"/>
      <c r="HG35" s="136"/>
      <c r="HH35" s="136"/>
      <c r="HI35" s="136"/>
      <c r="HJ35" s="136"/>
      <c r="HK35" s="136"/>
      <c r="HL35" s="136"/>
    </row>
    <row r="36" s="137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6"/>
      <c r="L36" s="136"/>
      <c r="M36" s="136"/>
      <c r="N36" s="136"/>
      <c r="O36" s="136"/>
      <c r="P36" s="136"/>
      <c r="Q36" s="13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36"/>
      <c r="AW36" s="136"/>
      <c r="BC36" s="136"/>
      <c r="BD36" s="136"/>
      <c r="BE36" s="136"/>
      <c r="BF36" s="136"/>
      <c r="BG36" s="136"/>
      <c r="BH36" s="13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36"/>
      <c r="CI36" s="136"/>
      <c r="CJ36" s="13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36"/>
      <c r="DQ36" s="136"/>
      <c r="DR36" s="136"/>
      <c r="DS36" s="136"/>
      <c r="DT36" s="136"/>
      <c r="DU36" s="136"/>
      <c r="DV36" s="13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36"/>
      <c r="GS36" s="136"/>
      <c r="GT36" s="136"/>
      <c r="GU36" s="136"/>
      <c r="HF36" s="136"/>
      <c r="HG36" s="136"/>
      <c r="HH36" s="136"/>
      <c r="HI36" s="136"/>
      <c r="HJ36" s="136"/>
      <c r="HK36" s="136"/>
      <c r="HL36" s="136"/>
    </row>
    <row r="37" s="137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36"/>
      <c r="L37" s="136"/>
      <c r="M37" s="136"/>
      <c r="N37" s="136"/>
      <c r="O37" s="136"/>
      <c r="P37" s="136"/>
      <c r="Q37" s="13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36"/>
      <c r="AW37" s="136"/>
      <c r="BC37" s="136"/>
      <c r="BD37" s="136"/>
      <c r="BE37" s="136"/>
      <c r="BF37" s="136"/>
      <c r="BG37" s="136"/>
      <c r="BH37" s="13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36"/>
      <c r="CI37" s="136"/>
      <c r="CJ37" s="13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36"/>
      <c r="DQ37" s="136"/>
      <c r="DR37" s="136"/>
      <c r="DS37" s="136"/>
      <c r="DT37" s="136"/>
      <c r="DU37" s="136"/>
      <c r="DV37" s="13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36"/>
      <c r="GS37" s="136"/>
      <c r="GT37" s="136"/>
      <c r="GU37" s="136"/>
      <c r="HF37" s="136"/>
      <c r="HG37" s="136"/>
      <c r="HH37" s="136"/>
      <c r="HI37" s="136"/>
      <c r="HJ37" s="136"/>
      <c r="HK37" s="136"/>
      <c r="HL37" s="136"/>
    </row>
    <row r="38" s="137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36"/>
      <c r="L38" s="136"/>
      <c r="M38" s="136"/>
      <c r="N38" s="136"/>
      <c r="O38" s="136"/>
      <c r="P38" s="136"/>
      <c r="Q38" s="13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36"/>
      <c r="AW38" s="136"/>
      <c r="BC38" s="136"/>
      <c r="BD38" s="136"/>
      <c r="BE38" s="136"/>
      <c r="BF38" s="136"/>
      <c r="BG38" s="136"/>
      <c r="BH38" s="13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36"/>
      <c r="CI38" s="136"/>
      <c r="CJ38" s="13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36"/>
      <c r="DQ38" s="136"/>
      <c r="DR38" s="136"/>
      <c r="DS38" s="136"/>
      <c r="DT38" s="136"/>
      <c r="DU38" s="136"/>
      <c r="DV38" s="13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36"/>
      <c r="GS38" s="136"/>
      <c r="GT38" s="136"/>
      <c r="GU38" s="136"/>
      <c r="HF38" s="136"/>
      <c r="HG38" s="136"/>
      <c r="HH38" s="136"/>
      <c r="HI38" s="136"/>
      <c r="HJ38" s="136"/>
      <c r="HK38" s="136"/>
      <c r="HL38" s="136"/>
    </row>
    <row r="39" s="137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36"/>
      <c r="L39" s="136"/>
      <c r="M39" s="136"/>
      <c r="N39" s="136"/>
      <c r="O39" s="136"/>
      <c r="P39" s="136"/>
      <c r="Q39" s="13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36"/>
      <c r="AW39" s="136"/>
      <c r="BC39" s="136"/>
      <c r="BD39" s="136"/>
      <c r="BE39" s="136"/>
      <c r="BF39" s="136"/>
      <c r="BG39" s="136"/>
      <c r="BH39" s="13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36"/>
      <c r="CI39" s="136"/>
      <c r="CJ39" s="13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36"/>
      <c r="DQ39" s="136"/>
      <c r="DR39" s="136"/>
      <c r="DS39" s="136"/>
      <c r="DT39" s="136"/>
      <c r="DU39" s="136"/>
      <c r="DV39" s="13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36"/>
      <c r="GS39" s="136"/>
      <c r="GT39" s="136"/>
      <c r="GU39" s="136"/>
      <c r="HF39" s="136"/>
      <c r="HG39" s="136"/>
      <c r="HH39" s="136"/>
      <c r="HI39" s="136"/>
      <c r="HJ39" s="136"/>
      <c r="HK39" s="136"/>
      <c r="HL39" s="136"/>
    </row>
    <row r="40" s="137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36"/>
      <c r="L40" s="136"/>
      <c r="M40" s="136"/>
      <c r="N40" s="136"/>
      <c r="O40" s="136"/>
      <c r="P40" s="136"/>
      <c r="Q40" s="13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36"/>
      <c r="AW40" s="136"/>
      <c r="BC40" s="136"/>
      <c r="BD40" s="136"/>
      <c r="BE40" s="136"/>
      <c r="BF40" s="136"/>
      <c r="BG40" s="136"/>
      <c r="BH40" s="13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36"/>
      <c r="CI40" s="136"/>
      <c r="CJ40" s="13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36"/>
      <c r="DQ40" s="136"/>
      <c r="DR40" s="136"/>
      <c r="DS40" s="136"/>
      <c r="DT40" s="136"/>
      <c r="DU40" s="136"/>
      <c r="DV40" s="13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36"/>
      <c r="GS40" s="136"/>
      <c r="GT40" s="136"/>
      <c r="GU40" s="136"/>
      <c r="HF40" s="136"/>
      <c r="HG40" s="136"/>
      <c r="HH40" s="136"/>
      <c r="HI40" s="136"/>
      <c r="HJ40" s="136"/>
      <c r="HK40" s="136"/>
      <c r="HL40" s="136"/>
    </row>
    <row r="41" s="137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36"/>
      <c r="L41" s="136"/>
      <c r="M41" s="136"/>
      <c r="N41" s="136"/>
      <c r="O41" s="136"/>
      <c r="P41" s="136"/>
      <c r="Q41" s="13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36"/>
      <c r="AW41" s="136"/>
      <c r="BC41" s="136"/>
      <c r="BD41" s="136"/>
      <c r="BE41" s="136"/>
      <c r="BF41" s="136"/>
      <c r="BG41" s="136"/>
      <c r="BH41" s="13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36"/>
      <c r="CI41" s="136"/>
      <c r="CJ41" s="13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36"/>
      <c r="DQ41" s="136"/>
      <c r="DR41" s="136"/>
      <c r="DS41" s="136"/>
      <c r="DT41" s="136"/>
      <c r="DU41" s="136"/>
      <c r="DV41" s="13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36"/>
      <c r="GS41" s="136"/>
      <c r="GT41" s="136"/>
      <c r="GU41" s="136"/>
      <c r="HF41" s="136"/>
      <c r="HG41" s="136"/>
      <c r="HH41" s="136"/>
      <c r="HI41" s="136"/>
      <c r="HJ41" s="136"/>
      <c r="HK41" s="136"/>
      <c r="HL41" s="136"/>
    </row>
    <row r="42" s="137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36"/>
      <c r="L42" s="136"/>
      <c r="M42" s="136"/>
      <c r="N42" s="136"/>
      <c r="O42" s="136"/>
      <c r="P42" s="136"/>
      <c r="Q42" s="13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36"/>
      <c r="AW42" s="136"/>
      <c r="BC42" s="136"/>
      <c r="BD42" s="136"/>
      <c r="BE42" s="136"/>
      <c r="BF42" s="136"/>
      <c r="BG42" s="136"/>
      <c r="BH42" s="13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36"/>
      <c r="CI42" s="136"/>
      <c r="CJ42" s="13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36"/>
      <c r="DQ42" s="136"/>
      <c r="DR42" s="136"/>
      <c r="DS42" s="136"/>
      <c r="DT42" s="136"/>
      <c r="DU42" s="136"/>
      <c r="DV42" s="13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36"/>
      <c r="GS42" s="136"/>
      <c r="GT42" s="136"/>
      <c r="GU42" s="136"/>
      <c r="HF42" s="136"/>
      <c r="HG42" s="136"/>
      <c r="HH42" s="136"/>
      <c r="HI42" s="136"/>
      <c r="HJ42" s="136"/>
      <c r="HK42" s="136"/>
      <c r="HL42" s="136"/>
    </row>
    <row r="43" s="137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36"/>
      <c r="L43" s="136"/>
      <c r="M43" s="136"/>
      <c r="N43" s="136"/>
      <c r="O43" s="136"/>
      <c r="P43" s="136"/>
      <c r="Q43" s="14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36"/>
      <c r="AW43" s="136"/>
      <c r="BC43" s="136"/>
      <c r="BD43" s="136"/>
      <c r="BE43" s="136"/>
      <c r="BF43" s="136"/>
      <c r="BG43" s="136"/>
      <c r="BH43" s="13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36"/>
      <c r="CI43" s="136"/>
      <c r="CJ43" s="13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36"/>
      <c r="DQ43" s="136"/>
      <c r="DR43" s="136"/>
      <c r="DS43" s="136"/>
      <c r="DT43" s="136"/>
      <c r="DU43" s="136"/>
      <c r="DV43" s="13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36"/>
      <c r="ES43" s="136"/>
      <c r="ET43" s="13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36"/>
      <c r="GS43" s="136"/>
      <c r="GT43" s="136"/>
      <c r="GU43" s="136"/>
      <c r="HF43" s="136"/>
      <c r="HG43" s="136"/>
      <c r="HH43" s="136"/>
      <c r="HI43" s="136"/>
      <c r="HJ43" s="136"/>
      <c r="HK43" s="136"/>
      <c r="HL43" s="136"/>
    </row>
    <row r="44" s="137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36"/>
      <c r="L44" s="136"/>
      <c r="M44" s="136"/>
      <c r="N44" s="136"/>
      <c r="O44" s="136"/>
      <c r="P44" s="136"/>
      <c r="Q44" s="13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36"/>
      <c r="AW44" s="136"/>
      <c r="BC44" s="136"/>
      <c r="BD44" s="136"/>
      <c r="BE44" s="136"/>
      <c r="BF44" s="136"/>
      <c r="BG44" s="136"/>
      <c r="BH44" s="13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36"/>
      <c r="CI44" s="136"/>
      <c r="CJ44" s="13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36"/>
      <c r="DQ44" s="136"/>
      <c r="DR44" s="136"/>
      <c r="DS44" s="136"/>
      <c r="DT44" s="136"/>
      <c r="DU44" s="136"/>
      <c r="DV44" s="13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36"/>
      <c r="ES44" s="136"/>
      <c r="ET44" s="13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36"/>
      <c r="FY44" s="136"/>
      <c r="FZ44" s="136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36"/>
      <c r="GS44" s="136"/>
      <c r="GT44" s="136"/>
      <c r="GU44" s="136"/>
      <c r="HF44" s="136"/>
      <c r="HG44" s="136"/>
      <c r="HH44" s="136"/>
      <c r="HI44" s="136"/>
      <c r="HJ44" s="136"/>
      <c r="HK44" s="136"/>
      <c r="HL44" s="136"/>
    </row>
    <row r="45" s="137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36"/>
      <c r="L45" s="136"/>
      <c r="M45" s="136"/>
      <c r="N45" s="136"/>
      <c r="O45" s="136"/>
      <c r="P45" s="136"/>
      <c r="Q45" s="13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36"/>
      <c r="AW45" s="136"/>
      <c r="BC45" s="136"/>
      <c r="BD45" s="136"/>
      <c r="BE45" s="136"/>
      <c r="BF45" s="136"/>
      <c r="BG45" s="136"/>
      <c r="BH45" s="13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36"/>
      <c r="CI45" s="136"/>
      <c r="CJ45" s="13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36"/>
      <c r="DQ45" s="136"/>
      <c r="DR45" s="136"/>
      <c r="DS45" s="136"/>
      <c r="DT45" s="136"/>
      <c r="DU45" s="136"/>
      <c r="DV45" s="13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36"/>
      <c r="ES45" s="136"/>
      <c r="ET45" s="13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36"/>
      <c r="FY45" s="136"/>
      <c r="FZ45" s="136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36"/>
      <c r="GS45" s="136"/>
      <c r="GT45" s="136"/>
      <c r="GU45" s="136"/>
      <c r="HF45" s="136"/>
      <c r="HG45" s="136"/>
      <c r="HH45" s="136"/>
      <c r="HI45" s="136"/>
      <c r="HJ45" s="136"/>
      <c r="HK45" s="136"/>
      <c r="HL45" s="136"/>
    </row>
    <row r="46" s="137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36"/>
      <c r="L46" s="136"/>
      <c r="M46" s="136"/>
      <c r="N46" s="136"/>
      <c r="O46" s="136"/>
      <c r="P46" s="136"/>
      <c r="Q46" s="13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36"/>
      <c r="AW46" s="136"/>
      <c r="BC46" s="136"/>
      <c r="BD46" s="136"/>
      <c r="BE46" s="136"/>
      <c r="BF46" s="136"/>
      <c r="BG46" s="136"/>
      <c r="BH46" s="13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36"/>
      <c r="CI46" s="136"/>
      <c r="CJ46" s="13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36"/>
      <c r="DQ46" s="136"/>
      <c r="DR46" s="136"/>
      <c r="DS46" s="136"/>
      <c r="DT46" s="136"/>
      <c r="DU46" s="136"/>
      <c r="DV46" s="13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36"/>
      <c r="ES46" s="136"/>
      <c r="ET46" s="13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36"/>
      <c r="FY46" s="136"/>
      <c r="FZ46" s="136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36"/>
      <c r="GS46" s="136"/>
      <c r="GT46" s="136"/>
      <c r="GU46" s="136"/>
      <c r="HF46" s="136"/>
      <c r="HG46" s="136"/>
      <c r="HH46" s="136"/>
      <c r="HI46" s="136"/>
      <c r="HJ46" s="136"/>
      <c r="HK46" s="136"/>
      <c r="HL46" s="136"/>
    </row>
    <row r="47" s="137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36"/>
      <c r="L47" s="136"/>
      <c r="M47" s="136"/>
      <c r="N47" s="136"/>
      <c r="O47" s="136"/>
      <c r="P47" s="136"/>
      <c r="Q47" s="13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36"/>
      <c r="AW47" s="136"/>
      <c r="BC47" s="136"/>
      <c r="BD47" s="136"/>
      <c r="BE47" s="136"/>
      <c r="BF47" s="136"/>
      <c r="BG47" s="136"/>
      <c r="BH47" s="13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36"/>
      <c r="CI47" s="136"/>
      <c r="CJ47" s="13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36"/>
      <c r="DQ47" s="136"/>
      <c r="DR47" s="136"/>
      <c r="DS47" s="136"/>
      <c r="DT47" s="136"/>
      <c r="DU47" s="136"/>
      <c r="DV47" s="13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36"/>
      <c r="ES47" s="136"/>
      <c r="ET47" s="13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36"/>
      <c r="FY47" s="136"/>
      <c r="FZ47" s="136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36"/>
      <c r="GS47" s="136"/>
      <c r="GT47" s="136"/>
      <c r="GU47" s="136"/>
      <c r="HF47" s="136"/>
      <c r="HG47" s="136"/>
      <c r="HH47" s="136"/>
      <c r="HI47" s="136"/>
      <c r="HJ47" s="136"/>
      <c r="HK47" s="136"/>
      <c r="HL47" s="136"/>
    </row>
    <row r="48" s="137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36"/>
      <c r="L48" s="136"/>
      <c r="M48" s="136"/>
      <c r="N48" s="136"/>
      <c r="O48" s="136"/>
      <c r="P48" s="136"/>
      <c r="Q48" s="13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36"/>
      <c r="AW48" s="136"/>
      <c r="BC48" s="136"/>
      <c r="BD48" s="136"/>
      <c r="BE48" s="136"/>
      <c r="BF48" s="136"/>
      <c r="BG48" s="136"/>
      <c r="BH48" s="13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36"/>
      <c r="CI48" s="136"/>
      <c r="CJ48" s="13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36"/>
      <c r="DQ48" s="136"/>
      <c r="DR48" s="136"/>
      <c r="DS48" s="136"/>
      <c r="DT48" s="136"/>
      <c r="DU48" s="136"/>
      <c r="DV48" s="13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36"/>
      <c r="ES48" s="136"/>
      <c r="ET48" s="13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36"/>
      <c r="FY48" s="136"/>
      <c r="FZ48" s="136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36"/>
      <c r="GS48" s="136"/>
      <c r="GT48" s="136"/>
      <c r="GU48" s="136"/>
      <c r="HF48" s="136"/>
      <c r="HG48" s="136"/>
      <c r="HH48" s="136"/>
      <c r="HI48" s="136"/>
      <c r="HJ48" s="136"/>
      <c r="HK48" s="136"/>
      <c r="HL48" s="136"/>
    </row>
    <row r="49" s="137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36"/>
      <c r="L49" s="136"/>
      <c r="M49" s="136"/>
      <c r="N49" s="136"/>
      <c r="O49" s="136"/>
      <c r="P49" s="136"/>
      <c r="Q49" s="13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36"/>
      <c r="AW49" s="136"/>
      <c r="BC49" s="136"/>
      <c r="BD49" s="136"/>
      <c r="BE49" s="136"/>
      <c r="BF49" s="136"/>
      <c r="BG49" s="136"/>
      <c r="BH49" s="13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36"/>
      <c r="CI49" s="136"/>
      <c r="CJ49" s="13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36"/>
      <c r="DQ49" s="136"/>
      <c r="DR49" s="136"/>
      <c r="DS49" s="136"/>
      <c r="DT49" s="136"/>
      <c r="DU49" s="136"/>
      <c r="DV49" s="13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36"/>
      <c r="ES49" s="136"/>
      <c r="ET49" s="13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36"/>
      <c r="FY49" s="136"/>
      <c r="FZ49" s="136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36"/>
      <c r="GS49" s="136"/>
      <c r="GT49" s="136"/>
      <c r="GU49" s="136"/>
      <c r="HF49" s="136"/>
      <c r="HG49" s="136"/>
      <c r="HH49" s="136"/>
      <c r="HI49" s="136"/>
      <c r="HJ49" s="136"/>
      <c r="HK49" s="136"/>
      <c r="HL49" s="136"/>
    </row>
    <row r="50" s="137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36"/>
      <c r="L50" s="136"/>
      <c r="M50" s="136"/>
      <c r="N50" s="136"/>
      <c r="O50" s="136"/>
      <c r="P50" s="136"/>
      <c r="Q50" s="13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36"/>
      <c r="AW50" s="136"/>
      <c r="BC50" s="136"/>
      <c r="BD50" s="136"/>
      <c r="BE50" s="136"/>
      <c r="BF50" s="136"/>
      <c r="BG50" s="136"/>
      <c r="BH50" s="13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36"/>
      <c r="CI50" s="136"/>
      <c r="CJ50" s="13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36"/>
      <c r="DQ50" s="136"/>
      <c r="DR50" s="136"/>
      <c r="DS50" s="136"/>
      <c r="DT50" s="136"/>
      <c r="DU50" s="136"/>
      <c r="DV50" s="13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36"/>
      <c r="ES50" s="136"/>
      <c r="ET50" s="13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36"/>
      <c r="FY50" s="136"/>
      <c r="FZ50" s="136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36"/>
      <c r="GS50" s="136"/>
      <c r="GT50" s="136"/>
      <c r="GU50" s="136"/>
      <c r="HF50" s="136"/>
      <c r="HG50" s="136"/>
      <c r="HH50" s="136"/>
      <c r="HI50" s="136"/>
      <c r="HJ50" s="136"/>
      <c r="HK50" s="136"/>
      <c r="HL50" s="136"/>
    </row>
    <row r="51" s="137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36"/>
      <c r="L51" s="136"/>
      <c r="M51" s="136"/>
      <c r="N51" s="136"/>
      <c r="O51" s="136"/>
      <c r="P51" s="136"/>
      <c r="Q51" s="13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36"/>
      <c r="AW51" s="136"/>
      <c r="BC51" s="136"/>
      <c r="BD51" s="136"/>
      <c r="BE51" s="136"/>
      <c r="BF51" s="136"/>
      <c r="BG51" s="136"/>
      <c r="BH51" s="13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36"/>
      <c r="CI51" s="136"/>
      <c r="CJ51" s="13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36"/>
      <c r="DQ51" s="136"/>
      <c r="DR51" s="136"/>
      <c r="DS51" s="136"/>
      <c r="DT51" s="136"/>
      <c r="DU51" s="136"/>
      <c r="DV51" s="13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36"/>
      <c r="ES51" s="136"/>
      <c r="ET51" s="13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36"/>
      <c r="FY51" s="136"/>
      <c r="FZ51" s="136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36"/>
      <c r="GS51" s="136"/>
      <c r="GT51" s="136"/>
      <c r="GU51" s="136"/>
      <c r="HF51" s="136"/>
      <c r="HG51" s="136"/>
      <c r="HH51" s="136"/>
      <c r="HI51" s="136"/>
      <c r="HJ51" s="136"/>
      <c r="HK51" s="136"/>
      <c r="HL51" s="136"/>
    </row>
    <row r="52" s="137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36"/>
      <c r="L52" s="136"/>
      <c r="M52" s="136"/>
      <c r="N52" s="136"/>
      <c r="O52" s="136"/>
      <c r="P52" s="136"/>
      <c r="Q52" s="13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36"/>
      <c r="AW52" s="136"/>
      <c r="BC52" s="136"/>
      <c r="BD52" s="136"/>
      <c r="BE52" s="136"/>
      <c r="BF52" s="136"/>
      <c r="BG52" s="136"/>
      <c r="BH52" s="13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36"/>
      <c r="CI52" s="136"/>
      <c r="CJ52" s="13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36"/>
      <c r="DQ52" s="136"/>
      <c r="DR52" s="136"/>
      <c r="DS52" s="136"/>
      <c r="DT52" s="136"/>
      <c r="DU52" s="136"/>
      <c r="DV52" s="13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36"/>
      <c r="ES52" s="136"/>
      <c r="ET52" s="13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36"/>
      <c r="FY52" s="136"/>
      <c r="FZ52" s="136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36"/>
      <c r="GS52" s="136"/>
      <c r="GT52" s="136"/>
      <c r="GU52" s="136"/>
      <c r="HF52" s="136"/>
      <c r="HG52" s="136"/>
      <c r="HH52" s="136"/>
      <c r="HI52" s="136"/>
      <c r="HJ52" s="136"/>
      <c r="HK52" s="136"/>
      <c r="HL52" s="136"/>
    </row>
    <row r="53" s="137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36"/>
      <c r="L53" s="136"/>
      <c r="M53" s="136"/>
      <c r="N53" s="136"/>
      <c r="O53" s="136"/>
      <c r="P53" s="136"/>
      <c r="Q53" s="13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36"/>
      <c r="AW53" s="136"/>
      <c r="BC53" s="136"/>
      <c r="BD53" s="136"/>
      <c r="BE53" s="136"/>
      <c r="BF53" s="136"/>
      <c r="BG53" s="136"/>
      <c r="BH53" s="13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36"/>
      <c r="CI53" s="136"/>
      <c r="CJ53" s="13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36"/>
      <c r="DQ53" s="136"/>
      <c r="DR53" s="136"/>
      <c r="DS53" s="136"/>
      <c r="DT53" s="136"/>
      <c r="DU53" s="136"/>
      <c r="DV53" s="13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36"/>
      <c r="ES53" s="136"/>
      <c r="ET53" s="13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36"/>
      <c r="FY53" s="136"/>
      <c r="FZ53" s="136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36"/>
      <c r="GS53" s="136"/>
      <c r="GT53" s="136"/>
      <c r="GU53" s="136"/>
      <c r="HF53" s="136"/>
      <c r="HG53" s="136"/>
      <c r="HH53" s="136"/>
      <c r="HI53" s="136"/>
      <c r="HJ53" s="136"/>
      <c r="HK53" s="136"/>
      <c r="HL53" s="136"/>
    </row>
    <row r="54" s="137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36"/>
      <c r="L54" s="136"/>
      <c r="M54" s="136"/>
      <c r="N54" s="136"/>
      <c r="O54" s="136"/>
      <c r="P54" s="136"/>
      <c r="Q54" s="13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36"/>
      <c r="AW54" s="136"/>
      <c r="BC54" s="136"/>
      <c r="BD54" s="136"/>
      <c r="BE54" s="136"/>
      <c r="BF54" s="136"/>
      <c r="BG54" s="136"/>
      <c r="BH54" s="13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36"/>
      <c r="CI54" s="136"/>
      <c r="CJ54" s="13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36"/>
      <c r="DQ54" s="136"/>
      <c r="DR54" s="136"/>
      <c r="DS54" s="136"/>
      <c r="DT54" s="136"/>
      <c r="DU54" s="136"/>
      <c r="DV54" s="13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36"/>
      <c r="ES54" s="136"/>
      <c r="ET54" s="13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36"/>
      <c r="FY54" s="136"/>
      <c r="FZ54" s="136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36"/>
      <c r="GS54" s="136"/>
      <c r="GT54" s="136"/>
      <c r="GU54" s="136"/>
      <c r="HF54" s="136"/>
      <c r="HG54" s="136"/>
      <c r="HH54" s="136"/>
      <c r="HI54" s="136"/>
      <c r="HJ54" s="136"/>
      <c r="HK54" s="136"/>
      <c r="HL54" s="136"/>
    </row>
    <row r="55" s="137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36"/>
      <c r="L55" s="136"/>
      <c r="M55" s="136"/>
      <c r="N55" s="136"/>
      <c r="O55" s="136"/>
      <c r="P55" s="136"/>
      <c r="Q55" s="14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36"/>
      <c r="AW55" s="136"/>
      <c r="BC55" s="136"/>
      <c r="BD55" s="136"/>
      <c r="BE55" s="136"/>
      <c r="BF55" s="136"/>
      <c r="BG55" s="136"/>
      <c r="BH55" s="13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36"/>
      <c r="CI55" s="136"/>
      <c r="CJ55" s="13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36"/>
      <c r="DQ55" s="136"/>
      <c r="DR55" s="136"/>
      <c r="DS55" s="136"/>
      <c r="DT55" s="136"/>
      <c r="DU55" s="136"/>
      <c r="DV55" s="13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36"/>
      <c r="ES55" s="136"/>
      <c r="ET55" s="13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36"/>
      <c r="FY55" s="136"/>
      <c r="FZ55" s="136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36"/>
      <c r="GS55" s="136"/>
      <c r="GT55" s="136"/>
      <c r="GU55" s="136"/>
      <c r="HF55" s="136"/>
      <c r="HG55" s="136"/>
      <c r="HH55" s="136"/>
      <c r="HI55" s="136"/>
      <c r="HJ55" s="136"/>
      <c r="HK55" s="136"/>
      <c r="HL55" s="136"/>
    </row>
    <row r="56" s="137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36"/>
      <c r="L56" s="136"/>
      <c r="M56" s="136"/>
      <c r="N56" s="136"/>
      <c r="O56" s="136"/>
      <c r="P56" s="136"/>
      <c r="Q56" s="13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36"/>
      <c r="AW56" s="136"/>
      <c r="BC56" s="136"/>
      <c r="BD56" s="136"/>
      <c r="BE56" s="136"/>
      <c r="BF56" s="136"/>
      <c r="BG56" s="136"/>
      <c r="BH56" s="13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36"/>
      <c r="CI56" s="136"/>
      <c r="CJ56" s="13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36"/>
      <c r="DQ56" s="136"/>
      <c r="DR56" s="136"/>
      <c r="DS56" s="136"/>
      <c r="DT56" s="136"/>
      <c r="DU56" s="136"/>
      <c r="DV56" s="13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36"/>
      <c r="ES56" s="136"/>
      <c r="ET56" s="13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36"/>
      <c r="FY56" s="136"/>
      <c r="FZ56" s="136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36"/>
      <c r="GS56" s="136"/>
      <c r="GT56" s="136"/>
      <c r="GU56" s="136"/>
      <c r="HF56" s="136"/>
      <c r="HG56" s="136"/>
      <c r="HH56" s="136"/>
      <c r="HI56" s="136"/>
      <c r="HJ56" s="136"/>
      <c r="HK56" s="136"/>
      <c r="HL56" s="136"/>
    </row>
    <row r="57" s="137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36"/>
      <c r="L57" s="136"/>
      <c r="M57" s="136"/>
      <c r="N57" s="136"/>
      <c r="O57" s="136"/>
      <c r="P57" s="136"/>
      <c r="Q57" s="13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36"/>
      <c r="AW57" s="136"/>
      <c r="BC57" s="136"/>
      <c r="BD57" s="136"/>
      <c r="BE57" s="136"/>
      <c r="BF57" s="136"/>
      <c r="BG57" s="136"/>
      <c r="BH57" s="13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36"/>
      <c r="CI57" s="136"/>
      <c r="CJ57" s="13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36"/>
      <c r="DQ57" s="136"/>
      <c r="DR57" s="136"/>
      <c r="DS57" s="136"/>
      <c r="DT57" s="136"/>
      <c r="DU57" s="136"/>
      <c r="DV57" s="13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36"/>
      <c r="ES57" s="136"/>
      <c r="ET57" s="13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36"/>
      <c r="FY57" s="136"/>
      <c r="FZ57" s="136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36"/>
      <c r="GS57" s="136"/>
      <c r="GT57" s="136"/>
      <c r="GU57" s="136"/>
      <c r="HF57" s="136"/>
      <c r="HG57" s="136"/>
      <c r="HH57" s="136"/>
      <c r="HI57" s="136"/>
      <c r="HJ57" s="136"/>
      <c r="HK57" s="136"/>
      <c r="HL57" s="136"/>
    </row>
    <row r="58" s="137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36"/>
      <c r="L58" s="136"/>
      <c r="M58" s="136"/>
      <c r="N58" s="136"/>
      <c r="O58" s="136"/>
      <c r="P58" s="136"/>
      <c r="Q58" s="13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36"/>
      <c r="AW58" s="136"/>
      <c r="BC58" s="136"/>
      <c r="BD58" s="136"/>
      <c r="BE58" s="136"/>
      <c r="BF58" s="136"/>
      <c r="BG58" s="136"/>
      <c r="BH58" s="13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36"/>
      <c r="CI58" s="136"/>
      <c r="CJ58" s="13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36"/>
      <c r="DQ58" s="136"/>
      <c r="DR58" s="136"/>
      <c r="DS58" s="136"/>
      <c r="DT58" s="136"/>
      <c r="DU58" s="136"/>
      <c r="DV58" s="13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36"/>
      <c r="ES58" s="136"/>
      <c r="ET58" s="13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36"/>
      <c r="FY58" s="136"/>
      <c r="FZ58" s="136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36"/>
      <c r="GS58" s="136"/>
      <c r="GT58" s="136"/>
      <c r="GU58" s="136"/>
      <c r="HF58" s="136"/>
      <c r="HG58" s="136"/>
      <c r="HH58" s="136"/>
      <c r="HI58" s="136"/>
      <c r="HJ58" s="136"/>
      <c r="HK58" s="136"/>
      <c r="HL58" s="136"/>
    </row>
    <row r="59" s="137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36"/>
      <c r="L59" s="136"/>
      <c r="M59" s="136"/>
      <c r="N59" s="136"/>
      <c r="O59" s="136"/>
      <c r="P59" s="136"/>
      <c r="Q59" s="13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36"/>
      <c r="AW59" s="136"/>
      <c r="BC59" s="136"/>
      <c r="BD59" s="136"/>
      <c r="BE59" s="136"/>
      <c r="BF59" s="136"/>
      <c r="BG59" s="136"/>
      <c r="BH59" s="13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36"/>
      <c r="CI59" s="136"/>
      <c r="CJ59" s="13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36"/>
      <c r="DQ59" s="136"/>
      <c r="DR59" s="136"/>
      <c r="DS59" s="136"/>
      <c r="DT59" s="136"/>
      <c r="DU59" s="136"/>
      <c r="DV59" s="13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36"/>
      <c r="ES59" s="136"/>
      <c r="ET59" s="13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36"/>
      <c r="FY59" s="136"/>
      <c r="FZ59" s="136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36"/>
      <c r="GS59" s="136"/>
      <c r="GT59" s="136"/>
      <c r="GU59" s="136"/>
      <c r="HF59" s="136"/>
      <c r="HG59" s="136"/>
      <c r="HH59" s="136"/>
      <c r="HI59" s="136"/>
      <c r="HJ59" s="136"/>
      <c r="HK59" s="136"/>
      <c r="HL59" s="136"/>
    </row>
    <row r="60" s="137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36"/>
      <c r="L60" s="136"/>
      <c r="M60" s="136"/>
      <c r="N60" s="136"/>
      <c r="O60" s="136"/>
      <c r="P60" s="136"/>
      <c r="Q60" s="13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36"/>
      <c r="AW60" s="136"/>
      <c r="BC60" s="136"/>
      <c r="BD60" s="136"/>
      <c r="BE60" s="136"/>
      <c r="BF60" s="136"/>
      <c r="BG60" s="136"/>
      <c r="BH60" s="13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36"/>
      <c r="CI60" s="136"/>
      <c r="CJ60" s="13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36"/>
      <c r="DQ60" s="136"/>
      <c r="DR60" s="136"/>
      <c r="DS60" s="136"/>
      <c r="DT60" s="136"/>
      <c r="DU60" s="136"/>
      <c r="DV60" s="13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36"/>
      <c r="ES60" s="136"/>
      <c r="ET60" s="13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36"/>
      <c r="FY60" s="136"/>
      <c r="FZ60" s="136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36"/>
      <c r="GS60" s="136"/>
      <c r="GT60" s="136"/>
      <c r="GU60" s="136"/>
      <c r="HF60" s="136"/>
      <c r="HG60" s="136"/>
      <c r="HH60" s="136"/>
      <c r="HI60" s="136"/>
      <c r="HJ60" s="136"/>
      <c r="HK60" s="136"/>
      <c r="HL60" s="136"/>
    </row>
    <row r="61" s="137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36"/>
      <c r="L61" s="136"/>
      <c r="M61" s="136"/>
      <c r="N61" s="136"/>
      <c r="O61" s="136"/>
      <c r="P61" s="136"/>
      <c r="Q61" s="13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36"/>
      <c r="AW61" s="136"/>
      <c r="BC61" s="136"/>
      <c r="BD61" s="136"/>
      <c r="BE61" s="136"/>
      <c r="BF61" s="136"/>
      <c r="BG61" s="136"/>
      <c r="BH61" s="13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36"/>
      <c r="CI61" s="136"/>
      <c r="CJ61" s="13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36"/>
      <c r="DQ61" s="136"/>
      <c r="DR61" s="136"/>
      <c r="DS61" s="136"/>
      <c r="DT61" s="136"/>
      <c r="DU61" s="136"/>
      <c r="DV61" s="13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36"/>
      <c r="ES61" s="136"/>
      <c r="ET61" s="13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36"/>
      <c r="FY61" s="136"/>
      <c r="FZ61" s="136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36"/>
      <c r="GS61" s="136"/>
      <c r="GT61" s="136"/>
      <c r="GU61" s="136"/>
      <c r="HF61" s="136"/>
      <c r="HG61" s="136"/>
      <c r="HH61" s="136"/>
      <c r="HI61" s="136"/>
      <c r="HJ61" s="136"/>
      <c r="HK61" s="136"/>
      <c r="HL61" s="136"/>
    </row>
    <row r="62" s="137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36"/>
      <c r="L62" s="136"/>
      <c r="M62" s="136"/>
      <c r="N62" s="136"/>
      <c r="O62" s="136"/>
      <c r="P62" s="136"/>
      <c r="Q62" s="13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36"/>
      <c r="AW62" s="136"/>
      <c r="BC62" s="136"/>
      <c r="BD62" s="136"/>
      <c r="BE62" s="136"/>
      <c r="BF62" s="136"/>
      <c r="BG62" s="136"/>
      <c r="BH62" s="13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36"/>
      <c r="CI62" s="136"/>
      <c r="CJ62" s="13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36"/>
      <c r="DQ62" s="136"/>
      <c r="DR62" s="136"/>
      <c r="DS62" s="136"/>
      <c r="DT62" s="136"/>
      <c r="DU62" s="136"/>
      <c r="DV62" s="13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36"/>
      <c r="ES62" s="136"/>
      <c r="ET62" s="13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36"/>
      <c r="FY62" s="136"/>
      <c r="FZ62" s="136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36"/>
      <c r="GS62" s="136"/>
      <c r="GT62" s="136"/>
      <c r="GU62" s="136"/>
      <c r="HF62" s="136"/>
      <c r="HG62" s="136"/>
      <c r="HH62" s="136"/>
      <c r="HI62" s="136"/>
      <c r="HJ62" s="136"/>
      <c r="HK62" s="136"/>
      <c r="HL62" s="136"/>
    </row>
    <row r="63" s="137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6"/>
      <c r="L63" s="136"/>
      <c r="M63" s="136"/>
      <c r="N63" s="136"/>
      <c r="O63" s="136"/>
      <c r="P63" s="136"/>
      <c r="Q63" s="13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36"/>
      <c r="AW63" s="136"/>
      <c r="BC63" s="136"/>
      <c r="BD63" s="136"/>
      <c r="BE63" s="136"/>
      <c r="BF63" s="136"/>
      <c r="BG63" s="136"/>
      <c r="BH63" s="13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36"/>
      <c r="CI63" s="136"/>
      <c r="CJ63" s="13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36"/>
      <c r="DQ63" s="136"/>
      <c r="DR63" s="136"/>
      <c r="DS63" s="136"/>
      <c r="DT63" s="136"/>
      <c r="DU63" s="136"/>
      <c r="DV63" s="13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36"/>
      <c r="ES63" s="136"/>
      <c r="ET63" s="13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36"/>
      <c r="FY63" s="136"/>
      <c r="FZ63" s="136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36"/>
      <c r="GS63" s="136"/>
      <c r="GT63" s="136"/>
      <c r="GU63" s="136"/>
      <c r="HF63" s="136"/>
      <c r="HG63" s="136"/>
      <c r="HH63" s="136"/>
      <c r="HI63" s="136"/>
      <c r="HJ63" s="136"/>
      <c r="HK63" s="136"/>
      <c r="HL63" s="136"/>
    </row>
    <row r="64" s="137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36"/>
      <c r="L64" s="136"/>
      <c r="M64" s="136"/>
      <c r="N64" s="136"/>
      <c r="O64" s="136"/>
      <c r="P64" s="136"/>
      <c r="Q64" s="13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36"/>
      <c r="AW64" s="136"/>
      <c r="BC64" s="136"/>
      <c r="BD64" s="136"/>
      <c r="BE64" s="136"/>
      <c r="BF64" s="136"/>
      <c r="BG64" s="136"/>
      <c r="BH64" s="13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36"/>
      <c r="CI64" s="136"/>
      <c r="CJ64" s="13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36"/>
      <c r="DQ64" s="136"/>
      <c r="DR64" s="136"/>
      <c r="DS64" s="136"/>
      <c r="DT64" s="136"/>
      <c r="DU64" s="136"/>
      <c r="DV64" s="13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36"/>
      <c r="ES64" s="136"/>
      <c r="ET64" s="13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36"/>
      <c r="FY64" s="136"/>
      <c r="FZ64" s="136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36"/>
      <c r="GS64" s="136"/>
      <c r="GT64" s="136"/>
      <c r="GU64" s="136"/>
      <c r="HF64" s="136"/>
      <c r="HG64" s="136"/>
      <c r="HH64" s="136"/>
      <c r="HI64" s="136"/>
      <c r="HJ64" s="136"/>
      <c r="HK64" s="136"/>
      <c r="HL64" s="136"/>
    </row>
    <row r="65" s="137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36"/>
      <c r="L65" s="136"/>
      <c r="M65" s="136"/>
      <c r="N65" s="136"/>
      <c r="O65" s="136"/>
      <c r="P65" s="136"/>
      <c r="Q65" s="13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36"/>
      <c r="AW65" s="136"/>
      <c r="BC65" s="136"/>
      <c r="BD65" s="136"/>
      <c r="BE65" s="136"/>
      <c r="BF65" s="136"/>
      <c r="BG65" s="136"/>
      <c r="BH65" s="13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36"/>
      <c r="CI65" s="136"/>
      <c r="CJ65" s="13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36"/>
      <c r="DQ65" s="136"/>
      <c r="DR65" s="136"/>
      <c r="DS65" s="136"/>
      <c r="DT65" s="136"/>
      <c r="DU65" s="136"/>
      <c r="DV65" s="13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36"/>
      <c r="ES65" s="136"/>
      <c r="ET65" s="13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36"/>
      <c r="FY65" s="136"/>
      <c r="FZ65" s="136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36"/>
      <c r="GS65" s="136"/>
      <c r="GT65" s="136"/>
      <c r="GU65" s="136"/>
      <c r="HF65" s="136"/>
      <c r="HG65" s="136"/>
      <c r="HH65" s="136"/>
      <c r="HI65" s="136"/>
      <c r="HJ65" s="136"/>
      <c r="HK65" s="136"/>
      <c r="HL65" s="136"/>
    </row>
    <row r="66" s="137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36"/>
      <c r="L66" s="136"/>
      <c r="M66" s="136"/>
      <c r="N66" s="136"/>
      <c r="O66" s="136"/>
      <c r="P66" s="136"/>
      <c r="Q66" s="13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36"/>
      <c r="AW66" s="136"/>
      <c r="BC66" s="136"/>
      <c r="BD66" s="136"/>
      <c r="BE66" s="136"/>
      <c r="BF66" s="136"/>
      <c r="BG66" s="136"/>
      <c r="BH66" s="13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36"/>
      <c r="CI66" s="136"/>
      <c r="CJ66" s="13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36"/>
      <c r="DQ66" s="136"/>
      <c r="DR66" s="136"/>
      <c r="DS66" s="136"/>
      <c r="DT66" s="136"/>
      <c r="DU66" s="136"/>
      <c r="DV66" s="13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36"/>
      <c r="ES66" s="136"/>
      <c r="ET66" s="13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36"/>
      <c r="FY66" s="136"/>
      <c r="FZ66" s="136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36"/>
      <c r="GS66" s="136"/>
      <c r="GT66" s="136"/>
      <c r="GU66" s="136"/>
      <c r="HF66" s="136"/>
      <c r="HG66" s="136"/>
      <c r="HH66" s="136"/>
      <c r="HI66" s="136"/>
      <c r="HJ66" s="136"/>
      <c r="HK66" s="136"/>
      <c r="HL66" s="136"/>
    </row>
    <row r="67" s="137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36"/>
      <c r="L67" s="136"/>
      <c r="M67" s="136"/>
      <c r="N67" s="136"/>
      <c r="O67" s="136"/>
      <c r="P67" s="136"/>
      <c r="Q67" s="13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36"/>
      <c r="AW67" s="136"/>
      <c r="BC67" s="136"/>
      <c r="BD67" s="136"/>
      <c r="BE67" s="136"/>
      <c r="BF67" s="136"/>
      <c r="BG67" s="136"/>
      <c r="BH67" s="13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36"/>
      <c r="CI67" s="136"/>
      <c r="CJ67" s="13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36"/>
      <c r="DQ67" s="136"/>
      <c r="DR67" s="136"/>
      <c r="DS67" s="136"/>
      <c r="DT67" s="136"/>
      <c r="DU67" s="136"/>
      <c r="DV67" s="13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36"/>
      <c r="ES67" s="136"/>
      <c r="ET67" s="13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36"/>
      <c r="FY67" s="136"/>
      <c r="FZ67" s="136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36"/>
      <c r="GS67" s="136"/>
      <c r="GT67" s="136"/>
      <c r="GU67" s="136"/>
      <c r="HF67" s="136"/>
      <c r="HG67" s="136"/>
      <c r="HH67" s="136"/>
      <c r="HI67" s="136"/>
      <c r="HJ67" s="136"/>
      <c r="HK67" s="136"/>
      <c r="HL67" s="136"/>
    </row>
    <row r="68" s="137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36"/>
      <c r="L68" s="136"/>
      <c r="M68" s="136"/>
      <c r="N68" s="136"/>
      <c r="O68" s="136"/>
      <c r="P68" s="136"/>
      <c r="Q68" s="13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36"/>
      <c r="AW68" s="136"/>
      <c r="BC68" s="136"/>
      <c r="BD68" s="136"/>
      <c r="BE68" s="136"/>
      <c r="BF68" s="136"/>
      <c r="BG68" s="136"/>
      <c r="BH68" s="13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36"/>
      <c r="CI68" s="136"/>
      <c r="CJ68" s="13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36"/>
      <c r="DQ68" s="136"/>
      <c r="DR68" s="136"/>
      <c r="DS68" s="136"/>
      <c r="DT68" s="136"/>
      <c r="DU68" s="136"/>
      <c r="DV68" s="13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36"/>
      <c r="ES68" s="136"/>
      <c r="ET68" s="13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36"/>
      <c r="FY68" s="136"/>
      <c r="FZ68" s="136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36"/>
      <c r="GS68" s="136"/>
      <c r="GT68" s="136"/>
      <c r="GU68" s="136"/>
      <c r="HF68" s="136"/>
      <c r="HG68" s="136"/>
      <c r="HH68" s="136"/>
      <c r="HI68" s="136"/>
      <c r="HJ68" s="136"/>
      <c r="HK68" s="136"/>
      <c r="HL68" s="136"/>
    </row>
    <row r="69" s="137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36"/>
      <c r="L69" s="136"/>
      <c r="M69" s="136"/>
      <c r="N69" s="136"/>
      <c r="O69" s="136"/>
      <c r="P69" s="136"/>
      <c r="Q69" s="13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36"/>
      <c r="AW69" s="136"/>
      <c r="BC69" s="136"/>
      <c r="BD69" s="136"/>
      <c r="BE69" s="136"/>
      <c r="BF69" s="136"/>
      <c r="BG69" s="136"/>
      <c r="BH69" s="13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36"/>
      <c r="CI69" s="136"/>
      <c r="CJ69" s="13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36"/>
      <c r="DQ69" s="136"/>
      <c r="DR69" s="136"/>
      <c r="DS69" s="136"/>
      <c r="DT69" s="136"/>
      <c r="DU69" s="136"/>
      <c r="DV69" s="13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36"/>
      <c r="ES69" s="136"/>
      <c r="ET69" s="13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36"/>
      <c r="FY69" s="136"/>
      <c r="FZ69" s="136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36"/>
      <c r="GS69" s="136"/>
      <c r="GT69" s="136"/>
      <c r="GU69" s="136"/>
      <c r="HF69" s="136"/>
      <c r="HG69" s="136"/>
      <c r="HH69" s="136"/>
      <c r="HI69" s="136"/>
      <c r="HJ69" s="136"/>
      <c r="HK69" s="136"/>
      <c r="HL69" s="136"/>
    </row>
    <row r="70" s="137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36"/>
      <c r="L70" s="136"/>
      <c r="M70" s="136"/>
      <c r="N70" s="136"/>
      <c r="O70" s="136"/>
      <c r="P70" s="136"/>
      <c r="Q70" s="13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36"/>
      <c r="AW70" s="136"/>
      <c r="BC70" s="136"/>
      <c r="BD70" s="136"/>
      <c r="BE70" s="136"/>
      <c r="BF70" s="136"/>
      <c r="BG70" s="136"/>
      <c r="BH70" s="13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36"/>
      <c r="CI70" s="136"/>
      <c r="CJ70" s="13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36"/>
      <c r="DQ70" s="136"/>
      <c r="DR70" s="136"/>
      <c r="DS70" s="136"/>
      <c r="DT70" s="136"/>
      <c r="DU70" s="136"/>
      <c r="DV70" s="136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36"/>
      <c r="ES70" s="136"/>
      <c r="ET70" s="136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36"/>
      <c r="FY70" s="136"/>
      <c r="FZ70" s="136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36"/>
      <c r="GS70" s="136"/>
      <c r="GT70" s="136"/>
      <c r="GU70" s="136"/>
      <c r="HF70" s="136"/>
      <c r="HG70" s="136"/>
      <c r="HH70" s="136"/>
      <c r="HI70" s="136"/>
      <c r="HJ70" s="136"/>
      <c r="HK70" s="136"/>
      <c r="HL70" s="136"/>
    </row>
    <row r="71" s="137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36"/>
      <c r="L71" s="136"/>
      <c r="M71" s="136"/>
      <c r="N71" s="136"/>
      <c r="O71" s="136"/>
      <c r="P71" s="136"/>
      <c r="Q71" s="14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36"/>
      <c r="AW71" s="136"/>
      <c r="BC71" s="136"/>
      <c r="BD71" s="136"/>
      <c r="BE71" s="136"/>
      <c r="BF71" s="136"/>
      <c r="BG71" s="136"/>
      <c r="BH71" s="13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36"/>
      <c r="CI71" s="136"/>
      <c r="CJ71" s="13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36"/>
      <c r="DQ71" s="136"/>
      <c r="DR71" s="136"/>
      <c r="DS71" s="136"/>
      <c r="DT71" s="136"/>
      <c r="DU71" s="136"/>
      <c r="DV71" s="136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36"/>
      <c r="ES71" s="136"/>
      <c r="ET71" s="136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36"/>
      <c r="FY71" s="136"/>
      <c r="FZ71" s="136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36"/>
      <c r="GS71" s="136"/>
      <c r="GT71" s="136"/>
      <c r="GU71" s="136"/>
      <c r="HF71" s="136"/>
      <c r="HG71" s="136"/>
      <c r="HH71" s="136"/>
      <c r="HI71" s="136"/>
      <c r="HJ71" s="136"/>
      <c r="HK71" s="136"/>
      <c r="HL71" s="136"/>
    </row>
    <row r="72" s="137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36"/>
      <c r="L72" s="136"/>
      <c r="M72" s="136"/>
      <c r="N72" s="136"/>
      <c r="O72" s="136"/>
      <c r="P72" s="136"/>
      <c r="Q72" s="13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36"/>
      <c r="AW72" s="136"/>
      <c r="BC72" s="136"/>
      <c r="BD72" s="136"/>
      <c r="BE72" s="136"/>
      <c r="BF72" s="136"/>
      <c r="BG72" s="136"/>
      <c r="BH72" s="13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36"/>
      <c r="CI72" s="136"/>
      <c r="CJ72" s="13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36"/>
      <c r="DQ72" s="136"/>
      <c r="DR72" s="136"/>
      <c r="DS72" s="136"/>
      <c r="DT72" s="136"/>
      <c r="DU72" s="136"/>
      <c r="DV72" s="136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36"/>
      <c r="ES72" s="136"/>
      <c r="ET72" s="136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36"/>
      <c r="FY72" s="136"/>
      <c r="FZ72" s="136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36"/>
      <c r="GS72" s="136"/>
      <c r="GT72" s="136"/>
      <c r="GU72" s="136"/>
      <c r="HF72" s="136"/>
      <c r="HG72" s="136"/>
      <c r="HH72" s="136"/>
      <c r="HI72" s="136"/>
      <c r="HJ72" s="136"/>
      <c r="HK72" s="136"/>
      <c r="HL72" s="136"/>
    </row>
    <row r="73" s="137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36"/>
      <c r="L73" s="136"/>
      <c r="M73" s="136"/>
      <c r="N73" s="136"/>
      <c r="O73" s="136"/>
      <c r="P73" s="136"/>
      <c r="Q73" s="13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36"/>
      <c r="AW73" s="136"/>
      <c r="BC73" s="136"/>
      <c r="BD73" s="136"/>
      <c r="BE73" s="136"/>
      <c r="BF73" s="136"/>
      <c r="BG73" s="136"/>
      <c r="BH73" s="13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36"/>
      <c r="CI73" s="136"/>
      <c r="CJ73" s="13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36"/>
      <c r="DQ73" s="136"/>
      <c r="DR73" s="136"/>
      <c r="DS73" s="136"/>
      <c r="DT73" s="136"/>
      <c r="DU73" s="136"/>
      <c r="DV73" s="136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36"/>
      <c r="ES73" s="136"/>
      <c r="ET73" s="136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36"/>
      <c r="FY73" s="136"/>
      <c r="FZ73" s="136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36"/>
      <c r="GS73" s="136"/>
      <c r="GT73" s="136"/>
      <c r="GU73" s="136"/>
      <c r="HF73" s="136"/>
      <c r="HG73" s="136"/>
      <c r="HH73" s="136"/>
      <c r="HI73" s="136"/>
      <c r="HJ73" s="136"/>
      <c r="HK73" s="136"/>
      <c r="HL73" s="136"/>
    </row>
    <row r="74" s="137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36"/>
      <c r="L74" s="136"/>
      <c r="M74" s="136"/>
      <c r="N74" s="136"/>
      <c r="O74" s="136"/>
      <c r="P74" s="136"/>
      <c r="Q74" s="13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36"/>
      <c r="AW74" s="136"/>
      <c r="BC74" s="136"/>
      <c r="BD74" s="136"/>
      <c r="BE74" s="136"/>
      <c r="BF74" s="136"/>
      <c r="BG74" s="136"/>
      <c r="BH74" s="13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36"/>
      <c r="CI74" s="136"/>
      <c r="CJ74" s="13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36"/>
      <c r="DQ74" s="136"/>
      <c r="DR74" s="136"/>
      <c r="DS74" s="136"/>
      <c r="DT74" s="136"/>
      <c r="DU74" s="136"/>
      <c r="DV74" s="13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36"/>
      <c r="ES74" s="136"/>
      <c r="ET74" s="13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36"/>
      <c r="FY74" s="136"/>
      <c r="FZ74" s="136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36"/>
      <c r="GS74" s="136"/>
      <c r="GT74" s="136"/>
      <c r="GU74" s="136"/>
      <c r="HF74" s="136"/>
      <c r="HG74" s="136"/>
      <c r="HH74" s="136"/>
      <c r="HI74" s="136"/>
      <c r="HJ74" s="136"/>
      <c r="HK74" s="136"/>
      <c r="HL74" s="136"/>
    </row>
    <row r="75" s="137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36"/>
      <c r="L75" s="136"/>
      <c r="M75" s="136"/>
      <c r="N75" s="136"/>
      <c r="O75" s="136"/>
      <c r="P75" s="136"/>
      <c r="Q75" s="13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36"/>
      <c r="AW75" s="136"/>
      <c r="BC75" s="136"/>
      <c r="BD75" s="136"/>
      <c r="BE75" s="136"/>
      <c r="BF75" s="136"/>
      <c r="BG75" s="136"/>
      <c r="BH75" s="13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36"/>
      <c r="CI75" s="136"/>
      <c r="CJ75" s="13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36"/>
      <c r="DQ75" s="136"/>
      <c r="DR75" s="136"/>
      <c r="DS75" s="136"/>
      <c r="DT75" s="136"/>
      <c r="DU75" s="136"/>
      <c r="DV75" s="13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36"/>
      <c r="ES75" s="136"/>
      <c r="ET75" s="13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36"/>
      <c r="FY75" s="136"/>
      <c r="FZ75" s="136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36"/>
      <c r="GS75" s="136"/>
      <c r="GT75" s="136"/>
      <c r="GU75" s="136"/>
      <c r="HF75" s="136"/>
      <c r="HG75" s="136"/>
      <c r="HH75" s="136"/>
      <c r="HI75" s="136"/>
      <c r="HJ75" s="136"/>
      <c r="HK75" s="136"/>
      <c r="HL75" s="136"/>
    </row>
    <row r="76" s="137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36"/>
      <c r="L76" s="136"/>
      <c r="M76" s="136"/>
      <c r="N76" s="136"/>
      <c r="O76" s="136"/>
      <c r="P76" s="136"/>
      <c r="Q76" s="13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36"/>
      <c r="AW76" s="136"/>
      <c r="BC76" s="136"/>
      <c r="BD76" s="136"/>
      <c r="BE76" s="136"/>
      <c r="BF76" s="136"/>
      <c r="BG76" s="136"/>
      <c r="BH76" s="13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36"/>
      <c r="CI76" s="136"/>
      <c r="CJ76" s="13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36"/>
      <c r="DQ76" s="136"/>
      <c r="DR76" s="136"/>
      <c r="DS76" s="136"/>
      <c r="DT76" s="136"/>
      <c r="DU76" s="136"/>
      <c r="DV76" s="13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36"/>
      <c r="ES76" s="136"/>
      <c r="ET76" s="13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36"/>
      <c r="FY76" s="136"/>
      <c r="FZ76" s="136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36"/>
      <c r="GS76" s="136"/>
      <c r="GT76" s="136"/>
      <c r="GU76" s="136"/>
      <c r="HF76" s="136"/>
      <c r="HG76" s="136"/>
      <c r="HH76" s="136"/>
      <c r="HI76" s="136"/>
      <c r="HJ76" s="136"/>
      <c r="HK76" s="136"/>
      <c r="HL76" s="136"/>
    </row>
    <row r="77" s="137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36"/>
      <c r="L77" s="136"/>
      <c r="M77" s="136"/>
      <c r="N77" s="136"/>
      <c r="O77" s="136"/>
      <c r="P77" s="136"/>
      <c r="Q77" s="13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36"/>
      <c r="AW77" s="136"/>
      <c r="BC77" s="136"/>
      <c r="BD77" s="136"/>
      <c r="BE77" s="136"/>
      <c r="BF77" s="136"/>
      <c r="BG77" s="136"/>
      <c r="BH77" s="13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36"/>
      <c r="CI77" s="136"/>
      <c r="CJ77" s="13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36"/>
      <c r="DQ77" s="136"/>
      <c r="DR77" s="136"/>
      <c r="DS77" s="136"/>
      <c r="DT77" s="136"/>
      <c r="DU77" s="136"/>
      <c r="DV77" s="13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36"/>
      <c r="ES77" s="136"/>
      <c r="ET77" s="13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36"/>
      <c r="FY77" s="136"/>
      <c r="FZ77" s="136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36"/>
      <c r="GS77" s="136"/>
      <c r="GT77" s="136"/>
      <c r="GU77" s="136"/>
      <c r="HF77" s="136"/>
      <c r="HG77" s="136"/>
      <c r="HH77" s="136"/>
      <c r="HI77" s="136"/>
      <c r="HJ77" s="136"/>
      <c r="HK77" s="136"/>
      <c r="HL77" s="136"/>
    </row>
    <row r="78" s="137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36"/>
      <c r="L78" s="136"/>
      <c r="M78" s="136"/>
      <c r="N78" s="136"/>
      <c r="O78" s="136"/>
      <c r="P78" s="136"/>
      <c r="Q78" s="13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36"/>
      <c r="AW78" s="136"/>
      <c r="BC78" s="136"/>
      <c r="BD78" s="136"/>
      <c r="BE78" s="136"/>
      <c r="BF78" s="136"/>
      <c r="BG78" s="136"/>
      <c r="BH78" s="13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36"/>
      <c r="CI78" s="136"/>
      <c r="CJ78" s="13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36"/>
      <c r="DQ78" s="136"/>
      <c r="DR78" s="136"/>
      <c r="DS78" s="136"/>
      <c r="DT78" s="136"/>
      <c r="DU78" s="136"/>
      <c r="DV78" s="13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36"/>
      <c r="ES78" s="136"/>
      <c r="ET78" s="13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36"/>
      <c r="FY78" s="136"/>
      <c r="FZ78" s="136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36"/>
      <c r="GS78" s="136"/>
      <c r="GT78" s="136"/>
      <c r="GU78" s="136"/>
      <c r="HF78" s="136"/>
      <c r="HG78" s="136"/>
      <c r="HH78" s="136"/>
      <c r="HI78" s="136"/>
      <c r="HJ78" s="136"/>
      <c r="HK78" s="136"/>
      <c r="HL78" s="136"/>
    </row>
    <row r="79" s="137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36"/>
      <c r="L79" s="136"/>
      <c r="M79" s="136"/>
      <c r="N79" s="136"/>
      <c r="O79" s="136"/>
      <c r="P79" s="136"/>
      <c r="Q79" s="13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36"/>
      <c r="AW79" s="136"/>
      <c r="BC79" s="136"/>
      <c r="BD79" s="136"/>
      <c r="BE79" s="136"/>
      <c r="BF79" s="136"/>
      <c r="BG79" s="136"/>
      <c r="BH79" s="13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36"/>
      <c r="CI79" s="136"/>
      <c r="CJ79" s="13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36"/>
      <c r="DQ79" s="136"/>
      <c r="DR79" s="136"/>
      <c r="DS79" s="136"/>
      <c r="DT79" s="136"/>
      <c r="DU79" s="136"/>
      <c r="DV79" s="13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36"/>
      <c r="ES79" s="136"/>
      <c r="ET79" s="13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36"/>
      <c r="FY79" s="136"/>
      <c r="FZ79" s="136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36"/>
      <c r="GS79" s="136"/>
      <c r="GT79" s="136"/>
      <c r="GU79" s="136"/>
      <c r="HF79" s="136"/>
      <c r="HG79" s="136"/>
      <c r="HH79" s="136"/>
      <c r="HI79" s="136"/>
      <c r="HJ79" s="136"/>
      <c r="HK79" s="136"/>
      <c r="HL79" s="136"/>
    </row>
    <row r="80" s="137" customFormat="true" ht="5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36"/>
      <c r="L80" s="136"/>
      <c r="M80" s="136"/>
      <c r="N80" s="136"/>
      <c r="O80" s="136"/>
      <c r="P80" s="136"/>
      <c r="Q80" s="13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36"/>
      <c r="AW80" s="136"/>
      <c r="BC80" s="136"/>
      <c r="BD80" s="136"/>
      <c r="BE80" s="136"/>
      <c r="BF80" s="136"/>
      <c r="BG80" s="136"/>
      <c r="BH80" s="13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36"/>
      <c r="CI80" s="136"/>
      <c r="CJ80" s="13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36"/>
      <c r="DQ80" s="136"/>
      <c r="DR80" s="136"/>
      <c r="DS80" s="136"/>
      <c r="DT80" s="136"/>
      <c r="DU80" s="136"/>
      <c r="DV80" s="13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36"/>
      <c r="ES80" s="136"/>
      <c r="ET80" s="13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36"/>
      <c r="FY80" s="136"/>
      <c r="FZ80" s="136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36"/>
      <c r="GS80" s="136"/>
      <c r="GT80" s="136"/>
      <c r="GU80" s="136"/>
      <c r="HF80" s="136"/>
      <c r="HG80" s="136"/>
      <c r="HH80" s="136"/>
      <c r="HI80" s="136"/>
      <c r="HJ80" s="136"/>
      <c r="HK80" s="136"/>
      <c r="HL80" s="136"/>
    </row>
    <row r="81" customFormat="false" ht="57" hidden="false" customHeight="true" outlineLevel="0" collapsed="false"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</row>
    <row r="82" customFormat="false" ht="57" hidden="false" customHeight="true" outlineLevel="0" collapsed="false"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</row>
    <row r="83" customFormat="false" ht="57" hidden="false" customHeight="true" outlineLevel="0" collapsed="false"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</row>
    <row r="84" customFormat="false" ht="57" hidden="false" customHeight="true" outlineLevel="0" collapsed="false"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</row>
    <row r="85" customFormat="false" ht="57" hidden="false" customHeight="true" outlineLevel="0" collapsed="false"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</row>
    <row r="86" customFormat="false" ht="57" hidden="false" customHeight="true" outlineLevel="0" collapsed="false"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</row>
    <row r="87" customFormat="false" ht="57" hidden="false" customHeight="true" outlineLevel="0" collapsed="false"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</row>
    <row r="88" customFormat="false" ht="57" hidden="false" customHeight="true" outlineLevel="0" collapsed="false"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</row>
    <row r="89" customFormat="false" ht="57" hidden="false" customHeight="true" outlineLevel="0" collapsed="false"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</row>
    <row r="90" customFormat="false" ht="57" hidden="false" customHeight="true" outlineLevel="0" collapsed="false"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</row>
    <row r="91" customFormat="false" ht="57" hidden="false" customHeight="true" outlineLevel="0" collapsed="false"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</row>
    <row r="92" customFormat="false" ht="57" hidden="false" customHeight="true" outlineLevel="0" collapsed="false"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</row>
    <row r="93" customFormat="false" ht="57" hidden="false" customHeight="true" outlineLevel="0" collapsed="false"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</row>
    <row r="94" customFormat="false" ht="57" hidden="false" customHeight="true" outlineLevel="0" collapsed="false"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</row>
    <row r="95" customFormat="false" ht="57" hidden="false" customHeight="true" outlineLevel="0" collapsed="false"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</row>
    <row r="96" customFormat="false" ht="57" hidden="false" customHeight="true" outlineLevel="0" collapsed="false"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</row>
    <row r="97" customFormat="false" ht="57" hidden="false" customHeight="true" outlineLevel="0" collapsed="false"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</row>
    <row r="98" customFormat="false" ht="57" hidden="false" customHeight="true" outlineLevel="0" collapsed="false"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</row>
    <row r="99" customFormat="false" ht="57" hidden="false" customHeight="true" outlineLevel="0" collapsed="false"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</row>
    <row r="100" customFormat="false" ht="57" hidden="false" customHeight="true" outlineLevel="0" collapsed="false"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</row>
    <row r="101" customFormat="false" ht="14.25" hidden="false" customHeight="false" outlineLevel="0" collapsed="false"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</row>
    <row r="102" customFormat="false" ht="14.25" hidden="false" customHeight="false" outlineLevel="0" collapsed="false"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</row>
    <row r="103" customFormat="false" ht="14.25" hidden="false" customHeight="false" outlineLevel="0" collapsed="false"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</row>
    <row r="104" customFormat="false" ht="14.25" hidden="false" customHeight="false" outlineLevel="0" collapsed="false"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</row>
    <row r="105" customFormat="false" ht="14.25" hidden="false" customHeight="false" outlineLevel="0" collapsed="false"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B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BJ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CQ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DY2" s="9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9"/>
      <c r="FE2" s="9"/>
      <c r="FX2" s="6"/>
      <c r="FY2" s="6"/>
      <c r="FZ2" s="6"/>
      <c r="GA2" s="6"/>
      <c r="GB2" s="6"/>
      <c r="GC2" s="6"/>
      <c r="GD2" s="6"/>
      <c r="GF2" s="6"/>
      <c r="GG2" s="6"/>
      <c r="GH2" s="9"/>
      <c r="GI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9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9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9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9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B3" s="6"/>
      <c r="FC3" s="6"/>
      <c r="FD3" s="7"/>
      <c r="FE3" s="9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F3" s="6"/>
      <c r="GG3" s="6"/>
      <c r="GH3" s="7"/>
      <c r="GI3" s="9"/>
    </row>
    <row r="4" customFormat="false" ht="17.25" hidden="false" customHeight="true" outlineLevel="0" collapsed="false">
      <c r="A4" s="4"/>
      <c r="AK4" s="4"/>
      <c r="AW4" s="11"/>
      <c r="BS4" s="4"/>
      <c r="CH4" s="11"/>
      <c r="CZ4" s="4"/>
      <c r="DW4" s="11"/>
      <c r="EH4" s="4"/>
      <c r="FN4" s="4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29" t="s">
        <v>23</v>
      </c>
      <c r="Q6" s="30" t="s">
        <v>27</v>
      </c>
      <c r="R6" s="32" t="s">
        <v>28</v>
      </c>
      <c r="S6" s="32" t="s">
        <v>29</v>
      </c>
      <c r="T6" s="32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2" t="s">
        <v>46</v>
      </c>
      <c r="BE6" s="32" t="s">
        <v>47</v>
      </c>
      <c r="BF6" s="32" t="s">
        <v>48</v>
      </c>
      <c r="BG6" s="32" t="s">
        <v>49</v>
      </c>
      <c r="BH6" s="34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3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3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3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3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3</v>
      </c>
      <c r="ES6" s="35" t="n">
        <v>68</v>
      </c>
      <c r="ET6" s="35" t="n">
        <v>69</v>
      </c>
      <c r="EU6" s="36" t="n">
        <v>70</v>
      </c>
      <c r="EV6" s="29" t="s">
        <v>23</v>
      </c>
      <c r="EW6" s="35" t="n">
        <v>72</v>
      </c>
      <c r="EX6" s="35" t="n">
        <v>73</v>
      </c>
      <c r="EY6" s="31" t="n">
        <v>74</v>
      </c>
      <c r="EZ6" s="38" t="s">
        <v>23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3</v>
      </c>
      <c r="FY6" s="35" t="n">
        <v>78</v>
      </c>
      <c r="FZ6" s="35" t="n">
        <v>79</v>
      </c>
      <c r="GA6" s="36" t="n">
        <v>80</v>
      </c>
      <c r="GB6" s="29" t="s">
        <v>23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29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29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29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1</v>
      </c>
      <c r="ET7" s="52" t="s">
        <v>102</v>
      </c>
      <c r="EU7" s="51" t="s">
        <v>103</v>
      </c>
      <c r="EV7" s="29"/>
      <c r="EW7" s="53" t="s">
        <v>104</v>
      </c>
      <c r="EX7" s="47" t="s">
        <v>105</v>
      </c>
      <c r="EY7" s="54" t="s">
        <v>106</v>
      </c>
      <c r="EZ7" s="38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0</v>
      </c>
      <c r="FZ7" s="41" t="s">
        <v>111</v>
      </c>
      <c r="GA7" s="45" t="s">
        <v>112</v>
      </c>
      <c r="GB7" s="29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59" t="s">
        <v>118</v>
      </c>
      <c r="Q8" s="63" t="s">
        <v>122</v>
      </c>
      <c r="R8" s="64" t="s">
        <v>123</v>
      </c>
      <c r="S8" s="64" t="s">
        <v>124</v>
      </c>
      <c r="T8" s="65" t="s">
        <v>125</v>
      </c>
      <c r="U8" s="64" t="s">
        <v>126</v>
      </c>
      <c r="V8" s="66" t="s">
        <v>127</v>
      </c>
      <c r="W8" s="66" t="s">
        <v>128</v>
      </c>
      <c r="X8" s="64" t="s">
        <v>129</v>
      </c>
      <c r="Y8" s="63" t="s">
        <v>130</v>
      </c>
      <c r="Z8" s="67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2</v>
      </c>
      <c r="AV8" s="66" t="s">
        <v>133</v>
      </c>
      <c r="AW8" s="64" t="s">
        <v>134</v>
      </c>
      <c r="AX8" s="64" t="s">
        <v>135</v>
      </c>
      <c r="AY8" s="64" t="s">
        <v>136</v>
      </c>
      <c r="AZ8" s="64" t="s">
        <v>137</v>
      </c>
      <c r="BA8" s="66" t="s">
        <v>138</v>
      </c>
      <c r="BB8" s="64" t="s">
        <v>139</v>
      </c>
      <c r="BC8" s="64" t="s">
        <v>140</v>
      </c>
      <c r="BD8" s="65" t="s">
        <v>141</v>
      </c>
      <c r="BE8" s="65" t="s">
        <v>142</v>
      </c>
      <c r="BF8" s="65" t="s">
        <v>143</v>
      </c>
      <c r="BG8" s="68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18</v>
      </c>
      <c r="CD8" s="64" t="s">
        <v>146</v>
      </c>
      <c r="CE8" s="64" t="s">
        <v>147</v>
      </c>
      <c r="CF8" s="64" t="s">
        <v>148</v>
      </c>
      <c r="CG8" s="64" t="s">
        <v>149</v>
      </c>
      <c r="CH8" s="67" t="s">
        <v>150</v>
      </c>
      <c r="CI8" s="59" t="s">
        <v>118</v>
      </c>
      <c r="CJ8" s="64" t="s">
        <v>151</v>
      </c>
      <c r="CK8" s="64" t="s">
        <v>152</v>
      </c>
      <c r="CL8" s="64" t="s">
        <v>153</v>
      </c>
      <c r="CM8" s="64" t="s">
        <v>154</v>
      </c>
      <c r="CN8" s="64" t="s">
        <v>155</v>
      </c>
      <c r="CO8" s="66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18</v>
      </c>
      <c r="DK8" s="64" t="s">
        <v>157</v>
      </c>
      <c r="DL8" s="64" t="s">
        <v>158</v>
      </c>
      <c r="DM8" s="64" t="s">
        <v>159</v>
      </c>
      <c r="DN8" s="65" t="s">
        <v>160</v>
      </c>
      <c r="DO8" s="64" t="s">
        <v>161</v>
      </c>
      <c r="DP8" s="62" t="s">
        <v>162</v>
      </c>
      <c r="DQ8" s="59" t="s">
        <v>118</v>
      </c>
      <c r="DR8" s="69" t="s">
        <v>157</v>
      </c>
      <c r="DS8" s="70" t="s">
        <v>163</v>
      </c>
      <c r="DT8" s="64" t="s">
        <v>164</v>
      </c>
      <c r="DU8" s="64" t="s">
        <v>165</v>
      </c>
      <c r="DV8" s="69" t="s">
        <v>166</v>
      </c>
      <c r="DW8" s="62" t="s">
        <v>167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18</v>
      </c>
      <c r="ES8" s="64" t="s">
        <v>168</v>
      </c>
      <c r="ET8" s="64" t="s">
        <v>169</v>
      </c>
      <c r="EU8" s="63" t="s">
        <v>170</v>
      </c>
      <c r="EV8" s="59" t="s">
        <v>118</v>
      </c>
      <c r="EW8" s="64" t="s">
        <v>171</v>
      </c>
      <c r="EX8" s="64" t="s">
        <v>172</v>
      </c>
      <c r="EY8" s="62" t="s">
        <v>173</v>
      </c>
      <c r="EZ8" s="71" t="s">
        <v>118</v>
      </c>
      <c r="FA8" s="66" t="s">
        <v>174</v>
      </c>
      <c r="FB8" s="69" t="s">
        <v>175</v>
      </c>
      <c r="FC8" s="62" t="s">
        <v>176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18</v>
      </c>
      <c r="FY8" s="69" t="s">
        <v>177</v>
      </c>
      <c r="FZ8" s="64" t="s">
        <v>178</v>
      </c>
      <c r="GA8" s="63" t="s">
        <v>179</v>
      </c>
      <c r="GB8" s="59" t="s">
        <v>118</v>
      </c>
      <c r="GC8" s="64" t="s">
        <v>180</v>
      </c>
      <c r="GD8" s="64" t="s">
        <v>181</v>
      </c>
      <c r="GE8" s="69" t="s">
        <v>182</v>
      </c>
      <c r="GF8" s="64" t="s">
        <v>183</v>
      </c>
      <c r="GG8" s="72" t="s">
        <v>184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5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528950.40696173</v>
      </c>
      <c r="L9" s="75" t="n">
        <v>280205.079039</v>
      </c>
      <c r="M9" s="76" t="n">
        <v>146423.625441</v>
      </c>
      <c r="N9" s="76" t="n">
        <v>68567.333275</v>
      </c>
      <c r="O9" s="81" t="n">
        <v>65214.1203229999</v>
      </c>
      <c r="P9" s="78" t="n">
        <v>271911.58734195</v>
      </c>
      <c r="Q9" s="76" t="n">
        <v>27594.4798559999</v>
      </c>
      <c r="R9" s="76" t="n">
        <v>5127.82005810001</v>
      </c>
      <c r="S9" s="76" t="n">
        <v>18984.780882</v>
      </c>
      <c r="T9" s="76" t="n">
        <v>7865.12185909999</v>
      </c>
      <c r="U9" s="76" t="n">
        <v>8770.0307844</v>
      </c>
      <c r="V9" s="79" t="n">
        <v>7052.45418750001</v>
      </c>
      <c r="W9" s="79" t="n">
        <v>19381.46402</v>
      </c>
      <c r="X9" s="79" t="n">
        <v>5014.25640489998</v>
      </c>
      <c r="Y9" s="79" t="n">
        <v>734.95214143</v>
      </c>
      <c r="Z9" s="79" t="n">
        <v>16710.99655</v>
      </c>
      <c r="AA9" s="80" t="s">
        <v>186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5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031.7615026</v>
      </c>
      <c r="AV9" s="76" t="n">
        <v>1909.24120622</v>
      </c>
      <c r="AW9" s="76" t="n">
        <v>11643.6859183</v>
      </c>
      <c r="AX9" s="76" t="n">
        <v>7192.80978019999</v>
      </c>
      <c r="AY9" s="76" t="n">
        <v>4222.25191709997</v>
      </c>
      <c r="AZ9" s="76" t="n">
        <v>37445.9781819999</v>
      </c>
      <c r="BA9" s="76" t="n">
        <v>7746.80235119999</v>
      </c>
      <c r="BB9" s="76" t="n">
        <v>30105.187101</v>
      </c>
      <c r="BC9" s="76" t="n">
        <v>5859.35007009997</v>
      </c>
      <c r="BD9" s="76" t="n">
        <v>5319.53254679997</v>
      </c>
      <c r="BE9" s="76" t="n">
        <v>12038.196719</v>
      </c>
      <c r="BF9" s="76" t="n">
        <v>1860.6584302</v>
      </c>
      <c r="BG9" s="76" t="n">
        <v>12753.464826</v>
      </c>
      <c r="BH9" s="81" t="n">
        <v>13546.3100478</v>
      </c>
      <c r="BI9" s="80" t="s">
        <v>186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5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36879.4696923799</v>
      </c>
      <c r="CD9" s="76" t="n">
        <v>1016.21745478</v>
      </c>
      <c r="CE9" s="79" t="n">
        <v>812.896425</v>
      </c>
      <c r="CF9" s="79" t="n">
        <v>22496.099243</v>
      </c>
      <c r="CG9" s="79" t="n">
        <v>1753.909529</v>
      </c>
      <c r="CH9" s="81" t="n">
        <v>10800.3470405999</v>
      </c>
      <c r="CI9" s="78" t="n">
        <v>51162.4711726006</v>
      </c>
      <c r="CJ9" s="79" t="n">
        <v>7832.31828900005</v>
      </c>
      <c r="CK9" s="76" t="n">
        <v>32899.5682970005</v>
      </c>
      <c r="CL9" s="76" t="n">
        <v>2023.6151554</v>
      </c>
      <c r="CM9" s="76" t="n">
        <v>2156.42834419999</v>
      </c>
      <c r="CN9" s="79" t="n">
        <v>6250.54108700002</v>
      </c>
      <c r="CO9" s="81" t="s">
        <v>187</v>
      </c>
      <c r="CP9" s="80" t="s">
        <v>186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5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63937.6875043</v>
      </c>
      <c r="DK9" s="76" t="n">
        <v>2773.1606084</v>
      </c>
      <c r="DL9" s="76" t="n">
        <v>14372.9435544</v>
      </c>
      <c r="DM9" s="76" t="n">
        <v>36319.03819</v>
      </c>
      <c r="DN9" s="79" t="n">
        <v>38656.1603810002</v>
      </c>
      <c r="DO9" s="76" t="n">
        <v>33793.3009129997</v>
      </c>
      <c r="DP9" s="81" t="n">
        <v>38023.0838574996</v>
      </c>
      <c r="DQ9" s="78" t="n">
        <v>236873.083381202</v>
      </c>
      <c r="DR9" s="76" t="n">
        <v>577.124068802</v>
      </c>
      <c r="DS9" s="76" t="n">
        <v>23662.4172909001</v>
      </c>
      <c r="DT9" s="76" t="n">
        <v>57472.5936469997</v>
      </c>
      <c r="DU9" s="76" t="n">
        <v>40083.4618972001</v>
      </c>
      <c r="DV9" s="76" t="n">
        <v>89455.5805960003</v>
      </c>
      <c r="DW9" s="81" t="n">
        <v>25621.9058813</v>
      </c>
      <c r="DX9" s="80" t="s">
        <v>186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5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v>159485.446314801</v>
      </c>
      <c r="ES9" s="76" t="n">
        <v>40858.9332429997</v>
      </c>
      <c r="ET9" s="76" t="n">
        <v>108322.994836101</v>
      </c>
      <c r="EU9" s="81" t="n">
        <v>10303.5182357</v>
      </c>
      <c r="EV9" s="78" t="n">
        <v>77443.6039449003</v>
      </c>
      <c r="EW9" s="76" t="n">
        <v>29618.3775267998</v>
      </c>
      <c r="EX9" s="79" t="n">
        <v>5894.19036789999</v>
      </c>
      <c r="EY9" s="81" t="n">
        <v>41931.0360502005</v>
      </c>
      <c r="EZ9" s="78" t="n">
        <v>96200.6694602002</v>
      </c>
      <c r="FA9" s="76" t="n">
        <v>16327.954607</v>
      </c>
      <c r="FB9" s="76" t="n">
        <v>74078.8774830003</v>
      </c>
      <c r="FC9" s="81" t="n">
        <v>5793.8373702</v>
      </c>
      <c r="FD9" s="80" t="s">
        <v>186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5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v>62551.6443843995</v>
      </c>
      <c r="FY9" s="76" t="n">
        <v>33332.6670749996</v>
      </c>
      <c r="FZ9" s="76" t="n">
        <v>13816.6099004</v>
      </c>
      <c r="GA9" s="81" t="n">
        <v>15402.3674089999</v>
      </c>
      <c r="GB9" s="78" t="n">
        <v>92299.6647259999</v>
      </c>
      <c r="GC9" s="76" t="n">
        <v>13299.3896884</v>
      </c>
      <c r="GD9" s="76" t="n">
        <v>25877.9446393</v>
      </c>
      <c r="GE9" s="79" t="n">
        <v>10275.9932463</v>
      </c>
      <c r="GF9" s="79" t="n">
        <v>9298.770719</v>
      </c>
      <c r="GG9" s="81" t="n">
        <v>33547.566433</v>
      </c>
      <c r="GH9" s="80" t="s">
        <v>186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88</v>
      </c>
      <c r="C10" s="83"/>
      <c r="D10" s="83"/>
      <c r="E10" s="83"/>
      <c r="F10" s="83"/>
      <c r="G10" s="83"/>
      <c r="H10" s="83"/>
      <c r="I10" s="83"/>
      <c r="J10" s="83"/>
      <c r="K10" s="84" t="n">
        <v>198132.32467979</v>
      </c>
      <c r="L10" s="85" t="n">
        <v>33011.0824916418</v>
      </c>
      <c r="M10" s="117" t="n">
        <v>19434.4925091827</v>
      </c>
      <c r="N10" s="117" t="n">
        <v>6217.88077940956</v>
      </c>
      <c r="O10" s="92" t="n">
        <v>7358.7092030496</v>
      </c>
      <c r="P10" s="88" t="n">
        <v>44378.83479766</v>
      </c>
      <c r="Q10" s="117" t="n">
        <v>5944.29477424742</v>
      </c>
      <c r="R10" s="117" t="n">
        <v>1213.87962754077</v>
      </c>
      <c r="S10" s="117" t="n">
        <v>2115.77261298837</v>
      </c>
      <c r="T10" s="117" t="n">
        <v>794.856205458929</v>
      </c>
      <c r="U10" s="117" t="n">
        <v>1059.84270023172</v>
      </c>
      <c r="V10" s="89" t="n">
        <v>1242.38425644953</v>
      </c>
      <c r="W10" s="89" t="n">
        <v>3396.1937617091</v>
      </c>
      <c r="X10" s="89" t="n">
        <v>1341.41257810999</v>
      </c>
      <c r="Y10" s="89" t="n">
        <v>215.707355236681</v>
      </c>
      <c r="Z10" s="89" t="n">
        <v>3007.21198672112</v>
      </c>
      <c r="AA10" s="90" t="s">
        <v>189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8</v>
      </c>
      <c r="AM10" s="83"/>
      <c r="AN10" s="83"/>
      <c r="AO10" s="83"/>
      <c r="AP10" s="83"/>
      <c r="AQ10" s="83"/>
      <c r="AR10" s="83"/>
      <c r="AS10" s="83"/>
      <c r="AT10" s="83"/>
      <c r="AU10" s="88" t="n">
        <v>635.809295499713</v>
      </c>
      <c r="AV10" s="117" t="n">
        <v>331.63152880759</v>
      </c>
      <c r="AW10" s="117" t="n">
        <v>2211.95216698385</v>
      </c>
      <c r="AX10" s="117" t="n">
        <v>1128.01555607559</v>
      </c>
      <c r="AY10" s="117" t="n">
        <v>559.517677441437</v>
      </c>
      <c r="AZ10" s="117" t="n">
        <v>4386.39213108189</v>
      </c>
      <c r="BA10" s="117" t="n">
        <v>1751.25021589831</v>
      </c>
      <c r="BB10" s="117" t="n">
        <v>4638.80789134463</v>
      </c>
      <c r="BC10" s="117" t="n">
        <v>734.955695766859</v>
      </c>
      <c r="BD10" s="117" t="n">
        <v>1162.58433016652</v>
      </c>
      <c r="BE10" s="117" t="n">
        <v>1623.13725456983</v>
      </c>
      <c r="BF10" s="117" t="n">
        <v>367.425984458701</v>
      </c>
      <c r="BG10" s="117" t="n">
        <v>2463.6724064369</v>
      </c>
      <c r="BH10" s="92" t="n">
        <v>2052.12680443457</v>
      </c>
      <c r="BI10" s="90" t="s">
        <v>189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8</v>
      </c>
      <c r="BU10" s="83"/>
      <c r="BV10" s="83"/>
      <c r="BW10" s="83"/>
      <c r="BX10" s="83"/>
      <c r="BY10" s="83"/>
      <c r="BZ10" s="83"/>
      <c r="CA10" s="83"/>
      <c r="CB10" s="83"/>
      <c r="CC10" s="88" t="n">
        <v>4630.30562210325</v>
      </c>
      <c r="CD10" s="117" t="n">
        <v>115.258439541151</v>
      </c>
      <c r="CE10" s="89" t="n">
        <v>288.303508998409</v>
      </c>
      <c r="CF10" s="89" t="n">
        <v>2472.80911492792</v>
      </c>
      <c r="CG10" s="89" t="n">
        <v>149.298955662726</v>
      </c>
      <c r="CH10" s="92" t="n">
        <v>1604.63560297304</v>
      </c>
      <c r="CI10" s="88" t="n">
        <v>11377.2258907682</v>
      </c>
      <c r="CJ10" s="89" t="n">
        <v>1458.00287189471</v>
      </c>
      <c r="CK10" s="117" t="n">
        <v>8040.63107907162</v>
      </c>
      <c r="CL10" s="117" t="n">
        <v>215.138526280665</v>
      </c>
      <c r="CM10" s="117" t="n">
        <v>446.306011562966</v>
      </c>
      <c r="CN10" s="89" t="n">
        <v>1217.14740195819</v>
      </c>
      <c r="CO10" s="92" t="s">
        <v>187</v>
      </c>
      <c r="CP10" s="90" t="s">
        <v>189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8</v>
      </c>
      <c r="DB10" s="83"/>
      <c r="DC10" s="83"/>
      <c r="DD10" s="83"/>
      <c r="DE10" s="83"/>
      <c r="DF10" s="83"/>
      <c r="DG10" s="83"/>
      <c r="DH10" s="83"/>
      <c r="DI10" s="83"/>
      <c r="DJ10" s="88" t="n">
        <v>25421.3725869641</v>
      </c>
      <c r="DK10" s="117" t="n">
        <v>397.458739262582</v>
      </c>
      <c r="DL10" s="117" t="n">
        <v>1779.28469206804</v>
      </c>
      <c r="DM10" s="117" t="n">
        <v>5602.06050559254</v>
      </c>
      <c r="DN10" s="89" t="n">
        <v>6642.65873340381</v>
      </c>
      <c r="DO10" s="117" t="n">
        <v>5734.48890473831</v>
      </c>
      <c r="DP10" s="92" t="n">
        <v>5265.42101189878</v>
      </c>
      <c r="DQ10" s="88" t="n">
        <v>27120.4497817779</v>
      </c>
      <c r="DR10" s="117" t="n">
        <v>63.3195561139358</v>
      </c>
      <c r="DS10" s="117" t="n">
        <v>2054.06044787454</v>
      </c>
      <c r="DT10" s="117" t="n">
        <v>5205.33832813413</v>
      </c>
      <c r="DU10" s="117" t="n">
        <v>5573.31070159544</v>
      </c>
      <c r="DV10" s="117" t="n">
        <v>12536.2217957572</v>
      </c>
      <c r="DW10" s="92" t="n">
        <v>1688.19895230264</v>
      </c>
      <c r="DX10" s="90" t="s">
        <v>189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8</v>
      </c>
      <c r="EJ10" s="83"/>
      <c r="EK10" s="83"/>
      <c r="EL10" s="83"/>
      <c r="EM10" s="83"/>
      <c r="EN10" s="83"/>
      <c r="EO10" s="83"/>
      <c r="EP10" s="83"/>
      <c r="EQ10" s="83"/>
      <c r="ER10" s="88" t="n">
        <v>10164.555433662</v>
      </c>
      <c r="ES10" s="117" t="n">
        <v>3306.19095904575</v>
      </c>
      <c r="ET10" s="117" t="n">
        <v>4776.72377651716</v>
      </c>
      <c r="EU10" s="92" t="n">
        <v>2081.64069809906</v>
      </c>
      <c r="EV10" s="88" t="n">
        <v>12078.6479866708</v>
      </c>
      <c r="EW10" s="117" t="n">
        <v>3047.2900225934</v>
      </c>
      <c r="EX10" s="89" t="n">
        <v>1251.94491515398</v>
      </c>
      <c r="EY10" s="92" t="n">
        <v>7779.41304892346</v>
      </c>
      <c r="EZ10" s="88" t="n">
        <v>11132.665315863</v>
      </c>
      <c r="FA10" s="117" t="n">
        <v>3150.47161244925</v>
      </c>
      <c r="FB10" s="117" t="n">
        <v>7086.05980354134</v>
      </c>
      <c r="FC10" s="92" t="n">
        <v>896.133899872412</v>
      </c>
      <c r="FD10" s="90" t="s">
        <v>189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8</v>
      </c>
      <c r="FP10" s="83"/>
      <c r="FQ10" s="83"/>
      <c r="FR10" s="83"/>
      <c r="FS10" s="83"/>
      <c r="FT10" s="83"/>
      <c r="FU10" s="83"/>
      <c r="FV10" s="83"/>
      <c r="FW10" s="83"/>
      <c r="FX10" s="88" t="n">
        <v>6118.8911875701</v>
      </c>
      <c r="FY10" s="117" t="n">
        <v>2558.61578098761</v>
      </c>
      <c r="FZ10" s="117" t="n">
        <v>1624.97932678847</v>
      </c>
      <c r="GA10" s="92" t="n">
        <v>1935.29607979402</v>
      </c>
      <c r="GB10" s="88" t="n">
        <v>12698.2935851085</v>
      </c>
      <c r="GC10" s="117" t="n">
        <v>1453.55806941856</v>
      </c>
      <c r="GD10" s="117" t="n">
        <v>3520.90250896844</v>
      </c>
      <c r="GE10" s="89" t="n">
        <v>1072.30090512976</v>
      </c>
      <c r="GF10" s="89" t="n">
        <v>1393.54329789689</v>
      </c>
      <c r="GG10" s="92" t="n">
        <v>5257.98880369481</v>
      </c>
      <c r="GH10" s="90" t="s">
        <v>189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0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 t="s">
        <v>187</v>
      </c>
      <c r="N11" s="97" t="s">
        <v>187</v>
      </c>
      <c r="O11" s="98" t="s">
        <v>187</v>
      </c>
      <c r="P11" s="99"/>
      <c r="Q11" s="97" t="s">
        <v>187</v>
      </c>
      <c r="R11" s="97" t="s">
        <v>187</v>
      </c>
      <c r="S11" s="97" t="s">
        <v>187</v>
      </c>
      <c r="T11" s="97" t="s">
        <v>187</v>
      </c>
      <c r="U11" s="97" t="s">
        <v>187</v>
      </c>
      <c r="V11" s="100" t="s">
        <v>187</v>
      </c>
      <c r="W11" s="100" t="s">
        <v>187</v>
      </c>
      <c r="X11" s="100" t="s">
        <v>187</v>
      </c>
      <c r="Y11" s="100" t="s">
        <v>187</v>
      </c>
      <c r="Z11" s="98" t="s">
        <v>187</v>
      </c>
      <c r="AA11" s="101" t="s">
        <v>191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0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102" t="s">
        <v>187</v>
      </c>
      <c r="AV11" s="97" t="s">
        <v>187</v>
      </c>
      <c r="AW11" s="97" t="s">
        <v>187</v>
      </c>
      <c r="AX11" s="97" t="s">
        <v>187</v>
      </c>
      <c r="AY11" s="97" t="s">
        <v>187</v>
      </c>
      <c r="AZ11" s="97" t="s">
        <v>187</v>
      </c>
      <c r="BA11" s="97" t="s">
        <v>187</v>
      </c>
      <c r="BB11" s="97" t="s">
        <v>187</v>
      </c>
      <c r="BC11" s="97" t="s">
        <v>187</v>
      </c>
      <c r="BD11" s="97" t="s">
        <v>187</v>
      </c>
      <c r="BE11" s="97" t="s">
        <v>187</v>
      </c>
      <c r="BF11" s="97" t="s">
        <v>187</v>
      </c>
      <c r="BG11" s="97" t="s">
        <v>187</v>
      </c>
      <c r="BH11" s="98" t="s">
        <v>187</v>
      </c>
      <c r="BI11" s="101" t="s">
        <v>191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0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 t="s">
        <v>187</v>
      </c>
      <c r="CE11" s="100" t="s">
        <v>187</v>
      </c>
      <c r="CF11" s="100" t="s">
        <v>187</v>
      </c>
      <c r="CG11" s="100" t="s">
        <v>187</v>
      </c>
      <c r="CH11" s="98" t="s">
        <v>187</v>
      </c>
      <c r="CI11" s="99"/>
      <c r="CJ11" s="100" t="s">
        <v>187</v>
      </c>
      <c r="CK11" s="97" t="s">
        <v>187</v>
      </c>
      <c r="CL11" s="97" t="s">
        <v>187</v>
      </c>
      <c r="CM11" s="97" t="s">
        <v>187</v>
      </c>
      <c r="CN11" s="100" t="s">
        <v>187</v>
      </c>
      <c r="CO11" s="98"/>
      <c r="CP11" s="101" t="s">
        <v>191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0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 t="s">
        <v>187</v>
      </c>
      <c r="DL11" s="97" t="s">
        <v>187</v>
      </c>
      <c r="DM11" s="97" t="s">
        <v>187</v>
      </c>
      <c r="DN11" s="100" t="s">
        <v>187</v>
      </c>
      <c r="DO11" s="97" t="s">
        <v>187</v>
      </c>
      <c r="DP11" s="98" t="s">
        <v>187</v>
      </c>
      <c r="DQ11" s="99"/>
      <c r="DR11" s="97" t="s">
        <v>187</v>
      </c>
      <c r="DS11" s="97" t="s">
        <v>187</v>
      </c>
      <c r="DT11" s="97" t="s">
        <v>187</v>
      </c>
      <c r="DU11" s="97" t="s">
        <v>187</v>
      </c>
      <c r="DV11" s="97" t="s">
        <v>187</v>
      </c>
      <c r="DW11" s="98" t="s">
        <v>187</v>
      </c>
      <c r="DX11" s="101" t="s">
        <v>191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0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 t="s">
        <v>187</v>
      </c>
      <c r="ET11" s="97" t="s">
        <v>187</v>
      </c>
      <c r="EU11" s="98" t="s">
        <v>187</v>
      </c>
      <c r="EV11" s="99"/>
      <c r="EW11" s="97" t="s">
        <v>187</v>
      </c>
      <c r="EX11" s="100" t="s">
        <v>187</v>
      </c>
      <c r="EY11" s="98" t="s">
        <v>187</v>
      </c>
      <c r="EZ11" s="99"/>
      <c r="FA11" s="97" t="s">
        <v>187</v>
      </c>
      <c r="FB11" s="97" t="s">
        <v>187</v>
      </c>
      <c r="FC11" s="98" t="s">
        <v>187</v>
      </c>
      <c r="FD11" s="101" t="s">
        <v>191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0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 t="s">
        <v>187</v>
      </c>
      <c r="FZ11" s="97" t="s">
        <v>187</v>
      </c>
      <c r="GA11" s="98" t="s">
        <v>187</v>
      </c>
      <c r="GB11" s="99"/>
      <c r="GC11" s="97" t="s">
        <v>187</v>
      </c>
      <c r="GD11" s="97" t="s">
        <v>187</v>
      </c>
      <c r="GE11" s="100" t="s">
        <v>187</v>
      </c>
      <c r="GF11" s="100" t="s">
        <v>187</v>
      </c>
      <c r="GG11" s="98" t="s">
        <v>187</v>
      </c>
      <c r="GH11" s="101" t="s">
        <v>191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2</v>
      </c>
      <c r="C12" s="104"/>
      <c r="D12" s="104"/>
      <c r="E12" s="104"/>
      <c r="F12" s="104"/>
      <c r="G12" s="104"/>
      <c r="H12" s="104"/>
      <c r="I12" s="104"/>
      <c r="J12" s="104"/>
      <c r="K12" s="105" t="n">
        <v>18716.9244261804</v>
      </c>
      <c r="L12" s="113" t="n">
        <v>976.700566249758</v>
      </c>
      <c r="M12" s="112" t="n">
        <v>836.790898257683</v>
      </c>
      <c r="N12" s="112" t="n">
        <v>87.9014882642352</v>
      </c>
      <c r="O12" s="114" t="n">
        <v>52.0081797278404</v>
      </c>
      <c r="P12" s="113" t="n">
        <v>13601.2088287781</v>
      </c>
      <c r="Q12" s="112" t="n">
        <v>2019.73303707748</v>
      </c>
      <c r="R12" s="112" t="n">
        <v>363.643777579065</v>
      </c>
      <c r="S12" s="112" t="n">
        <v>525.758081678399</v>
      </c>
      <c r="T12" s="112" t="n">
        <v>228.340042352583</v>
      </c>
      <c r="U12" s="112" t="n">
        <v>127.809959382057</v>
      </c>
      <c r="V12" s="112" t="n">
        <v>341.432949638021</v>
      </c>
      <c r="W12" s="112" t="n">
        <v>1196.63247025984</v>
      </c>
      <c r="X12" s="112" t="n">
        <v>467.860692147078</v>
      </c>
      <c r="Y12" s="112" t="n">
        <v>61.8984703017919</v>
      </c>
      <c r="Z12" s="112" t="n">
        <v>1073.14000960763</v>
      </c>
      <c r="AA12" s="109" t="s">
        <v>193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2</v>
      </c>
      <c r="AM12" s="104"/>
      <c r="AN12" s="104"/>
      <c r="AO12" s="104"/>
      <c r="AP12" s="104"/>
      <c r="AQ12" s="104"/>
      <c r="AR12" s="104"/>
      <c r="AS12" s="104"/>
      <c r="AT12" s="104"/>
      <c r="AU12" s="113" t="n">
        <v>202.331546225887</v>
      </c>
      <c r="AV12" s="112" t="n">
        <v>68.1984778182664</v>
      </c>
      <c r="AW12" s="112" t="n">
        <v>519.382858638481</v>
      </c>
      <c r="AX12" s="112" t="n">
        <v>263.039111267275</v>
      </c>
      <c r="AY12" s="112" t="n">
        <v>170.238518037812</v>
      </c>
      <c r="AZ12" s="112" t="n">
        <v>1432.72212716112</v>
      </c>
      <c r="BA12" s="112" t="n">
        <v>626.941578365779</v>
      </c>
      <c r="BB12" s="112" t="n">
        <v>1139.18239814403</v>
      </c>
      <c r="BC12" s="112" t="n">
        <v>234.120573407045</v>
      </c>
      <c r="BD12" s="112" t="n">
        <v>383.204114557464</v>
      </c>
      <c r="BE12" s="112" t="n">
        <v>521.064775061758</v>
      </c>
      <c r="BF12" s="112" t="n">
        <v>135.142106057702</v>
      </c>
      <c r="BG12" s="112" t="n">
        <v>1055.4767281427</v>
      </c>
      <c r="BH12" s="114" t="n">
        <v>443.914425868833</v>
      </c>
      <c r="BI12" s="109" t="s">
        <v>193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2</v>
      </c>
      <c r="BU12" s="104"/>
      <c r="BV12" s="104"/>
      <c r="BW12" s="104"/>
      <c r="BX12" s="104"/>
      <c r="BY12" s="104"/>
      <c r="BZ12" s="104"/>
      <c r="CA12" s="104"/>
      <c r="CB12" s="104"/>
      <c r="CC12" s="113" t="n">
        <v>97.1201290281542</v>
      </c>
      <c r="CD12" s="112" t="n">
        <v>1.68910971474441</v>
      </c>
      <c r="CE12" s="112" t="n">
        <v>11.1436851512167</v>
      </c>
      <c r="CF12" s="112" t="n">
        <v>40.5461865500332</v>
      </c>
      <c r="CG12" s="112" t="n">
        <v>1.5934911824146</v>
      </c>
      <c r="CH12" s="114" t="n">
        <v>42.1476564297452</v>
      </c>
      <c r="CI12" s="113" t="n">
        <v>75.7215948637445</v>
      </c>
      <c r="CJ12" s="115" t="n">
        <v>21.101963401198</v>
      </c>
      <c r="CK12" s="112" t="n">
        <v>40.2829692680598</v>
      </c>
      <c r="CL12" s="112" t="n">
        <v>4.36719308214668</v>
      </c>
      <c r="CM12" s="112" t="n">
        <v>4.82377775295609</v>
      </c>
      <c r="CN12" s="112" t="n">
        <v>5.14569135938405</v>
      </c>
      <c r="CO12" s="112" t="s">
        <v>187</v>
      </c>
      <c r="CP12" s="109" t="s">
        <v>193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2</v>
      </c>
      <c r="DB12" s="104"/>
      <c r="DC12" s="104"/>
      <c r="DD12" s="104"/>
      <c r="DE12" s="104"/>
      <c r="DF12" s="104"/>
      <c r="DG12" s="104"/>
      <c r="DH12" s="104"/>
      <c r="DI12" s="104"/>
      <c r="DJ12" s="113" t="n">
        <v>1251.43904144155</v>
      </c>
      <c r="DK12" s="112" t="n">
        <v>8.21155604022085</v>
      </c>
      <c r="DL12" s="112" t="n">
        <v>97.8246211660141</v>
      </c>
      <c r="DM12" s="112" t="n">
        <v>286.32019894802</v>
      </c>
      <c r="DN12" s="115" t="n">
        <v>373.803740475171</v>
      </c>
      <c r="DO12" s="112" t="n">
        <v>295.98051962132</v>
      </c>
      <c r="DP12" s="114" t="n">
        <v>189.2984051908</v>
      </c>
      <c r="DQ12" s="113" t="n">
        <v>1416.82020185884</v>
      </c>
      <c r="DR12" s="112" t="n">
        <v>3.22872008287777</v>
      </c>
      <c r="DS12" s="112" t="n">
        <v>88.5545147391288</v>
      </c>
      <c r="DT12" s="112" t="n">
        <v>272.727432957686</v>
      </c>
      <c r="DU12" s="112" t="n">
        <v>168.274591563559</v>
      </c>
      <c r="DV12" s="112" t="n">
        <v>813.351457127306</v>
      </c>
      <c r="DW12" s="114" t="n">
        <v>70.6834853882788</v>
      </c>
      <c r="DX12" s="109" t="s">
        <v>193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2</v>
      </c>
      <c r="EJ12" s="104"/>
      <c r="EK12" s="104"/>
      <c r="EL12" s="104"/>
      <c r="EM12" s="104"/>
      <c r="EN12" s="104"/>
      <c r="EO12" s="104"/>
      <c r="EP12" s="104"/>
      <c r="EQ12" s="104"/>
      <c r="ER12" s="113" t="n">
        <v>106.592795642088</v>
      </c>
      <c r="ES12" s="112" t="n">
        <v>13.5244088448856</v>
      </c>
      <c r="ET12" s="112" t="n">
        <v>54.2279393677137</v>
      </c>
      <c r="EU12" s="114" t="n">
        <v>38.8404474294892</v>
      </c>
      <c r="EV12" s="113" t="n">
        <v>314.245705828874</v>
      </c>
      <c r="EW12" s="112" t="n">
        <v>75.0999964691764</v>
      </c>
      <c r="EX12" s="115" t="n">
        <v>22.8468099802699</v>
      </c>
      <c r="EY12" s="114" t="n">
        <v>216.298899379428</v>
      </c>
      <c r="EZ12" s="113" t="n">
        <v>129.381481671559</v>
      </c>
      <c r="FA12" s="112" t="n">
        <v>27.531284082397</v>
      </c>
      <c r="FB12" s="112" t="n">
        <v>96.2030577536442</v>
      </c>
      <c r="FC12" s="114" t="n">
        <v>5.64713983551774</v>
      </c>
      <c r="FD12" s="109" t="s">
        <v>193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2</v>
      </c>
      <c r="FP12" s="104"/>
      <c r="FQ12" s="104"/>
      <c r="FR12" s="104"/>
      <c r="FS12" s="104"/>
      <c r="FT12" s="104"/>
      <c r="FU12" s="104"/>
      <c r="FV12" s="104"/>
      <c r="FW12" s="104"/>
      <c r="FX12" s="113" t="n">
        <v>442.281758151868</v>
      </c>
      <c r="FY12" s="112" t="n">
        <v>250.19456154793</v>
      </c>
      <c r="FZ12" s="112" t="n">
        <v>81.3682798484049</v>
      </c>
      <c r="GA12" s="114" t="n">
        <v>110.718916755533</v>
      </c>
      <c r="GB12" s="113" t="n">
        <v>305.412322665824</v>
      </c>
      <c r="GC12" s="112" t="n">
        <v>10.7045910378936</v>
      </c>
      <c r="GD12" s="112" t="n">
        <v>145.282182413178</v>
      </c>
      <c r="GE12" s="115" t="n">
        <v>23.0727335848248</v>
      </c>
      <c r="GF12" s="115" t="n">
        <v>22.1905653619027</v>
      </c>
      <c r="GG12" s="114" t="n">
        <v>104.162250268025</v>
      </c>
      <c r="GH12" s="109" t="s">
        <v>193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4</v>
      </c>
      <c r="C13" s="104"/>
      <c r="D13" s="104"/>
      <c r="E13" s="104"/>
      <c r="F13" s="104"/>
      <c r="G13" s="104"/>
      <c r="H13" s="104"/>
      <c r="I13" s="104"/>
      <c r="J13" s="104"/>
      <c r="K13" s="105" t="n">
        <v>4404.39034682652</v>
      </c>
      <c r="L13" s="113" t="n">
        <v>3312.27944058374</v>
      </c>
      <c r="M13" s="112" t="n">
        <v>2663.07068089974</v>
      </c>
      <c r="N13" s="112" t="n">
        <v>379.537208218215</v>
      </c>
      <c r="O13" s="114" t="n">
        <v>269.671551465789</v>
      </c>
      <c r="P13" s="113" t="n">
        <v>251.43609645975</v>
      </c>
      <c r="Q13" s="112" t="n">
        <v>33.6987237225291</v>
      </c>
      <c r="R13" s="112" t="n">
        <v>4.51163518877745</v>
      </c>
      <c r="S13" s="112" t="n">
        <v>19.0784867142076</v>
      </c>
      <c r="T13" s="112" t="n">
        <v>1.61371195370297</v>
      </c>
      <c r="U13" s="112" t="n">
        <v>2.16383697615366</v>
      </c>
      <c r="V13" s="112" t="n">
        <v>7.2912598703776</v>
      </c>
      <c r="W13" s="112" t="n">
        <v>6.27682221259594</v>
      </c>
      <c r="X13" s="112" t="n">
        <v>8.71600297376044</v>
      </c>
      <c r="Y13" s="112" t="n">
        <v>6.14903189043648</v>
      </c>
      <c r="Z13" s="112" t="n">
        <v>12.7068629894737</v>
      </c>
      <c r="AA13" s="109" t="s">
        <v>195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4</v>
      </c>
      <c r="AM13" s="104"/>
      <c r="AN13" s="104"/>
      <c r="AO13" s="104"/>
      <c r="AP13" s="104"/>
      <c r="AQ13" s="104"/>
      <c r="AR13" s="104"/>
      <c r="AS13" s="104"/>
      <c r="AT13" s="104"/>
      <c r="AU13" s="113" t="n">
        <v>2.56455932547046</v>
      </c>
      <c r="AV13" s="112" t="n">
        <v>0.351856873723513</v>
      </c>
      <c r="AW13" s="112" t="n">
        <v>48.3364622041037</v>
      </c>
      <c r="AX13" s="112" t="n">
        <v>18.6311191045142</v>
      </c>
      <c r="AY13" s="112" t="n">
        <v>2.57622678434178</v>
      </c>
      <c r="AZ13" s="112" t="n">
        <v>19.0370044778797</v>
      </c>
      <c r="BA13" s="112" t="n">
        <v>5.69485702977831</v>
      </c>
      <c r="BB13" s="112" t="n">
        <v>9.61661532533853</v>
      </c>
      <c r="BC13" s="112" t="n">
        <v>3.11941725121519</v>
      </c>
      <c r="BD13" s="112" t="n">
        <v>6.66672951229966</v>
      </c>
      <c r="BE13" s="112" t="n">
        <v>11.7887470212938</v>
      </c>
      <c r="BF13" s="112" t="n">
        <v>3.14872964765858</v>
      </c>
      <c r="BG13" s="112" t="n">
        <v>13.7370823561902</v>
      </c>
      <c r="BH13" s="114" t="n">
        <v>3.96031505392747</v>
      </c>
      <c r="BI13" s="109" t="s">
        <v>195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4</v>
      </c>
      <c r="BU13" s="104"/>
      <c r="BV13" s="104"/>
      <c r="BW13" s="104"/>
      <c r="BX13" s="104"/>
      <c r="BY13" s="104"/>
      <c r="BZ13" s="104"/>
      <c r="CA13" s="104"/>
      <c r="CB13" s="104"/>
      <c r="CC13" s="113" t="n">
        <v>5.74435826386128</v>
      </c>
      <c r="CD13" s="112" t="n">
        <v>0.114522902891599</v>
      </c>
      <c r="CE13" s="112" t="n">
        <v>0.29132390522996</v>
      </c>
      <c r="CF13" s="112" t="n">
        <v>4.5155370880468</v>
      </c>
      <c r="CG13" s="112" t="n">
        <v>0.0832389540918341</v>
      </c>
      <c r="CH13" s="114" t="n">
        <v>0.739735413601081</v>
      </c>
      <c r="CI13" s="113" t="n">
        <v>101.180799547037</v>
      </c>
      <c r="CJ13" s="115" t="n">
        <v>5.33519620852886</v>
      </c>
      <c r="CK13" s="112" t="n">
        <v>75.13113377607</v>
      </c>
      <c r="CL13" s="112" t="n">
        <v>1.81160331462886</v>
      </c>
      <c r="CM13" s="112" t="n">
        <v>1.97924303697133</v>
      </c>
      <c r="CN13" s="112" t="n">
        <v>16.923623210838</v>
      </c>
      <c r="CO13" s="112" t="s">
        <v>187</v>
      </c>
      <c r="CP13" s="109" t="s">
        <v>195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4</v>
      </c>
      <c r="DB13" s="104"/>
      <c r="DC13" s="104"/>
      <c r="DD13" s="104"/>
      <c r="DE13" s="104"/>
      <c r="DF13" s="104"/>
      <c r="DG13" s="104"/>
      <c r="DH13" s="104"/>
      <c r="DI13" s="104"/>
      <c r="DJ13" s="113" t="n">
        <v>125.982107652648</v>
      </c>
      <c r="DK13" s="112" t="n">
        <v>0.422352043778679</v>
      </c>
      <c r="DL13" s="112" t="n">
        <v>3.97547101416465</v>
      </c>
      <c r="DM13" s="112" t="n">
        <v>14.0592647902113</v>
      </c>
      <c r="DN13" s="115" t="n">
        <v>46.0727765950956</v>
      </c>
      <c r="DO13" s="112" t="n">
        <v>39.7477176615461</v>
      </c>
      <c r="DP13" s="114" t="n">
        <v>21.7045255478518</v>
      </c>
      <c r="DQ13" s="113" t="n">
        <v>57.1287371933021</v>
      </c>
      <c r="DR13" s="112" t="n">
        <v>0.101112546484885</v>
      </c>
      <c r="DS13" s="112" t="n">
        <v>0.87567672569856</v>
      </c>
      <c r="DT13" s="112" t="n">
        <v>9.64971168718573</v>
      </c>
      <c r="DU13" s="112" t="n">
        <v>7.08678413277256</v>
      </c>
      <c r="DV13" s="112" t="n">
        <v>34.8226849073614</v>
      </c>
      <c r="DW13" s="114" t="n">
        <v>4.59276719379894</v>
      </c>
      <c r="DX13" s="109" t="s">
        <v>195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4</v>
      </c>
      <c r="EJ13" s="104"/>
      <c r="EK13" s="104"/>
      <c r="EL13" s="104"/>
      <c r="EM13" s="104"/>
      <c r="EN13" s="104"/>
      <c r="EO13" s="104"/>
      <c r="EP13" s="104"/>
      <c r="EQ13" s="104"/>
      <c r="ER13" s="113" t="n">
        <v>226.880737860649</v>
      </c>
      <c r="ES13" s="112" t="n">
        <v>29.1951668069803</v>
      </c>
      <c r="ET13" s="112" t="n">
        <v>63.0631943897033</v>
      </c>
      <c r="EU13" s="114" t="n">
        <v>134.622376663965</v>
      </c>
      <c r="EV13" s="113" t="n">
        <v>16.9402608122531</v>
      </c>
      <c r="EW13" s="112" t="n">
        <v>2.58523730828738</v>
      </c>
      <c r="EX13" s="115" t="n">
        <v>0.684994327600433</v>
      </c>
      <c r="EY13" s="114" t="n">
        <v>13.6700291763653</v>
      </c>
      <c r="EZ13" s="113" t="s">
        <v>187</v>
      </c>
      <c r="FA13" s="112" t="s">
        <v>187</v>
      </c>
      <c r="FB13" s="112" t="s">
        <v>187</v>
      </c>
      <c r="FC13" s="114" t="s">
        <v>187</v>
      </c>
      <c r="FD13" s="109" t="s">
        <v>195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4</v>
      </c>
      <c r="FP13" s="104"/>
      <c r="FQ13" s="104"/>
      <c r="FR13" s="104"/>
      <c r="FS13" s="104"/>
      <c r="FT13" s="104"/>
      <c r="FU13" s="104"/>
      <c r="FV13" s="104"/>
      <c r="FW13" s="104"/>
      <c r="FX13" s="113" t="n">
        <v>21.788479519383</v>
      </c>
      <c r="FY13" s="112" t="n">
        <v>3.61494305940601</v>
      </c>
      <c r="FZ13" s="112" t="n">
        <v>2.24430877501721</v>
      </c>
      <c r="GA13" s="114" t="n">
        <v>15.9292276849598</v>
      </c>
      <c r="GB13" s="113" t="n">
        <v>285.029328933889</v>
      </c>
      <c r="GC13" s="112" t="n">
        <v>107.594007486848</v>
      </c>
      <c r="GD13" s="112" t="n">
        <v>24.112431185886</v>
      </c>
      <c r="GE13" s="115" t="n">
        <v>59.2883553867606</v>
      </c>
      <c r="GF13" s="115" t="n">
        <v>23.5043162161408</v>
      </c>
      <c r="GG13" s="114" t="n">
        <v>70.5302186582537</v>
      </c>
      <c r="GH13" s="109" t="s">
        <v>195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6</v>
      </c>
      <c r="C14" s="104"/>
      <c r="D14" s="104"/>
      <c r="E14" s="104"/>
      <c r="F14" s="104"/>
      <c r="G14" s="104"/>
      <c r="H14" s="104"/>
      <c r="I14" s="104"/>
      <c r="J14" s="104"/>
      <c r="K14" s="105" t="n">
        <v>50546.3276014933</v>
      </c>
      <c r="L14" s="113" t="n">
        <v>5342.83721383842</v>
      </c>
      <c r="M14" s="112" t="n">
        <v>3758.77505008264</v>
      </c>
      <c r="N14" s="112" t="n">
        <v>723.462545764349</v>
      </c>
      <c r="O14" s="114" t="n">
        <v>860.599617991424</v>
      </c>
      <c r="P14" s="113" t="n">
        <v>10809.726146566</v>
      </c>
      <c r="Q14" s="112" t="n">
        <v>1433.94043385242</v>
      </c>
      <c r="R14" s="112" t="n">
        <v>258.451416841716</v>
      </c>
      <c r="S14" s="112" t="n">
        <v>497.182940733468</v>
      </c>
      <c r="T14" s="112" t="n">
        <v>200.373291682321</v>
      </c>
      <c r="U14" s="112" t="n">
        <v>126.427351762887</v>
      </c>
      <c r="V14" s="112" t="n">
        <v>330.613580189032</v>
      </c>
      <c r="W14" s="112" t="n">
        <v>1076.99878944705</v>
      </c>
      <c r="X14" s="112" t="n">
        <v>392.371496761729</v>
      </c>
      <c r="Y14" s="112" t="n">
        <v>45.7072877797653</v>
      </c>
      <c r="Z14" s="112" t="n">
        <v>777.454320581215</v>
      </c>
      <c r="AA14" s="109" t="s">
        <v>197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6</v>
      </c>
      <c r="AM14" s="104"/>
      <c r="AN14" s="104"/>
      <c r="AO14" s="104"/>
      <c r="AP14" s="104"/>
      <c r="AQ14" s="104"/>
      <c r="AR14" s="104"/>
      <c r="AS14" s="104"/>
      <c r="AT14" s="104"/>
      <c r="AU14" s="113" t="n">
        <v>165.911099681181</v>
      </c>
      <c r="AV14" s="112" t="n">
        <v>54.2438527264784</v>
      </c>
      <c r="AW14" s="112" t="n">
        <v>447.590685900323</v>
      </c>
      <c r="AX14" s="112" t="n">
        <v>226.241346947331</v>
      </c>
      <c r="AY14" s="112" t="n">
        <v>147.28058210172</v>
      </c>
      <c r="AZ14" s="112" t="n">
        <v>966.618336376081</v>
      </c>
      <c r="BA14" s="112" t="n">
        <v>371.706974702893</v>
      </c>
      <c r="BB14" s="112" t="n">
        <v>1162.49625674646</v>
      </c>
      <c r="BC14" s="112" t="n">
        <v>205.130645823196</v>
      </c>
      <c r="BD14" s="112" t="n">
        <v>294.273015071638</v>
      </c>
      <c r="BE14" s="112" t="n">
        <v>457.908107187374</v>
      </c>
      <c r="BF14" s="112" t="n">
        <v>107.53697984134</v>
      </c>
      <c r="BG14" s="112" t="n">
        <v>554.072917006456</v>
      </c>
      <c r="BH14" s="114" t="n">
        <v>509.194436821956</v>
      </c>
      <c r="BI14" s="109" t="s">
        <v>197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6</v>
      </c>
      <c r="BU14" s="104"/>
      <c r="BV14" s="104"/>
      <c r="BW14" s="104"/>
      <c r="BX14" s="104"/>
      <c r="BY14" s="104"/>
      <c r="BZ14" s="104"/>
      <c r="CA14" s="104"/>
      <c r="CB14" s="104"/>
      <c r="CC14" s="113" t="n">
        <v>2074.49192496547</v>
      </c>
      <c r="CD14" s="112" t="n">
        <v>57.6740649727894</v>
      </c>
      <c r="CE14" s="112" t="n">
        <v>127.056302869987</v>
      </c>
      <c r="CF14" s="112" t="n">
        <v>1108.3536917832</v>
      </c>
      <c r="CG14" s="112" t="n">
        <v>67.0474210295772</v>
      </c>
      <c r="CH14" s="114" t="n">
        <v>714.360444309921</v>
      </c>
      <c r="CI14" s="113" t="n">
        <v>1997.61695150139</v>
      </c>
      <c r="CJ14" s="115" t="n">
        <v>304.439331741163</v>
      </c>
      <c r="CK14" s="112" t="n">
        <v>1269.62066005367</v>
      </c>
      <c r="CL14" s="112" t="n">
        <v>38.2912756191848</v>
      </c>
      <c r="CM14" s="112" t="n">
        <v>107.057511572139</v>
      </c>
      <c r="CN14" s="112" t="n">
        <v>278.208172515232</v>
      </c>
      <c r="CO14" s="112" t="s">
        <v>187</v>
      </c>
      <c r="CP14" s="109" t="s">
        <v>197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6</v>
      </c>
      <c r="DB14" s="104"/>
      <c r="DC14" s="104"/>
      <c r="DD14" s="104"/>
      <c r="DE14" s="104"/>
      <c r="DF14" s="104"/>
      <c r="DG14" s="104"/>
      <c r="DH14" s="104"/>
      <c r="DI14" s="104"/>
      <c r="DJ14" s="113" t="n">
        <v>9102.29726017129</v>
      </c>
      <c r="DK14" s="112" t="n">
        <v>105.526996591325</v>
      </c>
      <c r="DL14" s="112" t="n">
        <v>550.568344940807</v>
      </c>
      <c r="DM14" s="112" t="n">
        <v>2060.43401907579</v>
      </c>
      <c r="DN14" s="115" t="n">
        <v>2629.24757814969</v>
      </c>
      <c r="DO14" s="112" t="n">
        <v>2112.72420677974</v>
      </c>
      <c r="DP14" s="114" t="n">
        <v>1643.79611463394</v>
      </c>
      <c r="DQ14" s="113" t="n">
        <v>6549.20661122528</v>
      </c>
      <c r="DR14" s="112" t="n">
        <v>21.9703932371614</v>
      </c>
      <c r="DS14" s="112" t="n">
        <v>506.616071169909</v>
      </c>
      <c r="DT14" s="112" t="n">
        <v>1197.64779356339</v>
      </c>
      <c r="DU14" s="112" t="n">
        <v>1148.88230765455</v>
      </c>
      <c r="DV14" s="112" t="n">
        <v>3268.44574258664</v>
      </c>
      <c r="DW14" s="114" t="n">
        <v>405.644303013624</v>
      </c>
      <c r="DX14" s="109" t="s">
        <v>197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6</v>
      </c>
      <c r="EJ14" s="104"/>
      <c r="EK14" s="104"/>
      <c r="EL14" s="104"/>
      <c r="EM14" s="104"/>
      <c r="EN14" s="104"/>
      <c r="EO14" s="104"/>
      <c r="EP14" s="104"/>
      <c r="EQ14" s="104"/>
      <c r="ER14" s="113" t="n">
        <v>2314.09014213283</v>
      </c>
      <c r="ES14" s="112" t="n">
        <v>650.888701422489</v>
      </c>
      <c r="ET14" s="112" t="n">
        <v>1165.67105803822</v>
      </c>
      <c r="EU14" s="114" t="n">
        <v>497.530382672127</v>
      </c>
      <c r="EV14" s="113" t="n">
        <v>5022.49486856245</v>
      </c>
      <c r="EW14" s="112" t="n">
        <v>1471.45091301739</v>
      </c>
      <c r="EX14" s="115" t="n">
        <v>539.272561958126</v>
      </c>
      <c r="EY14" s="114" t="n">
        <v>3011.77139358694</v>
      </c>
      <c r="EZ14" s="113" t="n">
        <v>998.080077349447</v>
      </c>
      <c r="FA14" s="112" t="n">
        <v>389.517024279192</v>
      </c>
      <c r="FB14" s="112" t="n">
        <v>544.711025997466</v>
      </c>
      <c r="FC14" s="114" t="n">
        <v>63.8520270727892</v>
      </c>
      <c r="FD14" s="109" t="s">
        <v>197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6</v>
      </c>
      <c r="FP14" s="104"/>
      <c r="FQ14" s="104"/>
      <c r="FR14" s="104"/>
      <c r="FS14" s="104"/>
      <c r="FT14" s="104"/>
      <c r="FU14" s="104"/>
      <c r="FV14" s="104"/>
      <c r="FW14" s="104"/>
      <c r="FX14" s="113" t="n">
        <v>1805.76909385664</v>
      </c>
      <c r="FY14" s="112" t="n">
        <v>691.407446830213</v>
      </c>
      <c r="FZ14" s="112" t="n">
        <v>517.385512264587</v>
      </c>
      <c r="GA14" s="114" t="n">
        <v>596.976134761836</v>
      </c>
      <c r="GB14" s="113" t="n">
        <v>4529.71731132408</v>
      </c>
      <c r="GC14" s="112" t="n">
        <v>509.6307498678</v>
      </c>
      <c r="GD14" s="112" t="n">
        <v>1531.21917596818</v>
      </c>
      <c r="GE14" s="115" t="n">
        <v>287.676633279521</v>
      </c>
      <c r="GF14" s="115" t="n">
        <v>432.684916671037</v>
      </c>
      <c r="GG14" s="114" t="n">
        <v>1768.50583553754</v>
      </c>
      <c r="GH14" s="109" t="s">
        <v>197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198</v>
      </c>
      <c r="C15" s="104"/>
      <c r="D15" s="104"/>
      <c r="E15" s="104"/>
      <c r="F15" s="104"/>
      <c r="G15" s="104"/>
      <c r="H15" s="104"/>
      <c r="I15" s="104"/>
      <c r="J15" s="104"/>
      <c r="K15" s="105" t="n">
        <v>95655.007700582</v>
      </c>
      <c r="L15" s="113" t="n">
        <v>19773.1543683501</v>
      </c>
      <c r="M15" s="112" t="n">
        <v>11043.4232692866</v>
      </c>
      <c r="N15" s="112" t="n">
        <v>4613.90069714787</v>
      </c>
      <c r="O15" s="114" t="n">
        <v>4115.83040191573</v>
      </c>
      <c r="P15" s="113" t="n">
        <v>22261.9471862037</v>
      </c>
      <c r="Q15" s="112" t="n">
        <v>2776.87253106063</v>
      </c>
      <c r="R15" s="112" t="n">
        <v>592.221296605629</v>
      </c>
      <c r="S15" s="112" t="n">
        <v>1203.33660440294</v>
      </c>
      <c r="T15" s="112" t="n">
        <v>358.985580414436</v>
      </c>
      <c r="U15" s="112" t="n">
        <v>491.008873029114</v>
      </c>
      <c r="V15" s="112" t="n">
        <v>648.512969258717</v>
      </c>
      <c r="W15" s="112" t="n">
        <v>1741.11574411825</v>
      </c>
      <c r="X15" s="112" t="n">
        <v>650.091624744678</v>
      </c>
      <c r="Y15" s="112" t="n">
        <v>105.942354755818</v>
      </c>
      <c r="Z15" s="112" t="n">
        <v>1462.59006962299</v>
      </c>
      <c r="AA15" s="90" t="s">
        <v>199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198</v>
      </c>
      <c r="AM15" s="104"/>
      <c r="AN15" s="104"/>
      <c r="AO15" s="104"/>
      <c r="AP15" s="104"/>
      <c r="AQ15" s="104"/>
      <c r="AR15" s="104"/>
      <c r="AS15" s="104"/>
      <c r="AT15" s="104"/>
      <c r="AU15" s="113" t="n">
        <v>303.948275959826</v>
      </c>
      <c r="AV15" s="112" t="n">
        <v>192.541621702417</v>
      </c>
      <c r="AW15" s="112" t="n">
        <v>976.801865121941</v>
      </c>
      <c r="AX15" s="112" t="n">
        <v>742.160679369718</v>
      </c>
      <c r="AY15" s="112" t="n">
        <v>279.090741561798</v>
      </c>
      <c r="AZ15" s="112" t="n">
        <v>2265.31250042262</v>
      </c>
      <c r="BA15" s="112" t="n">
        <v>873.506667684325</v>
      </c>
      <c r="BB15" s="112" t="n">
        <v>2524.56593806242</v>
      </c>
      <c r="BC15" s="112" t="n">
        <v>338.912584512095</v>
      </c>
      <c r="BD15" s="112" t="n">
        <v>545.815678444095</v>
      </c>
      <c r="BE15" s="112" t="n">
        <v>816.434083501468</v>
      </c>
      <c r="BF15" s="112" t="n">
        <v>176.587931611252</v>
      </c>
      <c r="BG15" s="112" t="n">
        <v>1035.28589390137</v>
      </c>
      <c r="BH15" s="114" t="n">
        <v>1160.30507633515</v>
      </c>
      <c r="BI15" s="90" t="s">
        <v>199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198</v>
      </c>
      <c r="BU15" s="104"/>
      <c r="BV15" s="104"/>
      <c r="BW15" s="104"/>
      <c r="BX15" s="104"/>
      <c r="BY15" s="104"/>
      <c r="BZ15" s="104"/>
      <c r="CA15" s="104"/>
      <c r="CB15" s="104"/>
      <c r="CC15" s="113" t="n">
        <v>2630.30668128468</v>
      </c>
      <c r="CD15" s="112" t="n">
        <v>59.1205001162457</v>
      </c>
      <c r="CE15" s="112" t="n">
        <v>153.217982953047</v>
      </c>
      <c r="CF15" s="112" t="n">
        <v>1376.78262063591</v>
      </c>
      <c r="CG15" s="112" t="n">
        <v>79.0356475847359</v>
      </c>
      <c r="CH15" s="114" t="n">
        <v>962.149929994747</v>
      </c>
      <c r="CI15" s="113" t="n">
        <v>3301.27027812485</v>
      </c>
      <c r="CJ15" s="115" t="n">
        <v>494.315522143962</v>
      </c>
      <c r="CK15" s="112" t="n">
        <v>2082.75088966712</v>
      </c>
      <c r="CL15" s="112" t="n">
        <v>69.0075155944555</v>
      </c>
      <c r="CM15" s="112" t="n">
        <v>153.002718443367</v>
      </c>
      <c r="CN15" s="112" t="n">
        <v>502.193632275951</v>
      </c>
      <c r="CO15" s="112" t="s">
        <v>187</v>
      </c>
      <c r="CP15" s="90" t="s">
        <v>199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198</v>
      </c>
      <c r="DB15" s="104"/>
      <c r="DC15" s="104"/>
      <c r="DD15" s="104"/>
      <c r="DE15" s="104"/>
      <c r="DF15" s="104"/>
      <c r="DG15" s="104"/>
      <c r="DH15" s="104"/>
      <c r="DI15" s="104"/>
      <c r="DJ15" s="113" t="n">
        <v>11981.5928630358</v>
      </c>
      <c r="DK15" s="112" t="n">
        <v>147.843870288064</v>
      </c>
      <c r="DL15" s="112" t="n">
        <v>895.117112037133</v>
      </c>
      <c r="DM15" s="112" t="n">
        <v>2614.13918493089</v>
      </c>
      <c r="DN15" s="115" t="n">
        <v>3114.04254414181</v>
      </c>
      <c r="DO15" s="112" t="n">
        <v>2901.87253589528</v>
      </c>
      <c r="DP15" s="114" t="n">
        <v>2308.57761574266</v>
      </c>
      <c r="DQ15" s="113" t="n">
        <v>11235.9676307404</v>
      </c>
      <c r="DR15" s="112" t="n">
        <v>23.2678528939857</v>
      </c>
      <c r="DS15" s="112" t="n">
        <v>900.174963350795</v>
      </c>
      <c r="DT15" s="112" t="n">
        <v>1737.04886979043</v>
      </c>
      <c r="DU15" s="112" t="n">
        <v>2163.19530562401</v>
      </c>
      <c r="DV15" s="112" t="n">
        <v>5802.48767809132</v>
      </c>
      <c r="DW15" s="114" t="n">
        <v>609.79296098982</v>
      </c>
      <c r="DX15" s="90" t="s">
        <v>199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198</v>
      </c>
      <c r="EJ15" s="104"/>
      <c r="EK15" s="104"/>
      <c r="EL15" s="104"/>
      <c r="EM15" s="104"/>
      <c r="EN15" s="104"/>
      <c r="EO15" s="104"/>
      <c r="EP15" s="104"/>
      <c r="EQ15" s="104"/>
      <c r="ER15" s="113" t="n">
        <v>6225.41369591517</v>
      </c>
      <c r="ES15" s="112" t="n">
        <v>2503.65324770792</v>
      </c>
      <c r="ET15" s="112" t="n">
        <v>2645.24314172489</v>
      </c>
      <c r="EU15" s="114" t="n">
        <v>1076.51730648235</v>
      </c>
      <c r="EV15" s="113" t="n">
        <v>6499.41425401442</v>
      </c>
      <c r="EW15" s="112" t="n">
        <v>1700.33346014936</v>
      </c>
      <c r="EX15" s="115" t="n">
        <v>713.296756026386</v>
      </c>
      <c r="EY15" s="114" t="n">
        <v>4085.78403783867</v>
      </c>
      <c r="EZ15" s="113" t="n">
        <v>4771.92436074771</v>
      </c>
      <c r="FA15" s="112" t="n">
        <v>1762.65477909194</v>
      </c>
      <c r="FB15" s="112" t="n">
        <v>2732.99159813118</v>
      </c>
      <c r="FC15" s="114" t="n">
        <v>276.277983524599</v>
      </c>
      <c r="FD15" s="90" t="s">
        <v>199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198</v>
      </c>
      <c r="FP15" s="104"/>
      <c r="FQ15" s="104"/>
      <c r="FR15" s="104"/>
      <c r="FS15" s="104"/>
      <c r="FT15" s="104"/>
      <c r="FU15" s="104"/>
      <c r="FV15" s="104"/>
      <c r="FW15" s="104"/>
      <c r="FX15" s="113" t="n">
        <v>2125.38673485796</v>
      </c>
      <c r="FY15" s="112" t="n">
        <v>765.070375908348</v>
      </c>
      <c r="FZ15" s="112" t="n">
        <v>656.475708687677</v>
      </c>
      <c r="GA15" s="114" t="n">
        <v>703.840650261933</v>
      </c>
      <c r="GB15" s="113" t="n">
        <v>4848.62964730715</v>
      </c>
      <c r="GC15" s="112" t="n">
        <v>623.272943575983</v>
      </c>
      <c r="GD15" s="112" t="n">
        <v>990.40006924082</v>
      </c>
      <c r="GE15" s="115" t="n">
        <v>334.269103601293</v>
      </c>
      <c r="GF15" s="115" t="n">
        <v>657.550154206276</v>
      </c>
      <c r="GG15" s="114" t="n">
        <v>2243.13737668277</v>
      </c>
      <c r="GH15" s="90" t="s">
        <v>199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0</v>
      </c>
      <c r="C16" s="104"/>
      <c r="D16" s="104"/>
      <c r="E16" s="104"/>
      <c r="F16" s="104"/>
      <c r="G16" s="104"/>
      <c r="H16" s="104"/>
      <c r="I16" s="104"/>
      <c r="J16" s="104"/>
      <c r="K16" s="105" t="n">
        <v>12937.3716512471</v>
      </c>
      <c r="L16" s="113" t="n">
        <v>71.0365319655964</v>
      </c>
      <c r="M16" s="112" t="n">
        <v>54.1326625133651</v>
      </c>
      <c r="N16" s="112" t="n">
        <v>5.71060504767436</v>
      </c>
      <c r="O16" s="114" t="n">
        <v>11.193264404557</v>
      </c>
      <c r="P16" s="113" t="n">
        <v>938.296796050243</v>
      </c>
      <c r="Q16" s="112" t="n">
        <v>238.974060779617</v>
      </c>
      <c r="R16" s="112" t="n">
        <v>29.4525801506015</v>
      </c>
      <c r="S16" s="112" t="n">
        <v>36.1407561323205</v>
      </c>
      <c r="T16" s="112" t="n">
        <v>13.5338421657045</v>
      </c>
      <c r="U16" s="112" t="n">
        <v>144.016828527594</v>
      </c>
      <c r="V16" s="112" t="n">
        <v>21.1456440169968</v>
      </c>
      <c r="W16" s="112" t="n">
        <v>35.0488526275404</v>
      </c>
      <c r="X16" s="112" t="n">
        <v>19.4792977982506</v>
      </c>
      <c r="Y16" s="112" t="n">
        <v>4.10063020520673</v>
      </c>
      <c r="Z16" s="112" t="n">
        <v>36.4720640275736</v>
      </c>
      <c r="AA16" s="109" t="s">
        <v>201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0</v>
      </c>
      <c r="AM16" s="104"/>
      <c r="AN16" s="104"/>
      <c r="AO16" s="104"/>
      <c r="AP16" s="104"/>
      <c r="AQ16" s="104"/>
      <c r="AR16" s="104"/>
      <c r="AS16" s="104"/>
      <c r="AT16" s="104"/>
      <c r="AU16" s="113" t="n">
        <v>12.4025985122712</v>
      </c>
      <c r="AV16" s="112" t="n">
        <v>6.71318908600378</v>
      </c>
      <c r="AW16" s="112" t="n">
        <v>28.4924255176665</v>
      </c>
      <c r="AX16" s="112" t="n">
        <v>12.4091213128684</v>
      </c>
      <c r="AY16" s="112" t="n">
        <v>10.7812369854485</v>
      </c>
      <c r="AZ16" s="112" t="n">
        <v>62.458887861438</v>
      </c>
      <c r="BA16" s="112" t="n">
        <v>26.217537734887</v>
      </c>
      <c r="BB16" s="112" t="n">
        <v>68.8431474066131</v>
      </c>
      <c r="BC16" s="112" t="n">
        <v>8.8850883148037</v>
      </c>
      <c r="BD16" s="112" t="n">
        <v>17.0589735110336</v>
      </c>
      <c r="BE16" s="112" t="n">
        <v>27.1137606349331</v>
      </c>
      <c r="BF16" s="112" t="n">
        <v>5.33610049985942</v>
      </c>
      <c r="BG16" s="112" t="n">
        <v>32.8335947781969</v>
      </c>
      <c r="BH16" s="114" t="n">
        <v>40.386577462813</v>
      </c>
      <c r="BI16" s="109" t="s">
        <v>201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0</v>
      </c>
      <c r="BU16" s="104"/>
      <c r="BV16" s="104"/>
      <c r="BW16" s="104"/>
      <c r="BX16" s="104"/>
      <c r="BY16" s="104"/>
      <c r="BZ16" s="104"/>
      <c r="CA16" s="104"/>
      <c r="CB16" s="104"/>
      <c r="CC16" s="113" t="n">
        <v>49.7008568029905</v>
      </c>
      <c r="CD16" s="112" t="n">
        <v>8.17758808277202</v>
      </c>
      <c r="CE16" s="112" t="n">
        <v>2.56824807280032</v>
      </c>
      <c r="CF16" s="112" t="n">
        <v>29.8225189526792</v>
      </c>
      <c r="CG16" s="112" t="n">
        <v>3.04270370610034</v>
      </c>
      <c r="CH16" s="114" t="n">
        <v>6.08979798863856</v>
      </c>
      <c r="CI16" s="113" t="n">
        <v>53.2248991678434</v>
      </c>
      <c r="CJ16" s="115" t="n">
        <v>18.5825282742501</v>
      </c>
      <c r="CK16" s="112" t="n">
        <v>21.0188331736308</v>
      </c>
      <c r="CL16" s="112" t="n">
        <v>4.11935517854613</v>
      </c>
      <c r="CM16" s="112" t="n">
        <v>5.6759114029564</v>
      </c>
      <c r="CN16" s="112" t="n">
        <v>3.82827113845999</v>
      </c>
      <c r="CO16" s="112" t="s">
        <v>187</v>
      </c>
      <c r="CP16" s="109" t="s">
        <v>201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0</v>
      </c>
      <c r="DB16" s="104"/>
      <c r="DC16" s="104"/>
      <c r="DD16" s="104"/>
      <c r="DE16" s="104"/>
      <c r="DF16" s="104"/>
      <c r="DG16" s="104"/>
      <c r="DH16" s="104"/>
      <c r="DI16" s="104"/>
      <c r="DJ16" s="113" t="n">
        <v>941.679029780064</v>
      </c>
      <c r="DK16" s="112" t="n">
        <v>7.30030487192157</v>
      </c>
      <c r="DL16" s="112" t="n">
        <v>101.415919201079</v>
      </c>
      <c r="DM16" s="112" t="n">
        <v>254.556772270472</v>
      </c>
      <c r="DN16" s="115" t="n">
        <v>218.278988885876</v>
      </c>
      <c r="DO16" s="112" t="n">
        <v>236.591306437931</v>
      </c>
      <c r="DP16" s="114" t="n">
        <v>123.535738112785</v>
      </c>
      <c r="DQ16" s="113" t="n">
        <v>5764.74368209769</v>
      </c>
      <c r="DR16" s="112" t="n">
        <v>23.1084007528131</v>
      </c>
      <c r="DS16" s="112" t="n">
        <v>363.761101651251</v>
      </c>
      <c r="DT16" s="112" t="n">
        <v>1800.54194586096</v>
      </c>
      <c r="DU16" s="112" t="n">
        <v>654.763081619728</v>
      </c>
      <c r="DV16" s="112" t="n">
        <v>2556.24593153063</v>
      </c>
      <c r="DW16" s="114" t="n">
        <v>366.323220682317</v>
      </c>
      <c r="DX16" s="109" t="s">
        <v>201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0</v>
      </c>
      <c r="EJ16" s="104"/>
      <c r="EK16" s="104"/>
      <c r="EL16" s="104"/>
      <c r="EM16" s="104"/>
      <c r="EN16" s="104"/>
      <c r="EO16" s="104"/>
      <c r="EP16" s="104"/>
      <c r="EQ16" s="104"/>
      <c r="ER16" s="113" t="n">
        <v>960.225067547649</v>
      </c>
      <c r="ES16" s="112" t="n">
        <v>215.001377518765</v>
      </c>
      <c r="ET16" s="112" t="n">
        <v>625.754503333193</v>
      </c>
      <c r="EU16" s="114" t="n">
        <v>119.469186695691</v>
      </c>
      <c r="EV16" s="113" t="n">
        <v>107.560074913812</v>
      </c>
      <c r="EW16" s="112" t="n">
        <v>19.7391826662274</v>
      </c>
      <c r="EX16" s="115" t="n">
        <v>21.3605972061046</v>
      </c>
      <c r="EY16" s="114" t="n">
        <v>66.4602950414797</v>
      </c>
      <c r="EZ16" s="113" t="n">
        <v>2485.32039832782</v>
      </c>
      <c r="FA16" s="112" t="n">
        <v>646.950053039177</v>
      </c>
      <c r="FB16" s="112" t="n">
        <v>1503.77354687143</v>
      </c>
      <c r="FC16" s="114" t="n">
        <v>334.596798417208</v>
      </c>
      <c r="FD16" s="109" t="s">
        <v>201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0</v>
      </c>
      <c r="FP16" s="104"/>
      <c r="FQ16" s="104"/>
      <c r="FR16" s="104"/>
      <c r="FS16" s="104"/>
      <c r="FT16" s="104"/>
      <c r="FU16" s="104"/>
      <c r="FV16" s="104"/>
      <c r="FW16" s="104"/>
      <c r="FX16" s="113" t="n">
        <v>1454.23176341604</v>
      </c>
      <c r="FY16" s="112" t="n">
        <v>618.144545356647</v>
      </c>
      <c r="FZ16" s="112" t="n">
        <v>352.0656028443</v>
      </c>
      <c r="GA16" s="114" t="n">
        <v>484.021615215093</v>
      </c>
      <c r="GB16" s="113" t="n">
        <v>111.352551177305</v>
      </c>
      <c r="GC16" s="112" t="n">
        <v>2.0841076228239</v>
      </c>
      <c r="GD16" s="112" t="n">
        <v>1.3316860725787</v>
      </c>
      <c r="GE16" s="115" t="n">
        <v>1.2934538749575</v>
      </c>
      <c r="GF16" s="115" t="n">
        <v>12.8135630272965</v>
      </c>
      <c r="GG16" s="114" t="n">
        <v>93.8297405796487</v>
      </c>
      <c r="GH16" s="109" t="s">
        <v>201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2</v>
      </c>
      <c r="C17" s="104"/>
      <c r="D17" s="104"/>
      <c r="E17" s="104"/>
      <c r="F17" s="104"/>
      <c r="G17" s="104"/>
      <c r="H17" s="104"/>
      <c r="I17" s="104"/>
      <c r="J17" s="104"/>
      <c r="K17" s="105" t="n">
        <v>4075.70444998376</v>
      </c>
      <c r="L17" s="113" t="s">
        <v>187</v>
      </c>
      <c r="M17" s="112" t="s">
        <v>187</v>
      </c>
      <c r="N17" s="112" t="s">
        <v>187</v>
      </c>
      <c r="O17" s="114" t="s">
        <v>187</v>
      </c>
      <c r="P17" s="113" t="n">
        <v>216.861816175641</v>
      </c>
      <c r="Q17" s="112" t="n">
        <v>81.4822478801483</v>
      </c>
      <c r="R17" s="112" t="n">
        <v>4.10499411861975</v>
      </c>
      <c r="S17" s="112" t="n">
        <v>8.96670192018492</v>
      </c>
      <c r="T17" s="112" t="n">
        <v>3.86717627214099</v>
      </c>
      <c r="U17" s="112" t="n">
        <v>6.30265756325124</v>
      </c>
      <c r="V17" s="112" t="n">
        <v>5.24774193429762</v>
      </c>
      <c r="W17" s="112" t="n">
        <v>11.3419607911421</v>
      </c>
      <c r="X17" s="112" t="n">
        <v>2.94758309863319</v>
      </c>
      <c r="Y17" s="112" t="n">
        <v>0.390068692410021</v>
      </c>
      <c r="Z17" s="112" t="n">
        <v>5.64229752931979</v>
      </c>
      <c r="AA17" s="109" t="s">
        <v>203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2</v>
      </c>
      <c r="AM17" s="104"/>
      <c r="AN17" s="104"/>
      <c r="AO17" s="104"/>
      <c r="AP17" s="104"/>
      <c r="AQ17" s="104"/>
      <c r="AR17" s="104"/>
      <c r="AS17" s="104"/>
      <c r="AT17" s="104"/>
      <c r="AU17" s="113" t="n">
        <v>3.72834412259167</v>
      </c>
      <c r="AV17" s="112" t="n">
        <v>1.32349314910281</v>
      </c>
      <c r="AW17" s="112" t="n">
        <v>5.51257083927363</v>
      </c>
      <c r="AX17" s="112" t="n">
        <v>3.03855361568002</v>
      </c>
      <c r="AY17" s="112" t="n">
        <v>1.95446109794382</v>
      </c>
      <c r="AZ17" s="112" t="n">
        <v>11.142861247281</v>
      </c>
      <c r="BA17" s="112" t="n">
        <v>8.73276760301778</v>
      </c>
      <c r="BB17" s="112" t="n">
        <v>14.3411296246837</v>
      </c>
      <c r="BC17" s="112" t="n">
        <v>0.695327295862486</v>
      </c>
      <c r="BD17" s="112" t="n">
        <v>2.2867072230516</v>
      </c>
      <c r="BE17" s="112" t="n">
        <v>13.4552403010809</v>
      </c>
      <c r="BF17" s="112" t="n">
        <v>0.9556770721474</v>
      </c>
      <c r="BG17" s="112" t="n">
        <v>7.02668230743689</v>
      </c>
      <c r="BH17" s="114" t="n">
        <v>12.3745708763392</v>
      </c>
      <c r="BI17" s="109" t="s">
        <v>203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2</v>
      </c>
      <c r="BU17" s="104"/>
      <c r="BV17" s="104"/>
      <c r="BW17" s="104"/>
      <c r="BX17" s="104"/>
      <c r="BY17" s="104"/>
      <c r="BZ17" s="104"/>
      <c r="CA17" s="104"/>
      <c r="CB17" s="104"/>
      <c r="CC17" s="113" t="s">
        <v>187</v>
      </c>
      <c r="CD17" s="112" t="s">
        <v>187</v>
      </c>
      <c r="CE17" s="112" t="s">
        <v>187</v>
      </c>
      <c r="CF17" s="112" t="s">
        <v>187</v>
      </c>
      <c r="CG17" s="112" t="s">
        <v>187</v>
      </c>
      <c r="CH17" s="114" t="s">
        <v>187</v>
      </c>
      <c r="CI17" s="113" t="s">
        <v>187</v>
      </c>
      <c r="CJ17" s="115" t="s">
        <v>187</v>
      </c>
      <c r="CK17" s="112" t="s">
        <v>187</v>
      </c>
      <c r="CL17" s="112" t="s">
        <v>187</v>
      </c>
      <c r="CM17" s="112" t="s">
        <v>187</v>
      </c>
      <c r="CN17" s="112" t="s">
        <v>187</v>
      </c>
      <c r="CO17" s="112" t="s">
        <v>187</v>
      </c>
      <c r="CP17" s="109" t="s">
        <v>203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2</v>
      </c>
      <c r="DB17" s="104"/>
      <c r="DC17" s="104"/>
      <c r="DD17" s="104"/>
      <c r="DE17" s="104"/>
      <c r="DF17" s="104"/>
      <c r="DG17" s="104"/>
      <c r="DH17" s="104"/>
      <c r="DI17" s="104"/>
      <c r="DJ17" s="113" t="s">
        <v>187</v>
      </c>
      <c r="DK17" s="112" t="s">
        <v>187</v>
      </c>
      <c r="DL17" s="112" t="s">
        <v>187</v>
      </c>
      <c r="DM17" s="112" t="s">
        <v>187</v>
      </c>
      <c r="DN17" s="115" t="s">
        <v>187</v>
      </c>
      <c r="DO17" s="112" t="s">
        <v>187</v>
      </c>
      <c r="DP17" s="114" t="s">
        <v>187</v>
      </c>
      <c r="DQ17" s="113" t="n">
        <v>97.988368886717</v>
      </c>
      <c r="DR17" s="112" t="n">
        <v>0.805624997776081</v>
      </c>
      <c r="DS17" s="112" t="n">
        <v>3.44080272453247</v>
      </c>
      <c r="DT17" s="112" t="n">
        <v>58.5548957533599</v>
      </c>
      <c r="DU17" s="112" t="n">
        <v>14.7460489128444</v>
      </c>
      <c r="DV17" s="112" t="n">
        <v>16.9296862901847</v>
      </c>
      <c r="DW17" s="114" t="n">
        <v>3.51131020801934</v>
      </c>
      <c r="DX17" s="109" t="s">
        <v>203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2</v>
      </c>
      <c r="EJ17" s="104"/>
      <c r="EK17" s="104"/>
      <c r="EL17" s="104"/>
      <c r="EM17" s="104"/>
      <c r="EN17" s="104"/>
      <c r="EO17" s="104"/>
      <c r="EP17" s="104"/>
      <c r="EQ17" s="104"/>
      <c r="ER17" s="113" t="n">
        <v>5.46390598118223</v>
      </c>
      <c r="ES17" s="112" t="n">
        <v>0.735901704606922</v>
      </c>
      <c r="ET17" s="112" t="n">
        <v>3.5848851390478</v>
      </c>
      <c r="EU17" s="114" t="n">
        <v>1.1431191375275</v>
      </c>
      <c r="EV17" s="113" t="s">
        <v>187</v>
      </c>
      <c r="EW17" s="112" t="s">
        <v>187</v>
      </c>
      <c r="EX17" s="115" t="s">
        <v>187</v>
      </c>
      <c r="EY17" s="114" t="s">
        <v>187</v>
      </c>
      <c r="EZ17" s="113" t="n">
        <v>3425.9151551575</v>
      </c>
      <c r="FA17" s="112" t="n">
        <v>616.053438431438</v>
      </c>
      <c r="FB17" s="112" t="n">
        <v>2571.1319522753</v>
      </c>
      <c r="FC17" s="114" t="n">
        <v>238.729764450757</v>
      </c>
      <c r="FD17" s="109" t="s">
        <v>203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2</v>
      </c>
      <c r="FP17" s="104"/>
      <c r="FQ17" s="104"/>
      <c r="FR17" s="104"/>
      <c r="FS17" s="104"/>
      <c r="FT17" s="104"/>
      <c r="FU17" s="104"/>
      <c r="FV17" s="104"/>
      <c r="FW17" s="104"/>
      <c r="FX17" s="113" t="n">
        <v>329.475203782722</v>
      </c>
      <c r="FY17" s="112" t="n">
        <v>121.133078094419</v>
      </c>
      <c r="FZ17" s="112" t="n">
        <v>99.3555120226218</v>
      </c>
      <c r="GA17" s="114" t="n">
        <v>108.986613665682</v>
      </c>
      <c r="GB17" s="113" t="s">
        <v>187</v>
      </c>
      <c r="GC17" s="112" t="s">
        <v>187</v>
      </c>
      <c r="GD17" s="112" t="s">
        <v>187</v>
      </c>
      <c r="GE17" s="115" t="s">
        <v>187</v>
      </c>
      <c r="GF17" s="115" t="s">
        <v>187</v>
      </c>
      <c r="GG17" s="114" t="s">
        <v>187</v>
      </c>
      <c r="GH17" s="109" t="s">
        <v>203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4</v>
      </c>
      <c r="C18" s="104"/>
      <c r="D18" s="104"/>
      <c r="E18" s="104"/>
      <c r="F18" s="104"/>
      <c r="G18" s="104"/>
      <c r="H18" s="104"/>
      <c r="I18" s="104"/>
      <c r="J18" s="104"/>
      <c r="K18" s="105" t="n">
        <v>44245.8633725237</v>
      </c>
      <c r="L18" s="113" t="n">
        <v>6030.60908943457</v>
      </c>
      <c r="M18" s="112" t="n">
        <v>3634.1839591779</v>
      </c>
      <c r="N18" s="112" t="n">
        <v>562.714304841758</v>
      </c>
      <c r="O18" s="114" t="n">
        <v>1833.71082541491</v>
      </c>
      <c r="P18" s="113" t="n">
        <v>9236.47696269528</v>
      </c>
      <c r="Q18" s="112" t="n">
        <v>1249.06889539713</v>
      </c>
      <c r="R18" s="112" t="n">
        <v>244.423209277677</v>
      </c>
      <c r="S18" s="112" t="n">
        <v>389.054953324755</v>
      </c>
      <c r="T18" s="112" t="n">
        <v>168.3051131139</v>
      </c>
      <c r="U18" s="112" t="n">
        <v>194.485017411024</v>
      </c>
      <c r="V18" s="112" t="n">
        <v>271.448079343932</v>
      </c>
      <c r="W18" s="112" t="n">
        <v>724.497010267314</v>
      </c>
      <c r="X18" s="112" t="n">
        <v>278.515515089364</v>
      </c>
      <c r="Y18" s="112" t="n">
        <v>41.0401904266569</v>
      </c>
      <c r="Z18" s="112" t="n">
        <v>650.228590292341</v>
      </c>
      <c r="AA18" s="109" t="s">
        <v>205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4</v>
      </c>
      <c r="AM18" s="104"/>
      <c r="AN18" s="104"/>
      <c r="AO18" s="104"/>
      <c r="AP18" s="104"/>
      <c r="AQ18" s="104"/>
      <c r="AR18" s="104"/>
      <c r="AS18" s="104"/>
      <c r="AT18" s="104"/>
      <c r="AU18" s="113" t="n">
        <v>107.856260541043</v>
      </c>
      <c r="AV18" s="112" t="n">
        <v>62.9799093742496</v>
      </c>
      <c r="AW18" s="112" t="n">
        <v>644.079623872025</v>
      </c>
      <c r="AX18" s="112" t="n">
        <v>171.699967323055</v>
      </c>
      <c r="AY18" s="112" t="n">
        <v>125.606484927903</v>
      </c>
      <c r="AZ18" s="112" t="n">
        <v>818.05117647929</v>
      </c>
      <c r="BA18" s="112" t="n">
        <v>239.631627260181</v>
      </c>
      <c r="BB18" s="112" t="n">
        <v>1099.78903529238</v>
      </c>
      <c r="BC18" s="112" t="n">
        <v>181.516708621697</v>
      </c>
      <c r="BD18" s="112" t="n">
        <v>226.841090214575</v>
      </c>
      <c r="BE18" s="112" t="n">
        <v>325.599661494228</v>
      </c>
      <c r="BF18" s="112" t="n">
        <v>77.1763073616553</v>
      </c>
      <c r="BG18" s="112" t="n">
        <v>479.778150268178</v>
      </c>
      <c r="BH18" s="114" t="n">
        <v>464.804385720724</v>
      </c>
      <c r="BI18" s="109" t="s">
        <v>205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4</v>
      </c>
      <c r="BU18" s="104"/>
      <c r="BV18" s="104"/>
      <c r="BW18" s="104"/>
      <c r="BX18" s="104"/>
      <c r="BY18" s="104"/>
      <c r="BZ18" s="104"/>
      <c r="CA18" s="104"/>
      <c r="CB18" s="104"/>
      <c r="CC18" s="113" t="n">
        <v>767.644280589474</v>
      </c>
      <c r="CD18" s="112" t="n">
        <v>22.5621958761124</v>
      </c>
      <c r="CE18" s="112" t="n">
        <v>75.1791860600447</v>
      </c>
      <c r="CF18" s="112" t="n">
        <v>416.37173855884</v>
      </c>
      <c r="CG18" s="112" t="n">
        <v>23.4819471530535</v>
      </c>
      <c r="CH18" s="114" t="n">
        <v>230.049212941423</v>
      </c>
      <c r="CI18" s="113" t="n">
        <v>6428.55620415009</v>
      </c>
      <c r="CJ18" s="115" t="n">
        <v>731.581173208067</v>
      </c>
      <c r="CK18" s="112" t="n">
        <v>4771.11047424236</v>
      </c>
      <c r="CL18" s="112" t="n">
        <v>105.345881374674</v>
      </c>
      <c r="CM18" s="112" t="n">
        <v>228.586827685119</v>
      </c>
      <c r="CN18" s="112" t="n">
        <v>591.93184763987</v>
      </c>
      <c r="CO18" s="112" t="s">
        <v>187</v>
      </c>
      <c r="CP18" s="109" t="s">
        <v>205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4</v>
      </c>
      <c r="DB18" s="104"/>
      <c r="DC18" s="104"/>
      <c r="DD18" s="104"/>
      <c r="DE18" s="104"/>
      <c r="DF18" s="104"/>
      <c r="DG18" s="104"/>
      <c r="DH18" s="104"/>
      <c r="DI18" s="104"/>
      <c r="DJ18" s="113" t="n">
        <v>7498.94677401069</v>
      </c>
      <c r="DK18" s="112" t="n">
        <v>134.708018500263</v>
      </c>
      <c r="DL18" s="112" t="n">
        <v>461.854155127392</v>
      </c>
      <c r="DM18" s="112" t="n">
        <v>1524.96889541616</v>
      </c>
      <c r="DN18" s="115" t="n">
        <v>2029.61080084681</v>
      </c>
      <c r="DO18" s="112" t="n">
        <v>1680.55328514892</v>
      </c>
      <c r="DP18" s="114" t="n">
        <v>1667.25161897115</v>
      </c>
      <c r="DQ18" s="113" t="n">
        <v>5075.15337837859</v>
      </c>
      <c r="DR18" s="112" t="n">
        <v>11.2067966296975</v>
      </c>
      <c r="DS18" s="112" t="n">
        <v>293.766109106606</v>
      </c>
      <c r="DT18" s="112" t="n">
        <v>735.135726553713</v>
      </c>
      <c r="DU18" s="112" t="n">
        <v>1673.49285583374</v>
      </c>
      <c r="DV18" s="112" t="n">
        <v>1989.0771154438</v>
      </c>
      <c r="DW18" s="114" t="n">
        <v>372.474774811028</v>
      </c>
      <c r="DX18" s="109" t="s">
        <v>205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4</v>
      </c>
      <c r="EJ18" s="104"/>
      <c r="EK18" s="104"/>
      <c r="EL18" s="104"/>
      <c r="EM18" s="104"/>
      <c r="EN18" s="104"/>
      <c r="EO18" s="104"/>
      <c r="EP18" s="104"/>
      <c r="EQ18" s="104"/>
      <c r="ER18" s="113" t="n">
        <v>1636.19193247719</v>
      </c>
      <c r="ES18" s="112" t="n">
        <v>271.117574264513</v>
      </c>
      <c r="ET18" s="112" t="n">
        <v>726.190741266221</v>
      </c>
      <c r="EU18" s="114" t="n">
        <v>638.883616946458</v>
      </c>
      <c r="EV18" s="113" t="n">
        <v>2282.95355081133</v>
      </c>
      <c r="EW18" s="112" t="n">
        <v>415.386511963861</v>
      </c>
      <c r="EX18" s="115" t="n">
        <v>258.302801132451</v>
      </c>
      <c r="EY18" s="114" t="n">
        <v>1609.26423771502</v>
      </c>
      <c r="EZ18" s="113" t="n">
        <v>906.828756963403</v>
      </c>
      <c r="FA18" s="112" t="n">
        <v>292.549654957957</v>
      </c>
      <c r="FB18" s="112" t="n">
        <v>517.802707506499</v>
      </c>
      <c r="FC18" s="114" t="n">
        <v>96.4763944989475</v>
      </c>
      <c r="FD18" s="109" t="s">
        <v>205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4</v>
      </c>
      <c r="FP18" s="104"/>
      <c r="FQ18" s="104"/>
      <c r="FR18" s="104"/>
      <c r="FS18" s="104"/>
      <c r="FT18" s="104"/>
      <c r="FU18" s="104"/>
      <c r="FV18" s="104"/>
      <c r="FW18" s="104"/>
      <c r="FX18" s="113" t="n">
        <v>928.154976116539</v>
      </c>
      <c r="FY18" s="112" t="n">
        <v>355.873452099363</v>
      </c>
      <c r="FZ18" s="112" t="n">
        <v>270.504295716234</v>
      </c>
      <c r="GA18" s="114" t="n">
        <v>301.777228300942</v>
      </c>
      <c r="GB18" s="113" t="n">
        <v>3454.34746689658</v>
      </c>
      <c r="GC18" s="112" t="n">
        <v>443.610989427898</v>
      </c>
      <c r="GD18" s="112" t="n">
        <v>643.602975326933</v>
      </c>
      <c r="GE18" s="115" t="n">
        <v>247.703521529007</v>
      </c>
      <c r="GF18" s="115" t="n">
        <v>426.171510017162</v>
      </c>
      <c r="GG18" s="114" t="n">
        <v>1693.25847059558</v>
      </c>
      <c r="GH18" s="109" t="s">
        <v>205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6" t="s">
        <v>206</v>
      </c>
      <c r="C19" s="116"/>
      <c r="D19" s="116"/>
      <c r="E19" s="116"/>
      <c r="F19" s="116"/>
      <c r="G19" s="116"/>
      <c r="H19" s="116"/>
      <c r="I19" s="116"/>
      <c r="J19" s="116"/>
      <c r="K19" s="84" t="n">
        <v>34254.6958821917</v>
      </c>
      <c r="L19" s="88" t="n">
        <v>8452.80379733295</v>
      </c>
      <c r="M19" s="117" t="n">
        <v>4708.0627269162</v>
      </c>
      <c r="N19" s="117" t="n">
        <v>1741.6685929493</v>
      </c>
      <c r="O19" s="92" t="n">
        <v>2003.07247746745</v>
      </c>
      <c r="P19" s="88" t="n">
        <v>5454.90474383559</v>
      </c>
      <c r="Q19" s="117" t="n">
        <v>844.224142584314</v>
      </c>
      <c r="R19" s="117" t="n">
        <v>157.331626538111</v>
      </c>
      <c r="S19" s="117" t="n">
        <v>295.605717126837</v>
      </c>
      <c r="T19" s="117" t="n">
        <v>97.8810803386196</v>
      </c>
      <c r="U19" s="117" t="n">
        <v>160.654843919569</v>
      </c>
      <c r="V19" s="117" t="n">
        <v>140.442337881893</v>
      </c>
      <c r="W19" s="117" t="n">
        <v>342.33160042393</v>
      </c>
      <c r="X19" s="117" t="n">
        <v>184.126512156738</v>
      </c>
      <c r="Y19" s="117" t="n">
        <v>28.935207672038</v>
      </c>
      <c r="Z19" s="117" t="n">
        <v>280.199378384739</v>
      </c>
      <c r="AA19" s="109" t="s">
        <v>207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6" t="s">
        <v>206</v>
      </c>
      <c r="AM19" s="116"/>
      <c r="AN19" s="116"/>
      <c r="AO19" s="116"/>
      <c r="AP19" s="116"/>
      <c r="AQ19" s="116"/>
      <c r="AR19" s="116"/>
      <c r="AS19" s="116"/>
      <c r="AT19" s="116"/>
      <c r="AU19" s="88" t="n">
        <v>90.6055835477766</v>
      </c>
      <c r="AV19" s="117" t="n">
        <v>30.0984762044915</v>
      </c>
      <c r="AW19" s="117" t="n">
        <v>317.356705849074</v>
      </c>
      <c r="AX19" s="117" t="n">
        <v>90.9674619627133</v>
      </c>
      <c r="AY19" s="117" t="n">
        <v>70.5592540866889</v>
      </c>
      <c r="AZ19" s="117" t="n">
        <v>649.218829230876</v>
      </c>
      <c r="BA19" s="117" t="n">
        <v>244.787429009828</v>
      </c>
      <c r="BB19" s="117" t="n">
        <v>458.227022845879</v>
      </c>
      <c r="BC19" s="117" t="n">
        <v>106.26647749296</v>
      </c>
      <c r="BD19" s="117" t="n">
        <v>194.374881233616</v>
      </c>
      <c r="BE19" s="117" t="n">
        <v>186.573595867646</v>
      </c>
      <c r="BF19" s="117" t="n">
        <v>52.4372432729803</v>
      </c>
      <c r="BG19" s="117" t="n">
        <v>266.575849622528</v>
      </c>
      <c r="BH19" s="92" t="n">
        <v>165.123486581749</v>
      </c>
      <c r="BI19" s="109" t="s">
        <v>207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6" t="s">
        <v>206</v>
      </c>
      <c r="BU19" s="116"/>
      <c r="BV19" s="116"/>
      <c r="BW19" s="116"/>
      <c r="BX19" s="116"/>
      <c r="BY19" s="116"/>
      <c r="BZ19" s="116"/>
      <c r="CA19" s="116"/>
      <c r="CB19" s="116"/>
      <c r="CC19" s="88" t="n">
        <v>499.287210602979</v>
      </c>
      <c r="CD19" s="117" t="n">
        <v>12.3483357958464</v>
      </c>
      <c r="CE19" s="117" t="n">
        <v>34.7841934156371</v>
      </c>
      <c r="CF19" s="117" t="n">
        <v>262.865043427145</v>
      </c>
      <c r="CG19" s="117" t="n">
        <v>14.8941403053316</v>
      </c>
      <c r="CH19" s="92" t="n">
        <v>174.395497659019</v>
      </c>
      <c r="CI19" s="88" t="n">
        <v>2547.51311183011</v>
      </c>
      <c r="CJ19" s="89" t="n">
        <v>329.012189126083</v>
      </c>
      <c r="CK19" s="117" t="n">
        <v>1755.27169212032</v>
      </c>
      <c r="CL19" s="117" t="n">
        <v>54.999112725639</v>
      </c>
      <c r="CM19" s="117" t="n">
        <v>91.9469402973255</v>
      </c>
      <c r="CN19" s="117" t="n">
        <v>316.283177560737</v>
      </c>
      <c r="CO19" s="117" t="s">
        <v>187</v>
      </c>
      <c r="CP19" s="109" t="s">
        <v>207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6" t="s">
        <v>206</v>
      </c>
      <c r="DB19" s="116"/>
      <c r="DC19" s="116"/>
      <c r="DD19" s="116"/>
      <c r="DE19" s="116"/>
      <c r="DF19" s="116"/>
      <c r="DG19" s="116"/>
      <c r="DH19" s="116"/>
      <c r="DI19" s="116"/>
      <c r="DJ19" s="88" t="n">
        <v>2967.88287738006</v>
      </c>
      <c r="DK19" s="117" t="n">
        <v>60.0726953763603</v>
      </c>
      <c r="DL19" s="117" t="n">
        <v>195.061191591767</v>
      </c>
      <c r="DM19" s="117" t="n">
        <v>760.854548876632</v>
      </c>
      <c r="DN19" s="89" t="n">
        <v>667.776988682224</v>
      </c>
      <c r="DO19" s="117" t="n">
        <v>596.10273986857</v>
      </c>
      <c r="DP19" s="92" t="n">
        <v>688.014712984509</v>
      </c>
      <c r="DQ19" s="88" t="n">
        <v>6755.34062230174</v>
      </c>
      <c r="DR19" s="117" t="n">
        <v>14.0431093731365</v>
      </c>
      <c r="DS19" s="117" t="n">
        <v>639.470488141936</v>
      </c>
      <c r="DT19" s="117" t="n">
        <v>1155.18966354666</v>
      </c>
      <c r="DU19" s="117" t="n">
        <v>1489.6251537096</v>
      </c>
      <c r="DV19" s="117" t="n">
        <v>3067.69673876955</v>
      </c>
      <c r="DW19" s="92" t="n">
        <v>389.315468760851</v>
      </c>
      <c r="DX19" s="109" t="s">
        <v>207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6" t="s">
        <v>206</v>
      </c>
      <c r="EJ19" s="116"/>
      <c r="EK19" s="116"/>
      <c r="EL19" s="116"/>
      <c r="EM19" s="116"/>
      <c r="EN19" s="116"/>
      <c r="EO19" s="116"/>
      <c r="EP19" s="116"/>
      <c r="EQ19" s="116"/>
      <c r="ER19" s="88" t="n">
        <v>650.353963035538</v>
      </c>
      <c r="ES19" s="117" t="n">
        <v>125.590186533697</v>
      </c>
      <c r="ET19" s="117" t="n">
        <v>222.822440078008</v>
      </c>
      <c r="EU19" s="92" t="n">
        <v>301.941336423833</v>
      </c>
      <c r="EV19" s="88" t="n">
        <v>1277.3026220488</v>
      </c>
      <c r="EW19" s="117" t="n">
        <v>238.471601889122</v>
      </c>
      <c r="EX19" s="89" t="n">
        <v>117.607896256587</v>
      </c>
      <c r="EY19" s="92" t="n">
        <v>921.223123903087</v>
      </c>
      <c r="EZ19" s="88" t="n">
        <v>1942.99138778827</v>
      </c>
      <c r="FA19" s="117" t="n">
        <v>364.88806969266</v>
      </c>
      <c r="FB19" s="117" t="n">
        <v>1451.51956643608</v>
      </c>
      <c r="FC19" s="92" t="n">
        <v>126.583751659537</v>
      </c>
      <c r="FD19" s="109" t="s">
        <v>207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6" t="s">
        <v>206</v>
      </c>
      <c r="FP19" s="116"/>
      <c r="FQ19" s="116"/>
      <c r="FR19" s="116"/>
      <c r="FS19" s="116"/>
      <c r="FT19" s="116"/>
      <c r="FU19" s="116"/>
      <c r="FV19" s="116"/>
      <c r="FW19" s="116"/>
      <c r="FX19" s="88" t="n">
        <v>1065.90899867267</v>
      </c>
      <c r="FY19" s="117" t="n">
        <v>403.129293810115</v>
      </c>
      <c r="FZ19" s="117" t="n">
        <v>229.876859535546</v>
      </c>
      <c r="GA19" s="92" t="n">
        <v>432.902845327015</v>
      </c>
      <c r="GB19" s="88" t="n">
        <v>2640.40654736302</v>
      </c>
      <c r="GC19" s="117" t="n">
        <v>342.200460485712</v>
      </c>
      <c r="GD19" s="117" t="n">
        <v>801.111206386137</v>
      </c>
      <c r="GE19" s="89" t="n">
        <v>224.19645311461</v>
      </c>
      <c r="GF19" s="89" t="n">
        <v>297.528711034787</v>
      </c>
      <c r="GG19" s="92" t="n">
        <v>975.369716341773</v>
      </c>
      <c r="GH19" s="109" t="s">
        <v>207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8" t="s">
        <v>20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9" t="n">
        <v>1592284.79957683</v>
      </c>
      <c r="L20" s="120" t="n">
        <v>162541.231304303</v>
      </c>
      <c r="M20" s="125" t="n">
        <v>72220.2065018111</v>
      </c>
      <c r="N20" s="125" t="n">
        <v>39286.5569846068</v>
      </c>
      <c r="O20" s="122" t="n">
        <v>51034.4678178847</v>
      </c>
      <c r="P20" s="120" t="n">
        <v>398922.314419752</v>
      </c>
      <c r="Q20" s="125" t="n">
        <v>58789.9128525118</v>
      </c>
      <c r="R20" s="125" t="n">
        <v>9021.86361306126</v>
      </c>
      <c r="S20" s="125" t="n">
        <v>9315.71780016891</v>
      </c>
      <c r="T20" s="125" t="n">
        <v>4490.93397880645</v>
      </c>
      <c r="U20" s="125" t="n">
        <v>3341.97698146078</v>
      </c>
      <c r="V20" s="125" t="n">
        <v>6753.8915443397</v>
      </c>
      <c r="W20" s="125" t="n">
        <v>23839.0973685266</v>
      </c>
      <c r="X20" s="125" t="n">
        <v>21393.0970404962</v>
      </c>
      <c r="Y20" s="125" t="n">
        <v>2246.89562801722</v>
      </c>
      <c r="Z20" s="125" t="n">
        <v>31025.9892726935</v>
      </c>
      <c r="AA20" s="123" t="s">
        <v>209</v>
      </c>
      <c r="AB20" s="123"/>
      <c r="AC20" s="123"/>
      <c r="AD20" s="123"/>
      <c r="AE20" s="123"/>
      <c r="AF20" s="123"/>
      <c r="AG20" s="123"/>
      <c r="AH20" s="123"/>
      <c r="AI20" s="123"/>
      <c r="AJ20" s="123"/>
      <c r="AK20" s="118" t="s">
        <v>208</v>
      </c>
      <c r="AL20" s="118"/>
      <c r="AM20" s="118"/>
      <c r="AN20" s="118"/>
      <c r="AO20" s="118"/>
      <c r="AP20" s="118"/>
      <c r="AQ20" s="118"/>
      <c r="AR20" s="118"/>
      <c r="AS20" s="118"/>
      <c r="AT20" s="118"/>
      <c r="AU20" s="120" t="n">
        <v>4886.97326058022</v>
      </c>
      <c r="AV20" s="125" t="n">
        <v>864.526057262861</v>
      </c>
      <c r="AW20" s="125" t="n">
        <v>31906.5664507475</v>
      </c>
      <c r="AX20" s="125" t="n">
        <v>6391.01206881758</v>
      </c>
      <c r="AY20" s="125" t="n">
        <v>2828.60912540048</v>
      </c>
      <c r="AZ20" s="125" t="n">
        <v>34521.9327123772</v>
      </c>
      <c r="BA20" s="125" t="n">
        <v>19426.4217114552</v>
      </c>
      <c r="BB20" s="125" t="n">
        <v>43937.3875117756</v>
      </c>
      <c r="BC20" s="125" t="n">
        <v>8427.77547202758</v>
      </c>
      <c r="BD20" s="125" t="n">
        <v>13568.9285262808</v>
      </c>
      <c r="BE20" s="125" t="n">
        <v>13659.9378497291</v>
      </c>
      <c r="BF20" s="125" t="n">
        <v>5308.76911324138</v>
      </c>
      <c r="BG20" s="125" t="n">
        <v>34708.9132079837</v>
      </c>
      <c r="BH20" s="122" t="n">
        <v>8265.18527199029</v>
      </c>
      <c r="BI20" s="123" t="s">
        <v>209</v>
      </c>
      <c r="BJ20" s="123"/>
      <c r="BK20" s="123"/>
      <c r="BL20" s="123"/>
      <c r="BM20" s="123"/>
      <c r="BN20" s="123"/>
      <c r="BO20" s="123"/>
      <c r="BP20" s="123"/>
      <c r="BQ20" s="123"/>
      <c r="BR20" s="123"/>
      <c r="BS20" s="118" t="s">
        <v>208</v>
      </c>
      <c r="BT20" s="118"/>
      <c r="BU20" s="118"/>
      <c r="BV20" s="118"/>
      <c r="BW20" s="118"/>
      <c r="BX20" s="118"/>
      <c r="BY20" s="118"/>
      <c r="BZ20" s="118"/>
      <c r="CA20" s="118"/>
      <c r="CB20" s="118"/>
      <c r="CC20" s="120" t="n">
        <v>64168.1495006013</v>
      </c>
      <c r="CD20" s="125" t="n">
        <v>7580.09430198023</v>
      </c>
      <c r="CE20" s="125" t="n">
        <v>14140.9289308876</v>
      </c>
      <c r="CF20" s="125" t="n">
        <v>30253.0088822103</v>
      </c>
      <c r="CG20" s="125" t="n">
        <v>2905.91356558385</v>
      </c>
      <c r="CH20" s="122" t="n">
        <v>9288.20381993921</v>
      </c>
      <c r="CI20" s="120" t="n">
        <v>311811.8799892</v>
      </c>
      <c r="CJ20" s="124" t="n">
        <v>88240.5960606809</v>
      </c>
      <c r="CK20" s="125" t="n">
        <v>178398.046878359</v>
      </c>
      <c r="CL20" s="125" t="n">
        <v>5546.17925571224</v>
      </c>
      <c r="CM20" s="125" t="n">
        <v>4345.7767630307</v>
      </c>
      <c r="CN20" s="125" t="n">
        <v>35281.2810314169</v>
      </c>
      <c r="CO20" s="125" t="s">
        <v>187</v>
      </c>
      <c r="CP20" s="123" t="s">
        <v>209</v>
      </c>
      <c r="CQ20" s="123"/>
      <c r="CR20" s="123"/>
      <c r="CS20" s="123"/>
      <c r="CT20" s="123"/>
      <c r="CU20" s="123"/>
      <c r="CV20" s="123"/>
      <c r="CW20" s="123"/>
      <c r="CX20" s="123"/>
      <c r="CY20" s="123"/>
      <c r="CZ20" s="118" t="s">
        <v>208</v>
      </c>
      <c r="DA20" s="118"/>
      <c r="DB20" s="118"/>
      <c r="DC20" s="118"/>
      <c r="DD20" s="118"/>
      <c r="DE20" s="118"/>
      <c r="DF20" s="118"/>
      <c r="DG20" s="118"/>
      <c r="DH20" s="118"/>
      <c r="DI20" s="118"/>
      <c r="DJ20" s="120" t="n">
        <v>169906.699105534</v>
      </c>
      <c r="DK20" s="125" t="n">
        <v>1391.1278957133</v>
      </c>
      <c r="DL20" s="125" t="n">
        <v>6192.50077295606</v>
      </c>
      <c r="DM20" s="125" t="n">
        <v>46510.079400792</v>
      </c>
      <c r="DN20" s="124" t="n">
        <v>43738.0615977161</v>
      </c>
      <c r="DO20" s="125" t="n">
        <v>53252.4324906002</v>
      </c>
      <c r="DP20" s="122" t="n">
        <v>18822.4969477562</v>
      </c>
      <c r="DQ20" s="120" t="n">
        <v>110576.323754961</v>
      </c>
      <c r="DR20" s="125" t="n">
        <v>338.469162758092</v>
      </c>
      <c r="DS20" s="125" t="n">
        <v>8378.35569745945</v>
      </c>
      <c r="DT20" s="125" t="n">
        <v>22523.8754117306</v>
      </c>
      <c r="DU20" s="125" t="n">
        <v>16558.4843012703</v>
      </c>
      <c r="DV20" s="125" t="n">
        <v>57711.3688325233</v>
      </c>
      <c r="DW20" s="122" t="n">
        <v>5065.77034921884</v>
      </c>
      <c r="DX20" s="123" t="s">
        <v>209</v>
      </c>
      <c r="DY20" s="123"/>
      <c r="DZ20" s="123"/>
      <c r="EA20" s="123"/>
      <c r="EB20" s="123"/>
      <c r="EC20" s="123"/>
      <c r="ED20" s="123"/>
      <c r="EE20" s="123"/>
      <c r="EF20" s="123"/>
      <c r="EG20" s="123"/>
      <c r="EH20" s="118" t="s">
        <v>208</v>
      </c>
      <c r="EI20" s="118"/>
      <c r="EJ20" s="118"/>
      <c r="EK20" s="118"/>
      <c r="EL20" s="118"/>
      <c r="EM20" s="118"/>
      <c r="EN20" s="118"/>
      <c r="EO20" s="118"/>
      <c r="EP20" s="118"/>
      <c r="EQ20" s="118"/>
      <c r="ER20" s="120" t="n">
        <v>79300.1248741303</v>
      </c>
      <c r="ES20" s="125" t="n">
        <v>6297.8331728495</v>
      </c>
      <c r="ET20" s="125" t="n">
        <v>14477.1521696317</v>
      </c>
      <c r="EU20" s="122" t="n">
        <v>58525.1395316491</v>
      </c>
      <c r="EV20" s="120" t="n">
        <v>39687.3111190845</v>
      </c>
      <c r="EW20" s="125" t="n">
        <v>9783.19362209251</v>
      </c>
      <c r="EX20" s="124" t="n">
        <v>4185.3569716298</v>
      </c>
      <c r="EY20" s="122" t="n">
        <v>25718.7605253622</v>
      </c>
      <c r="EZ20" s="120" t="n">
        <v>135600.503848821</v>
      </c>
      <c r="FA20" s="125" t="n">
        <v>12744.1517502333</v>
      </c>
      <c r="FB20" s="125" t="n">
        <v>16245.2741954848</v>
      </c>
      <c r="FC20" s="122" t="n">
        <v>106611.077903103</v>
      </c>
      <c r="FD20" s="123" t="s">
        <v>209</v>
      </c>
      <c r="FE20" s="123"/>
      <c r="FF20" s="123"/>
      <c r="FG20" s="123"/>
      <c r="FH20" s="123"/>
      <c r="FI20" s="123"/>
      <c r="FJ20" s="123"/>
      <c r="FK20" s="123"/>
      <c r="FL20" s="123"/>
      <c r="FM20" s="123"/>
      <c r="FN20" s="118" t="s">
        <v>208</v>
      </c>
      <c r="FO20" s="118"/>
      <c r="FP20" s="118"/>
      <c r="FQ20" s="118"/>
      <c r="FR20" s="118"/>
      <c r="FS20" s="118"/>
      <c r="FT20" s="118"/>
      <c r="FU20" s="118"/>
      <c r="FV20" s="118"/>
      <c r="FW20" s="118"/>
      <c r="FX20" s="120" t="n">
        <v>58602.682717448</v>
      </c>
      <c r="FY20" s="125" t="n">
        <v>10887.4290468014</v>
      </c>
      <c r="FZ20" s="125" t="n">
        <v>8398.01348639385</v>
      </c>
      <c r="GA20" s="122" t="n">
        <v>39317.2401842528</v>
      </c>
      <c r="GB20" s="120" t="n">
        <v>61167.5789429913</v>
      </c>
      <c r="GC20" s="125" t="n">
        <v>19924.9430245632</v>
      </c>
      <c r="GD20" s="125" t="n">
        <v>8277.99037085215</v>
      </c>
      <c r="GE20" s="124" t="n">
        <v>2979.70376113458</v>
      </c>
      <c r="GF20" s="124" t="n">
        <v>4305.78581231452</v>
      </c>
      <c r="GG20" s="122" t="n">
        <v>25679.1559741268</v>
      </c>
      <c r="GH20" s="123" t="s">
        <v>209</v>
      </c>
      <c r="GI20" s="123"/>
      <c r="GJ20" s="123"/>
      <c r="GK20" s="123"/>
      <c r="GL20" s="123"/>
      <c r="GM20" s="123"/>
      <c r="GN20" s="123"/>
      <c r="GO20" s="123"/>
      <c r="GP20" s="123"/>
      <c r="GQ20" s="123"/>
    </row>
    <row r="21" s="129" customFormat="true" ht="12.75" hidden="false" customHeight="true" outlineLevel="0" collapsed="false">
      <c r="A21" s="126" t="s">
        <v>210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8"/>
      <c r="L21" s="128"/>
      <c r="M21" s="128"/>
      <c r="N21" s="128"/>
      <c r="O21" s="128"/>
      <c r="P21" s="128"/>
      <c r="Q21" s="128"/>
      <c r="S21" s="130" t="s">
        <v>211</v>
      </c>
      <c r="AA21" s="130"/>
      <c r="AB21" s="131"/>
      <c r="AC21" s="131"/>
      <c r="AD21" s="131"/>
      <c r="AE21" s="132"/>
      <c r="AF21" s="132"/>
      <c r="AG21" s="132"/>
      <c r="AH21" s="132"/>
      <c r="AI21" s="132"/>
      <c r="AJ21" s="132"/>
      <c r="AK21" s="126" t="s">
        <v>210</v>
      </c>
      <c r="AL21" s="127"/>
      <c r="AM21" s="127"/>
      <c r="AN21" s="127"/>
      <c r="AO21" s="127"/>
      <c r="AP21" s="127"/>
      <c r="AQ21" s="127"/>
      <c r="AR21" s="127"/>
      <c r="AS21" s="127"/>
      <c r="AT21" s="127"/>
      <c r="AV21" s="128"/>
      <c r="AW21" s="128"/>
      <c r="BB21" s="130" t="s">
        <v>211</v>
      </c>
      <c r="BC21" s="128"/>
      <c r="BD21" s="128"/>
      <c r="BE21" s="128"/>
      <c r="BF21" s="128"/>
      <c r="BG21" s="128"/>
      <c r="BH21" s="128"/>
      <c r="BI21" s="130"/>
      <c r="BJ21" s="131"/>
      <c r="BK21" s="131"/>
      <c r="BL21" s="131"/>
      <c r="BM21" s="132"/>
      <c r="BN21" s="132"/>
      <c r="BO21" s="132"/>
      <c r="BP21" s="132"/>
      <c r="BQ21" s="132"/>
      <c r="BR21" s="132"/>
      <c r="BS21" s="126" t="s">
        <v>210</v>
      </c>
      <c r="BT21" s="127"/>
      <c r="BU21" s="127"/>
      <c r="BV21" s="127"/>
      <c r="BW21" s="127"/>
      <c r="BX21" s="127"/>
      <c r="BY21" s="127"/>
      <c r="BZ21" s="127"/>
      <c r="CA21" s="127"/>
      <c r="CB21" s="127"/>
      <c r="CC21" s="128"/>
      <c r="CI21" s="130" t="s">
        <v>211</v>
      </c>
      <c r="CJ21" s="128"/>
      <c r="CP21" s="130"/>
      <c r="CQ21" s="131"/>
      <c r="CR21" s="131"/>
      <c r="CS21" s="131"/>
      <c r="CT21" s="132"/>
      <c r="CU21" s="132"/>
      <c r="CV21" s="132"/>
      <c r="CW21" s="132"/>
      <c r="CX21" s="132"/>
      <c r="CY21" s="132"/>
      <c r="CZ21" s="126" t="s">
        <v>210</v>
      </c>
      <c r="DA21" s="127"/>
      <c r="DB21" s="127"/>
      <c r="DC21" s="127"/>
      <c r="DD21" s="127"/>
      <c r="DE21" s="127"/>
      <c r="DF21" s="127"/>
      <c r="DG21" s="127"/>
      <c r="DH21" s="127"/>
      <c r="DI21" s="127"/>
      <c r="DP21" s="128"/>
      <c r="DQ21" s="130" t="s">
        <v>211</v>
      </c>
      <c r="DS21" s="128"/>
      <c r="DT21" s="128"/>
      <c r="DU21" s="128"/>
      <c r="DV21" s="128"/>
      <c r="DX21" s="130"/>
      <c r="DY21" s="131"/>
      <c r="DZ21" s="131"/>
      <c r="EA21" s="131"/>
      <c r="EB21" s="132"/>
      <c r="EC21" s="132"/>
      <c r="ED21" s="132"/>
      <c r="EE21" s="132"/>
      <c r="EF21" s="132"/>
      <c r="EG21" s="132"/>
      <c r="EH21" s="126" t="s">
        <v>210</v>
      </c>
      <c r="EI21" s="127"/>
      <c r="EJ21" s="127"/>
      <c r="EK21" s="127"/>
      <c r="EL21" s="127"/>
      <c r="EM21" s="127"/>
      <c r="EN21" s="127"/>
      <c r="EO21" s="127"/>
      <c r="EP21" s="127"/>
      <c r="EQ21" s="127"/>
      <c r="ER21" s="1"/>
      <c r="ES21" s="1"/>
      <c r="ET21" s="1"/>
      <c r="EU21" s="1"/>
      <c r="EV21" s="1"/>
      <c r="EX21" s="130" t="s">
        <v>211</v>
      </c>
      <c r="EY21" s="1"/>
      <c r="EZ21" s="1"/>
      <c r="FA21" s="1"/>
      <c r="FB21" s="1"/>
      <c r="FC21" s="1"/>
      <c r="FD21" s="130"/>
      <c r="FE21" s="131"/>
      <c r="FF21" s="131"/>
      <c r="FG21" s="131"/>
      <c r="FH21" s="132"/>
      <c r="FI21" s="132"/>
      <c r="FJ21" s="132"/>
      <c r="FK21" s="132"/>
      <c r="FL21" s="132"/>
      <c r="FM21" s="132"/>
      <c r="FN21" s="126" t="s">
        <v>210</v>
      </c>
      <c r="FO21" s="127"/>
      <c r="FP21" s="127"/>
      <c r="FQ21" s="127"/>
      <c r="FR21" s="127"/>
      <c r="FS21" s="127"/>
      <c r="FT21" s="127"/>
      <c r="FU21" s="127"/>
      <c r="FV21" s="127"/>
      <c r="FW21" s="127"/>
      <c r="FX21" s="1"/>
      <c r="FY21" s="1"/>
      <c r="FZ21" s="1"/>
      <c r="GA21" s="1"/>
      <c r="GB21" s="1"/>
      <c r="GC21" s="130" t="s">
        <v>211</v>
      </c>
      <c r="GD21" s="1"/>
      <c r="GE21" s="1"/>
      <c r="GF21" s="1"/>
      <c r="GG21" s="1"/>
      <c r="GH21" s="130"/>
      <c r="GI21" s="131"/>
      <c r="GJ21" s="131"/>
      <c r="GK21" s="131"/>
      <c r="GL21" s="132"/>
      <c r="GM21" s="132"/>
      <c r="GN21" s="132"/>
      <c r="GO21" s="132"/>
      <c r="GP21" s="132"/>
      <c r="GQ21" s="132"/>
      <c r="GR21" s="128"/>
      <c r="GS21" s="128"/>
      <c r="GT21" s="128"/>
      <c r="GU21" s="128"/>
      <c r="HF21" s="128"/>
      <c r="HG21" s="128"/>
      <c r="HH21" s="128"/>
      <c r="HI21" s="128"/>
      <c r="HJ21" s="128"/>
      <c r="HK21" s="128"/>
      <c r="HL21" s="128"/>
    </row>
    <row r="22" s="129" customFormat="true" ht="11.25" hidden="false" customHeight="true" outlineLevel="0" collapsed="false">
      <c r="A22" s="126"/>
      <c r="B22" s="127"/>
      <c r="C22" s="127"/>
      <c r="D22" s="127"/>
      <c r="E22" s="127"/>
      <c r="F22" s="127"/>
      <c r="G22" s="127"/>
      <c r="H22" s="127"/>
      <c r="I22" s="127"/>
      <c r="J22" s="127"/>
      <c r="K22" s="128"/>
      <c r="L22" s="128"/>
      <c r="M22" s="128"/>
      <c r="N22" s="128"/>
      <c r="O22" s="128"/>
      <c r="P22" s="128"/>
      <c r="Q22" s="128"/>
      <c r="AA22" s="130"/>
      <c r="AB22" s="133"/>
      <c r="AC22" s="134"/>
      <c r="AD22" s="133"/>
      <c r="AE22" s="135"/>
      <c r="AF22" s="135"/>
      <c r="AG22" s="135"/>
      <c r="AH22" s="135"/>
      <c r="AI22" s="135"/>
      <c r="AJ22" s="135"/>
      <c r="AK22" s="126"/>
      <c r="AL22" s="127"/>
      <c r="AM22" s="127"/>
      <c r="AN22" s="127"/>
      <c r="AO22" s="127"/>
      <c r="AP22" s="127"/>
      <c r="AQ22" s="127"/>
      <c r="AR22" s="127"/>
      <c r="AS22" s="127"/>
      <c r="AT22" s="127"/>
      <c r="AV22" s="128"/>
      <c r="AW22" s="128"/>
      <c r="BC22" s="128"/>
      <c r="BD22" s="128"/>
      <c r="BE22" s="128"/>
      <c r="BF22" s="128"/>
      <c r="BG22" s="128"/>
      <c r="BH22" s="128"/>
      <c r="BI22" s="130"/>
      <c r="BJ22" s="133"/>
      <c r="BK22" s="134"/>
      <c r="BL22" s="133"/>
      <c r="BM22" s="135"/>
      <c r="BN22" s="135"/>
      <c r="BO22" s="135"/>
      <c r="BP22" s="135"/>
      <c r="BQ22" s="135"/>
      <c r="BR22" s="135"/>
      <c r="BS22" s="126"/>
      <c r="BT22" s="127"/>
      <c r="BU22" s="127"/>
      <c r="BV22" s="127"/>
      <c r="BW22" s="127"/>
      <c r="BX22" s="127"/>
      <c r="BY22" s="127"/>
      <c r="BZ22" s="127"/>
      <c r="CA22" s="127"/>
      <c r="CB22" s="127"/>
      <c r="CC22" s="128"/>
      <c r="CI22" s="128"/>
      <c r="CJ22" s="128"/>
      <c r="CP22" s="130"/>
      <c r="CQ22" s="133"/>
      <c r="CR22" s="134"/>
      <c r="CS22" s="133"/>
      <c r="CT22" s="135"/>
      <c r="CU22" s="135"/>
      <c r="CV22" s="135"/>
      <c r="CW22" s="135"/>
      <c r="CX22" s="135"/>
      <c r="CY22" s="135"/>
      <c r="CZ22" s="126"/>
      <c r="DA22" s="127"/>
      <c r="DB22" s="127"/>
      <c r="DC22" s="127"/>
      <c r="DD22" s="127"/>
      <c r="DE22" s="127"/>
      <c r="DF22" s="127"/>
      <c r="DG22" s="127"/>
      <c r="DH22" s="127"/>
      <c r="DI22" s="127"/>
      <c r="DP22" s="128"/>
      <c r="DQ22" s="128"/>
      <c r="DR22" s="128"/>
      <c r="DS22" s="128"/>
      <c r="DT22" s="128"/>
      <c r="DU22" s="128"/>
      <c r="DV22" s="128"/>
      <c r="DX22" s="130"/>
      <c r="DY22" s="133"/>
      <c r="DZ22" s="134"/>
      <c r="EA22" s="133"/>
      <c r="EB22" s="135"/>
      <c r="EC22" s="135"/>
      <c r="ED22" s="135"/>
      <c r="EE22" s="135"/>
      <c r="EF22" s="135"/>
      <c r="EG22" s="135"/>
      <c r="EH22" s="126"/>
      <c r="EI22" s="127"/>
      <c r="EJ22" s="127"/>
      <c r="EK22" s="127"/>
      <c r="EL22" s="127"/>
      <c r="EM22" s="127"/>
      <c r="EN22" s="127"/>
      <c r="EO22" s="127"/>
      <c r="EP22" s="127"/>
      <c r="EQ22" s="127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30"/>
      <c r="FE22" s="133"/>
      <c r="FF22" s="134"/>
      <c r="FG22" s="133"/>
      <c r="FH22" s="135"/>
      <c r="FI22" s="135"/>
      <c r="FJ22" s="135"/>
      <c r="FK22" s="135"/>
      <c r="FL22" s="135"/>
      <c r="FM22" s="135"/>
      <c r="FN22" s="126"/>
      <c r="FO22" s="127"/>
      <c r="FP22" s="127"/>
      <c r="FQ22" s="127"/>
      <c r="FR22" s="127"/>
      <c r="FS22" s="127"/>
      <c r="FT22" s="127"/>
      <c r="FU22" s="127"/>
      <c r="FV22" s="127"/>
      <c r="FW22" s="127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30"/>
      <c r="GI22" s="133"/>
      <c r="GJ22" s="134"/>
      <c r="GK22" s="133"/>
      <c r="GL22" s="135"/>
      <c r="GM22" s="135"/>
      <c r="GN22" s="135"/>
      <c r="GO22" s="135"/>
      <c r="GP22" s="135"/>
      <c r="GQ22" s="135"/>
      <c r="GR22" s="128"/>
      <c r="GS22" s="128"/>
      <c r="GT22" s="128"/>
      <c r="GU22" s="128"/>
      <c r="HF22" s="128"/>
      <c r="HG22" s="128"/>
      <c r="HH22" s="128"/>
      <c r="HI22" s="128"/>
      <c r="HJ22" s="128"/>
      <c r="HK22" s="128"/>
      <c r="HL22" s="128"/>
    </row>
    <row r="23" s="129" customFormat="true" ht="11.25" hidden="false" customHeight="true" outlineLevel="0" collapsed="false">
      <c r="A23" s="126"/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  <c r="P23" s="128"/>
      <c r="Q23" s="128"/>
      <c r="AA23" s="130"/>
      <c r="AB23" s="133"/>
      <c r="AC23" s="134"/>
      <c r="AD23" s="133"/>
      <c r="AE23" s="135"/>
      <c r="AF23" s="135"/>
      <c r="AG23" s="135"/>
      <c r="AH23" s="135"/>
      <c r="AI23" s="135"/>
      <c r="AJ23" s="135"/>
      <c r="AK23" s="126"/>
      <c r="AL23" s="127"/>
      <c r="AM23" s="127"/>
      <c r="AN23" s="127"/>
      <c r="AO23" s="127"/>
      <c r="AP23" s="127"/>
      <c r="AQ23" s="127"/>
      <c r="AR23" s="127"/>
      <c r="AS23" s="127"/>
      <c r="AT23" s="127"/>
      <c r="AV23" s="128"/>
      <c r="AW23" s="128"/>
      <c r="BC23" s="128"/>
      <c r="BD23" s="128"/>
      <c r="BE23" s="128"/>
      <c r="BF23" s="128"/>
      <c r="BG23" s="128"/>
      <c r="BH23" s="128"/>
      <c r="BI23" s="130"/>
      <c r="BJ23" s="133"/>
      <c r="BK23" s="134"/>
      <c r="BL23" s="133"/>
      <c r="BM23" s="135"/>
      <c r="BN23" s="135"/>
      <c r="BO23" s="135"/>
      <c r="BP23" s="135"/>
      <c r="BQ23" s="135"/>
      <c r="BR23" s="135"/>
      <c r="BS23" s="126"/>
      <c r="BT23" s="127"/>
      <c r="BU23" s="127"/>
      <c r="BV23" s="127"/>
      <c r="BW23" s="127"/>
      <c r="BX23" s="127"/>
      <c r="BY23" s="127"/>
      <c r="BZ23" s="127"/>
      <c r="CA23" s="127"/>
      <c r="CB23" s="127"/>
      <c r="CC23" s="128"/>
      <c r="CI23" s="128"/>
      <c r="CJ23" s="128"/>
      <c r="CP23" s="130"/>
      <c r="CQ23" s="133"/>
      <c r="CR23" s="134"/>
      <c r="CS23" s="133"/>
      <c r="CT23" s="135"/>
      <c r="CU23" s="135"/>
      <c r="CV23" s="135"/>
      <c r="CW23" s="135"/>
      <c r="CX23" s="135"/>
      <c r="CY23" s="135"/>
      <c r="CZ23" s="126"/>
      <c r="DA23" s="127"/>
      <c r="DB23" s="127"/>
      <c r="DC23" s="127"/>
      <c r="DD23" s="127"/>
      <c r="DE23" s="127"/>
      <c r="DF23" s="127"/>
      <c r="DG23" s="127"/>
      <c r="DH23" s="127"/>
      <c r="DI23" s="127"/>
      <c r="DP23" s="128"/>
      <c r="DQ23" s="128"/>
      <c r="DR23" s="128"/>
      <c r="DS23" s="128"/>
      <c r="DT23" s="128"/>
      <c r="DU23" s="128"/>
      <c r="DV23" s="128"/>
      <c r="DX23" s="130"/>
      <c r="DY23" s="133"/>
      <c r="DZ23" s="134"/>
      <c r="EA23" s="133"/>
      <c r="EB23" s="135"/>
      <c r="EC23" s="135"/>
      <c r="ED23" s="135"/>
      <c r="EE23" s="135"/>
      <c r="EF23" s="135"/>
      <c r="EG23" s="135"/>
      <c r="EH23" s="126"/>
      <c r="EI23" s="127"/>
      <c r="EJ23" s="127"/>
      <c r="EK23" s="127"/>
      <c r="EL23" s="127"/>
      <c r="EM23" s="127"/>
      <c r="EN23" s="127"/>
      <c r="EO23" s="127"/>
      <c r="EP23" s="127"/>
      <c r="EQ23" s="127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30"/>
      <c r="FE23" s="133"/>
      <c r="FF23" s="134"/>
      <c r="FG23" s="133"/>
      <c r="FH23" s="135"/>
      <c r="FI23" s="135"/>
      <c r="FJ23" s="135"/>
      <c r="FK23" s="135"/>
      <c r="FL23" s="135"/>
      <c r="FM23" s="135"/>
      <c r="FN23" s="126"/>
      <c r="FO23" s="127"/>
      <c r="FP23" s="127"/>
      <c r="FQ23" s="127"/>
      <c r="FR23" s="127"/>
      <c r="FS23" s="127"/>
      <c r="FT23" s="127"/>
      <c r="FU23" s="127"/>
      <c r="FV23" s="127"/>
      <c r="FW23" s="127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30"/>
      <c r="GI23" s="133"/>
      <c r="GJ23" s="134"/>
      <c r="GK23" s="133"/>
      <c r="GL23" s="135"/>
      <c r="GM23" s="135"/>
      <c r="GN23" s="135"/>
      <c r="GO23" s="135"/>
      <c r="GP23" s="135"/>
      <c r="GQ23" s="135"/>
      <c r="GR23" s="128"/>
      <c r="GS23" s="128"/>
      <c r="GT23" s="128"/>
      <c r="GU23" s="128"/>
      <c r="HF23" s="128"/>
      <c r="HG23" s="128"/>
      <c r="HH23" s="128"/>
      <c r="HI23" s="128"/>
      <c r="HJ23" s="128"/>
      <c r="HK23" s="128"/>
      <c r="HL23" s="128"/>
    </row>
    <row r="24" s="137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6"/>
      <c r="L24" s="136"/>
      <c r="M24" s="136"/>
      <c r="N24" s="136"/>
      <c r="O24" s="136"/>
      <c r="P24" s="136"/>
      <c r="Q24" s="136"/>
      <c r="AA24" s="138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36"/>
      <c r="AW24" s="136"/>
      <c r="BC24" s="136"/>
      <c r="BD24" s="136"/>
      <c r="BE24" s="136"/>
      <c r="BF24" s="136"/>
      <c r="BG24" s="136"/>
      <c r="BH24" s="136"/>
      <c r="BI24" s="138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36"/>
      <c r="CI24" s="136"/>
      <c r="CJ24" s="136"/>
      <c r="CP24" s="138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36"/>
      <c r="DQ24" s="136"/>
      <c r="DR24" s="136"/>
      <c r="DS24" s="136"/>
      <c r="DT24" s="136"/>
      <c r="DU24" s="136"/>
      <c r="DV24" s="136"/>
      <c r="DX24" s="138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8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8"/>
      <c r="GI24" s="3"/>
      <c r="GJ24" s="3"/>
      <c r="GK24" s="3"/>
      <c r="GL24" s="3"/>
      <c r="GM24" s="3"/>
      <c r="GN24" s="3"/>
      <c r="GO24" s="3"/>
      <c r="GP24" s="3"/>
      <c r="GQ24" s="3"/>
      <c r="GR24" s="136"/>
      <c r="GS24" s="136"/>
      <c r="GT24" s="136"/>
      <c r="GU24" s="136"/>
      <c r="HF24" s="136"/>
      <c r="HG24" s="136"/>
      <c r="HH24" s="136"/>
      <c r="HI24" s="136"/>
      <c r="HJ24" s="136"/>
      <c r="HK24" s="136"/>
      <c r="HL24" s="136"/>
    </row>
    <row r="25" s="137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6"/>
      <c r="L25" s="136"/>
      <c r="M25" s="136"/>
      <c r="N25" s="136"/>
      <c r="O25" s="136"/>
      <c r="P25" s="136"/>
      <c r="Q25" s="139"/>
      <c r="AA25" s="138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36"/>
      <c r="AW25" s="136"/>
      <c r="BC25" s="136"/>
      <c r="BD25" s="136"/>
      <c r="BE25" s="136"/>
      <c r="BF25" s="136"/>
      <c r="BG25" s="136"/>
      <c r="BH25" s="136"/>
      <c r="BI25" s="138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36"/>
      <c r="CI25" s="136"/>
      <c r="CJ25" s="136"/>
      <c r="CP25" s="138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36"/>
      <c r="DQ25" s="136"/>
      <c r="DR25" s="136"/>
      <c r="DS25" s="136"/>
      <c r="DT25" s="136"/>
      <c r="DU25" s="136"/>
      <c r="DV25" s="136"/>
      <c r="DX25" s="138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38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38"/>
      <c r="GI25" s="3"/>
      <c r="GJ25" s="3"/>
      <c r="GK25" s="3"/>
      <c r="GL25" s="3"/>
      <c r="GM25" s="3"/>
      <c r="GN25" s="3"/>
      <c r="GO25" s="3"/>
      <c r="GP25" s="3"/>
      <c r="GQ25" s="3"/>
      <c r="GR25" s="136"/>
      <c r="GS25" s="136"/>
      <c r="GT25" s="136"/>
      <c r="GU25" s="136"/>
      <c r="HF25" s="136"/>
      <c r="HG25" s="136"/>
      <c r="HH25" s="136"/>
      <c r="HI25" s="136"/>
      <c r="HJ25" s="136"/>
      <c r="HK25" s="136"/>
      <c r="HL25" s="136"/>
    </row>
    <row r="26" s="137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36"/>
      <c r="L26" s="136"/>
      <c r="M26" s="136"/>
      <c r="N26" s="136"/>
      <c r="O26" s="136"/>
      <c r="P26" s="136"/>
      <c r="Q26" s="136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36"/>
      <c r="AW26" s="136"/>
      <c r="BC26" s="136"/>
      <c r="BD26" s="136"/>
      <c r="BE26" s="136"/>
      <c r="BF26" s="136"/>
      <c r="BG26" s="136"/>
      <c r="BH26" s="136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36"/>
      <c r="CI26" s="136"/>
      <c r="CJ26" s="136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36"/>
      <c r="DQ26" s="136"/>
      <c r="DR26" s="136"/>
      <c r="DS26" s="136"/>
      <c r="DT26" s="136"/>
      <c r="DU26" s="136"/>
      <c r="DV26" s="136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36"/>
      <c r="GS26" s="136"/>
      <c r="GT26" s="136"/>
      <c r="GU26" s="136"/>
      <c r="HF26" s="136"/>
      <c r="HG26" s="136"/>
      <c r="HH26" s="136"/>
      <c r="HI26" s="136"/>
      <c r="HJ26" s="136"/>
      <c r="HK26" s="136"/>
      <c r="HL26" s="136"/>
    </row>
    <row r="27" s="137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36"/>
      <c r="L27" s="136"/>
      <c r="M27" s="136"/>
      <c r="N27" s="136"/>
      <c r="O27" s="136"/>
      <c r="P27" s="136"/>
      <c r="Q27" s="140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36"/>
      <c r="AW27" s="136"/>
      <c r="BC27" s="136"/>
      <c r="BD27" s="136"/>
      <c r="BE27" s="136"/>
      <c r="BF27" s="136"/>
      <c r="BG27" s="136"/>
      <c r="BH27" s="136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36"/>
      <c r="CI27" s="136"/>
      <c r="CJ27" s="136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36"/>
      <c r="DQ27" s="136"/>
      <c r="DR27" s="136"/>
      <c r="DS27" s="136"/>
      <c r="DT27" s="136"/>
      <c r="DU27" s="136"/>
      <c r="DV27" s="136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36"/>
      <c r="GS27" s="136"/>
      <c r="GT27" s="136"/>
      <c r="GU27" s="136"/>
      <c r="HF27" s="136"/>
      <c r="HG27" s="136"/>
      <c r="HH27" s="136"/>
      <c r="HI27" s="136"/>
      <c r="HJ27" s="136"/>
      <c r="HK27" s="136"/>
      <c r="HL27" s="136"/>
    </row>
    <row r="28" s="137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36"/>
      <c r="L28" s="136"/>
      <c r="M28" s="136"/>
      <c r="N28" s="136"/>
      <c r="O28" s="136"/>
      <c r="P28" s="136"/>
      <c r="Q28" s="136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36"/>
      <c r="AW28" s="136"/>
      <c r="BC28" s="136"/>
      <c r="BD28" s="136"/>
      <c r="BE28" s="136"/>
      <c r="BF28" s="136"/>
      <c r="BG28" s="136"/>
      <c r="BH28" s="136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36"/>
      <c r="CI28" s="136"/>
      <c r="CJ28" s="136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36"/>
      <c r="DQ28" s="136"/>
      <c r="DR28" s="136"/>
      <c r="DS28" s="136"/>
      <c r="DT28" s="136"/>
      <c r="DU28" s="136"/>
      <c r="DV28" s="136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36"/>
      <c r="GS28" s="136"/>
      <c r="GT28" s="136"/>
      <c r="GU28" s="136"/>
      <c r="HF28" s="136"/>
      <c r="HG28" s="136"/>
      <c r="HH28" s="136"/>
      <c r="HI28" s="136"/>
      <c r="HJ28" s="136"/>
      <c r="HK28" s="136"/>
      <c r="HL28" s="136"/>
    </row>
    <row r="29" s="137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6"/>
      <c r="L29" s="136"/>
      <c r="M29" s="136"/>
      <c r="N29" s="136"/>
      <c r="O29" s="136"/>
      <c r="P29" s="136"/>
      <c r="Q29" s="136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36"/>
      <c r="AW29" s="136"/>
      <c r="BC29" s="136"/>
      <c r="BD29" s="136"/>
      <c r="BE29" s="136"/>
      <c r="BF29" s="136"/>
      <c r="BG29" s="136"/>
      <c r="BH29" s="136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36"/>
      <c r="CI29" s="136"/>
      <c r="CJ29" s="136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36"/>
      <c r="DQ29" s="136"/>
      <c r="DR29" s="136"/>
      <c r="DS29" s="136"/>
      <c r="DT29" s="136"/>
      <c r="DU29" s="136"/>
      <c r="DV29" s="136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36"/>
      <c r="GS29" s="136"/>
      <c r="GT29" s="136"/>
      <c r="GU29" s="136"/>
      <c r="HF29" s="136"/>
      <c r="HG29" s="136"/>
      <c r="HH29" s="136"/>
      <c r="HI29" s="136"/>
      <c r="HJ29" s="136"/>
      <c r="HK29" s="136"/>
      <c r="HL29" s="136"/>
    </row>
    <row r="30" s="137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36"/>
      <c r="L30" s="136"/>
      <c r="M30" s="136"/>
      <c r="N30" s="136"/>
      <c r="O30" s="136"/>
      <c r="P30" s="136"/>
      <c r="Q30" s="136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36"/>
      <c r="AW30" s="136"/>
      <c r="BC30" s="136"/>
      <c r="BD30" s="136"/>
      <c r="BE30" s="136"/>
      <c r="BF30" s="136"/>
      <c r="BG30" s="136"/>
      <c r="BH30" s="136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36"/>
      <c r="CI30" s="136"/>
      <c r="CJ30" s="136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36"/>
      <c r="DQ30" s="136"/>
      <c r="DR30" s="136"/>
      <c r="DS30" s="136"/>
      <c r="DT30" s="136"/>
      <c r="DU30" s="136"/>
      <c r="DV30" s="136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36"/>
      <c r="GS30" s="136"/>
      <c r="GT30" s="136"/>
      <c r="GU30" s="136"/>
      <c r="HF30" s="136"/>
      <c r="HG30" s="136"/>
      <c r="HH30" s="136"/>
      <c r="HI30" s="136"/>
      <c r="HJ30" s="136"/>
      <c r="HK30" s="136"/>
      <c r="HL30" s="136"/>
    </row>
    <row r="31" s="137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36"/>
      <c r="L31" s="136"/>
      <c r="M31" s="136"/>
      <c r="N31" s="136"/>
      <c r="O31" s="136"/>
      <c r="P31" s="136"/>
      <c r="Q31" s="13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36"/>
      <c r="AW31" s="136"/>
      <c r="BC31" s="136"/>
      <c r="BD31" s="136"/>
      <c r="BE31" s="136"/>
      <c r="BF31" s="136"/>
      <c r="BG31" s="136"/>
      <c r="BH31" s="13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36"/>
      <c r="CI31" s="136"/>
      <c r="CJ31" s="13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36"/>
      <c r="DQ31" s="136"/>
      <c r="DR31" s="136"/>
      <c r="DS31" s="136"/>
      <c r="DT31" s="136"/>
      <c r="DU31" s="136"/>
      <c r="DV31" s="13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36"/>
      <c r="GS31" s="136"/>
      <c r="GT31" s="136"/>
      <c r="GU31" s="136"/>
      <c r="HF31" s="136"/>
      <c r="HG31" s="136"/>
      <c r="HH31" s="136"/>
      <c r="HI31" s="136"/>
      <c r="HJ31" s="136"/>
      <c r="HK31" s="136"/>
      <c r="HL31" s="136"/>
    </row>
    <row r="32" s="137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36"/>
      <c r="L32" s="136"/>
      <c r="M32" s="136"/>
      <c r="N32" s="136"/>
      <c r="O32" s="136"/>
      <c r="P32" s="136"/>
      <c r="Q32" s="13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36"/>
      <c r="AW32" s="136"/>
      <c r="BC32" s="136"/>
      <c r="BD32" s="136"/>
      <c r="BE32" s="136"/>
      <c r="BF32" s="136"/>
      <c r="BG32" s="136"/>
      <c r="BH32" s="13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36"/>
      <c r="CI32" s="136"/>
      <c r="CJ32" s="13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36"/>
      <c r="DQ32" s="136"/>
      <c r="DR32" s="136"/>
      <c r="DS32" s="136"/>
      <c r="DT32" s="136"/>
      <c r="DU32" s="136"/>
      <c r="DV32" s="13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36"/>
      <c r="GS32" s="136"/>
      <c r="GT32" s="136"/>
      <c r="GU32" s="136"/>
      <c r="HF32" s="136"/>
      <c r="HG32" s="136"/>
      <c r="HH32" s="136"/>
      <c r="HI32" s="136"/>
      <c r="HJ32" s="136"/>
      <c r="HK32" s="136"/>
      <c r="HL32" s="136"/>
    </row>
    <row r="33" s="137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36"/>
      <c r="L33" s="136"/>
      <c r="M33" s="136"/>
      <c r="N33" s="136"/>
      <c r="O33" s="136"/>
      <c r="P33" s="136"/>
      <c r="Q33" s="13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36"/>
      <c r="AW33" s="136"/>
      <c r="BC33" s="136"/>
      <c r="BD33" s="136"/>
      <c r="BE33" s="136"/>
      <c r="BF33" s="136"/>
      <c r="BG33" s="136"/>
      <c r="BH33" s="13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36"/>
      <c r="CI33" s="136"/>
      <c r="CJ33" s="13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36"/>
      <c r="DQ33" s="136"/>
      <c r="DR33" s="136"/>
      <c r="DS33" s="136"/>
      <c r="DT33" s="136"/>
      <c r="DU33" s="136"/>
      <c r="DV33" s="13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36"/>
      <c r="GS33" s="136"/>
      <c r="GT33" s="136"/>
      <c r="GU33" s="136"/>
      <c r="HF33" s="136"/>
      <c r="HG33" s="136"/>
      <c r="HH33" s="136"/>
      <c r="HI33" s="136"/>
      <c r="HJ33" s="136"/>
      <c r="HK33" s="136"/>
      <c r="HL33" s="136"/>
    </row>
    <row r="34" s="137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36"/>
      <c r="L34" s="136"/>
      <c r="M34" s="136"/>
      <c r="N34" s="136"/>
      <c r="O34" s="136"/>
      <c r="P34" s="136"/>
      <c r="Q34" s="13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36"/>
      <c r="AW34" s="136"/>
      <c r="BC34" s="136"/>
      <c r="BD34" s="136"/>
      <c r="BE34" s="136"/>
      <c r="BF34" s="136"/>
      <c r="BG34" s="136"/>
      <c r="BH34" s="13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36"/>
      <c r="CI34" s="136"/>
      <c r="CJ34" s="13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36"/>
      <c r="DQ34" s="136"/>
      <c r="DR34" s="136"/>
      <c r="DS34" s="136"/>
      <c r="DT34" s="136"/>
      <c r="DU34" s="136"/>
      <c r="DV34" s="13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36"/>
      <c r="GS34" s="136"/>
      <c r="GT34" s="136"/>
      <c r="GU34" s="136"/>
      <c r="HF34" s="136"/>
      <c r="HG34" s="136"/>
      <c r="HH34" s="136"/>
      <c r="HI34" s="136"/>
      <c r="HJ34" s="136"/>
      <c r="HK34" s="136"/>
      <c r="HL34" s="136"/>
    </row>
    <row r="35" s="137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36"/>
      <c r="L35" s="136"/>
      <c r="M35" s="136"/>
      <c r="N35" s="136"/>
      <c r="O35" s="136"/>
      <c r="P35" s="136"/>
      <c r="Q35" s="13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36"/>
      <c r="AW35" s="136"/>
      <c r="BC35" s="136"/>
      <c r="BD35" s="136"/>
      <c r="BE35" s="136"/>
      <c r="BF35" s="136"/>
      <c r="BG35" s="136"/>
      <c r="BH35" s="13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36"/>
      <c r="CI35" s="136"/>
      <c r="CJ35" s="13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36"/>
      <c r="DQ35" s="136"/>
      <c r="DR35" s="136"/>
      <c r="DS35" s="136"/>
      <c r="DT35" s="136"/>
      <c r="DU35" s="136"/>
      <c r="DV35" s="13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36"/>
      <c r="GS35" s="136"/>
      <c r="GT35" s="136"/>
      <c r="GU35" s="136"/>
      <c r="HF35" s="136"/>
      <c r="HG35" s="136"/>
      <c r="HH35" s="136"/>
      <c r="HI35" s="136"/>
      <c r="HJ35" s="136"/>
      <c r="HK35" s="136"/>
      <c r="HL35" s="136"/>
    </row>
    <row r="36" s="137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6"/>
      <c r="L36" s="136"/>
      <c r="M36" s="136"/>
      <c r="N36" s="136"/>
      <c r="O36" s="136"/>
      <c r="P36" s="136"/>
      <c r="Q36" s="13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36"/>
      <c r="AW36" s="136"/>
      <c r="BC36" s="136"/>
      <c r="BD36" s="136"/>
      <c r="BE36" s="136"/>
      <c r="BF36" s="136"/>
      <c r="BG36" s="136"/>
      <c r="BH36" s="13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36"/>
      <c r="CI36" s="136"/>
      <c r="CJ36" s="13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36"/>
      <c r="DQ36" s="136"/>
      <c r="DR36" s="136"/>
      <c r="DS36" s="136"/>
      <c r="DT36" s="136"/>
      <c r="DU36" s="136"/>
      <c r="DV36" s="13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36"/>
      <c r="GS36" s="136"/>
      <c r="GT36" s="136"/>
      <c r="GU36" s="136"/>
      <c r="HF36" s="136"/>
      <c r="HG36" s="136"/>
      <c r="HH36" s="136"/>
      <c r="HI36" s="136"/>
      <c r="HJ36" s="136"/>
      <c r="HK36" s="136"/>
      <c r="HL36" s="136"/>
    </row>
    <row r="37" s="137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36"/>
      <c r="L37" s="136"/>
      <c r="M37" s="136"/>
      <c r="N37" s="136"/>
      <c r="O37" s="136"/>
      <c r="P37" s="136"/>
      <c r="Q37" s="13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36"/>
      <c r="AW37" s="136"/>
      <c r="BC37" s="136"/>
      <c r="BD37" s="136"/>
      <c r="BE37" s="136"/>
      <c r="BF37" s="136"/>
      <c r="BG37" s="136"/>
      <c r="BH37" s="13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36"/>
      <c r="CI37" s="136"/>
      <c r="CJ37" s="13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36"/>
      <c r="DQ37" s="136"/>
      <c r="DR37" s="136"/>
      <c r="DS37" s="136"/>
      <c r="DT37" s="136"/>
      <c r="DU37" s="136"/>
      <c r="DV37" s="13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36"/>
      <c r="GS37" s="136"/>
      <c r="GT37" s="136"/>
      <c r="GU37" s="136"/>
      <c r="HF37" s="136"/>
      <c r="HG37" s="136"/>
      <c r="HH37" s="136"/>
      <c r="HI37" s="136"/>
      <c r="HJ37" s="136"/>
      <c r="HK37" s="136"/>
      <c r="HL37" s="136"/>
    </row>
    <row r="38" s="137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36"/>
      <c r="L38" s="136"/>
      <c r="M38" s="136"/>
      <c r="N38" s="136"/>
      <c r="O38" s="136"/>
      <c r="P38" s="136"/>
      <c r="Q38" s="13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36"/>
      <c r="AW38" s="136"/>
      <c r="BC38" s="136"/>
      <c r="BD38" s="136"/>
      <c r="BE38" s="136"/>
      <c r="BF38" s="136"/>
      <c r="BG38" s="136"/>
      <c r="BH38" s="13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36"/>
      <c r="CI38" s="136"/>
      <c r="CJ38" s="13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36"/>
      <c r="DQ38" s="136"/>
      <c r="DR38" s="136"/>
      <c r="DS38" s="136"/>
      <c r="DT38" s="136"/>
      <c r="DU38" s="136"/>
      <c r="DV38" s="13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36"/>
      <c r="GS38" s="136"/>
      <c r="GT38" s="136"/>
      <c r="GU38" s="136"/>
      <c r="HF38" s="136"/>
      <c r="HG38" s="136"/>
      <c r="HH38" s="136"/>
      <c r="HI38" s="136"/>
      <c r="HJ38" s="136"/>
      <c r="HK38" s="136"/>
      <c r="HL38" s="136"/>
    </row>
    <row r="39" s="137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36"/>
      <c r="L39" s="136"/>
      <c r="M39" s="136"/>
      <c r="N39" s="136"/>
      <c r="O39" s="136"/>
      <c r="P39" s="136"/>
      <c r="Q39" s="13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36"/>
      <c r="AW39" s="136"/>
      <c r="BC39" s="136"/>
      <c r="BD39" s="136"/>
      <c r="BE39" s="136"/>
      <c r="BF39" s="136"/>
      <c r="BG39" s="136"/>
      <c r="BH39" s="13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36"/>
      <c r="CI39" s="136"/>
      <c r="CJ39" s="13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36"/>
      <c r="DQ39" s="136"/>
      <c r="DR39" s="136"/>
      <c r="DS39" s="136"/>
      <c r="DT39" s="136"/>
      <c r="DU39" s="136"/>
      <c r="DV39" s="13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36"/>
      <c r="GS39" s="136"/>
      <c r="GT39" s="136"/>
      <c r="GU39" s="136"/>
      <c r="HF39" s="136"/>
      <c r="HG39" s="136"/>
      <c r="HH39" s="136"/>
      <c r="HI39" s="136"/>
      <c r="HJ39" s="136"/>
      <c r="HK39" s="136"/>
      <c r="HL39" s="136"/>
    </row>
    <row r="40" s="137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36"/>
      <c r="L40" s="136"/>
      <c r="M40" s="136"/>
      <c r="N40" s="136"/>
      <c r="O40" s="136"/>
      <c r="P40" s="136"/>
      <c r="Q40" s="13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36"/>
      <c r="AW40" s="136"/>
      <c r="BC40" s="136"/>
      <c r="BD40" s="136"/>
      <c r="BE40" s="136"/>
      <c r="BF40" s="136"/>
      <c r="BG40" s="136"/>
      <c r="BH40" s="13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36"/>
      <c r="CI40" s="136"/>
      <c r="CJ40" s="13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36"/>
      <c r="DQ40" s="136"/>
      <c r="DR40" s="136"/>
      <c r="DS40" s="136"/>
      <c r="DT40" s="136"/>
      <c r="DU40" s="136"/>
      <c r="DV40" s="13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36"/>
      <c r="GS40" s="136"/>
      <c r="GT40" s="136"/>
      <c r="GU40" s="136"/>
      <c r="HF40" s="136"/>
      <c r="HG40" s="136"/>
      <c r="HH40" s="136"/>
      <c r="HI40" s="136"/>
      <c r="HJ40" s="136"/>
      <c r="HK40" s="136"/>
      <c r="HL40" s="136"/>
    </row>
    <row r="41" s="137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36"/>
      <c r="L41" s="136"/>
      <c r="M41" s="136"/>
      <c r="N41" s="136"/>
      <c r="O41" s="136"/>
      <c r="P41" s="136"/>
      <c r="Q41" s="13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36"/>
      <c r="AW41" s="136"/>
      <c r="BC41" s="136"/>
      <c r="BD41" s="136"/>
      <c r="BE41" s="136"/>
      <c r="BF41" s="136"/>
      <c r="BG41" s="136"/>
      <c r="BH41" s="13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36"/>
      <c r="CI41" s="136"/>
      <c r="CJ41" s="13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36"/>
      <c r="DQ41" s="136"/>
      <c r="DR41" s="136"/>
      <c r="DS41" s="136"/>
      <c r="DT41" s="136"/>
      <c r="DU41" s="136"/>
      <c r="DV41" s="13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36"/>
      <c r="GS41" s="136"/>
      <c r="GT41" s="136"/>
      <c r="GU41" s="136"/>
      <c r="HF41" s="136"/>
      <c r="HG41" s="136"/>
      <c r="HH41" s="136"/>
      <c r="HI41" s="136"/>
      <c r="HJ41" s="136"/>
      <c r="HK41" s="136"/>
      <c r="HL41" s="136"/>
    </row>
    <row r="42" s="137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36"/>
      <c r="L42" s="136"/>
      <c r="M42" s="136"/>
      <c r="N42" s="136"/>
      <c r="O42" s="136"/>
      <c r="P42" s="136"/>
      <c r="Q42" s="13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36"/>
      <c r="AW42" s="136"/>
      <c r="BC42" s="136"/>
      <c r="BD42" s="136"/>
      <c r="BE42" s="136"/>
      <c r="BF42" s="136"/>
      <c r="BG42" s="136"/>
      <c r="BH42" s="13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36"/>
      <c r="CI42" s="136"/>
      <c r="CJ42" s="13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36"/>
      <c r="DQ42" s="136"/>
      <c r="DR42" s="136"/>
      <c r="DS42" s="136"/>
      <c r="DT42" s="136"/>
      <c r="DU42" s="136"/>
      <c r="DV42" s="13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36"/>
      <c r="GS42" s="136"/>
      <c r="GT42" s="136"/>
      <c r="GU42" s="136"/>
      <c r="HF42" s="136"/>
      <c r="HG42" s="136"/>
      <c r="HH42" s="136"/>
      <c r="HI42" s="136"/>
      <c r="HJ42" s="136"/>
      <c r="HK42" s="136"/>
      <c r="HL42" s="136"/>
    </row>
    <row r="43" s="137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36"/>
      <c r="L43" s="136"/>
      <c r="M43" s="136"/>
      <c r="N43" s="136"/>
      <c r="O43" s="136"/>
      <c r="P43" s="136"/>
      <c r="Q43" s="14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36"/>
      <c r="AW43" s="136"/>
      <c r="BC43" s="136"/>
      <c r="BD43" s="136"/>
      <c r="BE43" s="136"/>
      <c r="BF43" s="136"/>
      <c r="BG43" s="136"/>
      <c r="BH43" s="13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36"/>
      <c r="CI43" s="136"/>
      <c r="CJ43" s="13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36"/>
      <c r="DQ43" s="136"/>
      <c r="DR43" s="136"/>
      <c r="DS43" s="136"/>
      <c r="DT43" s="136"/>
      <c r="DU43" s="136"/>
      <c r="DV43" s="13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36"/>
      <c r="ES43" s="136"/>
      <c r="ET43" s="13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36"/>
      <c r="GS43" s="136"/>
      <c r="GT43" s="136"/>
      <c r="GU43" s="136"/>
      <c r="HF43" s="136"/>
      <c r="HG43" s="136"/>
      <c r="HH43" s="136"/>
      <c r="HI43" s="136"/>
      <c r="HJ43" s="136"/>
      <c r="HK43" s="136"/>
      <c r="HL43" s="136"/>
    </row>
    <row r="44" s="137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36"/>
      <c r="L44" s="136"/>
      <c r="M44" s="136"/>
      <c r="N44" s="136"/>
      <c r="O44" s="136"/>
      <c r="P44" s="136"/>
      <c r="Q44" s="13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36"/>
      <c r="AW44" s="136"/>
      <c r="BC44" s="136"/>
      <c r="BD44" s="136"/>
      <c r="BE44" s="136"/>
      <c r="BF44" s="136"/>
      <c r="BG44" s="136"/>
      <c r="BH44" s="13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36"/>
      <c r="CI44" s="136"/>
      <c r="CJ44" s="13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36"/>
      <c r="DQ44" s="136"/>
      <c r="DR44" s="136"/>
      <c r="DS44" s="136"/>
      <c r="DT44" s="136"/>
      <c r="DU44" s="136"/>
      <c r="DV44" s="13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36"/>
      <c r="ES44" s="136"/>
      <c r="ET44" s="13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36"/>
      <c r="FY44" s="136"/>
      <c r="FZ44" s="136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36"/>
      <c r="GS44" s="136"/>
      <c r="GT44" s="136"/>
      <c r="GU44" s="136"/>
      <c r="HF44" s="136"/>
      <c r="HG44" s="136"/>
      <c r="HH44" s="136"/>
      <c r="HI44" s="136"/>
      <c r="HJ44" s="136"/>
      <c r="HK44" s="136"/>
      <c r="HL44" s="136"/>
    </row>
    <row r="45" s="137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36"/>
      <c r="L45" s="136"/>
      <c r="M45" s="136"/>
      <c r="N45" s="136"/>
      <c r="O45" s="136"/>
      <c r="P45" s="136"/>
      <c r="Q45" s="13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36"/>
      <c r="AW45" s="136"/>
      <c r="BC45" s="136"/>
      <c r="BD45" s="136"/>
      <c r="BE45" s="136"/>
      <c r="BF45" s="136"/>
      <c r="BG45" s="136"/>
      <c r="BH45" s="13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36"/>
      <c r="CI45" s="136"/>
      <c r="CJ45" s="13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36"/>
      <c r="DQ45" s="136"/>
      <c r="DR45" s="136"/>
      <c r="DS45" s="136"/>
      <c r="DT45" s="136"/>
      <c r="DU45" s="136"/>
      <c r="DV45" s="13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36"/>
      <c r="ES45" s="136"/>
      <c r="ET45" s="13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36"/>
      <c r="FY45" s="136"/>
      <c r="FZ45" s="136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36"/>
      <c r="GS45" s="136"/>
      <c r="GT45" s="136"/>
      <c r="GU45" s="136"/>
      <c r="HF45" s="136"/>
      <c r="HG45" s="136"/>
      <c r="HH45" s="136"/>
      <c r="HI45" s="136"/>
      <c r="HJ45" s="136"/>
      <c r="HK45" s="136"/>
      <c r="HL45" s="136"/>
    </row>
    <row r="46" s="137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36"/>
      <c r="L46" s="136"/>
      <c r="M46" s="136"/>
      <c r="N46" s="136"/>
      <c r="O46" s="136"/>
      <c r="P46" s="136"/>
      <c r="Q46" s="13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36"/>
      <c r="AW46" s="136"/>
      <c r="BC46" s="136"/>
      <c r="BD46" s="136"/>
      <c r="BE46" s="136"/>
      <c r="BF46" s="136"/>
      <c r="BG46" s="136"/>
      <c r="BH46" s="13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36"/>
      <c r="CI46" s="136"/>
      <c r="CJ46" s="13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36"/>
      <c r="DQ46" s="136"/>
      <c r="DR46" s="136"/>
      <c r="DS46" s="136"/>
      <c r="DT46" s="136"/>
      <c r="DU46" s="136"/>
      <c r="DV46" s="13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36"/>
      <c r="ES46" s="136"/>
      <c r="ET46" s="13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36"/>
      <c r="FY46" s="136"/>
      <c r="FZ46" s="136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36"/>
      <c r="GS46" s="136"/>
      <c r="GT46" s="136"/>
      <c r="GU46" s="136"/>
      <c r="HF46" s="136"/>
      <c r="HG46" s="136"/>
      <c r="HH46" s="136"/>
      <c r="HI46" s="136"/>
      <c r="HJ46" s="136"/>
      <c r="HK46" s="136"/>
      <c r="HL46" s="136"/>
    </row>
    <row r="47" s="137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36"/>
      <c r="L47" s="136"/>
      <c r="M47" s="136"/>
      <c r="N47" s="136"/>
      <c r="O47" s="136"/>
      <c r="P47" s="136"/>
      <c r="Q47" s="13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36"/>
      <c r="AW47" s="136"/>
      <c r="BC47" s="136"/>
      <c r="BD47" s="136"/>
      <c r="BE47" s="136"/>
      <c r="BF47" s="136"/>
      <c r="BG47" s="136"/>
      <c r="BH47" s="13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36"/>
      <c r="CI47" s="136"/>
      <c r="CJ47" s="13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36"/>
      <c r="DQ47" s="136"/>
      <c r="DR47" s="136"/>
      <c r="DS47" s="136"/>
      <c r="DT47" s="136"/>
      <c r="DU47" s="136"/>
      <c r="DV47" s="13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36"/>
      <c r="ES47" s="136"/>
      <c r="ET47" s="13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36"/>
      <c r="FY47" s="136"/>
      <c r="FZ47" s="136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36"/>
      <c r="GS47" s="136"/>
      <c r="GT47" s="136"/>
      <c r="GU47" s="136"/>
      <c r="HF47" s="136"/>
      <c r="HG47" s="136"/>
      <c r="HH47" s="136"/>
      <c r="HI47" s="136"/>
      <c r="HJ47" s="136"/>
      <c r="HK47" s="136"/>
      <c r="HL47" s="136"/>
    </row>
    <row r="48" s="137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36"/>
      <c r="L48" s="136"/>
      <c r="M48" s="136"/>
      <c r="N48" s="136"/>
      <c r="O48" s="136"/>
      <c r="P48" s="136"/>
      <c r="Q48" s="13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36"/>
      <c r="AW48" s="136"/>
      <c r="BC48" s="136"/>
      <c r="BD48" s="136"/>
      <c r="BE48" s="136"/>
      <c r="BF48" s="136"/>
      <c r="BG48" s="136"/>
      <c r="BH48" s="13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36"/>
      <c r="CI48" s="136"/>
      <c r="CJ48" s="13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36"/>
      <c r="DQ48" s="136"/>
      <c r="DR48" s="136"/>
      <c r="DS48" s="136"/>
      <c r="DT48" s="136"/>
      <c r="DU48" s="136"/>
      <c r="DV48" s="13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36"/>
      <c r="ES48" s="136"/>
      <c r="ET48" s="13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36"/>
      <c r="FY48" s="136"/>
      <c r="FZ48" s="136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36"/>
      <c r="GS48" s="136"/>
      <c r="GT48" s="136"/>
      <c r="GU48" s="136"/>
      <c r="HF48" s="136"/>
      <c r="HG48" s="136"/>
      <c r="HH48" s="136"/>
      <c r="HI48" s="136"/>
      <c r="HJ48" s="136"/>
      <c r="HK48" s="136"/>
      <c r="HL48" s="136"/>
    </row>
    <row r="49" s="137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36"/>
      <c r="L49" s="136"/>
      <c r="M49" s="136"/>
      <c r="N49" s="136"/>
      <c r="O49" s="136"/>
      <c r="P49" s="136"/>
      <c r="Q49" s="13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36"/>
      <c r="AW49" s="136"/>
      <c r="BC49" s="136"/>
      <c r="BD49" s="136"/>
      <c r="BE49" s="136"/>
      <c r="BF49" s="136"/>
      <c r="BG49" s="136"/>
      <c r="BH49" s="13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36"/>
      <c r="CI49" s="136"/>
      <c r="CJ49" s="13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36"/>
      <c r="DQ49" s="136"/>
      <c r="DR49" s="136"/>
      <c r="DS49" s="136"/>
      <c r="DT49" s="136"/>
      <c r="DU49" s="136"/>
      <c r="DV49" s="13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36"/>
      <c r="ES49" s="136"/>
      <c r="ET49" s="13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36"/>
      <c r="FY49" s="136"/>
      <c r="FZ49" s="136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36"/>
      <c r="GS49" s="136"/>
      <c r="GT49" s="136"/>
      <c r="GU49" s="136"/>
      <c r="HF49" s="136"/>
      <c r="HG49" s="136"/>
      <c r="HH49" s="136"/>
      <c r="HI49" s="136"/>
      <c r="HJ49" s="136"/>
      <c r="HK49" s="136"/>
      <c r="HL49" s="136"/>
    </row>
    <row r="50" s="137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36"/>
      <c r="L50" s="136"/>
      <c r="M50" s="136"/>
      <c r="N50" s="136"/>
      <c r="O50" s="136"/>
      <c r="P50" s="136"/>
      <c r="Q50" s="13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36"/>
      <c r="AW50" s="136"/>
      <c r="BC50" s="136"/>
      <c r="BD50" s="136"/>
      <c r="BE50" s="136"/>
      <c r="BF50" s="136"/>
      <c r="BG50" s="136"/>
      <c r="BH50" s="13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36"/>
      <c r="CI50" s="136"/>
      <c r="CJ50" s="13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36"/>
      <c r="DQ50" s="136"/>
      <c r="DR50" s="136"/>
      <c r="DS50" s="136"/>
      <c r="DT50" s="136"/>
      <c r="DU50" s="136"/>
      <c r="DV50" s="13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36"/>
      <c r="ES50" s="136"/>
      <c r="ET50" s="13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36"/>
      <c r="FY50" s="136"/>
      <c r="FZ50" s="136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36"/>
      <c r="GS50" s="136"/>
      <c r="GT50" s="136"/>
      <c r="GU50" s="136"/>
      <c r="HF50" s="136"/>
      <c r="HG50" s="136"/>
      <c r="HH50" s="136"/>
      <c r="HI50" s="136"/>
      <c r="HJ50" s="136"/>
      <c r="HK50" s="136"/>
      <c r="HL50" s="136"/>
    </row>
    <row r="51" s="137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36"/>
      <c r="L51" s="136"/>
      <c r="M51" s="136"/>
      <c r="N51" s="136"/>
      <c r="O51" s="136"/>
      <c r="P51" s="136"/>
      <c r="Q51" s="13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36"/>
      <c r="AW51" s="136"/>
      <c r="BC51" s="136"/>
      <c r="BD51" s="136"/>
      <c r="BE51" s="136"/>
      <c r="BF51" s="136"/>
      <c r="BG51" s="136"/>
      <c r="BH51" s="13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36"/>
      <c r="CI51" s="136"/>
      <c r="CJ51" s="13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36"/>
      <c r="DQ51" s="136"/>
      <c r="DR51" s="136"/>
      <c r="DS51" s="136"/>
      <c r="DT51" s="136"/>
      <c r="DU51" s="136"/>
      <c r="DV51" s="13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36"/>
      <c r="ES51" s="136"/>
      <c r="ET51" s="13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36"/>
      <c r="FY51" s="136"/>
      <c r="FZ51" s="136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36"/>
      <c r="GS51" s="136"/>
      <c r="GT51" s="136"/>
      <c r="GU51" s="136"/>
      <c r="HF51" s="136"/>
      <c r="HG51" s="136"/>
      <c r="HH51" s="136"/>
      <c r="HI51" s="136"/>
      <c r="HJ51" s="136"/>
      <c r="HK51" s="136"/>
      <c r="HL51" s="136"/>
    </row>
    <row r="52" s="137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36"/>
      <c r="L52" s="136"/>
      <c r="M52" s="136"/>
      <c r="N52" s="136"/>
      <c r="O52" s="136"/>
      <c r="P52" s="136"/>
      <c r="Q52" s="13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36"/>
      <c r="AW52" s="136"/>
      <c r="BC52" s="136"/>
      <c r="BD52" s="136"/>
      <c r="BE52" s="136"/>
      <c r="BF52" s="136"/>
      <c r="BG52" s="136"/>
      <c r="BH52" s="13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36"/>
      <c r="CI52" s="136"/>
      <c r="CJ52" s="13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36"/>
      <c r="DQ52" s="136"/>
      <c r="DR52" s="136"/>
      <c r="DS52" s="136"/>
      <c r="DT52" s="136"/>
      <c r="DU52" s="136"/>
      <c r="DV52" s="13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36"/>
      <c r="ES52" s="136"/>
      <c r="ET52" s="13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36"/>
      <c r="FY52" s="136"/>
      <c r="FZ52" s="136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36"/>
      <c r="GS52" s="136"/>
      <c r="GT52" s="136"/>
      <c r="GU52" s="136"/>
      <c r="HF52" s="136"/>
      <c r="HG52" s="136"/>
      <c r="HH52" s="136"/>
      <c r="HI52" s="136"/>
      <c r="HJ52" s="136"/>
      <c r="HK52" s="136"/>
      <c r="HL52" s="136"/>
    </row>
    <row r="53" s="137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36"/>
      <c r="L53" s="136"/>
      <c r="M53" s="136"/>
      <c r="N53" s="136"/>
      <c r="O53" s="136"/>
      <c r="P53" s="136"/>
      <c r="Q53" s="13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36"/>
      <c r="AW53" s="136"/>
      <c r="BC53" s="136"/>
      <c r="BD53" s="136"/>
      <c r="BE53" s="136"/>
      <c r="BF53" s="136"/>
      <c r="BG53" s="136"/>
      <c r="BH53" s="13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36"/>
      <c r="CI53" s="136"/>
      <c r="CJ53" s="13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36"/>
      <c r="DQ53" s="136"/>
      <c r="DR53" s="136"/>
      <c r="DS53" s="136"/>
      <c r="DT53" s="136"/>
      <c r="DU53" s="136"/>
      <c r="DV53" s="13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36"/>
      <c r="ES53" s="136"/>
      <c r="ET53" s="13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36"/>
      <c r="FY53" s="136"/>
      <c r="FZ53" s="136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36"/>
      <c r="GS53" s="136"/>
      <c r="GT53" s="136"/>
      <c r="GU53" s="136"/>
      <c r="HF53" s="136"/>
      <c r="HG53" s="136"/>
      <c r="HH53" s="136"/>
      <c r="HI53" s="136"/>
      <c r="HJ53" s="136"/>
      <c r="HK53" s="136"/>
      <c r="HL53" s="136"/>
    </row>
    <row r="54" s="137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36"/>
      <c r="L54" s="136"/>
      <c r="M54" s="136"/>
      <c r="N54" s="136"/>
      <c r="O54" s="136"/>
      <c r="P54" s="136"/>
      <c r="Q54" s="13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36"/>
      <c r="AW54" s="136"/>
      <c r="BC54" s="136"/>
      <c r="BD54" s="136"/>
      <c r="BE54" s="136"/>
      <c r="BF54" s="136"/>
      <c r="BG54" s="136"/>
      <c r="BH54" s="13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36"/>
      <c r="CI54" s="136"/>
      <c r="CJ54" s="13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36"/>
      <c r="DQ54" s="136"/>
      <c r="DR54" s="136"/>
      <c r="DS54" s="136"/>
      <c r="DT54" s="136"/>
      <c r="DU54" s="136"/>
      <c r="DV54" s="13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36"/>
      <c r="ES54" s="136"/>
      <c r="ET54" s="13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36"/>
      <c r="FY54" s="136"/>
      <c r="FZ54" s="136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36"/>
      <c r="GS54" s="136"/>
      <c r="GT54" s="136"/>
      <c r="GU54" s="136"/>
      <c r="HF54" s="136"/>
      <c r="HG54" s="136"/>
      <c r="HH54" s="136"/>
      <c r="HI54" s="136"/>
      <c r="HJ54" s="136"/>
      <c r="HK54" s="136"/>
      <c r="HL54" s="136"/>
    </row>
    <row r="55" s="137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36"/>
      <c r="L55" s="136"/>
      <c r="M55" s="136"/>
      <c r="N55" s="136"/>
      <c r="O55" s="136"/>
      <c r="P55" s="136"/>
      <c r="Q55" s="14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36"/>
      <c r="AW55" s="136"/>
      <c r="BC55" s="136"/>
      <c r="BD55" s="136"/>
      <c r="BE55" s="136"/>
      <c r="BF55" s="136"/>
      <c r="BG55" s="136"/>
      <c r="BH55" s="13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36"/>
      <c r="CI55" s="136"/>
      <c r="CJ55" s="13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36"/>
      <c r="DQ55" s="136"/>
      <c r="DR55" s="136"/>
      <c r="DS55" s="136"/>
      <c r="DT55" s="136"/>
      <c r="DU55" s="136"/>
      <c r="DV55" s="13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36"/>
      <c r="ES55" s="136"/>
      <c r="ET55" s="13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36"/>
      <c r="FY55" s="136"/>
      <c r="FZ55" s="136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36"/>
      <c r="GS55" s="136"/>
      <c r="GT55" s="136"/>
      <c r="GU55" s="136"/>
      <c r="HF55" s="136"/>
      <c r="HG55" s="136"/>
      <c r="HH55" s="136"/>
      <c r="HI55" s="136"/>
      <c r="HJ55" s="136"/>
      <c r="HK55" s="136"/>
      <c r="HL55" s="136"/>
    </row>
    <row r="56" s="137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36"/>
      <c r="L56" s="136"/>
      <c r="M56" s="136"/>
      <c r="N56" s="136"/>
      <c r="O56" s="136"/>
      <c r="P56" s="136"/>
      <c r="Q56" s="13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36"/>
      <c r="AW56" s="136"/>
      <c r="BC56" s="136"/>
      <c r="BD56" s="136"/>
      <c r="BE56" s="136"/>
      <c r="BF56" s="136"/>
      <c r="BG56" s="136"/>
      <c r="BH56" s="13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36"/>
      <c r="CI56" s="136"/>
      <c r="CJ56" s="13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36"/>
      <c r="DQ56" s="136"/>
      <c r="DR56" s="136"/>
      <c r="DS56" s="136"/>
      <c r="DT56" s="136"/>
      <c r="DU56" s="136"/>
      <c r="DV56" s="13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36"/>
      <c r="ES56" s="136"/>
      <c r="ET56" s="13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36"/>
      <c r="FY56" s="136"/>
      <c r="FZ56" s="136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36"/>
      <c r="GS56" s="136"/>
      <c r="GT56" s="136"/>
      <c r="GU56" s="136"/>
      <c r="HF56" s="136"/>
      <c r="HG56" s="136"/>
      <c r="HH56" s="136"/>
      <c r="HI56" s="136"/>
      <c r="HJ56" s="136"/>
      <c r="HK56" s="136"/>
      <c r="HL56" s="136"/>
    </row>
    <row r="57" s="137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36"/>
      <c r="L57" s="136"/>
      <c r="M57" s="136"/>
      <c r="N57" s="136"/>
      <c r="O57" s="136"/>
      <c r="P57" s="136"/>
      <c r="Q57" s="13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36"/>
      <c r="AW57" s="136"/>
      <c r="BC57" s="136"/>
      <c r="BD57" s="136"/>
      <c r="BE57" s="136"/>
      <c r="BF57" s="136"/>
      <c r="BG57" s="136"/>
      <c r="BH57" s="13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36"/>
      <c r="CI57" s="136"/>
      <c r="CJ57" s="13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36"/>
      <c r="DQ57" s="136"/>
      <c r="DR57" s="136"/>
      <c r="DS57" s="136"/>
      <c r="DT57" s="136"/>
      <c r="DU57" s="136"/>
      <c r="DV57" s="13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36"/>
      <c r="ES57" s="136"/>
      <c r="ET57" s="13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36"/>
      <c r="FY57" s="136"/>
      <c r="FZ57" s="136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36"/>
      <c r="GS57" s="136"/>
      <c r="GT57" s="136"/>
      <c r="GU57" s="136"/>
      <c r="HF57" s="136"/>
      <c r="HG57" s="136"/>
      <c r="HH57" s="136"/>
      <c r="HI57" s="136"/>
      <c r="HJ57" s="136"/>
      <c r="HK57" s="136"/>
      <c r="HL57" s="136"/>
    </row>
    <row r="58" s="137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36"/>
      <c r="L58" s="136"/>
      <c r="M58" s="136"/>
      <c r="N58" s="136"/>
      <c r="O58" s="136"/>
      <c r="P58" s="136"/>
      <c r="Q58" s="13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36"/>
      <c r="AW58" s="136"/>
      <c r="BC58" s="136"/>
      <c r="BD58" s="136"/>
      <c r="BE58" s="136"/>
      <c r="BF58" s="136"/>
      <c r="BG58" s="136"/>
      <c r="BH58" s="13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36"/>
      <c r="CI58" s="136"/>
      <c r="CJ58" s="13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36"/>
      <c r="DQ58" s="136"/>
      <c r="DR58" s="136"/>
      <c r="DS58" s="136"/>
      <c r="DT58" s="136"/>
      <c r="DU58" s="136"/>
      <c r="DV58" s="13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36"/>
      <c r="ES58" s="136"/>
      <c r="ET58" s="13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36"/>
      <c r="FY58" s="136"/>
      <c r="FZ58" s="136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36"/>
      <c r="GS58" s="136"/>
      <c r="GT58" s="136"/>
      <c r="GU58" s="136"/>
      <c r="HF58" s="136"/>
      <c r="HG58" s="136"/>
      <c r="HH58" s="136"/>
      <c r="HI58" s="136"/>
      <c r="HJ58" s="136"/>
      <c r="HK58" s="136"/>
      <c r="HL58" s="136"/>
    </row>
    <row r="59" s="137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36"/>
      <c r="L59" s="136"/>
      <c r="M59" s="136"/>
      <c r="N59" s="136"/>
      <c r="O59" s="136"/>
      <c r="P59" s="136"/>
      <c r="Q59" s="13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36"/>
      <c r="AW59" s="136"/>
      <c r="BC59" s="136"/>
      <c r="BD59" s="136"/>
      <c r="BE59" s="136"/>
      <c r="BF59" s="136"/>
      <c r="BG59" s="136"/>
      <c r="BH59" s="13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36"/>
      <c r="CI59" s="136"/>
      <c r="CJ59" s="13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36"/>
      <c r="DQ59" s="136"/>
      <c r="DR59" s="136"/>
      <c r="DS59" s="136"/>
      <c r="DT59" s="136"/>
      <c r="DU59" s="136"/>
      <c r="DV59" s="13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36"/>
      <c r="ES59" s="136"/>
      <c r="ET59" s="13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36"/>
      <c r="FY59" s="136"/>
      <c r="FZ59" s="136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36"/>
      <c r="GS59" s="136"/>
      <c r="GT59" s="136"/>
      <c r="GU59" s="136"/>
      <c r="HF59" s="136"/>
      <c r="HG59" s="136"/>
      <c r="HH59" s="136"/>
      <c r="HI59" s="136"/>
      <c r="HJ59" s="136"/>
      <c r="HK59" s="136"/>
      <c r="HL59" s="136"/>
    </row>
    <row r="60" s="137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36"/>
      <c r="L60" s="136"/>
      <c r="M60" s="136"/>
      <c r="N60" s="136"/>
      <c r="O60" s="136"/>
      <c r="P60" s="136"/>
      <c r="Q60" s="13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36"/>
      <c r="AW60" s="136"/>
      <c r="BC60" s="136"/>
      <c r="BD60" s="136"/>
      <c r="BE60" s="136"/>
      <c r="BF60" s="136"/>
      <c r="BG60" s="136"/>
      <c r="BH60" s="13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36"/>
      <c r="CI60" s="136"/>
      <c r="CJ60" s="13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36"/>
      <c r="DQ60" s="136"/>
      <c r="DR60" s="136"/>
      <c r="DS60" s="136"/>
      <c r="DT60" s="136"/>
      <c r="DU60" s="136"/>
      <c r="DV60" s="13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36"/>
      <c r="ES60" s="136"/>
      <c r="ET60" s="13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36"/>
      <c r="FY60" s="136"/>
      <c r="FZ60" s="136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36"/>
      <c r="GS60" s="136"/>
      <c r="GT60" s="136"/>
      <c r="GU60" s="136"/>
      <c r="HF60" s="136"/>
      <c r="HG60" s="136"/>
      <c r="HH60" s="136"/>
      <c r="HI60" s="136"/>
      <c r="HJ60" s="136"/>
      <c r="HK60" s="136"/>
      <c r="HL60" s="136"/>
    </row>
    <row r="61" s="137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36"/>
      <c r="L61" s="136"/>
      <c r="M61" s="136"/>
      <c r="N61" s="136"/>
      <c r="O61" s="136"/>
      <c r="P61" s="136"/>
      <c r="Q61" s="13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36"/>
      <c r="AW61" s="136"/>
      <c r="BC61" s="136"/>
      <c r="BD61" s="136"/>
      <c r="BE61" s="136"/>
      <c r="BF61" s="136"/>
      <c r="BG61" s="136"/>
      <c r="BH61" s="13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36"/>
      <c r="CI61" s="136"/>
      <c r="CJ61" s="13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36"/>
      <c r="DQ61" s="136"/>
      <c r="DR61" s="136"/>
      <c r="DS61" s="136"/>
      <c r="DT61" s="136"/>
      <c r="DU61" s="136"/>
      <c r="DV61" s="13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36"/>
      <c r="ES61" s="136"/>
      <c r="ET61" s="13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36"/>
      <c r="FY61" s="136"/>
      <c r="FZ61" s="136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36"/>
      <c r="GS61" s="136"/>
      <c r="GT61" s="136"/>
      <c r="GU61" s="136"/>
      <c r="HF61" s="136"/>
      <c r="HG61" s="136"/>
      <c r="HH61" s="136"/>
      <c r="HI61" s="136"/>
      <c r="HJ61" s="136"/>
      <c r="HK61" s="136"/>
      <c r="HL61" s="136"/>
    </row>
    <row r="62" s="137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36"/>
      <c r="L62" s="136"/>
      <c r="M62" s="136"/>
      <c r="N62" s="136"/>
      <c r="O62" s="136"/>
      <c r="P62" s="136"/>
      <c r="Q62" s="13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36"/>
      <c r="AW62" s="136"/>
      <c r="BC62" s="136"/>
      <c r="BD62" s="136"/>
      <c r="BE62" s="136"/>
      <c r="BF62" s="136"/>
      <c r="BG62" s="136"/>
      <c r="BH62" s="13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36"/>
      <c r="CI62" s="136"/>
      <c r="CJ62" s="13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36"/>
      <c r="DQ62" s="136"/>
      <c r="DR62" s="136"/>
      <c r="DS62" s="136"/>
      <c r="DT62" s="136"/>
      <c r="DU62" s="136"/>
      <c r="DV62" s="13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36"/>
      <c r="ES62" s="136"/>
      <c r="ET62" s="13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36"/>
      <c r="FY62" s="136"/>
      <c r="FZ62" s="136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36"/>
      <c r="GS62" s="136"/>
      <c r="GT62" s="136"/>
      <c r="GU62" s="136"/>
      <c r="HF62" s="136"/>
      <c r="HG62" s="136"/>
      <c r="HH62" s="136"/>
      <c r="HI62" s="136"/>
      <c r="HJ62" s="136"/>
      <c r="HK62" s="136"/>
      <c r="HL62" s="136"/>
    </row>
    <row r="63" s="137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6"/>
      <c r="L63" s="136"/>
      <c r="M63" s="136"/>
      <c r="N63" s="136"/>
      <c r="O63" s="136"/>
      <c r="P63" s="136"/>
      <c r="Q63" s="13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36"/>
      <c r="AW63" s="136"/>
      <c r="BC63" s="136"/>
      <c r="BD63" s="136"/>
      <c r="BE63" s="136"/>
      <c r="BF63" s="136"/>
      <c r="BG63" s="136"/>
      <c r="BH63" s="13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36"/>
      <c r="CI63" s="136"/>
      <c r="CJ63" s="13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36"/>
      <c r="DQ63" s="136"/>
      <c r="DR63" s="136"/>
      <c r="DS63" s="136"/>
      <c r="DT63" s="136"/>
      <c r="DU63" s="136"/>
      <c r="DV63" s="13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36"/>
      <c r="ES63" s="136"/>
      <c r="ET63" s="13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36"/>
      <c r="FY63" s="136"/>
      <c r="FZ63" s="136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36"/>
      <c r="GS63" s="136"/>
      <c r="GT63" s="136"/>
      <c r="GU63" s="136"/>
      <c r="HF63" s="136"/>
      <c r="HG63" s="136"/>
      <c r="HH63" s="136"/>
      <c r="HI63" s="136"/>
      <c r="HJ63" s="136"/>
      <c r="HK63" s="136"/>
      <c r="HL63" s="136"/>
    </row>
    <row r="64" s="137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36"/>
      <c r="L64" s="136"/>
      <c r="M64" s="136"/>
      <c r="N64" s="136"/>
      <c r="O64" s="136"/>
      <c r="P64" s="136"/>
      <c r="Q64" s="13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36"/>
      <c r="AW64" s="136"/>
      <c r="BC64" s="136"/>
      <c r="BD64" s="136"/>
      <c r="BE64" s="136"/>
      <c r="BF64" s="136"/>
      <c r="BG64" s="136"/>
      <c r="BH64" s="13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36"/>
      <c r="CI64" s="136"/>
      <c r="CJ64" s="13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36"/>
      <c r="DQ64" s="136"/>
      <c r="DR64" s="136"/>
      <c r="DS64" s="136"/>
      <c r="DT64" s="136"/>
      <c r="DU64" s="136"/>
      <c r="DV64" s="13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36"/>
      <c r="ES64" s="136"/>
      <c r="ET64" s="13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36"/>
      <c r="FY64" s="136"/>
      <c r="FZ64" s="136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36"/>
      <c r="GS64" s="136"/>
      <c r="GT64" s="136"/>
      <c r="GU64" s="136"/>
      <c r="HF64" s="136"/>
      <c r="HG64" s="136"/>
      <c r="HH64" s="136"/>
      <c r="HI64" s="136"/>
      <c r="HJ64" s="136"/>
      <c r="HK64" s="136"/>
      <c r="HL64" s="136"/>
    </row>
    <row r="65" s="137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36"/>
      <c r="L65" s="136"/>
      <c r="M65" s="136"/>
      <c r="N65" s="136"/>
      <c r="O65" s="136"/>
      <c r="P65" s="136"/>
      <c r="Q65" s="13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36"/>
      <c r="AW65" s="136"/>
      <c r="BC65" s="136"/>
      <c r="BD65" s="136"/>
      <c r="BE65" s="136"/>
      <c r="BF65" s="136"/>
      <c r="BG65" s="136"/>
      <c r="BH65" s="13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36"/>
      <c r="CI65" s="136"/>
      <c r="CJ65" s="13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36"/>
      <c r="DQ65" s="136"/>
      <c r="DR65" s="136"/>
      <c r="DS65" s="136"/>
      <c r="DT65" s="136"/>
      <c r="DU65" s="136"/>
      <c r="DV65" s="13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36"/>
      <c r="ES65" s="136"/>
      <c r="ET65" s="13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36"/>
      <c r="FY65" s="136"/>
      <c r="FZ65" s="136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36"/>
      <c r="GS65" s="136"/>
      <c r="GT65" s="136"/>
      <c r="GU65" s="136"/>
      <c r="HF65" s="136"/>
      <c r="HG65" s="136"/>
      <c r="HH65" s="136"/>
      <c r="HI65" s="136"/>
      <c r="HJ65" s="136"/>
      <c r="HK65" s="136"/>
      <c r="HL65" s="136"/>
    </row>
    <row r="66" s="137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36"/>
      <c r="L66" s="136"/>
      <c r="M66" s="136"/>
      <c r="N66" s="136"/>
      <c r="O66" s="136"/>
      <c r="P66" s="136"/>
      <c r="Q66" s="13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36"/>
      <c r="AW66" s="136"/>
      <c r="BC66" s="136"/>
      <c r="BD66" s="136"/>
      <c r="BE66" s="136"/>
      <c r="BF66" s="136"/>
      <c r="BG66" s="136"/>
      <c r="BH66" s="13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36"/>
      <c r="CI66" s="136"/>
      <c r="CJ66" s="13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36"/>
      <c r="DQ66" s="136"/>
      <c r="DR66" s="136"/>
      <c r="DS66" s="136"/>
      <c r="DT66" s="136"/>
      <c r="DU66" s="136"/>
      <c r="DV66" s="13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36"/>
      <c r="ES66" s="136"/>
      <c r="ET66" s="13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36"/>
      <c r="FY66" s="136"/>
      <c r="FZ66" s="136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36"/>
      <c r="GS66" s="136"/>
      <c r="GT66" s="136"/>
      <c r="GU66" s="136"/>
      <c r="HF66" s="136"/>
      <c r="HG66" s="136"/>
      <c r="HH66" s="136"/>
      <c r="HI66" s="136"/>
      <c r="HJ66" s="136"/>
      <c r="HK66" s="136"/>
      <c r="HL66" s="136"/>
    </row>
    <row r="67" s="137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36"/>
      <c r="L67" s="136"/>
      <c r="M67" s="136"/>
      <c r="N67" s="136"/>
      <c r="O67" s="136"/>
      <c r="P67" s="136"/>
      <c r="Q67" s="13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36"/>
      <c r="AW67" s="136"/>
      <c r="BC67" s="136"/>
      <c r="BD67" s="136"/>
      <c r="BE67" s="136"/>
      <c r="BF67" s="136"/>
      <c r="BG67" s="136"/>
      <c r="BH67" s="13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36"/>
      <c r="CI67" s="136"/>
      <c r="CJ67" s="13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36"/>
      <c r="DQ67" s="136"/>
      <c r="DR67" s="136"/>
      <c r="DS67" s="136"/>
      <c r="DT67" s="136"/>
      <c r="DU67" s="136"/>
      <c r="DV67" s="13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36"/>
      <c r="ES67" s="136"/>
      <c r="ET67" s="13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36"/>
      <c r="FY67" s="136"/>
      <c r="FZ67" s="136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36"/>
      <c r="GS67" s="136"/>
      <c r="GT67" s="136"/>
      <c r="GU67" s="136"/>
      <c r="HF67" s="136"/>
      <c r="HG67" s="136"/>
      <c r="HH67" s="136"/>
      <c r="HI67" s="136"/>
      <c r="HJ67" s="136"/>
      <c r="HK67" s="136"/>
      <c r="HL67" s="136"/>
    </row>
    <row r="68" s="137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36"/>
      <c r="L68" s="136"/>
      <c r="M68" s="136"/>
      <c r="N68" s="136"/>
      <c r="O68" s="136"/>
      <c r="P68" s="136"/>
      <c r="Q68" s="13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36"/>
      <c r="AW68" s="136"/>
      <c r="BC68" s="136"/>
      <c r="BD68" s="136"/>
      <c r="BE68" s="136"/>
      <c r="BF68" s="136"/>
      <c r="BG68" s="136"/>
      <c r="BH68" s="13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36"/>
      <c r="CI68" s="136"/>
      <c r="CJ68" s="13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36"/>
      <c r="DQ68" s="136"/>
      <c r="DR68" s="136"/>
      <c r="DS68" s="136"/>
      <c r="DT68" s="136"/>
      <c r="DU68" s="136"/>
      <c r="DV68" s="13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36"/>
      <c r="ES68" s="136"/>
      <c r="ET68" s="13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36"/>
      <c r="FY68" s="136"/>
      <c r="FZ68" s="136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36"/>
      <c r="GS68" s="136"/>
      <c r="GT68" s="136"/>
      <c r="GU68" s="136"/>
      <c r="HF68" s="136"/>
      <c r="HG68" s="136"/>
      <c r="HH68" s="136"/>
      <c r="HI68" s="136"/>
      <c r="HJ68" s="136"/>
      <c r="HK68" s="136"/>
      <c r="HL68" s="136"/>
    </row>
    <row r="69" s="137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36"/>
      <c r="L69" s="136"/>
      <c r="M69" s="136"/>
      <c r="N69" s="136"/>
      <c r="O69" s="136"/>
      <c r="P69" s="136"/>
      <c r="Q69" s="13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36"/>
      <c r="AW69" s="136"/>
      <c r="BC69" s="136"/>
      <c r="BD69" s="136"/>
      <c r="BE69" s="136"/>
      <c r="BF69" s="136"/>
      <c r="BG69" s="136"/>
      <c r="BH69" s="13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36"/>
      <c r="CI69" s="136"/>
      <c r="CJ69" s="13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36"/>
      <c r="DQ69" s="136"/>
      <c r="DR69" s="136"/>
      <c r="DS69" s="136"/>
      <c r="DT69" s="136"/>
      <c r="DU69" s="136"/>
      <c r="DV69" s="13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36"/>
      <c r="ES69" s="136"/>
      <c r="ET69" s="13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36"/>
      <c r="FY69" s="136"/>
      <c r="FZ69" s="136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36"/>
      <c r="GS69" s="136"/>
      <c r="GT69" s="136"/>
      <c r="GU69" s="136"/>
      <c r="HF69" s="136"/>
      <c r="HG69" s="136"/>
      <c r="HH69" s="136"/>
      <c r="HI69" s="136"/>
      <c r="HJ69" s="136"/>
      <c r="HK69" s="136"/>
      <c r="HL69" s="136"/>
    </row>
    <row r="70" s="137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36"/>
      <c r="L70" s="136"/>
      <c r="M70" s="136"/>
      <c r="N70" s="136"/>
      <c r="O70" s="136"/>
      <c r="P70" s="136"/>
      <c r="Q70" s="13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36"/>
      <c r="AW70" s="136"/>
      <c r="BC70" s="136"/>
      <c r="BD70" s="136"/>
      <c r="BE70" s="136"/>
      <c r="BF70" s="136"/>
      <c r="BG70" s="136"/>
      <c r="BH70" s="13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36"/>
      <c r="CI70" s="136"/>
      <c r="CJ70" s="13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36"/>
      <c r="DQ70" s="136"/>
      <c r="DR70" s="136"/>
      <c r="DS70" s="136"/>
      <c r="DT70" s="136"/>
      <c r="DU70" s="136"/>
      <c r="DV70" s="136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36"/>
      <c r="ES70" s="136"/>
      <c r="ET70" s="136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36"/>
      <c r="FY70" s="136"/>
      <c r="FZ70" s="136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36"/>
      <c r="GS70" s="136"/>
      <c r="GT70" s="136"/>
      <c r="GU70" s="136"/>
      <c r="HF70" s="136"/>
      <c r="HG70" s="136"/>
      <c r="HH70" s="136"/>
      <c r="HI70" s="136"/>
      <c r="HJ70" s="136"/>
      <c r="HK70" s="136"/>
      <c r="HL70" s="136"/>
    </row>
    <row r="71" s="137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36"/>
      <c r="L71" s="136"/>
      <c r="M71" s="136"/>
      <c r="N71" s="136"/>
      <c r="O71" s="136"/>
      <c r="P71" s="136"/>
      <c r="Q71" s="14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36"/>
      <c r="AW71" s="136"/>
      <c r="BC71" s="136"/>
      <c r="BD71" s="136"/>
      <c r="BE71" s="136"/>
      <c r="BF71" s="136"/>
      <c r="BG71" s="136"/>
      <c r="BH71" s="13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36"/>
      <c r="CI71" s="136"/>
      <c r="CJ71" s="13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36"/>
      <c r="DQ71" s="136"/>
      <c r="DR71" s="136"/>
      <c r="DS71" s="136"/>
      <c r="DT71" s="136"/>
      <c r="DU71" s="136"/>
      <c r="DV71" s="136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36"/>
      <c r="ES71" s="136"/>
      <c r="ET71" s="136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36"/>
      <c r="FY71" s="136"/>
      <c r="FZ71" s="136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36"/>
      <c r="GS71" s="136"/>
      <c r="GT71" s="136"/>
      <c r="GU71" s="136"/>
      <c r="HF71" s="136"/>
      <c r="HG71" s="136"/>
      <c r="HH71" s="136"/>
      <c r="HI71" s="136"/>
      <c r="HJ71" s="136"/>
      <c r="HK71" s="136"/>
      <c r="HL71" s="136"/>
    </row>
    <row r="72" s="137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36"/>
      <c r="L72" s="136"/>
      <c r="M72" s="136"/>
      <c r="N72" s="136"/>
      <c r="O72" s="136"/>
      <c r="P72" s="136"/>
      <c r="Q72" s="13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36"/>
      <c r="AW72" s="136"/>
      <c r="BC72" s="136"/>
      <c r="BD72" s="136"/>
      <c r="BE72" s="136"/>
      <c r="BF72" s="136"/>
      <c r="BG72" s="136"/>
      <c r="BH72" s="13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36"/>
      <c r="CI72" s="136"/>
      <c r="CJ72" s="13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36"/>
      <c r="DQ72" s="136"/>
      <c r="DR72" s="136"/>
      <c r="DS72" s="136"/>
      <c r="DT72" s="136"/>
      <c r="DU72" s="136"/>
      <c r="DV72" s="136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36"/>
      <c r="ES72" s="136"/>
      <c r="ET72" s="136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36"/>
      <c r="FY72" s="136"/>
      <c r="FZ72" s="136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36"/>
      <c r="GS72" s="136"/>
      <c r="GT72" s="136"/>
      <c r="GU72" s="136"/>
      <c r="HF72" s="136"/>
      <c r="HG72" s="136"/>
      <c r="HH72" s="136"/>
      <c r="HI72" s="136"/>
      <c r="HJ72" s="136"/>
      <c r="HK72" s="136"/>
      <c r="HL72" s="136"/>
    </row>
    <row r="73" s="137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36"/>
      <c r="L73" s="136"/>
      <c r="M73" s="136"/>
      <c r="N73" s="136"/>
      <c r="O73" s="136"/>
      <c r="P73" s="136"/>
      <c r="Q73" s="13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36"/>
      <c r="AW73" s="136"/>
      <c r="BC73" s="136"/>
      <c r="BD73" s="136"/>
      <c r="BE73" s="136"/>
      <c r="BF73" s="136"/>
      <c r="BG73" s="136"/>
      <c r="BH73" s="13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36"/>
      <c r="CI73" s="136"/>
      <c r="CJ73" s="13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36"/>
      <c r="DQ73" s="136"/>
      <c r="DR73" s="136"/>
      <c r="DS73" s="136"/>
      <c r="DT73" s="136"/>
      <c r="DU73" s="136"/>
      <c r="DV73" s="136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36"/>
      <c r="ES73" s="136"/>
      <c r="ET73" s="136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36"/>
      <c r="FY73" s="136"/>
      <c r="FZ73" s="136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36"/>
      <c r="GS73" s="136"/>
      <c r="GT73" s="136"/>
      <c r="GU73" s="136"/>
      <c r="HF73" s="136"/>
      <c r="HG73" s="136"/>
      <c r="HH73" s="136"/>
      <c r="HI73" s="136"/>
      <c r="HJ73" s="136"/>
      <c r="HK73" s="136"/>
      <c r="HL73" s="136"/>
    </row>
    <row r="74" s="137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36"/>
      <c r="L74" s="136"/>
      <c r="M74" s="136"/>
      <c r="N74" s="136"/>
      <c r="O74" s="136"/>
      <c r="P74" s="136"/>
      <c r="Q74" s="13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36"/>
      <c r="AW74" s="136"/>
      <c r="BC74" s="136"/>
      <c r="BD74" s="136"/>
      <c r="BE74" s="136"/>
      <c r="BF74" s="136"/>
      <c r="BG74" s="136"/>
      <c r="BH74" s="13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36"/>
      <c r="CI74" s="136"/>
      <c r="CJ74" s="13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36"/>
      <c r="DQ74" s="136"/>
      <c r="DR74" s="136"/>
      <c r="DS74" s="136"/>
      <c r="DT74" s="136"/>
      <c r="DU74" s="136"/>
      <c r="DV74" s="13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36"/>
      <c r="ES74" s="136"/>
      <c r="ET74" s="13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36"/>
      <c r="FY74" s="136"/>
      <c r="FZ74" s="136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36"/>
      <c r="GS74" s="136"/>
      <c r="GT74" s="136"/>
      <c r="GU74" s="136"/>
      <c r="HF74" s="136"/>
      <c r="HG74" s="136"/>
      <c r="HH74" s="136"/>
      <c r="HI74" s="136"/>
      <c r="HJ74" s="136"/>
      <c r="HK74" s="136"/>
      <c r="HL74" s="136"/>
    </row>
    <row r="75" s="137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36"/>
      <c r="L75" s="136"/>
      <c r="M75" s="136"/>
      <c r="N75" s="136"/>
      <c r="O75" s="136"/>
      <c r="P75" s="136"/>
      <c r="Q75" s="13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36"/>
      <c r="AW75" s="136"/>
      <c r="BC75" s="136"/>
      <c r="BD75" s="136"/>
      <c r="BE75" s="136"/>
      <c r="BF75" s="136"/>
      <c r="BG75" s="136"/>
      <c r="BH75" s="13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36"/>
      <c r="CI75" s="136"/>
      <c r="CJ75" s="13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36"/>
      <c r="DQ75" s="136"/>
      <c r="DR75" s="136"/>
      <c r="DS75" s="136"/>
      <c r="DT75" s="136"/>
      <c r="DU75" s="136"/>
      <c r="DV75" s="13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36"/>
      <c r="ES75" s="136"/>
      <c r="ET75" s="13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36"/>
      <c r="FY75" s="136"/>
      <c r="FZ75" s="136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36"/>
      <c r="GS75" s="136"/>
      <c r="GT75" s="136"/>
      <c r="GU75" s="136"/>
      <c r="HF75" s="136"/>
      <c r="HG75" s="136"/>
      <c r="HH75" s="136"/>
      <c r="HI75" s="136"/>
      <c r="HJ75" s="136"/>
      <c r="HK75" s="136"/>
      <c r="HL75" s="136"/>
    </row>
    <row r="76" s="137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36"/>
      <c r="L76" s="136"/>
      <c r="M76" s="136"/>
      <c r="N76" s="136"/>
      <c r="O76" s="136"/>
      <c r="P76" s="136"/>
      <c r="Q76" s="13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36"/>
      <c r="AW76" s="136"/>
      <c r="BC76" s="136"/>
      <c r="BD76" s="136"/>
      <c r="BE76" s="136"/>
      <c r="BF76" s="136"/>
      <c r="BG76" s="136"/>
      <c r="BH76" s="13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36"/>
      <c r="CI76" s="136"/>
      <c r="CJ76" s="13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36"/>
      <c r="DQ76" s="136"/>
      <c r="DR76" s="136"/>
      <c r="DS76" s="136"/>
      <c r="DT76" s="136"/>
      <c r="DU76" s="136"/>
      <c r="DV76" s="13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36"/>
      <c r="ES76" s="136"/>
      <c r="ET76" s="13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36"/>
      <c r="FY76" s="136"/>
      <c r="FZ76" s="136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36"/>
      <c r="GS76" s="136"/>
      <c r="GT76" s="136"/>
      <c r="GU76" s="136"/>
      <c r="HF76" s="136"/>
      <c r="HG76" s="136"/>
      <c r="HH76" s="136"/>
      <c r="HI76" s="136"/>
      <c r="HJ76" s="136"/>
      <c r="HK76" s="136"/>
      <c r="HL76" s="136"/>
    </row>
    <row r="77" s="137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36"/>
      <c r="L77" s="136"/>
      <c r="M77" s="136"/>
      <c r="N77" s="136"/>
      <c r="O77" s="136"/>
      <c r="P77" s="136"/>
      <c r="Q77" s="13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36"/>
      <c r="AW77" s="136"/>
      <c r="BC77" s="136"/>
      <c r="BD77" s="136"/>
      <c r="BE77" s="136"/>
      <c r="BF77" s="136"/>
      <c r="BG77" s="136"/>
      <c r="BH77" s="13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36"/>
      <c r="CI77" s="136"/>
      <c r="CJ77" s="13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36"/>
      <c r="DQ77" s="136"/>
      <c r="DR77" s="136"/>
      <c r="DS77" s="136"/>
      <c r="DT77" s="136"/>
      <c r="DU77" s="136"/>
      <c r="DV77" s="13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36"/>
      <c r="ES77" s="136"/>
      <c r="ET77" s="13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36"/>
      <c r="FY77" s="136"/>
      <c r="FZ77" s="136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36"/>
      <c r="GS77" s="136"/>
      <c r="GT77" s="136"/>
      <c r="GU77" s="136"/>
      <c r="HF77" s="136"/>
      <c r="HG77" s="136"/>
      <c r="HH77" s="136"/>
      <c r="HI77" s="136"/>
      <c r="HJ77" s="136"/>
      <c r="HK77" s="136"/>
      <c r="HL77" s="136"/>
    </row>
    <row r="78" s="137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36"/>
      <c r="L78" s="136"/>
      <c r="M78" s="136"/>
      <c r="N78" s="136"/>
      <c r="O78" s="136"/>
      <c r="P78" s="136"/>
      <c r="Q78" s="13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36"/>
      <c r="AW78" s="136"/>
      <c r="BC78" s="136"/>
      <c r="BD78" s="136"/>
      <c r="BE78" s="136"/>
      <c r="BF78" s="136"/>
      <c r="BG78" s="136"/>
      <c r="BH78" s="13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36"/>
      <c r="CI78" s="136"/>
      <c r="CJ78" s="13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36"/>
      <c r="DQ78" s="136"/>
      <c r="DR78" s="136"/>
      <c r="DS78" s="136"/>
      <c r="DT78" s="136"/>
      <c r="DU78" s="136"/>
      <c r="DV78" s="13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36"/>
      <c r="ES78" s="136"/>
      <c r="ET78" s="13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36"/>
      <c r="FY78" s="136"/>
      <c r="FZ78" s="136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36"/>
      <c r="GS78" s="136"/>
      <c r="GT78" s="136"/>
      <c r="GU78" s="136"/>
      <c r="HF78" s="136"/>
      <c r="HG78" s="136"/>
      <c r="HH78" s="136"/>
      <c r="HI78" s="136"/>
      <c r="HJ78" s="136"/>
      <c r="HK78" s="136"/>
      <c r="HL78" s="136"/>
    </row>
    <row r="79" s="137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36"/>
      <c r="L79" s="136"/>
      <c r="M79" s="136"/>
      <c r="N79" s="136"/>
      <c r="O79" s="136"/>
      <c r="P79" s="136"/>
      <c r="Q79" s="13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36"/>
      <c r="AW79" s="136"/>
      <c r="BC79" s="136"/>
      <c r="BD79" s="136"/>
      <c r="BE79" s="136"/>
      <c r="BF79" s="136"/>
      <c r="BG79" s="136"/>
      <c r="BH79" s="13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36"/>
      <c r="CI79" s="136"/>
      <c r="CJ79" s="13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36"/>
      <c r="DQ79" s="136"/>
      <c r="DR79" s="136"/>
      <c r="DS79" s="136"/>
      <c r="DT79" s="136"/>
      <c r="DU79" s="136"/>
      <c r="DV79" s="13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36"/>
      <c r="ES79" s="136"/>
      <c r="ET79" s="13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36"/>
      <c r="FY79" s="136"/>
      <c r="FZ79" s="136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36"/>
      <c r="GS79" s="136"/>
      <c r="GT79" s="136"/>
      <c r="GU79" s="136"/>
      <c r="HF79" s="136"/>
      <c r="HG79" s="136"/>
      <c r="HH79" s="136"/>
      <c r="HI79" s="136"/>
      <c r="HJ79" s="136"/>
      <c r="HK79" s="136"/>
      <c r="HL79" s="136"/>
    </row>
    <row r="80" s="137" customFormat="true" ht="5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36"/>
      <c r="L80" s="136"/>
      <c r="M80" s="136"/>
      <c r="N80" s="136"/>
      <c r="O80" s="136"/>
      <c r="P80" s="136"/>
      <c r="Q80" s="13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36"/>
      <c r="AW80" s="136"/>
      <c r="BC80" s="136"/>
      <c r="BD80" s="136"/>
      <c r="BE80" s="136"/>
      <c r="BF80" s="136"/>
      <c r="BG80" s="136"/>
      <c r="BH80" s="13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36"/>
      <c r="CI80" s="136"/>
      <c r="CJ80" s="13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36"/>
      <c r="DQ80" s="136"/>
      <c r="DR80" s="136"/>
      <c r="DS80" s="136"/>
      <c r="DT80" s="136"/>
      <c r="DU80" s="136"/>
      <c r="DV80" s="13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36"/>
      <c r="ES80" s="136"/>
      <c r="ET80" s="13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36"/>
      <c r="FY80" s="136"/>
      <c r="FZ80" s="136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36"/>
      <c r="GS80" s="136"/>
      <c r="GT80" s="136"/>
      <c r="GU80" s="136"/>
      <c r="HF80" s="136"/>
      <c r="HG80" s="136"/>
      <c r="HH80" s="136"/>
      <c r="HI80" s="136"/>
      <c r="HJ80" s="136"/>
      <c r="HK80" s="136"/>
      <c r="HL80" s="136"/>
    </row>
    <row r="81" customFormat="false" ht="57" hidden="false" customHeight="true" outlineLevel="0" collapsed="false"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</row>
    <row r="82" customFormat="false" ht="57" hidden="false" customHeight="true" outlineLevel="0" collapsed="false"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</row>
    <row r="83" customFormat="false" ht="57" hidden="false" customHeight="true" outlineLevel="0" collapsed="false"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</row>
    <row r="84" customFormat="false" ht="57" hidden="false" customHeight="true" outlineLevel="0" collapsed="false"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</row>
    <row r="85" customFormat="false" ht="57" hidden="false" customHeight="true" outlineLevel="0" collapsed="false"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</row>
    <row r="86" customFormat="false" ht="57" hidden="false" customHeight="true" outlineLevel="0" collapsed="false"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</row>
    <row r="87" customFormat="false" ht="57" hidden="false" customHeight="true" outlineLevel="0" collapsed="false"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</row>
    <row r="88" customFormat="false" ht="57" hidden="false" customHeight="true" outlineLevel="0" collapsed="false"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</row>
    <row r="89" customFormat="false" ht="57" hidden="false" customHeight="true" outlineLevel="0" collapsed="false"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</row>
    <row r="90" customFormat="false" ht="57" hidden="false" customHeight="true" outlineLevel="0" collapsed="false"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</row>
    <row r="91" customFormat="false" ht="57" hidden="false" customHeight="true" outlineLevel="0" collapsed="false"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</row>
    <row r="92" customFormat="false" ht="57" hidden="false" customHeight="true" outlineLevel="0" collapsed="false"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</row>
    <row r="93" customFormat="false" ht="57" hidden="false" customHeight="true" outlineLevel="0" collapsed="false"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</row>
    <row r="94" customFormat="false" ht="57" hidden="false" customHeight="true" outlineLevel="0" collapsed="false"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</row>
    <row r="95" customFormat="false" ht="57" hidden="false" customHeight="true" outlineLevel="0" collapsed="false"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</row>
    <row r="96" customFormat="false" ht="57" hidden="false" customHeight="true" outlineLevel="0" collapsed="false"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</row>
    <row r="97" customFormat="false" ht="57" hidden="false" customHeight="true" outlineLevel="0" collapsed="false"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</row>
    <row r="98" customFormat="false" ht="57" hidden="false" customHeight="true" outlineLevel="0" collapsed="false"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</row>
    <row r="99" customFormat="false" ht="57" hidden="false" customHeight="true" outlineLevel="0" collapsed="false"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</row>
    <row r="100" customFormat="false" ht="57" hidden="false" customHeight="true" outlineLevel="0" collapsed="false"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</row>
    <row r="101" customFormat="false" ht="14.25" hidden="false" customHeight="false" outlineLevel="0" collapsed="false"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</row>
    <row r="102" customFormat="false" ht="14.25" hidden="false" customHeight="false" outlineLevel="0" collapsed="false"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</row>
    <row r="103" customFormat="false" ht="14.25" hidden="false" customHeight="false" outlineLevel="0" collapsed="false"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</row>
    <row r="104" customFormat="false" ht="14.25" hidden="false" customHeight="false" outlineLevel="0" collapsed="false"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</row>
    <row r="105" customFormat="false" ht="14.25" hidden="false" customHeight="false" outlineLevel="0" collapsed="false"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79" min="74" style="1" width="2.87"/>
    <col collapsed="false" customWidth="true" hidden="false" outlineLevel="0" max="80" min="80" style="1" width="2.74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2" min="107" style="1" width="2.87"/>
    <col collapsed="false" customWidth="true" hidden="false" outlineLevel="0" max="113" min="113" style="1" width="2.74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B1" s="6"/>
      <c r="FC1" s="6"/>
      <c r="FD1" s="8"/>
      <c r="FE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F1" s="6"/>
      <c r="GG1" s="6"/>
      <c r="GH1" s="8"/>
      <c r="GI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B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BJ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CQ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DY2" s="9"/>
      <c r="ER2" s="6"/>
      <c r="ES2" s="6"/>
      <c r="ET2" s="6"/>
      <c r="EU2" s="6"/>
      <c r="EV2" s="6"/>
      <c r="EX2" s="6"/>
      <c r="EY2" s="6"/>
      <c r="EZ2" s="6"/>
      <c r="FA2" s="6"/>
      <c r="FB2" s="6"/>
      <c r="FC2" s="6"/>
      <c r="FD2" s="9"/>
      <c r="FE2" s="9"/>
      <c r="FX2" s="6"/>
      <c r="FY2" s="6"/>
      <c r="FZ2" s="6"/>
      <c r="GA2" s="6"/>
      <c r="GB2" s="6"/>
      <c r="GC2" s="6"/>
      <c r="GD2" s="6"/>
      <c r="GF2" s="6"/>
      <c r="GG2" s="6"/>
      <c r="GH2" s="9"/>
      <c r="GI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9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9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9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9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B3" s="6"/>
      <c r="FC3" s="6"/>
      <c r="FD3" s="7"/>
      <c r="FE3" s="9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F3" s="6"/>
      <c r="GG3" s="6"/>
      <c r="GH3" s="7"/>
      <c r="GI3" s="9"/>
    </row>
    <row r="4" customFormat="false" ht="17.25" hidden="false" customHeight="true" outlineLevel="0" collapsed="false">
      <c r="A4" s="4"/>
      <c r="AK4" s="4"/>
      <c r="AW4" s="11"/>
      <c r="BS4" s="4"/>
      <c r="CH4" s="11"/>
      <c r="CZ4" s="4"/>
      <c r="DW4" s="11"/>
      <c r="EH4" s="4"/>
      <c r="FN4" s="4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29" t="s">
        <v>23</v>
      </c>
      <c r="Q6" s="30" t="s">
        <v>27</v>
      </c>
      <c r="R6" s="32" t="s">
        <v>28</v>
      </c>
      <c r="S6" s="32" t="s">
        <v>29</v>
      </c>
      <c r="T6" s="32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2" t="s">
        <v>46</v>
      </c>
      <c r="BE6" s="32" t="s">
        <v>47</v>
      </c>
      <c r="BF6" s="32" t="s">
        <v>48</v>
      </c>
      <c r="BG6" s="32" t="s">
        <v>49</v>
      </c>
      <c r="BH6" s="34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3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3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3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3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3</v>
      </c>
      <c r="ES6" s="35" t="n">
        <v>68</v>
      </c>
      <c r="ET6" s="35" t="n">
        <v>69</v>
      </c>
      <c r="EU6" s="36" t="n">
        <v>70</v>
      </c>
      <c r="EV6" s="29" t="s">
        <v>23</v>
      </c>
      <c r="EW6" s="35" t="n">
        <v>72</v>
      </c>
      <c r="EX6" s="35" t="n">
        <v>73</v>
      </c>
      <c r="EY6" s="31" t="n">
        <v>74</v>
      </c>
      <c r="EZ6" s="38" t="s">
        <v>23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3</v>
      </c>
      <c r="FY6" s="35" t="n">
        <v>78</v>
      </c>
      <c r="FZ6" s="35" t="n">
        <v>79</v>
      </c>
      <c r="GA6" s="36" t="n">
        <v>80</v>
      </c>
      <c r="GB6" s="29" t="s">
        <v>23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29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29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29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1</v>
      </c>
      <c r="ET7" s="52" t="s">
        <v>102</v>
      </c>
      <c r="EU7" s="51" t="s">
        <v>103</v>
      </c>
      <c r="EV7" s="29"/>
      <c r="EW7" s="53" t="s">
        <v>104</v>
      </c>
      <c r="EX7" s="47" t="s">
        <v>105</v>
      </c>
      <c r="EY7" s="54" t="s">
        <v>106</v>
      </c>
      <c r="EZ7" s="38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0</v>
      </c>
      <c r="FZ7" s="41" t="s">
        <v>111</v>
      </c>
      <c r="GA7" s="45" t="s">
        <v>112</v>
      </c>
      <c r="GB7" s="29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59" t="s">
        <v>118</v>
      </c>
      <c r="Q8" s="63" t="s">
        <v>122</v>
      </c>
      <c r="R8" s="64" t="s">
        <v>123</v>
      </c>
      <c r="S8" s="64" t="s">
        <v>124</v>
      </c>
      <c r="T8" s="65" t="s">
        <v>125</v>
      </c>
      <c r="U8" s="64" t="s">
        <v>126</v>
      </c>
      <c r="V8" s="66" t="s">
        <v>127</v>
      </c>
      <c r="W8" s="66" t="s">
        <v>128</v>
      </c>
      <c r="X8" s="64" t="s">
        <v>129</v>
      </c>
      <c r="Y8" s="63" t="s">
        <v>130</v>
      </c>
      <c r="Z8" s="67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2</v>
      </c>
      <c r="AV8" s="66" t="s">
        <v>133</v>
      </c>
      <c r="AW8" s="64" t="s">
        <v>134</v>
      </c>
      <c r="AX8" s="64" t="s">
        <v>135</v>
      </c>
      <c r="AY8" s="64" t="s">
        <v>136</v>
      </c>
      <c r="AZ8" s="64" t="s">
        <v>137</v>
      </c>
      <c r="BA8" s="66" t="s">
        <v>138</v>
      </c>
      <c r="BB8" s="64" t="s">
        <v>139</v>
      </c>
      <c r="BC8" s="64" t="s">
        <v>140</v>
      </c>
      <c r="BD8" s="65" t="s">
        <v>141</v>
      </c>
      <c r="BE8" s="65" t="s">
        <v>142</v>
      </c>
      <c r="BF8" s="65" t="s">
        <v>143</v>
      </c>
      <c r="BG8" s="68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18</v>
      </c>
      <c r="CD8" s="64" t="s">
        <v>146</v>
      </c>
      <c r="CE8" s="64" t="s">
        <v>147</v>
      </c>
      <c r="CF8" s="64" t="s">
        <v>148</v>
      </c>
      <c r="CG8" s="64" t="s">
        <v>149</v>
      </c>
      <c r="CH8" s="67" t="s">
        <v>150</v>
      </c>
      <c r="CI8" s="59" t="s">
        <v>118</v>
      </c>
      <c r="CJ8" s="64" t="s">
        <v>151</v>
      </c>
      <c r="CK8" s="64" t="s">
        <v>152</v>
      </c>
      <c r="CL8" s="64" t="s">
        <v>153</v>
      </c>
      <c r="CM8" s="64" t="s">
        <v>154</v>
      </c>
      <c r="CN8" s="64" t="s">
        <v>155</v>
      </c>
      <c r="CO8" s="66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18</v>
      </c>
      <c r="DK8" s="64" t="s">
        <v>157</v>
      </c>
      <c r="DL8" s="64" t="s">
        <v>158</v>
      </c>
      <c r="DM8" s="64" t="s">
        <v>159</v>
      </c>
      <c r="DN8" s="65" t="s">
        <v>160</v>
      </c>
      <c r="DO8" s="64" t="s">
        <v>161</v>
      </c>
      <c r="DP8" s="62" t="s">
        <v>162</v>
      </c>
      <c r="DQ8" s="59" t="s">
        <v>118</v>
      </c>
      <c r="DR8" s="69" t="s">
        <v>157</v>
      </c>
      <c r="DS8" s="70" t="s">
        <v>163</v>
      </c>
      <c r="DT8" s="64" t="s">
        <v>164</v>
      </c>
      <c r="DU8" s="64" t="s">
        <v>165</v>
      </c>
      <c r="DV8" s="69" t="s">
        <v>166</v>
      </c>
      <c r="DW8" s="62" t="s">
        <v>167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18</v>
      </c>
      <c r="ES8" s="64" t="s">
        <v>168</v>
      </c>
      <c r="ET8" s="64" t="s">
        <v>169</v>
      </c>
      <c r="EU8" s="63" t="s">
        <v>170</v>
      </c>
      <c r="EV8" s="59" t="s">
        <v>118</v>
      </c>
      <c r="EW8" s="64" t="s">
        <v>171</v>
      </c>
      <c r="EX8" s="64" t="s">
        <v>172</v>
      </c>
      <c r="EY8" s="62" t="s">
        <v>173</v>
      </c>
      <c r="EZ8" s="71" t="s">
        <v>118</v>
      </c>
      <c r="FA8" s="66" t="s">
        <v>174</v>
      </c>
      <c r="FB8" s="69" t="s">
        <v>175</v>
      </c>
      <c r="FC8" s="62" t="s">
        <v>176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18</v>
      </c>
      <c r="FY8" s="69" t="s">
        <v>177</v>
      </c>
      <c r="FZ8" s="64" t="s">
        <v>178</v>
      </c>
      <c r="GA8" s="63" t="s">
        <v>179</v>
      </c>
      <c r="GB8" s="59" t="s">
        <v>118</v>
      </c>
      <c r="GC8" s="64" t="s">
        <v>180</v>
      </c>
      <c r="GD8" s="64" t="s">
        <v>181</v>
      </c>
      <c r="GE8" s="69" t="s">
        <v>182</v>
      </c>
      <c r="GF8" s="64" t="s">
        <v>183</v>
      </c>
      <c r="GG8" s="72" t="s">
        <v>184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53.1" hidden="false" customHeight="true" outlineLevel="0" collapsed="false">
      <c r="A9" s="73" t="s">
        <v>185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0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0</v>
      </c>
      <c r="Q9" s="76" t="n">
        <f aca="false">正!Q9-誤!Q9</f>
        <v>1.30967237055302E-010</v>
      </c>
      <c r="R9" s="76" t="n">
        <f aca="false">正!R9-誤!R9</f>
        <v>-4.36557456851006E-011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9" t="n">
        <f aca="false">正!V9-誤!V9</f>
        <v>0</v>
      </c>
      <c r="W9" s="79" t="n">
        <f aca="false">正!W9-誤!W9</f>
        <v>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86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5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5.91171556152403E-011</v>
      </c>
      <c r="AZ9" s="76" t="n">
        <f aca="false">正!AZ9-誤!AZ9</f>
        <v>1.60071067512035E-01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2.36468622460961E-011</v>
      </c>
      <c r="BD9" s="76" t="n">
        <f aca="false">正!BD9-誤!BD9</f>
        <v>0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0</v>
      </c>
      <c r="BH9" s="81" t="n">
        <f aca="false">正!BH9-誤!BH9</f>
        <v>0</v>
      </c>
      <c r="BI9" s="80" t="s">
        <v>186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5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0</v>
      </c>
      <c r="CD9" s="76" t="n">
        <f aca="false">正!CD9-誤!CD9</f>
        <v>0</v>
      </c>
      <c r="CE9" s="79" t="n">
        <f aca="false">正!CE9-誤!CE9</f>
        <v>0</v>
      </c>
      <c r="CF9" s="79" t="n">
        <f aca="false">正!CF9-誤!CF9</f>
        <v>0</v>
      </c>
      <c r="CG9" s="79" t="n">
        <f aca="false">正!CG9-誤!CG9</f>
        <v>0</v>
      </c>
      <c r="CH9" s="81" t="n">
        <f aca="false">正!CH9-誤!CH9</f>
        <v>-5.45696821063757E-011</v>
      </c>
      <c r="CI9" s="78" t="n">
        <f aca="false">正!CI9-誤!CI9</f>
        <v>-1.12777343019843E-009</v>
      </c>
      <c r="CJ9" s="79" t="n">
        <f aca="false">正!CJ9-誤!CJ9</f>
        <v>-3.00133251585066E-011</v>
      </c>
      <c r="CK9" s="76" t="n">
        <f aca="false">正!CK9-誤!CK9</f>
        <v>-1.0986695997417E-009</v>
      </c>
      <c r="CL9" s="76" t="n">
        <f aca="false">正!CL9-誤!CL9</f>
        <v>-1.00044417195022E-011</v>
      </c>
      <c r="CM9" s="76" t="n">
        <f aca="false">正!CM9-誤!CM9</f>
        <v>0</v>
      </c>
      <c r="CN9" s="79" t="n">
        <f aca="false">正!CN9-誤!CN9</f>
        <v>0</v>
      </c>
      <c r="CO9" s="81" t="n">
        <v>0</v>
      </c>
      <c r="CP9" s="80" t="s">
        <v>186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5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-8.14907252788544E-010</v>
      </c>
      <c r="DK9" s="76" t="n">
        <f aca="false">正!DK9-誤!DK9</f>
        <v>0</v>
      </c>
      <c r="DL9" s="76" t="n">
        <f aca="false">正!DL9-誤!DL9</f>
        <v>0</v>
      </c>
      <c r="DM9" s="76" t="n">
        <f aca="false">正!DM9-誤!DM9</f>
        <v>-2.40106601268053E-010</v>
      </c>
      <c r="DN9" s="79" t="n">
        <f aca="false">正!DN9-誤!DN9</f>
        <v>-2.11002770811319E-010</v>
      </c>
      <c r="DO9" s="76" t="n">
        <f aca="false">正!DO9-誤!DO9</f>
        <v>-2.40106601268053E-010</v>
      </c>
      <c r="DP9" s="81" t="n">
        <f aca="false">正!DP9-誤!DP9</f>
        <v>0</v>
      </c>
      <c r="DQ9" s="78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0</v>
      </c>
      <c r="DU9" s="76" t="n">
        <f aca="false">正!DU9-誤!DU9</f>
        <v>0</v>
      </c>
      <c r="DV9" s="76" t="n">
        <f aca="false">正!DV9-誤!DV9</f>
        <v>-4.65661287307739E-010</v>
      </c>
      <c r="DW9" s="81" t="n">
        <f aca="false">正!DW9-誤!DW9</f>
        <v>0</v>
      </c>
      <c r="DX9" s="80" t="s">
        <v>186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5</v>
      </c>
      <c r="EI9" s="73"/>
      <c r="EJ9" s="73"/>
      <c r="EK9" s="73"/>
      <c r="EL9" s="73"/>
      <c r="EM9" s="73"/>
      <c r="EN9" s="73"/>
      <c r="EO9" s="73"/>
      <c r="EP9" s="73"/>
      <c r="EQ9" s="73"/>
      <c r="ER9" s="78" t="n">
        <f aca="false">正!ER9-誤!ER9</f>
        <v>0</v>
      </c>
      <c r="ES9" s="76" t="n">
        <f aca="false">正!ES9-誤!ES9</f>
        <v>0</v>
      </c>
      <c r="ET9" s="76" t="n">
        <f aca="false">正!ET9-誤!ET9</f>
        <v>6.83940015733242E-010</v>
      </c>
      <c r="EU9" s="81" t="n">
        <f aca="false">正!EU9-誤!EU9</f>
        <v>-5.45696821063757E-011</v>
      </c>
      <c r="EV9" s="78" t="n">
        <f aca="false">正!EV9-誤!EV9</f>
        <v>0</v>
      </c>
      <c r="EW9" s="76" t="n">
        <f aca="false">正!EW9-誤!EW9</f>
        <v>1.96450855582953E-010</v>
      </c>
      <c r="EX9" s="79" t="n">
        <f aca="false">正!EX9-誤!EX9</f>
        <v>0</v>
      </c>
      <c r="EY9" s="81" t="n">
        <f aca="false">正!EY9-誤!EY9</f>
        <v>-1.96450855582953E-010</v>
      </c>
      <c r="EZ9" s="78" t="n">
        <f aca="false">正!EZ9-誤!EZ9</f>
        <v>0</v>
      </c>
      <c r="FA9" s="76" t="n">
        <f aca="false">正!FA9-誤!FA9</f>
        <v>0</v>
      </c>
      <c r="FB9" s="76" t="n">
        <f aca="false">正!FB9-誤!FB9</f>
        <v>0</v>
      </c>
      <c r="FC9" s="81" t="n">
        <f aca="false">正!FC9-誤!FC9</f>
        <v>0</v>
      </c>
      <c r="FD9" s="80" t="s">
        <v>186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5</v>
      </c>
      <c r="FO9" s="73"/>
      <c r="FP9" s="73"/>
      <c r="FQ9" s="73"/>
      <c r="FR9" s="73"/>
      <c r="FS9" s="73"/>
      <c r="FT9" s="73"/>
      <c r="FU9" s="73"/>
      <c r="FV9" s="73"/>
      <c r="FW9" s="73"/>
      <c r="FX9" s="78" t="n">
        <f aca="false">正!FX9-誤!FX9</f>
        <v>0</v>
      </c>
      <c r="FY9" s="76" t="n">
        <f aca="false">正!FY9-誤!FY9</f>
        <v>2.3283064365387E-010</v>
      </c>
      <c r="FZ9" s="76" t="n">
        <f aca="false">正!FZ9-誤!FZ9</f>
        <v>0</v>
      </c>
      <c r="GA9" s="81" t="n">
        <f aca="false">正!GA9-誤!GA9</f>
        <v>-1.67347025126219E-010</v>
      </c>
      <c r="GB9" s="78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79" t="n">
        <f aca="false">正!GE9-誤!GE9</f>
        <v>0</v>
      </c>
      <c r="GF9" s="79" t="n">
        <f aca="false">正!GF9-誤!GF9</f>
        <v>0</v>
      </c>
      <c r="GG9" s="81" t="n">
        <f aca="false">正!GG9-誤!GG9</f>
        <v>1.45519152283669E-010</v>
      </c>
      <c r="GH9" s="80" t="s">
        <v>186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53.1" hidden="false" customHeight="true" outlineLevel="0" collapsed="false">
      <c r="A10" s="82"/>
      <c r="B10" s="83" t="s">
        <v>188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749.994955182978</v>
      </c>
      <c r="L10" s="85" t="n">
        <f aca="false">正!L10-誤!L10</f>
        <v>277.393836410571</v>
      </c>
      <c r="M10" s="117" t="n">
        <f aca="false">正!M10-誤!M10</f>
        <v>222.78022340819</v>
      </c>
      <c r="N10" s="117" t="n">
        <f aca="false">正!N10-誤!N10</f>
        <v>113.542909369292</v>
      </c>
      <c r="O10" s="92" t="n">
        <f aca="false">正!O10-誤!O10</f>
        <v>-58.929296366915</v>
      </c>
      <c r="P10" s="88" t="n">
        <f aca="false">正!P10-誤!P10</f>
        <v>282.32126829651</v>
      </c>
      <c r="Q10" s="117" t="n">
        <f aca="false">正!Q10-誤!Q10</f>
        <v>58.3089257110969</v>
      </c>
      <c r="R10" s="117" t="n">
        <f aca="false">正!R10-誤!R10</f>
        <v>-0.638203111108396</v>
      </c>
      <c r="S10" s="117" t="n">
        <f aca="false">正!S10-誤!S10</f>
        <v>-0.879033281174543</v>
      </c>
      <c r="T10" s="117" t="n">
        <f aca="false">正!T10-誤!T10</f>
        <v>-8.33130460800749</v>
      </c>
      <c r="U10" s="117" t="n">
        <f aca="false">正!U10-誤!U10</f>
        <v>16.9006503025937</v>
      </c>
      <c r="V10" s="89" t="n">
        <f aca="false">正!V10-誤!V10</f>
        <v>-6.86935572260268</v>
      </c>
      <c r="W10" s="89" t="n">
        <f aca="false">正!W10-誤!W10</f>
        <v>-5.57900339448133</v>
      </c>
      <c r="X10" s="89" t="n">
        <f aca="false">正!X10-誤!X10</f>
        <v>21.4857560860817</v>
      </c>
      <c r="Y10" s="89" t="n">
        <f aca="false">正!Y10-誤!Y10</f>
        <v>-14.947542481392</v>
      </c>
      <c r="Z10" s="89" t="n">
        <f aca="false">正!Z10-誤!Z10</f>
        <v>20.7921166543924</v>
      </c>
      <c r="AA10" s="90" t="s">
        <v>189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8</v>
      </c>
      <c r="AM10" s="83"/>
      <c r="AN10" s="83"/>
      <c r="AO10" s="83"/>
      <c r="AP10" s="83"/>
      <c r="AQ10" s="83"/>
      <c r="AR10" s="83"/>
      <c r="AS10" s="83"/>
      <c r="AT10" s="83"/>
      <c r="AU10" s="88" t="n">
        <f aca="false">正!AU10-誤!AU10</f>
        <v>-8.16495385090377</v>
      </c>
      <c r="AV10" s="117" t="n">
        <f aca="false">正!AV10-誤!AV10</f>
        <v>1.9058537457521</v>
      </c>
      <c r="AW10" s="117" t="n">
        <f aca="false">正!AW10-誤!AW10</f>
        <v>-10.5975797839255</v>
      </c>
      <c r="AX10" s="117" t="n">
        <f aca="false">正!AX10-誤!AX10</f>
        <v>-2.7354829078788</v>
      </c>
      <c r="AY10" s="117" t="n">
        <f aca="false">正!AY10-誤!AY10</f>
        <v>14.4527683181105</v>
      </c>
      <c r="AZ10" s="117" t="n">
        <f aca="false">正!AZ10-誤!AZ10</f>
        <v>42.4717772085724</v>
      </c>
      <c r="BA10" s="117" t="n">
        <f aca="false">正!BA10-誤!BA10</f>
        <v>95.1153487154588</v>
      </c>
      <c r="BB10" s="117" t="n">
        <f aca="false">正!BB10-誤!BB10</f>
        <v>86.5715377408669</v>
      </c>
      <c r="BC10" s="117" t="n">
        <f aca="false">正!BC10-誤!BC10</f>
        <v>-19.8613235288627</v>
      </c>
      <c r="BD10" s="117" t="n">
        <f aca="false">正!BD10-誤!BD10</f>
        <v>15.2191735267606</v>
      </c>
      <c r="BE10" s="117" t="n">
        <f aca="false">正!BE10-誤!BE10</f>
        <v>13.1694027314406</v>
      </c>
      <c r="BF10" s="117" t="n">
        <f aca="false">正!BF10-誤!BF10</f>
        <v>1.98113455555739</v>
      </c>
      <c r="BG10" s="117" t="n">
        <f aca="false">正!BG10-誤!BG10</f>
        <v>-23.1514444651962</v>
      </c>
      <c r="BH10" s="92" t="n">
        <f aca="false">正!BH10-誤!BH10</f>
        <v>-4.29794986465004</v>
      </c>
      <c r="BI10" s="90" t="s">
        <v>189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8</v>
      </c>
      <c r="BU10" s="83"/>
      <c r="BV10" s="83"/>
      <c r="BW10" s="83"/>
      <c r="BX10" s="83"/>
      <c r="BY10" s="83"/>
      <c r="BZ10" s="83"/>
      <c r="CA10" s="83"/>
      <c r="CB10" s="83"/>
      <c r="CC10" s="88" t="n">
        <f aca="false">正!CC10-誤!CC10</f>
        <v>0.160554870214582</v>
      </c>
      <c r="CD10" s="117" t="n">
        <f aca="false">正!CD10-誤!CD10</f>
        <v>3.36547541070189</v>
      </c>
      <c r="CE10" s="89" t="n">
        <f aca="false">正!CE10-誤!CE10</f>
        <v>-4.48249739951808</v>
      </c>
      <c r="CF10" s="89" t="n">
        <f aca="false">正!CF10-誤!CF10</f>
        <v>-5.91966275708592</v>
      </c>
      <c r="CG10" s="89" t="n">
        <f aca="false">正!CG10-誤!CG10</f>
        <v>0.196075674505948</v>
      </c>
      <c r="CH10" s="92" t="n">
        <f aca="false">正!CH10-誤!CH10</f>
        <v>7.00116394161</v>
      </c>
      <c r="CI10" s="88" t="n">
        <f aca="false">正!CI10-誤!CI10</f>
        <v>68.6146452672074</v>
      </c>
      <c r="CJ10" s="89" t="n">
        <f aca="false">正!CJ10-誤!CJ10</f>
        <v>0.698022291296184</v>
      </c>
      <c r="CK10" s="117" t="n">
        <f aca="false">正!CK10-誤!CK10</f>
        <v>50.4202648606597</v>
      </c>
      <c r="CL10" s="117" t="n">
        <f aca="false">正!CL10-誤!CL10</f>
        <v>1.39879620618021</v>
      </c>
      <c r="CM10" s="117" t="n">
        <f aca="false">正!CM10-誤!CM10</f>
        <v>4.75594418713291</v>
      </c>
      <c r="CN10" s="89" t="n">
        <f aca="false">正!CN10-誤!CN10</f>
        <v>11.3416177219374</v>
      </c>
      <c r="CO10" s="92" t="n">
        <v>0</v>
      </c>
      <c r="CP10" s="90" t="s">
        <v>189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8</v>
      </c>
      <c r="DB10" s="83"/>
      <c r="DC10" s="83"/>
      <c r="DD10" s="83"/>
      <c r="DE10" s="83"/>
      <c r="DF10" s="83"/>
      <c r="DG10" s="83"/>
      <c r="DH10" s="83"/>
      <c r="DI10" s="83"/>
      <c r="DJ10" s="88" t="n">
        <f aca="false">正!DJ10-誤!DJ10</f>
        <v>-37.4507908366322</v>
      </c>
      <c r="DK10" s="117" t="n">
        <f aca="false">正!DK10-誤!DK10</f>
        <v>5.15647799025965</v>
      </c>
      <c r="DL10" s="117" t="n">
        <f aca="false">正!DL10-誤!DL10</f>
        <v>-3.48536518068659</v>
      </c>
      <c r="DM10" s="117" t="n">
        <f aca="false">正!DM10-誤!DM10</f>
        <v>-22.7731733274286</v>
      </c>
      <c r="DN10" s="89" t="n">
        <f aca="false">正!DN10-誤!DN10</f>
        <v>-19.0369991402586</v>
      </c>
      <c r="DO10" s="117" t="n">
        <f aca="false">正!DO10-誤!DO10</f>
        <v>59.4164504859664</v>
      </c>
      <c r="DP10" s="92" t="n">
        <f aca="false">正!DP10-誤!DP10</f>
        <v>-56.7281816644827</v>
      </c>
      <c r="DQ10" s="88" t="n">
        <f aca="false">正!DQ10-誤!DQ10</f>
        <v>89.9481831054291</v>
      </c>
      <c r="DR10" s="117" t="n">
        <f aca="false">正!DR10-誤!DR10</f>
        <v>8.64221496256007</v>
      </c>
      <c r="DS10" s="117" t="n">
        <f aca="false">正!DS10-誤!DS10</f>
        <v>-9.99821049755701</v>
      </c>
      <c r="DT10" s="117" t="n">
        <f aca="false">正!DT10-誤!DT10</f>
        <v>4.55560798132956</v>
      </c>
      <c r="DU10" s="117" t="n">
        <f aca="false">正!DU10-誤!DU10</f>
        <v>23.1824055556444</v>
      </c>
      <c r="DV10" s="117" t="n">
        <f aca="false">正!DV10-誤!DV10</f>
        <v>-146.267510939622</v>
      </c>
      <c r="DW10" s="92" t="n">
        <f aca="false">正!DW10-誤!DW10</f>
        <v>209.833676043071</v>
      </c>
      <c r="DX10" s="90" t="s">
        <v>189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8</v>
      </c>
      <c r="EJ10" s="83"/>
      <c r="EK10" s="83"/>
      <c r="EL10" s="83"/>
      <c r="EM10" s="83"/>
      <c r="EN10" s="83"/>
      <c r="EO10" s="83"/>
      <c r="EP10" s="83"/>
      <c r="EQ10" s="83"/>
      <c r="ER10" s="88" t="n">
        <f aca="false">正!ER10-誤!ER10</f>
        <v>-51.5274865139509</v>
      </c>
      <c r="ES10" s="117" t="n">
        <f aca="false">正!ES10-誤!ES10</f>
        <v>-43.5012957163758</v>
      </c>
      <c r="ET10" s="117" t="n">
        <f aca="false">正!ET10-誤!ET10</f>
        <v>-34.7493724789729</v>
      </c>
      <c r="EU10" s="92" t="n">
        <f aca="false">正!EU10-誤!EU10</f>
        <v>26.7231816813983</v>
      </c>
      <c r="EV10" s="88" t="n">
        <f aca="false">正!EV10-誤!EV10</f>
        <v>128.938564926024</v>
      </c>
      <c r="EW10" s="117" t="n">
        <f aca="false">正!EW10-誤!EW10</f>
        <v>-0.666330705262226</v>
      </c>
      <c r="EX10" s="89" t="n">
        <f aca="false">正!EX10-誤!EX10</f>
        <v>-2.01740421563773</v>
      </c>
      <c r="EY10" s="92" t="n">
        <f aca="false">正!EY10-誤!EY10</f>
        <v>131.622299846923</v>
      </c>
      <c r="EZ10" s="88" t="n">
        <f aca="false">正!EZ10-誤!EZ10</f>
        <v>49.1824708275017</v>
      </c>
      <c r="FA10" s="117" t="n">
        <f aca="false">正!FA10-誤!FA10</f>
        <v>7.20905604680593</v>
      </c>
      <c r="FB10" s="117" t="n">
        <f aca="false">正!FB10-誤!FB10</f>
        <v>20.102115868327</v>
      </c>
      <c r="FC10" s="92" t="n">
        <f aca="false">正!FC10-誤!FC10</f>
        <v>21.8712989123695</v>
      </c>
      <c r="FD10" s="90" t="s">
        <v>189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8</v>
      </c>
      <c r="FP10" s="83"/>
      <c r="FQ10" s="83"/>
      <c r="FR10" s="83"/>
      <c r="FS10" s="83"/>
      <c r="FT10" s="83"/>
      <c r="FU10" s="83"/>
      <c r="FV10" s="83"/>
      <c r="FW10" s="83"/>
      <c r="FX10" s="88" t="n">
        <f aca="false">正!FX10-誤!FX10</f>
        <v>5.49633937558338</v>
      </c>
      <c r="FY10" s="117" t="n">
        <f aca="false">正!FY10-誤!FY10</f>
        <v>0.501039129478613</v>
      </c>
      <c r="FZ10" s="117" t="n">
        <f aca="false">正!FZ10-誤!FZ10</f>
        <v>-2.8079525118269</v>
      </c>
      <c r="GA10" s="92" t="n">
        <f aca="false">正!GA10-誤!GA10</f>
        <v>7.8032527579312</v>
      </c>
      <c r="GB10" s="88" t="n">
        <f aca="false">正!GB10-誤!GB10</f>
        <v>-63.0826305454575</v>
      </c>
      <c r="GC10" s="117" t="n">
        <f aca="false">正!GC10-誤!GC10</f>
        <v>-5.62702716210151</v>
      </c>
      <c r="GD10" s="117" t="n">
        <f aca="false">正!GD10-誤!GD10</f>
        <v>-48.7619604742249</v>
      </c>
      <c r="GE10" s="89" t="n">
        <f aca="false">正!GE10-誤!GE10</f>
        <v>-5.22727455399013</v>
      </c>
      <c r="GF10" s="89" t="n">
        <f aca="false">正!GF10-誤!GF10</f>
        <v>-7.05718785041563</v>
      </c>
      <c r="GG10" s="92" t="n">
        <f aca="false">正!GG10-誤!GG10</f>
        <v>3.59081949527172</v>
      </c>
      <c r="GH10" s="90" t="s">
        <v>189</v>
      </c>
      <c r="GI10" s="90"/>
      <c r="GJ10" s="90"/>
      <c r="GK10" s="90"/>
      <c r="GL10" s="90"/>
      <c r="GM10" s="90"/>
      <c r="GN10" s="90"/>
      <c r="GO10" s="90"/>
      <c r="GP10" s="90"/>
      <c r="GQ10" s="91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</row>
    <row r="11" customFormat="false" ht="53.1" hidden="false" customHeight="true" outlineLevel="0" collapsed="false">
      <c r="A11" s="94" t="s">
        <v>190</v>
      </c>
      <c r="B11" s="94"/>
      <c r="C11" s="94"/>
      <c r="D11" s="94"/>
      <c r="E11" s="94"/>
      <c r="F11" s="94"/>
      <c r="G11" s="94"/>
      <c r="H11" s="94"/>
      <c r="I11" s="94"/>
      <c r="J11" s="94"/>
      <c r="K11" s="95"/>
      <c r="L11" s="96"/>
      <c r="M11" s="97"/>
      <c r="N11" s="97"/>
      <c r="O11" s="98"/>
      <c r="P11" s="99"/>
      <c r="Q11" s="97"/>
      <c r="R11" s="97"/>
      <c r="S11" s="97"/>
      <c r="T11" s="97"/>
      <c r="U11" s="97"/>
      <c r="V11" s="100"/>
      <c r="W11" s="100"/>
      <c r="X11" s="100"/>
      <c r="Y11" s="100"/>
      <c r="Z11" s="98"/>
      <c r="AA11" s="101" t="s">
        <v>191</v>
      </c>
      <c r="AB11" s="101"/>
      <c r="AC11" s="101"/>
      <c r="AD11" s="101"/>
      <c r="AE11" s="101"/>
      <c r="AF11" s="101"/>
      <c r="AG11" s="101"/>
      <c r="AH11" s="101"/>
      <c r="AI11" s="101"/>
      <c r="AJ11" s="101"/>
      <c r="AK11" s="94" t="s">
        <v>190</v>
      </c>
      <c r="AL11" s="94"/>
      <c r="AM11" s="94"/>
      <c r="AN11" s="94"/>
      <c r="AO11" s="94"/>
      <c r="AP11" s="94"/>
      <c r="AQ11" s="94"/>
      <c r="AR11" s="94"/>
      <c r="AS11" s="94"/>
      <c r="AT11" s="94"/>
      <c r="AU11" s="99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I11" s="101" t="s">
        <v>191</v>
      </c>
      <c r="BJ11" s="101"/>
      <c r="BK11" s="101"/>
      <c r="BL11" s="101"/>
      <c r="BM11" s="101"/>
      <c r="BN11" s="101"/>
      <c r="BO11" s="101"/>
      <c r="BP11" s="101"/>
      <c r="BQ11" s="101"/>
      <c r="BR11" s="101"/>
      <c r="BS11" s="94" t="s">
        <v>190</v>
      </c>
      <c r="BT11" s="94"/>
      <c r="BU11" s="94"/>
      <c r="BV11" s="94"/>
      <c r="BW11" s="94"/>
      <c r="BX11" s="94"/>
      <c r="BY11" s="94"/>
      <c r="BZ11" s="94"/>
      <c r="CA11" s="94"/>
      <c r="CB11" s="94"/>
      <c r="CC11" s="99"/>
      <c r="CD11" s="97"/>
      <c r="CE11" s="100"/>
      <c r="CF11" s="100"/>
      <c r="CG11" s="100"/>
      <c r="CH11" s="98"/>
      <c r="CI11" s="99"/>
      <c r="CJ11" s="100"/>
      <c r="CK11" s="97"/>
      <c r="CL11" s="97"/>
      <c r="CM11" s="97"/>
      <c r="CN11" s="100"/>
      <c r="CO11" s="98"/>
      <c r="CP11" s="101" t="s">
        <v>191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94" t="s">
        <v>190</v>
      </c>
      <c r="DA11" s="94"/>
      <c r="DB11" s="94"/>
      <c r="DC11" s="94"/>
      <c r="DD11" s="94"/>
      <c r="DE11" s="94"/>
      <c r="DF11" s="94"/>
      <c r="DG11" s="94"/>
      <c r="DH11" s="94"/>
      <c r="DI11" s="94"/>
      <c r="DJ11" s="99"/>
      <c r="DK11" s="97"/>
      <c r="DL11" s="97"/>
      <c r="DM11" s="97"/>
      <c r="DN11" s="100"/>
      <c r="DO11" s="97"/>
      <c r="DP11" s="98"/>
      <c r="DQ11" s="99"/>
      <c r="DR11" s="97"/>
      <c r="DS11" s="97"/>
      <c r="DT11" s="97"/>
      <c r="DU11" s="97"/>
      <c r="DV11" s="97"/>
      <c r="DW11" s="98"/>
      <c r="DX11" s="101" t="s">
        <v>191</v>
      </c>
      <c r="DY11" s="101"/>
      <c r="DZ11" s="101"/>
      <c r="EA11" s="101"/>
      <c r="EB11" s="101"/>
      <c r="EC11" s="101"/>
      <c r="ED11" s="101"/>
      <c r="EE11" s="101"/>
      <c r="EF11" s="101"/>
      <c r="EG11" s="101"/>
      <c r="EH11" s="94" t="s">
        <v>190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9"/>
      <c r="ES11" s="97"/>
      <c r="ET11" s="97"/>
      <c r="EU11" s="98"/>
      <c r="EV11" s="99"/>
      <c r="EW11" s="97"/>
      <c r="EX11" s="100"/>
      <c r="EY11" s="98"/>
      <c r="EZ11" s="99"/>
      <c r="FA11" s="97"/>
      <c r="FB11" s="97"/>
      <c r="FC11" s="98"/>
      <c r="FD11" s="101" t="s">
        <v>191</v>
      </c>
      <c r="FE11" s="101"/>
      <c r="FF11" s="101"/>
      <c r="FG11" s="101"/>
      <c r="FH11" s="101"/>
      <c r="FI11" s="101"/>
      <c r="FJ11" s="101"/>
      <c r="FK11" s="101"/>
      <c r="FL11" s="101"/>
      <c r="FM11" s="101"/>
      <c r="FN11" s="94" t="s">
        <v>190</v>
      </c>
      <c r="FO11" s="94"/>
      <c r="FP11" s="94"/>
      <c r="FQ11" s="94"/>
      <c r="FR11" s="94"/>
      <c r="FS11" s="94"/>
      <c r="FT11" s="94"/>
      <c r="FU11" s="94"/>
      <c r="FV11" s="94"/>
      <c r="FW11" s="94"/>
      <c r="FX11" s="99"/>
      <c r="FY11" s="97"/>
      <c r="FZ11" s="97"/>
      <c r="GA11" s="98"/>
      <c r="GB11" s="99"/>
      <c r="GC11" s="97"/>
      <c r="GD11" s="97"/>
      <c r="GE11" s="100"/>
      <c r="GF11" s="100"/>
      <c r="GG11" s="98"/>
      <c r="GH11" s="101" t="s">
        <v>191</v>
      </c>
      <c r="GI11" s="101"/>
      <c r="GJ11" s="101"/>
      <c r="GK11" s="101"/>
      <c r="GL11" s="101"/>
      <c r="GM11" s="101"/>
      <c r="GN11" s="101"/>
      <c r="GO11" s="101"/>
      <c r="GP11" s="101"/>
      <c r="GQ11" s="101"/>
    </row>
    <row r="12" customFormat="false" ht="53.1" hidden="false" customHeight="true" outlineLevel="0" collapsed="false">
      <c r="A12" s="103"/>
      <c r="B12" s="104" t="s">
        <v>192</v>
      </c>
      <c r="C12" s="104"/>
      <c r="D12" s="104"/>
      <c r="E12" s="104"/>
      <c r="F12" s="104"/>
      <c r="G12" s="104"/>
      <c r="H12" s="104"/>
      <c r="I12" s="104"/>
      <c r="J12" s="104"/>
      <c r="K12" s="105" t="n">
        <f aca="false">正!K12-誤!K12</f>
        <v>-56.1914400249589</v>
      </c>
      <c r="L12" s="113" t="n">
        <f aca="false">正!L12-誤!L12</f>
        <v>13.9402266404232</v>
      </c>
      <c r="M12" s="112" t="n">
        <f aca="false">正!M12-誤!M12</f>
        <v>17.34704808511</v>
      </c>
      <c r="N12" s="112" t="n">
        <f aca="false">正!N12-誤!N12</f>
        <v>-2.28489411834602</v>
      </c>
      <c r="O12" s="114" t="n">
        <f aca="false">正!O12-誤!O12</f>
        <v>-1.12192732634078</v>
      </c>
      <c r="P12" s="113" t="n">
        <f aca="false">正!P12-誤!P12</f>
        <v>-99.3293844448872</v>
      </c>
      <c r="Q12" s="112" t="n">
        <f aca="false">正!Q12-誤!Q12</f>
        <v>-8.73771532789078</v>
      </c>
      <c r="R12" s="112" t="n">
        <f aca="false">正!R12-誤!R12</f>
        <v>-5.27070280885567</v>
      </c>
      <c r="S12" s="112" t="n">
        <f aca="false">正!S12-誤!S12</f>
        <v>-10.8801590872145</v>
      </c>
      <c r="T12" s="112" t="n">
        <f aca="false">正!T12-誤!T12</f>
        <v>-6.84748116597822</v>
      </c>
      <c r="U12" s="112" t="n">
        <f aca="false">正!U12-誤!U12</f>
        <v>-2.66288555296983</v>
      </c>
      <c r="V12" s="112" t="n">
        <f aca="false">正!V12-誤!V12</f>
        <v>-3.12286236254749</v>
      </c>
      <c r="W12" s="112" t="n">
        <f aca="false">正!W12-誤!W12</f>
        <v>-5.00096579864794</v>
      </c>
      <c r="X12" s="112" t="n">
        <f aca="false">正!X12-誤!X12</f>
        <v>6.22522770114153</v>
      </c>
      <c r="Y12" s="112" t="n">
        <f aca="false">正!Y12-誤!Y12</f>
        <v>-5.34614379127547</v>
      </c>
      <c r="Z12" s="112" t="n">
        <f aca="false">正!Z12-誤!Z12</f>
        <v>9.36321472696545</v>
      </c>
      <c r="AA12" s="109" t="s">
        <v>193</v>
      </c>
      <c r="AB12" s="109"/>
      <c r="AC12" s="109"/>
      <c r="AD12" s="109"/>
      <c r="AE12" s="109"/>
      <c r="AF12" s="109"/>
      <c r="AG12" s="109"/>
      <c r="AH12" s="109"/>
      <c r="AI12" s="109"/>
      <c r="AJ12" s="110"/>
      <c r="AK12" s="103"/>
      <c r="AL12" s="104" t="s">
        <v>192</v>
      </c>
      <c r="AM12" s="104"/>
      <c r="AN12" s="104"/>
      <c r="AO12" s="104"/>
      <c r="AP12" s="104"/>
      <c r="AQ12" s="104"/>
      <c r="AR12" s="104"/>
      <c r="AS12" s="104"/>
      <c r="AT12" s="104"/>
      <c r="AU12" s="113" t="n">
        <f aca="false">正!AU12-誤!AU12</f>
        <v>-2.07407151405999</v>
      </c>
      <c r="AV12" s="112" t="n">
        <f aca="false">正!AV12-誤!AV12</f>
        <v>-0.862093245789424</v>
      </c>
      <c r="AW12" s="112" t="n">
        <f aca="false">正!AW12-誤!AW12</f>
        <v>-6.6078494183032</v>
      </c>
      <c r="AX12" s="112" t="n">
        <f aca="false">正!AX12-誤!AX12</f>
        <v>2.91296158686919</v>
      </c>
      <c r="AY12" s="112" t="n">
        <f aca="false">正!AY12-誤!AY12</f>
        <v>2.21289195491568</v>
      </c>
      <c r="AZ12" s="112" t="n">
        <f aca="false">正!AZ12-誤!AZ12</f>
        <v>3.53177731556207</v>
      </c>
      <c r="BA12" s="112" t="n">
        <f aca="false">正!BA12-誤!BA12</f>
        <v>18.0993054219621</v>
      </c>
      <c r="BB12" s="112" t="n">
        <f aca="false">正!BB12-誤!BB12</f>
        <v>-32.9941804694213</v>
      </c>
      <c r="BC12" s="112" t="n">
        <f aca="false">正!BC12-誤!BC12</f>
        <v>-5.11837826541535</v>
      </c>
      <c r="BD12" s="112" t="n">
        <f aca="false">正!BD12-誤!BD12</f>
        <v>7.63216235511146</v>
      </c>
      <c r="BE12" s="112" t="n">
        <f aca="false">正!BE12-誤!BE12</f>
        <v>-1.77219222445808</v>
      </c>
      <c r="BF12" s="112" t="n">
        <f aca="false">正!BF12-誤!BF12</f>
        <v>-0.494275423932436</v>
      </c>
      <c r="BG12" s="112" t="n">
        <f aca="false">正!BG12-誤!BG12</f>
        <v>-44.1989056702328</v>
      </c>
      <c r="BH12" s="114" t="n">
        <f aca="false">正!BH12-誤!BH12</f>
        <v>-7.31606338042161</v>
      </c>
      <c r="BI12" s="109" t="s">
        <v>193</v>
      </c>
      <c r="BJ12" s="109"/>
      <c r="BK12" s="109"/>
      <c r="BL12" s="109"/>
      <c r="BM12" s="109"/>
      <c r="BN12" s="109"/>
      <c r="BO12" s="109"/>
      <c r="BP12" s="109"/>
      <c r="BQ12" s="109"/>
      <c r="BR12" s="110"/>
      <c r="BS12" s="103"/>
      <c r="BT12" s="104" t="s">
        <v>192</v>
      </c>
      <c r="BU12" s="104"/>
      <c r="BV12" s="104"/>
      <c r="BW12" s="104"/>
      <c r="BX12" s="104"/>
      <c r="BY12" s="104"/>
      <c r="BZ12" s="104"/>
      <c r="CA12" s="104"/>
      <c r="CB12" s="104"/>
      <c r="CC12" s="113" t="n">
        <f aca="false">正!CC12-誤!CC12</f>
        <v>0.582880551205662</v>
      </c>
      <c r="CD12" s="112" t="n">
        <f aca="false">正!CD12-誤!CD12</f>
        <v>-0.0301619260531485</v>
      </c>
      <c r="CE12" s="112" t="n">
        <f aca="false">正!CE12-誤!CE12</f>
        <v>0.0337237023982304</v>
      </c>
      <c r="CF12" s="112" t="n">
        <f aca="false">正!CF12-誤!CF12</f>
        <v>0.200114025489611</v>
      </c>
      <c r="CG12" s="112" t="n">
        <f aca="false">正!CG12-誤!CG12</f>
        <v>0.100706682660053</v>
      </c>
      <c r="CH12" s="114" t="n">
        <f aca="false">正!CH12-誤!CH12</f>
        <v>0.278498066710917</v>
      </c>
      <c r="CI12" s="113" t="n">
        <f aca="false">正!CI12-誤!CI12</f>
        <v>0.883834667410852</v>
      </c>
      <c r="CJ12" s="115" t="n">
        <f aca="false">正!CJ12-誤!CJ12</f>
        <v>0.070604107769956</v>
      </c>
      <c r="CK12" s="112" t="n">
        <f aca="false">正!CK12-誤!CK12</f>
        <v>0.270259669757834</v>
      </c>
      <c r="CL12" s="112" t="n">
        <f aca="false">正!CL12-誤!CL12</f>
        <v>0.0466564310767446</v>
      </c>
      <c r="CM12" s="112" t="n">
        <f aca="false">正!CM12-誤!CM12</f>
        <v>0.435174206298808</v>
      </c>
      <c r="CN12" s="112" t="n">
        <f aca="false">正!CN12-誤!CN12</f>
        <v>0.0611402525075127</v>
      </c>
      <c r="CO12" s="112" t="n">
        <v>0</v>
      </c>
      <c r="CP12" s="109" t="s">
        <v>193</v>
      </c>
      <c r="CQ12" s="109"/>
      <c r="CR12" s="109"/>
      <c r="CS12" s="109"/>
      <c r="CT12" s="109"/>
      <c r="CU12" s="109"/>
      <c r="CV12" s="109"/>
      <c r="CW12" s="109"/>
      <c r="CX12" s="109"/>
      <c r="CY12" s="110"/>
      <c r="CZ12" s="103"/>
      <c r="DA12" s="104" t="s">
        <v>192</v>
      </c>
      <c r="DB12" s="104"/>
      <c r="DC12" s="104"/>
      <c r="DD12" s="104"/>
      <c r="DE12" s="104"/>
      <c r="DF12" s="104"/>
      <c r="DG12" s="104"/>
      <c r="DH12" s="104"/>
      <c r="DI12" s="104"/>
      <c r="DJ12" s="113" t="n">
        <f aca="false">正!DJ12-誤!DJ12</f>
        <v>24.0063251938204</v>
      </c>
      <c r="DK12" s="112" t="n">
        <f aca="false">正!DK12-誤!DK12</f>
        <v>0.370434426511878</v>
      </c>
      <c r="DL12" s="112" t="n">
        <f aca="false">正!DL12-誤!DL12</f>
        <v>2.22670952056431</v>
      </c>
      <c r="DM12" s="112" t="n">
        <f aca="false">正!DM12-誤!DM12</f>
        <v>-1.18510802251848</v>
      </c>
      <c r="DN12" s="115" t="n">
        <f aca="false">正!DN12-誤!DN12</f>
        <v>16.7881930899773</v>
      </c>
      <c r="DO12" s="112" t="n">
        <f aca="false">正!DO12-誤!DO12</f>
        <v>3.86574204638748</v>
      </c>
      <c r="DP12" s="114" t="n">
        <f aca="false">正!DP12-誤!DP12</f>
        <v>1.94035413289785</v>
      </c>
      <c r="DQ12" s="113" t="n">
        <f aca="false">正!DQ12-誤!DQ12</f>
        <v>6.53640876749682</v>
      </c>
      <c r="DR12" s="112" t="n">
        <f aca="false">正!DR12-誤!DR12</f>
        <v>0.361109295042782</v>
      </c>
      <c r="DS12" s="112" t="n">
        <f aca="false">正!DS12-誤!DS12</f>
        <v>-0.455275432213</v>
      </c>
      <c r="DT12" s="112" t="n">
        <f aca="false">正!DT12-誤!DT12</f>
        <v>1.38526726063515</v>
      </c>
      <c r="DU12" s="112" t="n">
        <f aca="false">正!DU12-誤!DU12</f>
        <v>1.66625263375443</v>
      </c>
      <c r="DV12" s="112" t="n">
        <f aca="false">正!DV12-誤!DV12</f>
        <v>-9.02726279400929</v>
      </c>
      <c r="DW12" s="114" t="n">
        <f aca="false">正!DW12-誤!DW12</f>
        <v>12.606317804287</v>
      </c>
      <c r="DX12" s="109" t="s">
        <v>193</v>
      </c>
      <c r="DY12" s="109"/>
      <c r="DZ12" s="109"/>
      <c r="EA12" s="109"/>
      <c r="EB12" s="109"/>
      <c r="EC12" s="109"/>
      <c r="ED12" s="109"/>
      <c r="EE12" s="109"/>
      <c r="EF12" s="109"/>
      <c r="EG12" s="110"/>
      <c r="EH12" s="103"/>
      <c r="EI12" s="104" t="s">
        <v>192</v>
      </c>
      <c r="EJ12" s="104"/>
      <c r="EK12" s="104"/>
      <c r="EL12" s="104"/>
      <c r="EM12" s="104"/>
      <c r="EN12" s="104"/>
      <c r="EO12" s="104"/>
      <c r="EP12" s="104"/>
      <c r="EQ12" s="104"/>
      <c r="ER12" s="113" t="n">
        <f aca="false">正!ER12-誤!ER12</f>
        <v>-2.07020711183777</v>
      </c>
      <c r="ES12" s="112" t="n">
        <f aca="false">正!ES12-誤!ES12</f>
        <v>-0.268638609134648</v>
      </c>
      <c r="ET12" s="112" t="n">
        <f aca="false">正!ET12-誤!ET12</f>
        <v>-1.79062488942038</v>
      </c>
      <c r="EU12" s="114" t="n">
        <f aca="false">正!EU12-誤!EU12</f>
        <v>-0.0109436132827554</v>
      </c>
      <c r="EV12" s="113" t="n">
        <f aca="false">正!EV12-誤!EV12</f>
        <v>-1.33101002530134</v>
      </c>
      <c r="EW12" s="112" t="n">
        <f aca="false">正!EW12-誤!EW12</f>
        <v>-1.00146039407434</v>
      </c>
      <c r="EX12" s="115" t="n">
        <f aca="false">正!EX12-誤!EX12</f>
        <v>-0.347086592144173</v>
      </c>
      <c r="EY12" s="114" t="n">
        <f aca="false">正!EY12-誤!EY12</f>
        <v>0.017536960917198</v>
      </c>
      <c r="EZ12" s="113" t="n">
        <f aca="false">正!EZ12-誤!EZ12</f>
        <v>-4.39694189828916</v>
      </c>
      <c r="FA12" s="112" t="n">
        <f aca="false">正!FA12-誤!FA12</f>
        <v>-0.673188161287847</v>
      </c>
      <c r="FB12" s="112" t="n">
        <f aca="false">正!FB12-誤!FB12</f>
        <v>-3.49862999035378</v>
      </c>
      <c r="FC12" s="114" t="n">
        <f aca="false">正!FC12-誤!FC12</f>
        <v>-0.225123746647531</v>
      </c>
      <c r="FD12" s="109" t="s">
        <v>193</v>
      </c>
      <c r="FE12" s="109"/>
      <c r="FF12" s="109"/>
      <c r="FG12" s="109"/>
      <c r="FH12" s="109"/>
      <c r="FI12" s="109"/>
      <c r="FJ12" s="109"/>
      <c r="FK12" s="109"/>
      <c r="FL12" s="109"/>
      <c r="FM12" s="110"/>
      <c r="FN12" s="103"/>
      <c r="FO12" s="104" t="s">
        <v>192</v>
      </c>
      <c r="FP12" s="104"/>
      <c r="FQ12" s="104"/>
      <c r="FR12" s="104"/>
      <c r="FS12" s="104"/>
      <c r="FT12" s="104"/>
      <c r="FU12" s="104"/>
      <c r="FV12" s="104"/>
      <c r="FW12" s="104"/>
      <c r="FX12" s="113" t="n">
        <f aca="false">正!FX12-誤!FX12</f>
        <v>-5.69466832484864</v>
      </c>
      <c r="FY12" s="112" t="n">
        <f aca="false">正!FY12-誤!FY12</f>
        <v>-3.19749736979051</v>
      </c>
      <c r="FZ12" s="112" t="n">
        <f aca="false">正!FZ12-誤!FZ12</f>
        <v>-0.974642031466033</v>
      </c>
      <c r="GA12" s="114" t="n">
        <f aca="false">正!GA12-誤!GA12</f>
        <v>-1.52252892359208</v>
      </c>
      <c r="GB12" s="113" t="n">
        <f aca="false">正!GB12-誤!GB12</f>
        <v>10.6810959598471</v>
      </c>
      <c r="GC12" s="112" t="n">
        <f aca="false">正!GC12-誤!GC12</f>
        <v>0.468075198417003</v>
      </c>
      <c r="GD12" s="112" t="n">
        <f aca="false">正!GD12-誤!GD12</f>
        <v>7.728287345746</v>
      </c>
      <c r="GE12" s="115" t="n">
        <f aca="false">正!GE12-誤!GE12</f>
        <v>0.507994110991852</v>
      </c>
      <c r="GF12" s="115" t="n">
        <f aca="false">正!GF12-誤!GF12</f>
        <v>0.516077770117061</v>
      </c>
      <c r="GG12" s="114" t="n">
        <f aca="false">正!GG12-誤!GG12</f>
        <v>1.46066153457515</v>
      </c>
      <c r="GH12" s="109" t="s">
        <v>193</v>
      </c>
      <c r="GI12" s="109"/>
      <c r="GJ12" s="109"/>
      <c r="GK12" s="109"/>
      <c r="GL12" s="109"/>
      <c r="GM12" s="109"/>
      <c r="GN12" s="109"/>
      <c r="GO12" s="109"/>
      <c r="GP12" s="109"/>
      <c r="GQ12" s="110"/>
    </row>
    <row r="13" customFormat="false" ht="53.1" hidden="false" customHeight="true" outlineLevel="0" collapsed="false">
      <c r="A13" s="103"/>
      <c r="B13" s="104" t="s">
        <v>194</v>
      </c>
      <c r="C13" s="104"/>
      <c r="D13" s="104"/>
      <c r="E13" s="104"/>
      <c r="F13" s="104"/>
      <c r="G13" s="104"/>
      <c r="H13" s="104"/>
      <c r="I13" s="104"/>
      <c r="J13" s="104"/>
      <c r="K13" s="105" t="n">
        <f aca="false">正!K13-誤!K13</f>
        <v>34.2230296594144</v>
      </c>
      <c r="L13" s="113" t="n">
        <f aca="false">正!L13-誤!L13</f>
        <v>33.6818758638478</v>
      </c>
      <c r="M13" s="112" t="n">
        <f aca="false">正!M13-誤!M13</f>
        <v>41.5023966665244</v>
      </c>
      <c r="N13" s="112" t="n">
        <f aca="false">正!N13-誤!N13</f>
        <v>-7.76576713898578</v>
      </c>
      <c r="O13" s="114" t="n">
        <f aca="false">正!O13-誤!O13</f>
        <v>-0.0547536636908035</v>
      </c>
      <c r="P13" s="113" t="n">
        <f aca="false">正!P13-誤!P13</f>
        <v>7.70688731005521</v>
      </c>
      <c r="Q13" s="112" t="n">
        <f aca="false">正!Q13-誤!Q13</f>
        <v>-0.385625643452102</v>
      </c>
      <c r="R13" s="112" t="n">
        <f aca="false">正!R13-誤!R13</f>
        <v>0.250244953888435</v>
      </c>
      <c r="S13" s="112" t="n">
        <f aca="false">正!S13-誤!S13</f>
        <v>0.225413131135142</v>
      </c>
      <c r="T13" s="112" t="n">
        <f aca="false">正!T13-誤!T13</f>
        <v>0.0633011648809505</v>
      </c>
      <c r="U13" s="112" t="n">
        <f aca="false">正!U13-誤!U13</f>
        <v>0.158776278465578</v>
      </c>
      <c r="V13" s="112" t="n">
        <f aca="false">正!V13-誤!V13</f>
        <v>0.26562675461715</v>
      </c>
      <c r="W13" s="112" t="n">
        <f aca="false">正!W13-誤!W13</f>
        <v>0.299368474260026</v>
      </c>
      <c r="X13" s="112" t="n">
        <f aca="false">正!X13-誤!X13</f>
        <v>0.220896909651399</v>
      </c>
      <c r="Y13" s="112" t="n">
        <f aca="false">正!Y13-誤!Y13</f>
        <v>2.45253898070844</v>
      </c>
      <c r="Z13" s="112" t="n">
        <f aca="false">正!Z13-誤!Z13</f>
        <v>0.381128290326172</v>
      </c>
      <c r="AA13" s="109" t="s">
        <v>195</v>
      </c>
      <c r="AB13" s="109"/>
      <c r="AC13" s="109"/>
      <c r="AD13" s="109"/>
      <c r="AE13" s="109"/>
      <c r="AF13" s="109"/>
      <c r="AG13" s="109"/>
      <c r="AH13" s="109"/>
      <c r="AI13" s="109"/>
      <c r="AJ13" s="110"/>
      <c r="AK13" s="103"/>
      <c r="AL13" s="104" t="s">
        <v>194</v>
      </c>
      <c r="AM13" s="104"/>
      <c r="AN13" s="104"/>
      <c r="AO13" s="104"/>
      <c r="AP13" s="104"/>
      <c r="AQ13" s="104"/>
      <c r="AR13" s="104"/>
      <c r="AS13" s="104"/>
      <c r="AT13" s="104"/>
      <c r="AU13" s="113" t="n">
        <f aca="false">正!AU13-誤!AU13</f>
        <v>0.133736588028631</v>
      </c>
      <c r="AV13" s="112" t="n">
        <f aca="false">正!AV13-誤!AV13</f>
        <v>0.0351391043219082</v>
      </c>
      <c r="AW13" s="112" t="n">
        <f aca="false">正!AW13-誤!AW13</f>
        <v>0.33016174589104</v>
      </c>
      <c r="AX13" s="112" t="n">
        <f aca="false">正!AX13-誤!AX13</f>
        <v>0.560277620773096</v>
      </c>
      <c r="AY13" s="112" t="n">
        <f aca="false">正!AY13-誤!AY13</f>
        <v>0.175720317143609</v>
      </c>
      <c r="AZ13" s="112" t="n">
        <f aca="false">正!AZ13-誤!AZ13</f>
        <v>1.10602405857759</v>
      </c>
      <c r="BA13" s="112" t="n">
        <f aca="false">正!BA13-誤!BA13</f>
        <v>0.462400191148315</v>
      </c>
      <c r="BB13" s="112" t="n">
        <f aca="false">正!BB13-誤!BB13</f>
        <v>0.228248828517424</v>
      </c>
      <c r="BC13" s="112" t="n">
        <f aca="false">正!BC13-誤!BC13</f>
        <v>-0.0253752522093169</v>
      </c>
      <c r="BD13" s="112" t="n">
        <f aca="false">正!BD13-誤!BD13</f>
        <v>0.0880250646788507</v>
      </c>
      <c r="BE13" s="112" t="n">
        <f aca="false">正!BE13-誤!BE13</f>
        <v>0.204349535091518</v>
      </c>
      <c r="BF13" s="112" t="n">
        <f aca="false">正!BF13-誤!BF13</f>
        <v>0.0389694323184249</v>
      </c>
      <c r="BG13" s="112" t="n">
        <f aca="false">正!BG13-誤!BG13</f>
        <v>0.260357549881025</v>
      </c>
      <c r="BH13" s="114" t="n">
        <f aca="false">正!BH13-誤!BH13</f>
        <v>0.17718323141187</v>
      </c>
      <c r="BI13" s="109" t="s">
        <v>195</v>
      </c>
      <c r="BJ13" s="109"/>
      <c r="BK13" s="109"/>
      <c r="BL13" s="109"/>
      <c r="BM13" s="109"/>
      <c r="BN13" s="109"/>
      <c r="BO13" s="109"/>
      <c r="BP13" s="109"/>
      <c r="BQ13" s="109"/>
      <c r="BR13" s="110"/>
      <c r="BS13" s="103"/>
      <c r="BT13" s="104" t="s">
        <v>194</v>
      </c>
      <c r="BU13" s="104"/>
      <c r="BV13" s="104"/>
      <c r="BW13" s="104"/>
      <c r="BX13" s="104"/>
      <c r="BY13" s="104"/>
      <c r="BZ13" s="104"/>
      <c r="CA13" s="104"/>
      <c r="CB13" s="104"/>
      <c r="CC13" s="113" t="n">
        <f aca="false">正!CC13-誤!CC13</f>
        <v>-0.117061366940469</v>
      </c>
      <c r="CD13" s="112" t="n">
        <f aca="false">正!CD13-誤!CD13</f>
        <v>-0.00258269117596659</v>
      </c>
      <c r="CE13" s="112" t="n">
        <f aca="false">正!CE13-誤!CE13</f>
        <v>-0.00959615641447742</v>
      </c>
      <c r="CF13" s="112" t="n">
        <f aca="false">正!CF13-誤!CF13</f>
        <v>-0.0990283301001496</v>
      </c>
      <c r="CG13" s="112" t="n">
        <f aca="false">正!CG13-誤!CG13</f>
        <v>0.00728941470868914</v>
      </c>
      <c r="CH13" s="114" t="n">
        <f aca="false">正!CH13-誤!CH13</f>
        <v>-0.0131436039585648</v>
      </c>
      <c r="CI13" s="113" t="n">
        <f aca="false">正!CI13-誤!CI13</f>
        <v>-0.0770747859438359</v>
      </c>
      <c r="CJ13" s="115" t="n">
        <f aca="false">正!CJ13-誤!CJ13</f>
        <v>-0.0432043515340128</v>
      </c>
      <c r="CK13" s="112" t="n">
        <f aca="false">正!CK13-誤!CK13</f>
        <v>-0.00691284522207525</v>
      </c>
      <c r="CL13" s="112" t="n">
        <f aca="false">正!CL13-誤!CL13</f>
        <v>0.00289199581951838</v>
      </c>
      <c r="CM13" s="112" t="n">
        <f aca="false">正!CM13-誤!CM13</f>
        <v>0.0203781943245478</v>
      </c>
      <c r="CN13" s="112" t="n">
        <f aca="false">正!CN13-誤!CN13</f>
        <v>-0.0502277793318058</v>
      </c>
      <c r="CO13" s="112" t="n">
        <v>0</v>
      </c>
      <c r="CP13" s="109" t="s">
        <v>195</v>
      </c>
      <c r="CQ13" s="109"/>
      <c r="CR13" s="109"/>
      <c r="CS13" s="109"/>
      <c r="CT13" s="109"/>
      <c r="CU13" s="109"/>
      <c r="CV13" s="109"/>
      <c r="CW13" s="109"/>
      <c r="CX13" s="109"/>
      <c r="CY13" s="110"/>
      <c r="CZ13" s="103"/>
      <c r="DA13" s="104" t="s">
        <v>194</v>
      </c>
      <c r="DB13" s="104"/>
      <c r="DC13" s="104"/>
      <c r="DD13" s="104"/>
      <c r="DE13" s="104"/>
      <c r="DF13" s="104"/>
      <c r="DG13" s="104"/>
      <c r="DH13" s="104"/>
      <c r="DI13" s="104"/>
      <c r="DJ13" s="113" t="n">
        <f aca="false">正!DJ13-誤!DJ13</f>
        <v>-0.922232846268742</v>
      </c>
      <c r="DK13" s="112" t="n">
        <f aca="false">正!DK13-誤!DK13</f>
        <v>0.00872503252178747</v>
      </c>
      <c r="DL13" s="112" t="n">
        <f aca="false">正!DL13-誤!DL13</f>
        <v>-0.00581648142468039</v>
      </c>
      <c r="DM13" s="112" t="n">
        <f aca="false">正!DM13-誤!DM13</f>
        <v>0.0108317757281551</v>
      </c>
      <c r="DN13" s="115" t="n">
        <f aca="false">正!DN13-誤!DN13</f>
        <v>-0.38213578058425</v>
      </c>
      <c r="DO13" s="112" t="n">
        <f aca="false">正!DO13-誤!DO13</f>
        <v>-0.480669664289842</v>
      </c>
      <c r="DP13" s="114" t="n">
        <f aca="false">正!DP13-誤!DP13</f>
        <v>-0.0731677282199073</v>
      </c>
      <c r="DQ13" s="113" t="n">
        <f aca="false">正!DQ13-誤!DQ13</f>
        <v>-2.24291819896576</v>
      </c>
      <c r="DR13" s="112" t="n">
        <f aca="false">正!DR13-誤!DR13</f>
        <v>-0.00127606187825459</v>
      </c>
      <c r="DS13" s="112" t="n">
        <f aca="false">正!DS13-誤!DS13</f>
        <v>-0.0519234477336887</v>
      </c>
      <c r="DT13" s="112" t="n">
        <f aca="false">正!DT13-誤!DT13</f>
        <v>-0.212663839107014</v>
      </c>
      <c r="DU13" s="112" t="n">
        <f aca="false">正!DU13-誤!DU13</f>
        <v>-0.115239476399586</v>
      </c>
      <c r="DV13" s="112" t="n">
        <f aca="false">正!DV13-誤!DV13</f>
        <v>-1.36709909176268</v>
      </c>
      <c r="DW13" s="114" t="n">
        <f aca="false">正!DW13-誤!DW13</f>
        <v>-0.494716282084552</v>
      </c>
      <c r="DX13" s="109" t="s">
        <v>195</v>
      </c>
      <c r="DY13" s="109"/>
      <c r="DZ13" s="109"/>
      <c r="EA13" s="109"/>
      <c r="EB13" s="109"/>
      <c r="EC13" s="109"/>
      <c r="ED13" s="109"/>
      <c r="EE13" s="109"/>
      <c r="EF13" s="109"/>
      <c r="EG13" s="110"/>
      <c r="EH13" s="103"/>
      <c r="EI13" s="104" t="s">
        <v>194</v>
      </c>
      <c r="EJ13" s="104"/>
      <c r="EK13" s="104"/>
      <c r="EL13" s="104"/>
      <c r="EM13" s="104"/>
      <c r="EN13" s="104"/>
      <c r="EO13" s="104"/>
      <c r="EP13" s="104"/>
      <c r="EQ13" s="104"/>
      <c r="ER13" s="113" t="n">
        <f aca="false">正!ER13-誤!ER13</f>
        <v>-2.11212541526453</v>
      </c>
      <c r="ES13" s="112" t="n">
        <f aca="false">正!ES13-誤!ES13</f>
        <v>-0.363331697277872</v>
      </c>
      <c r="ET13" s="112" t="n">
        <f aca="false">正!ET13-誤!ET13</f>
        <v>-1.30943699945605</v>
      </c>
      <c r="EU13" s="114" t="n">
        <f aca="false">正!EU13-誤!EU13</f>
        <v>-0.439356718530604</v>
      </c>
      <c r="EV13" s="113" t="n">
        <f aca="false">正!EV13-誤!EV13</f>
        <v>0.292579366168532</v>
      </c>
      <c r="EW13" s="112" t="n">
        <f aca="false">正!EW13-誤!EW13</f>
        <v>0.0870712713460931</v>
      </c>
      <c r="EX13" s="115" t="n">
        <f aca="false">正!EX13-誤!EX13</f>
        <v>0.00803015193431189</v>
      </c>
      <c r="EY13" s="114" t="n">
        <f aca="false">正!EY13-誤!EY13</f>
        <v>0.197477942888126</v>
      </c>
      <c r="EZ13" s="113" t="n">
        <v>0</v>
      </c>
      <c r="FA13" s="112" t="n">
        <v>0</v>
      </c>
      <c r="FB13" s="112" t="n">
        <v>0</v>
      </c>
      <c r="FC13" s="114" t="n">
        <v>0</v>
      </c>
      <c r="FD13" s="109" t="s">
        <v>195</v>
      </c>
      <c r="FE13" s="109"/>
      <c r="FF13" s="109"/>
      <c r="FG13" s="109"/>
      <c r="FH13" s="109"/>
      <c r="FI13" s="109"/>
      <c r="FJ13" s="109"/>
      <c r="FK13" s="109"/>
      <c r="FL13" s="109"/>
      <c r="FM13" s="110"/>
      <c r="FN13" s="103"/>
      <c r="FO13" s="104" t="s">
        <v>194</v>
      </c>
      <c r="FP13" s="104"/>
      <c r="FQ13" s="104"/>
      <c r="FR13" s="104"/>
      <c r="FS13" s="104"/>
      <c r="FT13" s="104"/>
      <c r="FU13" s="104"/>
      <c r="FV13" s="104"/>
      <c r="FW13" s="104"/>
      <c r="FX13" s="113" t="n">
        <f aca="false">正!FX13-誤!FX13</f>
        <v>-0.465287785422255</v>
      </c>
      <c r="FY13" s="112" t="n">
        <f aca="false">正!FY13-誤!FY13</f>
        <v>-0.11510285916396</v>
      </c>
      <c r="FZ13" s="112" t="n">
        <f aca="false">正!FZ13-誤!FZ13</f>
        <v>-0.0472722723968926</v>
      </c>
      <c r="GA13" s="114" t="n">
        <f aca="false">正!GA13-誤!GA13</f>
        <v>-0.302912653861407</v>
      </c>
      <c r="GB13" s="113" t="n">
        <f aca="false">正!GB13-誤!GB13</f>
        <v>-1.52161248185172</v>
      </c>
      <c r="GC13" s="112" t="n">
        <f aca="false">正!GC13-誤!GC13</f>
        <v>-2.70027431275194</v>
      </c>
      <c r="GD13" s="112" t="n">
        <f aca="false">正!GD13-誤!GD13</f>
        <v>0.0347286398364624</v>
      </c>
      <c r="GE13" s="115" t="n">
        <f aca="false">正!GE13-誤!GE13</f>
        <v>1.66970682889549</v>
      </c>
      <c r="GF13" s="115" t="n">
        <f aca="false">正!GF13-誤!GF13</f>
        <v>-0.317865698095357</v>
      </c>
      <c r="GG13" s="114" t="n">
        <f aca="false">正!GG13-誤!GG13</f>
        <v>-0.207907939736387</v>
      </c>
      <c r="GH13" s="109" t="s">
        <v>195</v>
      </c>
      <c r="GI13" s="109"/>
      <c r="GJ13" s="109"/>
      <c r="GK13" s="109"/>
      <c r="GL13" s="109"/>
      <c r="GM13" s="109"/>
      <c r="GN13" s="109"/>
      <c r="GO13" s="109"/>
      <c r="GP13" s="109"/>
      <c r="GQ13" s="110"/>
    </row>
    <row r="14" customFormat="false" ht="53.1" hidden="false" customHeight="true" outlineLevel="0" collapsed="false">
      <c r="A14" s="103"/>
      <c r="B14" s="104" t="s">
        <v>196</v>
      </c>
      <c r="C14" s="104"/>
      <c r="D14" s="104"/>
      <c r="E14" s="104"/>
      <c r="F14" s="104"/>
      <c r="G14" s="104"/>
      <c r="H14" s="104"/>
      <c r="I14" s="104"/>
      <c r="J14" s="104"/>
      <c r="K14" s="105" t="n">
        <f aca="false">正!K14-誤!K14</f>
        <v>106.891849233034</v>
      </c>
      <c r="L14" s="113" t="n">
        <f aca="false">正!L14-誤!L14</f>
        <v>236.433067665454</v>
      </c>
      <c r="M14" s="112" t="n">
        <f aca="false">正!M14-誤!M14</f>
        <v>120.229254097375</v>
      </c>
      <c r="N14" s="112" t="n">
        <f aca="false">正!N14-誤!N14</f>
        <v>39.2911219722668</v>
      </c>
      <c r="O14" s="114" t="n">
        <f aca="false">正!O14-誤!O14</f>
        <v>76.9126915958116</v>
      </c>
      <c r="P14" s="113" t="n">
        <f aca="false">正!P14-誤!P14</f>
        <v>16.5159194117205</v>
      </c>
      <c r="Q14" s="112" t="n">
        <f aca="false">正!Q14-誤!Q14</f>
        <v>0.290870335401223</v>
      </c>
      <c r="R14" s="112" t="n">
        <f aca="false">正!R14-誤!R14</f>
        <v>-0.460142149565399</v>
      </c>
      <c r="S14" s="112" t="n">
        <f aca="false">正!S14-誤!S14</f>
        <v>1.9729898429718</v>
      </c>
      <c r="T14" s="112" t="n">
        <f aca="false">正!T14-誤!T14</f>
        <v>-2.89107208399273</v>
      </c>
      <c r="U14" s="112" t="n">
        <f aca="false">正!U14-誤!U14</f>
        <v>-0.191376629095345</v>
      </c>
      <c r="V14" s="112" t="n">
        <f aca="false">正!V14-誤!V14</f>
        <v>-3.31534576863913</v>
      </c>
      <c r="W14" s="112" t="n">
        <f aca="false">正!W14-誤!W14</f>
        <v>-6.34854001609551</v>
      </c>
      <c r="X14" s="112" t="n">
        <f aca="false">正!X14-誤!X14</f>
        <v>1.46808642797419</v>
      </c>
      <c r="Y14" s="112" t="n">
        <f aca="false">正!Y14-誤!Y14</f>
        <v>-2.81938110321743</v>
      </c>
      <c r="Z14" s="112" t="n">
        <f aca="false">正!Z14-誤!Z14</f>
        <v>-2.99253765092965</v>
      </c>
      <c r="AA14" s="109" t="s">
        <v>197</v>
      </c>
      <c r="AB14" s="109"/>
      <c r="AC14" s="109"/>
      <c r="AD14" s="109"/>
      <c r="AE14" s="109"/>
      <c r="AF14" s="109"/>
      <c r="AG14" s="109"/>
      <c r="AH14" s="109"/>
      <c r="AI14" s="109"/>
      <c r="AJ14" s="110"/>
      <c r="AK14" s="103"/>
      <c r="AL14" s="104" t="s">
        <v>196</v>
      </c>
      <c r="AM14" s="104"/>
      <c r="AN14" s="104"/>
      <c r="AO14" s="104"/>
      <c r="AP14" s="104"/>
      <c r="AQ14" s="104"/>
      <c r="AR14" s="104"/>
      <c r="AS14" s="104"/>
      <c r="AT14" s="104"/>
      <c r="AU14" s="113" t="n">
        <f aca="false">正!AU14-誤!AU14</f>
        <v>-2.21576677731304</v>
      </c>
      <c r="AV14" s="112" t="n">
        <f aca="false">正!AV14-誤!AV14</f>
        <v>0.17350056951615</v>
      </c>
      <c r="AW14" s="112" t="n">
        <f aca="false">正!AW14-誤!AW14</f>
        <v>-3.22984365882445</v>
      </c>
      <c r="AX14" s="112" t="n">
        <f aca="false">正!AX14-誤!AX14</f>
        <v>0.576868833372316</v>
      </c>
      <c r="AY14" s="112" t="n">
        <f aca="false">正!AY14-誤!AY14</f>
        <v>2.55212300567189</v>
      </c>
      <c r="AZ14" s="112" t="n">
        <f aca="false">正!AZ14-誤!AZ14</f>
        <v>8.61084360747748</v>
      </c>
      <c r="BA14" s="112" t="n">
        <f aca="false">正!BA14-誤!BA14</f>
        <v>6.03723224098559</v>
      </c>
      <c r="BB14" s="112" t="n">
        <f aca="false">正!BB14-誤!BB14</f>
        <v>24.2890651952321</v>
      </c>
      <c r="BC14" s="112" t="n">
        <f aca="false">正!BC14-誤!BC14</f>
        <v>-4.14092310430365</v>
      </c>
      <c r="BD14" s="112" t="n">
        <f aca="false">正!BD14-誤!BD14</f>
        <v>1.89382653927902</v>
      </c>
      <c r="BE14" s="112" t="n">
        <f aca="false">正!BE14-誤!BE14</f>
        <v>0.018104120501846</v>
      </c>
      <c r="BF14" s="112" t="n">
        <f aca="false">正!BF14-誤!BF14</f>
        <v>-0.361430893148466</v>
      </c>
      <c r="BG14" s="112" t="n">
        <f aca="false">正!BG14-誤!BG14</f>
        <v>3.85362474347346</v>
      </c>
      <c r="BH14" s="114" t="n">
        <f aca="false">正!BH14-誤!BH14</f>
        <v>-6.25485621501372</v>
      </c>
      <c r="BI14" s="109" t="s">
        <v>197</v>
      </c>
      <c r="BJ14" s="109"/>
      <c r="BK14" s="109"/>
      <c r="BL14" s="109"/>
      <c r="BM14" s="109"/>
      <c r="BN14" s="109"/>
      <c r="BO14" s="109"/>
      <c r="BP14" s="109"/>
      <c r="BQ14" s="109"/>
      <c r="BR14" s="110"/>
      <c r="BS14" s="103"/>
      <c r="BT14" s="104" t="s">
        <v>196</v>
      </c>
      <c r="BU14" s="104"/>
      <c r="BV14" s="104"/>
      <c r="BW14" s="104"/>
      <c r="BX14" s="104"/>
      <c r="BY14" s="104"/>
      <c r="BZ14" s="104"/>
      <c r="CA14" s="104"/>
      <c r="CB14" s="104"/>
      <c r="CC14" s="113" t="n">
        <f aca="false">正!CC14-誤!CC14</f>
        <v>-23.6600757220726</v>
      </c>
      <c r="CD14" s="112" t="n">
        <f aca="false">正!CD14-誤!CD14</f>
        <v>0.313748758618139</v>
      </c>
      <c r="CE14" s="112" t="n">
        <f aca="false">正!CE14-誤!CE14</f>
        <v>-1.96341881829375</v>
      </c>
      <c r="CF14" s="112" t="n">
        <f aca="false">正!CF14-誤!CF14</f>
        <v>-16.9613284762054</v>
      </c>
      <c r="CG14" s="112" t="n">
        <f aca="false">正!CG14-誤!CG14</f>
        <v>-0.662937311598626</v>
      </c>
      <c r="CH14" s="114" t="n">
        <f aca="false">正!CH14-誤!CH14</f>
        <v>-4.38613987459314</v>
      </c>
      <c r="CI14" s="113" t="n">
        <f aca="false">正!CI14-誤!CI14</f>
        <v>8.55990054475728</v>
      </c>
      <c r="CJ14" s="115" t="n">
        <f aca="false">正!CJ14-誤!CJ14</f>
        <v>-0.392608756673553</v>
      </c>
      <c r="CK14" s="112" t="n">
        <f aca="false">正!CK14-誤!CK14</f>
        <v>7.15467204721654</v>
      </c>
      <c r="CL14" s="112" t="n">
        <f aca="false">正!CL14-誤!CL14</f>
        <v>0.201504628740842</v>
      </c>
      <c r="CM14" s="112" t="n">
        <f aca="false">正!CM14-誤!CM14</f>
        <v>0.658402935219229</v>
      </c>
      <c r="CN14" s="112" t="n">
        <f aca="false">正!CN14-誤!CN14</f>
        <v>0.93792969025435</v>
      </c>
      <c r="CO14" s="112" t="n">
        <v>0</v>
      </c>
      <c r="CP14" s="109" t="s">
        <v>197</v>
      </c>
      <c r="CQ14" s="109"/>
      <c r="CR14" s="109"/>
      <c r="CS14" s="109"/>
      <c r="CT14" s="109"/>
      <c r="CU14" s="109"/>
      <c r="CV14" s="109"/>
      <c r="CW14" s="109"/>
      <c r="CX14" s="109"/>
      <c r="CY14" s="110"/>
      <c r="CZ14" s="103"/>
      <c r="DA14" s="104" t="s">
        <v>196</v>
      </c>
      <c r="DB14" s="104"/>
      <c r="DC14" s="104"/>
      <c r="DD14" s="104"/>
      <c r="DE14" s="104"/>
      <c r="DF14" s="104"/>
      <c r="DG14" s="104"/>
      <c r="DH14" s="104"/>
      <c r="DI14" s="104"/>
      <c r="DJ14" s="113" t="n">
        <f aca="false">正!DJ14-誤!DJ14</f>
        <v>-40.749646660679</v>
      </c>
      <c r="DK14" s="112" t="n">
        <f aca="false">正!DK14-誤!DK14</f>
        <v>-0.165401219030585</v>
      </c>
      <c r="DL14" s="112" t="n">
        <f aca="false">正!DL14-誤!DL14</f>
        <v>8.26186275512646</v>
      </c>
      <c r="DM14" s="112" t="n">
        <f aca="false">正!DM14-誤!DM14</f>
        <v>-13.2969353018527</v>
      </c>
      <c r="DN14" s="115" t="n">
        <f aca="false">正!DN14-誤!DN14</f>
        <v>-14.380871812597</v>
      </c>
      <c r="DO14" s="112" t="n">
        <f aca="false">正!DO14-誤!DO14</f>
        <v>31.3275760115098</v>
      </c>
      <c r="DP14" s="114" t="n">
        <f aca="false">正!DP14-誤!DP14</f>
        <v>-52.495877093834</v>
      </c>
      <c r="DQ14" s="113" t="n">
        <f aca="false">正!DQ14-誤!DQ14</f>
        <v>56.5085037006083</v>
      </c>
      <c r="DR14" s="112" t="n">
        <f aca="false">正!DR14-誤!DR14</f>
        <v>2.09443599858812</v>
      </c>
      <c r="DS14" s="112" t="n">
        <f aca="false">正!DS14-誤!DS14</f>
        <v>-1.40008154684625</v>
      </c>
      <c r="DT14" s="112" t="n">
        <f aca="false">正!DT14-誤!DT14</f>
        <v>10.1604541460133</v>
      </c>
      <c r="DU14" s="112" t="n">
        <f aca="false">正!DU14-誤!DU14</f>
        <v>11.0845326459628</v>
      </c>
      <c r="DV14" s="112" t="n">
        <f aca="false">正!DV14-誤!DV14</f>
        <v>-34.710499376607</v>
      </c>
      <c r="DW14" s="114" t="n">
        <f aca="false">正!DW14-誤!DW14</f>
        <v>69.279661833497</v>
      </c>
      <c r="DX14" s="109" t="s">
        <v>197</v>
      </c>
      <c r="DY14" s="109"/>
      <c r="DZ14" s="109"/>
      <c r="EA14" s="109"/>
      <c r="EB14" s="109"/>
      <c r="EC14" s="109"/>
      <c r="ED14" s="109"/>
      <c r="EE14" s="109"/>
      <c r="EF14" s="109"/>
      <c r="EG14" s="110"/>
      <c r="EH14" s="103"/>
      <c r="EI14" s="104" t="s">
        <v>196</v>
      </c>
      <c r="EJ14" s="104"/>
      <c r="EK14" s="104"/>
      <c r="EL14" s="104"/>
      <c r="EM14" s="104"/>
      <c r="EN14" s="104"/>
      <c r="EO14" s="104"/>
      <c r="EP14" s="104"/>
      <c r="EQ14" s="104"/>
      <c r="ER14" s="113" t="n">
        <f aca="false">正!ER14-誤!ER14</f>
        <v>-19.4549400528031</v>
      </c>
      <c r="ES14" s="112" t="n">
        <f aca="false">正!ES14-誤!ES14</f>
        <v>-12.0937331653927</v>
      </c>
      <c r="ET14" s="112" t="n">
        <f aca="false">正!ET14-誤!ET14</f>
        <v>-13.2110598296015</v>
      </c>
      <c r="EU14" s="114" t="n">
        <f aca="false">正!EU14-誤!EU14</f>
        <v>5.84985294219081</v>
      </c>
      <c r="EV14" s="113" t="n">
        <f aca="false">正!EV14-誤!EV14</f>
        <v>23.9260456839938</v>
      </c>
      <c r="EW14" s="112" t="n">
        <f aca="false">正!EW14-誤!EW14</f>
        <v>-4.17334302396398</v>
      </c>
      <c r="EX14" s="115" t="n">
        <f aca="false">正!EX14-誤!EX14</f>
        <v>-5.86240406422746</v>
      </c>
      <c r="EY14" s="114" t="n">
        <f aca="false">正!EY14-誤!EY14</f>
        <v>33.9617927721856</v>
      </c>
      <c r="EZ14" s="113" t="n">
        <f aca="false">正!EZ14-誤!EZ14</f>
        <v>5.29923608267927</v>
      </c>
      <c r="FA14" s="112" t="n">
        <f aca="false">正!FA14-誤!FA14</f>
        <v>2.17146951048403</v>
      </c>
      <c r="FB14" s="112" t="n">
        <f aca="false">正!FB14-誤!FB14</f>
        <v>3.46433187439482</v>
      </c>
      <c r="FC14" s="114" t="n">
        <f aca="false">正!FC14-誤!FC14</f>
        <v>-0.33656530219946</v>
      </c>
      <c r="FD14" s="109" t="s">
        <v>197</v>
      </c>
      <c r="FE14" s="109"/>
      <c r="FF14" s="109"/>
      <c r="FG14" s="109"/>
      <c r="FH14" s="109"/>
      <c r="FI14" s="109"/>
      <c r="FJ14" s="109"/>
      <c r="FK14" s="109"/>
      <c r="FL14" s="109"/>
      <c r="FM14" s="110"/>
      <c r="FN14" s="103"/>
      <c r="FO14" s="104" t="s">
        <v>196</v>
      </c>
      <c r="FP14" s="104"/>
      <c r="FQ14" s="104"/>
      <c r="FR14" s="104"/>
      <c r="FS14" s="104"/>
      <c r="FT14" s="104"/>
      <c r="FU14" s="104"/>
      <c r="FV14" s="104"/>
      <c r="FW14" s="104"/>
      <c r="FX14" s="113" t="n">
        <f aca="false">正!FX14-誤!FX14</f>
        <v>15.7308053607119</v>
      </c>
      <c r="FY14" s="112" t="n">
        <f aca="false">正!FY14-誤!FY14</f>
        <v>3.14662321898572</v>
      </c>
      <c r="FZ14" s="112" t="n">
        <f aca="false">正!FZ14-誤!FZ14</f>
        <v>3.6123921218001</v>
      </c>
      <c r="GA14" s="114" t="n">
        <f aca="false">正!GA14-誤!GA14</f>
        <v>8.97179001992595</v>
      </c>
      <c r="GB14" s="113" t="n">
        <f aca="false">正!GB14-誤!GB14</f>
        <v>-172.216966781333</v>
      </c>
      <c r="GC14" s="112" t="n">
        <f aca="false">正!GC14-誤!GC14</f>
        <v>-10.5601052821922</v>
      </c>
      <c r="GD14" s="112" t="n">
        <f aca="false">正!GD14-誤!GD14</f>
        <v>-103.946977650532</v>
      </c>
      <c r="GE14" s="115" t="n">
        <f aca="false">正!GE14-誤!GE14</f>
        <v>-19.4565634042381</v>
      </c>
      <c r="GF14" s="115" t="n">
        <f aca="false">正!GF14-誤!GF14</f>
        <v>-9.68240844240427</v>
      </c>
      <c r="GG14" s="114" t="n">
        <f aca="false">正!GG14-誤!GG14</f>
        <v>-28.5709120019667</v>
      </c>
      <c r="GH14" s="109" t="s">
        <v>197</v>
      </c>
      <c r="GI14" s="109"/>
      <c r="GJ14" s="109"/>
      <c r="GK14" s="109"/>
      <c r="GL14" s="109"/>
      <c r="GM14" s="109"/>
      <c r="GN14" s="109"/>
      <c r="GO14" s="109"/>
      <c r="GP14" s="109"/>
      <c r="GQ14" s="110"/>
    </row>
    <row r="15" customFormat="false" ht="53.1" hidden="false" customHeight="true" outlineLevel="0" collapsed="false">
      <c r="A15" s="103"/>
      <c r="B15" s="104" t="s">
        <v>198</v>
      </c>
      <c r="C15" s="104"/>
      <c r="D15" s="104"/>
      <c r="E15" s="104"/>
      <c r="F15" s="104"/>
      <c r="G15" s="104"/>
      <c r="H15" s="104"/>
      <c r="I15" s="104"/>
      <c r="J15" s="104"/>
      <c r="K15" s="105" t="n">
        <f aca="false">正!K15-誤!K15</f>
        <v>877.953409015114</v>
      </c>
      <c r="L15" s="113" t="n">
        <f aca="false">正!L15-誤!L15</f>
        <v>162.181932589225</v>
      </c>
      <c r="M15" s="112" t="n">
        <f aca="false">正!M15-誤!M15</f>
        <v>127.065034715924</v>
      </c>
      <c r="N15" s="112" t="n">
        <f aca="false">正!N15-誤!N15</f>
        <v>96.7840122887574</v>
      </c>
      <c r="O15" s="114" t="n">
        <f aca="false">正!O15-誤!O15</f>
        <v>-61.6671144154589</v>
      </c>
      <c r="P15" s="113" t="n">
        <f aca="false">正!P15-誤!P15</f>
        <v>276.727585754375</v>
      </c>
      <c r="Q15" s="112" t="n">
        <f aca="false">正!Q15-誤!Q15</f>
        <v>44.8569693877412</v>
      </c>
      <c r="R15" s="112" t="n">
        <f aca="false">正!R15-誤!R15</f>
        <v>1.55000123870093</v>
      </c>
      <c r="S15" s="112" t="n">
        <f aca="false">正!S15-誤!S15</f>
        <v>0.357471697375331</v>
      </c>
      <c r="T15" s="112" t="n">
        <f aca="false">正!T15-誤!T15</f>
        <v>-2.62113885027435</v>
      </c>
      <c r="U15" s="112" t="n">
        <f aca="false">正!U15-誤!U15</f>
        <v>5.2766345033109</v>
      </c>
      <c r="V15" s="112" t="n">
        <f aca="false">正!V15-誤!V15</f>
        <v>-2.46177358894693</v>
      </c>
      <c r="W15" s="112" t="n">
        <f aca="false">正!W15-誤!W15</f>
        <v>3.81489603767614</v>
      </c>
      <c r="X15" s="112" t="n">
        <f aca="false">正!X15-誤!X15</f>
        <v>12.1264022315982</v>
      </c>
      <c r="Y15" s="112" t="n">
        <f aca="false">正!Y15-誤!Y15</f>
        <v>-7.78422745434321</v>
      </c>
      <c r="Z15" s="112" t="n">
        <f aca="false">正!Z15-誤!Z15</f>
        <v>16.6340045906768</v>
      </c>
      <c r="AA15" s="90" t="s">
        <v>199</v>
      </c>
      <c r="AB15" s="90"/>
      <c r="AC15" s="90"/>
      <c r="AD15" s="90"/>
      <c r="AE15" s="90"/>
      <c r="AF15" s="90"/>
      <c r="AG15" s="90"/>
      <c r="AH15" s="90"/>
      <c r="AI15" s="90"/>
      <c r="AJ15" s="110"/>
      <c r="AK15" s="103"/>
      <c r="AL15" s="104" t="s">
        <v>198</v>
      </c>
      <c r="AM15" s="104"/>
      <c r="AN15" s="104"/>
      <c r="AO15" s="104"/>
      <c r="AP15" s="104"/>
      <c r="AQ15" s="104"/>
      <c r="AR15" s="104"/>
      <c r="AS15" s="104"/>
      <c r="AT15" s="104"/>
      <c r="AU15" s="113" t="n">
        <f aca="false">正!AU15-誤!AU15</f>
        <v>-2.40585432323348</v>
      </c>
      <c r="AV15" s="112" t="n">
        <f aca="false">正!AV15-誤!AV15</f>
        <v>1.61158379766374</v>
      </c>
      <c r="AW15" s="112" t="n">
        <f aca="false">正!AW15-誤!AW15</f>
        <v>-0.762406503401053</v>
      </c>
      <c r="AX15" s="112" t="n">
        <f aca="false">正!AX15-誤!AX15</f>
        <v>-11.6711816678105</v>
      </c>
      <c r="AY15" s="112" t="n">
        <f aca="false">正!AY15-誤!AY15</f>
        <v>8.39493796739083</v>
      </c>
      <c r="AZ15" s="112" t="n">
        <f aca="false">正!AZ15-誤!AZ15</f>
        <v>41.381212809873</v>
      </c>
      <c r="BA15" s="112" t="n">
        <f aca="false">正!BA15-誤!BA15</f>
        <v>74.695612718598</v>
      </c>
      <c r="BB15" s="112" t="n">
        <f aca="false">正!BB15-誤!BB15</f>
        <v>51.6775160412649</v>
      </c>
      <c r="BC15" s="112" t="n">
        <f aca="false">正!BC15-誤!BC15</f>
        <v>-8.16051733893943</v>
      </c>
      <c r="BD15" s="112" t="n">
        <f aca="false">正!BD15-誤!BD15</f>
        <v>12.9811010581565</v>
      </c>
      <c r="BE15" s="112" t="n">
        <f aca="false">正!BE15-誤!BE15</f>
        <v>12.9794963426659</v>
      </c>
      <c r="BF15" s="112" t="n">
        <f aca="false">正!BF15-誤!BF15</f>
        <v>2.63630004888631</v>
      </c>
      <c r="BG15" s="112" t="n">
        <f aca="false">正!BG15-誤!BG15</f>
        <v>16.7802982895278</v>
      </c>
      <c r="BH15" s="114" t="n">
        <f aca="false">正!BH15-誤!BH15</f>
        <v>4.8402467202136</v>
      </c>
      <c r="BI15" s="90" t="s">
        <v>199</v>
      </c>
      <c r="BJ15" s="90"/>
      <c r="BK15" s="90"/>
      <c r="BL15" s="90"/>
      <c r="BM15" s="90"/>
      <c r="BN15" s="90"/>
      <c r="BO15" s="90"/>
      <c r="BP15" s="90"/>
      <c r="BQ15" s="90"/>
      <c r="BR15" s="110"/>
      <c r="BS15" s="103"/>
      <c r="BT15" s="104" t="s">
        <v>198</v>
      </c>
      <c r="BU15" s="104"/>
      <c r="BV15" s="104"/>
      <c r="BW15" s="104"/>
      <c r="BX15" s="104"/>
      <c r="BY15" s="104"/>
      <c r="BZ15" s="104"/>
      <c r="CA15" s="104"/>
      <c r="CB15" s="104"/>
      <c r="CC15" s="113" t="n">
        <f aca="false">正!CC15-誤!CC15</f>
        <v>5.91188926478208</v>
      </c>
      <c r="CD15" s="112" t="n">
        <f aca="false">正!CD15-誤!CD15</f>
        <v>1.50603781211783</v>
      </c>
      <c r="CE15" s="112" t="n">
        <f aca="false">正!CE15-誤!CE15</f>
        <v>-1.21426150673821</v>
      </c>
      <c r="CF15" s="112" t="n">
        <f aca="false">正!CF15-誤!CF15</f>
        <v>-1.50732775726669</v>
      </c>
      <c r="CG15" s="112" t="n">
        <f aca="false">正!CG15-誤!CG15</f>
        <v>0.786020131392888</v>
      </c>
      <c r="CH15" s="114" t="n">
        <f aca="false">正!CH15-誤!CH15</f>
        <v>6.34142058527618</v>
      </c>
      <c r="CI15" s="113" t="n">
        <f aca="false">正!CI15-誤!CI15</f>
        <v>17.3529946986205</v>
      </c>
      <c r="CJ15" s="115" t="n">
        <f aca="false">正!CJ15-誤!CJ15</f>
        <v>0.486005984580061</v>
      </c>
      <c r="CK15" s="112" t="n">
        <f aca="false">正!CK15-誤!CK15</f>
        <v>8.76417465682471</v>
      </c>
      <c r="CL15" s="112" t="n">
        <f aca="false">正!CL15-誤!CL15</f>
        <v>0.480811037042557</v>
      </c>
      <c r="CM15" s="112" t="n">
        <f aca="false">正!CM15-誤!CM15</f>
        <v>1.17738500444179</v>
      </c>
      <c r="CN15" s="112" t="n">
        <f aca="false">正!CN15-誤!CN15</f>
        <v>6.44461801573112</v>
      </c>
      <c r="CO15" s="112" t="n">
        <v>0</v>
      </c>
      <c r="CP15" s="90" t="s">
        <v>199</v>
      </c>
      <c r="CQ15" s="90"/>
      <c r="CR15" s="90"/>
      <c r="CS15" s="90"/>
      <c r="CT15" s="90"/>
      <c r="CU15" s="90"/>
      <c r="CV15" s="90"/>
      <c r="CW15" s="90"/>
      <c r="CX15" s="90"/>
      <c r="CY15" s="110"/>
      <c r="CZ15" s="103"/>
      <c r="DA15" s="104" t="s">
        <v>198</v>
      </c>
      <c r="DB15" s="104"/>
      <c r="DC15" s="104"/>
      <c r="DD15" s="104"/>
      <c r="DE15" s="104"/>
      <c r="DF15" s="104"/>
      <c r="DG15" s="104"/>
      <c r="DH15" s="104"/>
      <c r="DI15" s="104"/>
      <c r="DJ15" s="113" t="n">
        <f aca="false">正!DJ15-誤!DJ15</f>
        <v>287.370089853423</v>
      </c>
      <c r="DK15" s="112" t="n">
        <f aca="false">正!DK15-誤!DK15</f>
        <v>6.71952985346971</v>
      </c>
      <c r="DL15" s="112" t="n">
        <f aca="false">正!DL15-誤!DL15</f>
        <v>14.6717866330049</v>
      </c>
      <c r="DM15" s="112" t="n">
        <f aca="false">正!DM15-誤!DM15</f>
        <v>30.7697206077532</v>
      </c>
      <c r="DN15" s="115" t="n">
        <f aca="false">正!DN15-誤!DN15</f>
        <v>51.2408523474896</v>
      </c>
      <c r="DO15" s="112" t="n">
        <f aca="false">正!DO15-誤!DO15</f>
        <v>128.168732788793</v>
      </c>
      <c r="DP15" s="114" t="n">
        <f aca="false">正!DP15-誤!DP15</f>
        <v>55.7994676229109</v>
      </c>
      <c r="DQ15" s="113" t="n">
        <f aca="false">正!DQ15-誤!DQ15</f>
        <v>75.2958348333868</v>
      </c>
      <c r="DR15" s="112" t="n">
        <f aca="false">正!DR15-誤!DR15</f>
        <v>4.58960616709646</v>
      </c>
      <c r="DS15" s="112" t="n">
        <f aca="false">正!DS15-誤!DS15</f>
        <v>-5.10937026255544</v>
      </c>
      <c r="DT15" s="112" t="n">
        <f aca="false">正!DT15-誤!DT15</f>
        <v>29.8511022913735</v>
      </c>
      <c r="DU15" s="112" t="n">
        <f aca="false">正!DU15-誤!DU15</f>
        <v>14.9479141424144</v>
      </c>
      <c r="DV15" s="112" t="n">
        <f aca="false">正!DV15-誤!DV15</f>
        <v>-102.809119637365</v>
      </c>
      <c r="DW15" s="114" t="n">
        <f aca="false">正!DW15-誤!DW15</f>
        <v>133.825702132425</v>
      </c>
      <c r="DX15" s="90" t="s">
        <v>199</v>
      </c>
      <c r="DY15" s="90"/>
      <c r="DZ15" s="90"/>
      <c r="EA15" s="90"/>
      <c r="EB15" s="90"/>
      <c r="EC15" s="90"/>
      <c r="ED15" s="90"/>
      <c r="EE15" s="90"/>
      <c r="EF15" s="90"/>
      <c r="EG15" s="110"/>
      <c r="EH15" s="103"/>
      <c r="EI15" s="104" t="s">
        <v>198</v>
      </c>
      <c r="EJ15" s="104"/>
      <c r="EK15" s="104"/>
      <c r="EL15" s="104"/>
      <c r="EM15" s="104"/>
      <c r="EN15" s="104"/>
      <c r="EO15" s="104"/>
      <c r="EP15" s="104"/>
      <c r="EQ15" s="104"/>
      <c r="ER15" s="113" t="n">
        <f aca="false">正!ER15-誤!ER15</f>
        <v>-44.1076929124401</v>
      </c>
      <c r="ES15" s="112" t="n">
        <f aca="false">正!ES15-誤!ES15</f>
        <v>-33.5867349068039</v>
      </c>
      <c r="ET15" s="112" t="n">
        <f aca="false">正!ET15-誤!ET15</f>
        <v>-22.6443927211158</v>
      </c>
      <c r="EU15" s="114" t="n">
        <f aca="false">正!EU15-誤!EU15</f>
        <v>12.1234347154796</v>
      </c>
      <c r="EV15" s="113" t="n">
        <f aca="false">正!EV15-誤!EV15</f>
        <v>41.4001177520668</v>
      </c>
      <c r="EW15" s="112" t="n">
        <f aca="false">正!EW15-誤!EW15</f>
        <v>-7.55390674829209</v>
      </c>
      <c r="EX15" s="115" t="n">
        <f aca="false">正!EX15-誤!EX15</f>
        <v>-1.56072504620454</v>
      </c>
      <c r="EY15" s="114" t="n">
        <f aca="false">正!EY15-誤!EY15</f>
        <v>50.5147495465631</v>
      </c>
      <c r="EZ15" s="113" t="n">
        <f aca="false">正!EZ15-誤!EZ15</f>
        <v>31.474856804557</v>
      </c>
      <c r="FA15" s="112" t="n">
        <f aca="false">正!FA15-誤!FA15</f>
        <v>0.416195817503422</v>
      </c>
      <c r="FB15" s="112" t="n">
        <f aca="false">正!FB15-誤!FB15</f>
        <v>29.770612183931</v>
      </c>
      <c r="FC15" s="114" t="n">
        <f aca="false">正!FC15-誤!FC15</f>
        <v>1.28804880312327</v>
      </c>
      <c r="FD15" s="90" t="s">
        <v>199</v>
      </c>
      <c r="FE15" s="90"/>
      <c r="FF15" s="90"/>
      <c r="FG15" s="90"/>
      <c r="FH15" s="90"/>
      <c r="FI15" s="90"/>
      <c r="FJ15" s="90"/>
      <c r="FK15" s="90"/>
      <c r="FL15" s="90"/>
      <c r="FM15" s="110"/>
      <c r="FN15" s="103"/>
      <c r="FO15" s="104" t="s">
        <v>198</v>
      </c>
      <c r="FP15" s="104"/>
      <c r="FQ15" s="104"/>
      <c r="FR15" s="104"/>
      <c r="FS15" s="104"/>
      <c r="FT15" s="104"/>
      <c r="FU15" s="104"/>
      <c r="FV15" s="104"/>
      <c r="FW15" s="104"/>
      <c r="FX15" s="113" t="n">
        <f aca="false">正!FX15-誤!FX15</f>
        <v>7.92455063628813</v>
      </c>
      <c r="FY15" s="112" t="n">
        <f aca="false">正!FY15-誤!FY15</f>
        <v>1.91832791706213</v>
      </c>
      <c r="FZ15" s="112" t="n">
        <f aca="false">正!FZ15-誤!FZ15</f>
        <v>1.8085327952507</v>
      </c>
      <c r="GA15" s="114" t="n">
        <f aca="false">正!GA15-誤!GA15</f>
        <v>4.1976899239753</v>
      </c>
      <c r="GB15" s="113" t="n">
        <f aca="false">正!GB15-誤!GB15</f>
        <v>16.4212497408307</v>
      </c>
      <c r="GC15" s="112" t="n">
        <f aca="false">正!GC15-誤!GC15</f>
        <v>-1.20197622990804</v>
      </c>
      <c r="GD15" s="112" t="n">
        <f aca="false">正!GD15-誤!GD15</f>
        <v>-8.49996148611479</v>
      </c>
      <c r="GE15" s="115" t="n">
        <f aca="false">正!GE15-誤!GE15</f>
        <v>13.0925135549295</v>
      </c>
      <c r="GF15" s="115" t="n">
        <f aca="false">正!GF15-誤!GF15</f>
        <v>-4.50106602901371</v>
      </c>
      <c r="GG15" s="114" t="n">
        <f aca="false">正!GG15-誤!GG15</f>
        <v>17.5317399309374</v>
      </c>
      <c r="GH15" s="90" t="s">
        <v>199</v>
      </c>
      <c r="GI15" s="90"/>
      <c r="GJ15" s="90"/>
      <c r="GK15" s="90"/>
      <c r="GL15" s="90"/>
      <c r="GM15" s="90"/>
      <c r="GN15" s="90"/>
      <c r="GO15" s="90"/>
      <c r="GP15" s="90"/>
      <c r="GQ15" s="110"/>
    </row>
    <row r="16" customFormat="false" ht="53.1" hidden="false" customHeight="true" outlineLevel="0" collapsed="false">
      <c r="A16" s="103"/>
      <c r="B16" s="104" t="s">
        <v>200</v>
      </c>
      <c r="C16" s="104"/>
      <c r="D16" s="104"/>
      <c r="E16" s="104"/>
      <c r="F16" s="104"/>
      <c r="G16" s="104"/>
      <c r="H16" s="104"/>
      <c r="I16" s="104"/>
      <c r="J16" s="104"/>
      <c r="K16" s="105" t="n">
        <f aca="false">正!K16-誤!K16</f>
        <v>20.2771203280736</v>
      </c>
      <c r="L16" s="113" t="n">
        <f aca="false">正!L16-誤!L16</f>
        <v>0.68175995934736</v>
      </c>
      <c r="M16" s="112" t="n">
        <f aca="false">正!M16-誤!M16</f>
        <v>0.0515971978279737</v>
      </c>
      <c r="N16" s="112" t="n">
        <f aca="false">正!N16-誤!N16</f>
        <v>0.305843313776034</v>
      </c>
      <c r="O16" s="114" t="n">
        <f aca="false">正!O16-誤!O16</f>
        <v>0.324319447743358</v>
      </c>
      <c r="P16" s="113" t="n">
        <f aca="false">正!P16-誤!P16</f>
        <v>26.1107485104734</v>
      </c>
      <c r="Q16" s="112" t="n">
        <f aca="false">正!Q16-誤!Q16</f>
        <v>-0.495608725760974</v>
      </c>
      <c r="R16" s="112" t="n">
        <f aca="false">正!R16-誤!R16</f>
        <v>0.0879860488225148</v>
      </c>
      <c r="S16" s="112" t="n">
        <f aca="false">正!S16-誤!S16</f>
        <v>0.883725517308427</v>
      </c>
      <c r="T16" s="112" t="n">
        <f aca="false">正!T16-誤!T16</f>
        <v>0.369669353081326</v>
      </c>
      <c r="U16" s="112" t="n">
        <f aca="false">正!U16-誤!U16</f>
        <v>11.777758571587</v>
      </c>
      <c r="V16" s="112" t="n">
        <f aca="false">正!V16-誤!V16</f>
        <v>0.130396351862544</v>
      </c>
      <c r="W16" s="112" t="n">
        <f aca="false">正!W16-誤!W16</f>
        <v>1.52285418724056</v>
      </c>
      <c r="X16" s="112" t="n">
        <f aca="false">正!X16-誤!X16</f>
        <v>0.350755688743828</v>
      </c>
      <c r="Y16" s="112" t="n">
        <f aca="false">正!Y16-誤!Y16</f>
        <v>-0.462055871658172</v>
      </c>
      <c r="Z16" s="112" t="n">
        <f aca="false">正!Z16-誤!Z16</f>
        <v>0.417063684873945</v>
      </c>
      <c r="AA16" s="109" t="s">
        <v>201</v>
      </c>
      <c r="AB16" s="109"/>
      <c r="AC16" s="109"/>
      <c r="AD16" s="109"/>
      <c r="AE16" s="109"/>
      <c r="AF16" s="109"/>
      <c r="AG16" s="109"/>
      <c r="AH16" s="109"/>
      <c r="AI16" s="109"/>
      <c r="AJ16" s="110"/>
      <c r="AK16" s="103"/>
      <c r="AL16" s="104" t="s">
        <v>200</v>
      </c>
      <c r="AM16" s="104"/>
      <c r="AN16" s="104"/>
      <c r="AO16" s="104"/>
      <c r="AP16" s="104"/>
      <c r="AQ16" s="104"/>
      <c r="AR16" s="104"/>
      <c r="AS16" s="104"/>
      <c r="AT16" s="104"/>
      <c r="AU16" s="113" t="n">
        <f aca="false">正!AU16-誤!AU16</f>
        <v>-0.0671872702429024</v>
      </c>
      <c r="AV16" s="112" t="n">
        <f aca="false">正!AV16-誤!AV16</f>
        <v>0.0905293066712902</v>
      </c>
      <c r="AW16" s="112" t="n">
        <f aca="false">正!AW16-誤!AW16</f>
        <v>-0.130378404159579</v>
      </c>
      <c r="AX16" s="112" t="n">
        <f aca="false">正!AX16-誤!AX16</f>
        <v>1.02922452306775</v>
      </c>
      <c r="AY16" s="112" t="n">
        <f aca="false">正!AY16-誤!AY16</f>
        <v>0.42351339053007</v>
      </c>
      <c r="AZ16" s="112" t="n">
        <f aca="false">正!AZ16-誤!AZ16</f>
        <v>1.60380455082825</v>
      </c>
      <c r="BA16" s="112" t="n">
        <f aca="false">正!BA16-誤!BA16</f>
        <v>2.52501358873665</v>
      </c>
      <c r="BB16" s="112" t="n">
        <f aca="false">正!BB16-誤!BB16</f>
        <v>3.20978506161941</v>
      </c>
      <c r="BC16" s="112" t="n">
        <f aca="false">正!BC16-誤!BC16</f>
        <v>-0.440490435761134</v>
      </c>
      <c r="BD16" s="112" t="n">
        <f aca="false">正!BD16-誤!BD16</f>
        <v>0.238362142400568</v>
      </c>
      <c r="BE16" s="112" t="n">
        <f aca="false">正!BE16-誤!BE16</f>
        <v>0.579053012795772</v>
      </c>
      <c r="BF16" s="112" t="n">
        <f aca="false">正!BF16-誤!BF16</f>
        <v>0.0249722543163804</v>
      </c>
      <c r="BG16" s="112" t="n">
        <f aca="false">正!BG16-誤!BG16</f>
        <v>0.919014431639084</v>
      </c>
      <c r="BH16" s="114" t="n">
        <f aca="false">正!BH16-誤!BH16</f>
        <v>1.52298755193116</v>
      </c>
      <c r="BI16" s="109" t="s">
        <v>201</v>
      </c>
      <c r="BJ16" s="109"/>
      <c r="BK16" s="109"/>
      <c r="BL16" s="109"/>
      <c r="BM16" s="109"/>
      <c r="BN16" s="109"/>
      <c r="BO16" s="109"/>
      <c r="BP16" s="109"/>
      <c r="BQ16" s="109"/>
      <c r="BR16" s="110"/>
      <c r="BS16" s="103"/>
      <c r="BT16" s="104" t="s">
        <v>200</v>
      </c>
      <c r="BU16" s="104"/>
      <c r="BV16" s="104"/>
      <c r="BW16" s="104"/>
      <c r="BX16" s="104"/>
      <c r="BY16" s="104"/>
      <c r="BZ16" s="104"/>
      <c r="CA16" s="104"/>
      <c r="CB16" s="104"/>
      <c r="CC16" s="113" t="n">
        <f aca="false">正!CC16-誤!CC16</f>
        <v>-0.135456322819898</v>
      </c>
      <c r="CD16" s="112" t="n">
        <f aca="false">正!CD16-誤!CD16</f>
        <v>-0.297544941958203</v>
      </c>
      <c r="CE16" s="112" t="n">
        <f aca="false">正!CE16-誤!CE16</f>
        <v>-0.016894490619336</v>
      </c>
      <c r="CF16" s="112" t="n">
        <f aca="false">正!CF16-誤!CF16</f>
        <v>0.238001619803622</v>
      </c>
      <c r="CG16" s="112" t="n">
        <f aca="false">正!CG16-誤!CG16</f>
        <v>-0.0738231476973157</v>
      </c>
      <c r="CH16" s="114" t="n">
        <f aca="false">正!CH16-誤!CH16</f>
        <v>0.0148046376513333</v>
      </c>
      <c r="CI16" s="113" t="n">
        <f aca="false">正!CI16-誤!CI16</f>
        <v>-0.148618392360355</v>
      </c>
      <c r="CJ16" s="115" t="n">
        <f aca="false">正!CJ16-誤!CJ16</f>
        <v>-0.0161818937888754</v>
      </c>
      <c r="CK16" s="112" t="n">
        <f aca="false">正!CK16-誤!CK16</f>
        <v>-0.0320328749662302</v>
      </c>
      <c r="CL16" s="112" t="n">
        <f aca="false">正!CL16-誤!CL16</f>
        <v>0.0355896944935887</v>
      </c>
      <c r="CM16" s="112" t="n">
        <f aca="false">正!CM16-誤!CM16</f>
        <v>-0.110500323262447</v>
      </c>
      <c r="CN16" s="112" t="n">
        <f aca="false">正!CN16-誤!CN16</f>
        <v>-0.0254929948363816</v>
      </c>
      <c r="CO16" s="112" t="n">
        <v>0</v>
      </c>
      <c r="CP16" s="109" t="s">
        <v>201</v>
      </c>
      <c r="CQ16" s="109"/>
      <c r="CR16" s="109"/>
      <c r="CS16" s="109"/>
      <c r="CT16" s="109"/>
      <c r="CU16" s="109"/>
      <c r="CV16" s="109"/>
      <c r="CW16" s="109"/>
      <c r="CX16" s="109"/>
      <c r="CY16" s="110"/>
      <c r="CZ16" s="103"/>
      <c r="DA16" s="104" t="s">
        <v>200</v>
      </c>
      <c r="DB16" s="104"/>
      <c r="DC16" s="104"/>
      <c r="DD16" s="104"/>
      <c r="DE16" s="104"/>
      <c r="DF16" s="104"/>
      <c r="DG16" s="104"/>
      <c r="DH16" s="104"/>
      <c r="DI16" s="104"/>
      <c r="DJ16" s="113" t="n">
        <f aca="false">正!DJ16-誤!DJ16</f>
        <v>-16.065026899248</v>
      </c>
      <c r="DK16" s="112" t="n">
        <f aca="false">正!DK16-誤!DK16</f>
        <v>0.0174819619558164</v>
      </c>
      <c r="DL16" s="112" t="n">
        <f aca="false">正!DL16-誤!DL16</f>
        <v>0.280942321418166</v>
      </c>
      <c r="DM16" s="112" t="n">
        <f aca="false">正!DM16-誤!DM16</f>
        <v>-4.78536306339066</v>
      </c>
      <c r="DN16" s="115" t="n">
        <f aca="false">正!DN16-誤!DN16</f>
        <v>-4.11973565356419</v>
      </c>
      <c r="DO16" s="112" t="n">
        <f aca="false">正!DO16-誤!DO16</f>
        <v>-5.84252426900147</v>
      </c>
      <c r="DP16" s="114" t="n">
        <f aca="false">正!DP16-誤!DP16</f>
        <v>-1.61582819666569</v>
      </c>
      <c r="DQ16" s="113" t="n">
        <f aca="false">正!DQ16-誤!DQ16</f>
        <v>41.3621572492266</v>
      </c>
      <c r="DR16" s="112" t="n">
        <f aca="false">正!DR16-誤!DR16</f>
        <v>1.24898902966106</v>
      </c>
      <c r="DS16" s="112" t="n">
        <f aca="false">正!DS16-誤!DS16</f>
        <v>3.30303017224492</v>
      </c>
      <c r="DT16" s="112" t="n">
        <f aca="false">正!DT16-誤!DT16</f>
        <v>1.76004795417225</v>
      </c>
      <c r="DU16" s="112" t="n">
        <f aca="false">正!DU16-誤!DU16</f>
        <v>11.4370135746093</v>
      </c>
      <c r="DV16" s="112" t="n">
        <f aca="false">正!DV16-誤!DV16</f>
        <v>3.26523620221042</v>
      </c>
      <c r="DW16" s="114" t="n">
        <f aca="false">正!DW16-誤!DW16</f>
        <v>20.3478403163289</v>
      </c>
      <c r="DX16" s="109" t="s">
        <v>201</v>
      </c>
      <c r="DY16" s="109"/>
      <c r="DZ16" s="109"/>
      <c r="EA16" s="109"/>
      <c r="EB16" s="109"/>
      <c r="EC16" s="109"/>
      <c r="ED16" s="109"/>
      <c r="EE16" s="109"/>
      <c r="EF16" s="109"/>
      <c r="EG16" s="110"/>
      <c r="EH16" s="103"/>
      <c r="EI16" s="104" t="s">
        <v>200</v>
      </c>
      <c r="EJ16" s="104"/>
      <c r="EK16" s="104"/>
      <c r="EL16" s="104"/>
      <c r="EM16" s="104"/>
      <c r="EN16" s="104"/>
      <c r="EO16" s="104"/>
      <c r="EP16" s="104"/>
      <c r="EQ16" s="104"/>
      <c r="ER16" s="113" t="n">
        <f aca="false">正!ER16-誤!ER16</f>
        <v>-1.70996585818205</v>
      </c>
      <c r="ES16" s="112" t="n">
        <f aca="false">正!ES16-誤!ES16</f>
        <v>-2.1488989701368</v>
      </c>
      <c r="ET16" s="112" t="n">
        <f aca="false">正!ET16-誤!ET16</f>
        <v>-1.49888367962626</v>
      </c>
      <c r="EU16" s="114" t="n">
        <f aca="false">正!EU16-誤!EU16</f>
        <v>1.93781679158093</v>
      </c>
      <c r="EV16" s="113" t="n">
        <f aca="false">正!EV16-誤!EV16</f>
        <v>-0.409691705156774</v>
      </c>
      <c r="EW16" s="112" t="n">
        <f aca="false">正!EW16-誤!EW16</f>
        <v>-0.242395398602753</v>
      </c>
      <c r="EX16" s="115" t="n">
        <f aca="false">正!EX16-誤!EX16</f>
        <v>0.122601791213381</v>
      </c>
      <c r="EY16" s="114" t="n">
        <f aca="false">正!EY16-誤!EY16</f>
        <v>-0.289898097767406</v>
      </c>
      <c r="EZ16" s="113" t="n">
        <f aca="false">正!EZ16-誤!EZ16</f>
        <v>-37.7499724461804</v>
      </c>
      <c r="FA16" s="112" t="n">
        <f aca="false">正!FA16-誤!FA16</f>
        <v>-9.15421199062246</v>
      </c>
      <c r="FB16" s="112" t="n">
        <f aca="false">正!FB16-誤!FB16</f>
        <v>-21.1648065433831</v>
      </c>
      <c r="FC16" s="114" t="n">
        <f aca="false">正!FC16-誤!FC16</f>
        <v>-7.4309539121752</v>
      </c>
      <c r="FD16" s="109" t="s">
        <v>201</v>
      </c>
      <c r="FE16" s="109"/>
      <c r="FF16" s="109"/>
      <c r="FG16" s="109"/>
      <c r="FH16" s="109"/>
      <c r="FI16" s="109"/>
      <c r="FJ16" s="109"/>
      <c r="FK16" s="109"/>
      <c r="FL16" s="109"/>
      <c r="FM16" s="110"/>
      <c r="FN16" s="103"/>
      <c r="FO16" s="104" t="s">
        <v>200</v>
      </c>
      <c r="FP16" s="104"/>
      <c r="FQ16" s="104"/>
      <c r="FR16" s="104"/>
      <c r="FS16" s="104"/>
      <c r="FT16" s="104"/>
      <c r="FU16" s="104"/>
      <c r="FV16" s="104"/>
      <c r="FW16" s="104"/>
      <c r="FX16" s="113" t="n">
        <f aca="false">正!FX16-誤!FX16</f>
        <v>4.88529629439995</v>
      </c>
      <c r="FY16" s="112" t="n">
        <f aca="false">正!FY16-誤!FY16</f>
        <v>-0.204716707839907</v>
      </c>
      <c r="FZ16" s="112" t="n">
        <f aca="false">正!FZ16-誤!FZ16</f>
        <v>1.43472574006904</v>
      </c>
      <c r="GA16" s="114" t="n">
        <f aca="false">正!GA16-誤!GA16</f>
        <v>3.65528726217059</v>
      </c>
      <c r="GB16" s="113" t="n">
        <f aca="false">正!GB16-誤!GB16</f>
        <v>3.45588993857493</v>
      </c>
      <c r="GC16" s="112" t="n">
        <f aca="false">正!GC16-誤!GC16</f>
        <v>0.113227811785531</v>
      </c>
      <c r="GD16" s="112" t="n">
        <f aca="false">正!GD16-誤!GD16</f>
        <v>0.0362812444976246</v>
      </c>
      <c r="GE16" s="115" t="n">
        <f aca="false">正!GE16-誤!GE16</f>
        <v>0.0884556799261895</v>
      </c>
      <c r="GF16" s="115" t="n">
        <f aca="false">正!GF16-誤!GF16</f>
        <v>0.33899348343655</v>
      </c>
      <c r="GG16" s="114" t="n">
        <f aca="false">正!GG16-誤!GG16</f>
        <v>2.87893171892904</v>
      </c>
      <c r="GH16" s="109" t="s">
        <v>201</v>
      </c>
      <c r="GI16" s="109"/>
      <c r="GJ16" s="109"/>
      <c r="GK16" s="109"/>
      <c r="GL16" s="109"/>
      <c r="GM16" s="109"/>
      <c r="GN16" s="109"/>
      <c r="GO16" s="109"/>
      <c r="GP16" s="109"/>
      <c r="GQ16" s="110"/>
    </row>
    <row r="17" customFormat="false" ht="53.1" hidden="false" customHeight="true" outlineLevel="0" collapsed="false">
      <c r="A17" s="103"/>
      <c r="B17" s="104" t="s">
        <v>202</v>
      </c>
      <c r="C17" s="104"/>
      <c r="D17" s="104"/>
      <c r="E17" s="104"/>
      <c r="F17" s="104"/>
      <c r="G17" s="104"/>
      <c r="H17" s="104"/>
      <c r="I17" s="104"/>
      <c r="J17" s="104"/>
      <c r="K17" s="105" t="n">
        <f aca="false">正!K17-誤!K17</f>
        <v>22.5401652906385</v>
      </c>
      <c r="L17" s="113" t="n">
        <v>0</v>
      </c>
      <c r="M17" s="112" t="n">
        <v>0</v>
      </c>
      <c r="N17" s="112" t="n">
        <v>0</v>
      </c>
      <c r="O17" s="114" t="n">
        <v>0</v>
      </c>
      <c r="P17" s="113" t="n">
        <f aca="false">正!P17-誤!P17</f>
        <v>4.05835236086222</v>
      </c>
      <c r="Q17" s="112" t="n">
        <f aca="false">正!Q17-誤!Q17</f>
        <v>2.02439674547065</v>
      </c>
      <c r="R17" s="112" t="n">
        <f aca="false">正!R17-誤!R17</f>
        <v>0.0610644940472591</v>
      </c>
      <c r="S17" s="112" t="n">
        <f aca="false">正!S17-誤!S17</f>
        <v>0.0566652863909791</v>
      </c>
      <c r="T17" s="112" t="n">
        <f aca="false">正!T17-誤!T17</f>
        <v>0.0225069392531223</v>
      </c>
      <c r="U17" s="112" t="n">
        <f aca="false">正!U17-誤!U17</f>
        <v>0.0571552670744415</v>
      </c>
      <c r="V17" s="112" t="n">
        <f aca="false">正!V17-誤!V17</f>
        <v>-0.124320319364784</v>
      </c>
      <c r="W17" s="112" t="n">
        <f aca="false">正!W17-誤!W17</f>
        <v>0.141379851504407</v>
      </c>
      <c r="X17" s="112" t="n">
        <f aca="false">正!X17-誤!X17</f>
        <v>-0.00906292972453038</v>
      </c>
      <c r="Y17" s="112" t="n">
        <f aca="false">正!Y17-誤!Y17</f>
        <v>-0.0148603787984069</v>
      </c>
      <c r="Z17" s="112" t="n">
        <f aca="false">正!Z17-誤!Z17</f>
        <v>0.0185988088326567</v>
      </c>
      <c r="AA17" s="109" t="s">
        <v>203</v>
      </c>
      <c r="AB17" s="109"/>
      <c r="AC17" s="109"/>
      <c r="AD17" s="109"/>
      <c r="AE17" s="109"/>
      <c r="AF17" s="109"/>
      <c r="AG17" s="109"/>
      <c r="AH17" s="109"/>
      <c r="AI17" s="109"/>
      <c r="AJ17" s="110"/>
      <c r="AK17" s="103"/>
      <c r="AL17" s="104" t="s">
        <v>202</v>
      </c>
      <c r="AM17" s="104"/>
      <c r="AN17" s="104"/>
      <c r="AO17" s="104"/>
      <c r="AP17" s="104"/>
      <c r="AQ17" s="104"/>
      <c r="AR17" s="104"/>
      <c r="AS17" s="104"/>
      <c r="AT17" s="104"/>
      <c r="AU17" s="113" t="n">
        <f aca="false">正!AU17-誤!AU17</f>
        <v>-0.195891005282921</v>
      </c>
      <c r="AV17" s="112" t="n">
        <f aca="false">正!AV17-誤!AV17</f>
        <v>-0.0270792683015084</v>
      </c>
      <c r="AW17" s="112" t="n">
        <f aca="false">正!AW17-誤!AW17</f>
        <v>-0.176433098829848</v>
      </c>
      <c r="AX17" s="112" t="n">
        <f aca="false">正!AX17-誤!AX17</f>
        <v>0.216613383155694</v>
      </c>
      <c r="AY17" s="112" t="n">
        <f aca="false">正!AY17-誤!AY17</f>
        <v>0.141573686937005</v>
      </c>
      <c r="AZ17" s="112" t="n">
        <f aca="false">正!AZ17-誤!AZ17</f>
        <v>0.185014175909426</v>
      </c>
      <c r="BA17" s="112" t="n">
        <f aca="false">正!BA17-誤!BA17</f>
        <v>0.734263690503751</v>
      </c>
      <c r="BB17" s="112" t="n">
        <f aca="false">正!BB17-誤!BB17</f>
        <v>0.706160921441729</v>
      </c>
      <c r="BC17" s="112" t="n">
        <f aca="false">正!BC17-誤!BC17</f>
        <v>0.0056380427204642</v>
      </c>
      <c r="BD17" s="112" t="n">
        <f aca="false">正!BD17-誤!BD17</f>
        <v>-0.0754174696460419</v>
      </c>
      <c r="BE17" s="112" t="n">
        <f aca="false">正!BE17-誤!BE17</f>
        <v>0.242562936667367</v>
      </c>
      <c r="BF17" s="112" t="n">
        <f aca="false">正!BF17-誤!BF17</f>
        <v>0.0131455050203438</v>
      </c>
      <c r="BG17" s="112" t="n">
        <f aca="false">正!BG17-誤!BG17</f>
        <v>0.0455865710725458</v>
      </c>
      <c r="BH17" s="114" t="n">
        <f aca="false">正!BH17-誤!BH17</f>
        <v>0.00909052480847095</v>
      </c>
      <c r="BI17" s="109" t="s">
        <v>203</v>
      </c>
      <c r="BJ17" s="109"/>
      <c r="BK17" s="109"/>
      <c r="BL17" s="109"/>
      <c r="BM17" s="109"/>
      <c r="BN17" s="109"/>
      <c r="BO17" s="109"/>
      <c r="BP17" s="109"/>
      <c r="BQ17" s="109"/>
      <c r="BR17" s="110"/>
      <c r="BS17" s="103"/>
      <c r="BT17" s="104" t="s">
        <v>202</v>
      </c>
      <c r="BU17" s="104"/>
      <c r="BV17" s="104"/>
      <c r="BW17" s="104"/>
      <c r="BX17" s="104"/>
      <c r="BY17" s="104"/>
      <c r="BZ17" s="104"/>
      <c r="CA17" s="104"/>
      <c r="CB17" s="104"/>
      <c r="CC17" s="113" t="n">
        <v>0</v>
      </c>
      <c r="CD17" s="112" t="n">
        <v>0</v>
      </c>
      <c r="CE17" s="112" t="n">
        <v>0</v>
      </c>
      <c r="CF17" s="112" t="n">
        <v>0</v>
      </c>
      <c r="CG17" s="112" t="n">
        <v>0</v>
      </c>
      <c r="CH17" s="114" t="n">
        <v>0</v>
      </c>
      <c r="CI17" s="113" t="n">
        <v>0</v>
      </c>
      <c r="CJ17" s="115" t="n">
        <v>0</v>
      </c>
      <c r="CK17" s="112" t="n">
        <v>0</v>
      </c>
      <c r="CL17" s="112" t="n">
        <v>0</v>
      </c>
      <c r="CM17" s="112" t="n">
        <v>0</v>
      </c>
      <c r="CN17" s="112" t="n">
        <v>0</v>
      </c>
      <c r="CO17" s="112" t="n">
        <v>0</v>
      </c>
      <c r="CP17" s="109" t="s">
        <v>203</v>
      </c>
      <c r="CQ17" s="109"/>
      <c r="CR17" s="109"/>
      <c r="CS17" s="109"/>
      <c r="CT17" s="109"/>
      <c r="CU17" s="109"/>
      <c r="CV17" s="109"/>
      <c r="CW17" s="109"/>
      <c r="CX17" s="109"/>
      <c r="CY17" s="110"/>
      <c r="CZ17" s="103"/>
      <c r="DA17" s="104" t="s">
        <v>202</v>
      </c>
      <c r="DB17" s="104"/>
      <c r="DC17" s="104"/>
      <c r="DD17" s="104"/>
      <c r="DE17" s="104"/>
      <c r="DF17" s="104"/>
      <c r="DG17" s="104"/>
      <c r="DH17" s="104"/>
      <c r="DI17" s="104"/>
      <c r="DJ17" s="113" t="n">
        <v>0</v>
      </c>
      <c r="DK17" s="112" t="n">
        <v>0</v>
      </c>
      <c r="DL17" s="112" t="n">
        <v>0</v>
      </c>
      <c r="DM17" s="112" t="n">
        <v>0</v>
      </c>
      <c r="DN17" s="115" t="n">
        <v>0</v>
      </c>
      <c r="DO17" s="112" t="n">
        <v>0</v>
      </c>
      <c r="DP17" s="114" t="n">
        <v>0</v>
      </c>
      <c r="DQ17" s="113" t="n">
        <f aca="false">正!DQ17-誤!DQ17</f>
        <v>0.803705442667805</v>
      </c>
      <c r="DR17" s="112" t="n">
        <f aca="false">正!DR17-誤!DR17</f>
        <v>-0.00250873489702685</v>
      </c>
      <c r="DS17" s="112" t="n">
        <f aca="false">正!DS17-誤!DS17</f>
        <v>0.221943254467262</v>
      </c>
      <c r="DT17" s="112" t="n">
        <f aca="false">正!DT17-誤!DT17</f>
        <v>0.217680239755431</v>
      </c>
      <c r="DU17" s="112" t="n">
        <f aca="false">正!DU17-誤!DU17</f>
        <v>0.0786429464441447</v>
      </c>
      <c r="DV17" s="112" t="n">
        <f aca="false">正!DV17-誤!DV17</f>
        <v>-0.0722185615362641</v>
      </c>
      <c r="DW17" s="114" t="n">
        <f aca="false">正!DW17-誤!DW17</f>
        <v>0.36016629843427</v>
      </c>
      <c r="DX17" s="109" t="s">
        <v>203</v>
      </c>
      <c r="DY17" s="109"/>
      <c r="DZ17" s="109"/>
      <c r="EA17" s="109"/>
      <c r="EB17" s="109"/>
      <c r="EC17" s="109"/>
      <c r="ED17" s="109"/>
      <c r="EE17" s="109"/>
      <c r="EF17" s="109"/>
      <c r="EG17" s="110"/>
      <c r="EH17" s="103"/>
      <c r="EI17" s="104" t="s">
        <v>202</v>
      </c>
      <c r="EJ17" s="104"/>
      <c r="EK17" s="104"/>
      <c r="EL17" s="104"/>
      <c r="EM17" s="104"/>
      <c r="EN17" s="104"/>
      <c r="EO17" s="104"/>
      <c r="EP17" s="104"/>
      <c r="EQ17" s="104"/>
      <c r="ER17" s="113" t="n">
        <f aca="false">正!ER17-誤!ER17</f>
        <v>-0.181454943930413</v>
      </c>
      <c r="ES17" s="112" t="n">
        <f aca="false">正!ES17-誤!ES17</f>
        <v>-0.0160952162670857</v>
      </c>
      <c r="ET17" s="112" t="n">
        <f aca="false">正!ET17-誤!ET17</f>
        <v>-0.133415814201389</v>
      </c>
      <c r="EU17" s="114" t="n">
        <f aca="false">正!EU17-誤!EU17</f>
        <v>-0.0319439134619368</v>
      </c>
      <c r="EV17" s="113" t="n">
        <v>0</v>
      </c>
      <c r="EW17" s="112" t="n">
        <v>0</v>
      </c>
      <c r="EX17" s="115" t="n">
        <v>0</v>
      </c>
      <c r="EY17" s="114" t="n">
        <v>0</v>
      </c>
      <c r="EZ17" s="113" t="n">
        <f aca="false">正!EZ17-誤!EZ17</f>
        <v>18.5542219476583</v>
      </c>
      <c r="FA17" s="112" t="n">
        <f aca="false">正!FA17-誤!FA17</f>
        <v>10.3825556217905</v>
      </c>
      <c r="FB17" s="112" t="n">
        <f aca="false">正!FB17-誤!FB17</f>
        <v>-20.2943334193315</v>
      </c>
      <c r="FC17" s="114" t="n">
        <f aca="false">正!FC17-誤!FC17</f>
        <v>28.465999745199</v>
      </c>
      <c r="FD17" s="109" t="s">
        <v>203</v>
      </c>
      <c r="FE17" s="109"/>
      <c r="FF17" s="109"/>
      <c r="FG17" s="109"/>
      <c r="FH17" s="109"/>
      <c r="FI17" s="109"/>
      <c r="FJ17" s="109"/>
      <c r="FK17" s="109"/>
      <c r="FL17" s="109"/>
      <c r="FM17" s="110"/>
      <c r="FN17" s="103"/>
      <c r="FO17" s="104" t="s">
        <v>202</v>
      </c>
      <c r="FP17" s="104"/>
      <c r="FQ17" s="104"/>
      <c r="FR17" s="104"/>
      <c r="FS17" s="104"/>
      <c r="FT17" s="104"/>
      <c r="FU17" s="104"/>
      <c r="FV17" s="104"/>
      <c r="FW17" s="104"/>
      <c r="FX17" s="113" t="n">
        <f aca="false">正!FX17-誤!FX17</f>
        <v>-0.694659516619936</v>
      </c>
      <c r="FY17" s="112" t="n">
        <f aca="false">正!FY17-誤!FY17</f>
        <v>-0.428236543926872</v>
      </c>
      <c r="FZ17" s="112" t="n">
        <f aca="false">正!FZ17-誤!FZ17</f>
        <v>-0.335861498321577</v>
      </c>
      <c r="GA17" s="114" t="n">
        <f aca="false">正!GA17-誤!GA17</f>
        <v>0.0694385256284562</v>
      </c>
      <c r="GB17" s="113" t="n">
        <v>0</v>
      </c>
      <c r="GC17" s="112" t="n">
        <v>0</v>
      </c>
      <c r="GD17" s="112" t="n">
        <v>0</v>
      </c>
      <c r="GE17" s="115" t="n">
        <v>0</v>
      </c>
      <c r="GF17" s="115" t="n">
        <v>0</v>
      </c>
      <c r="GG17" s="114" t="n">
        <v>0</v>
      </c>
      <c r="GH17" s="109" t="s">
        <v>203</v>
      </c>
      <c r="GI17" s="109"/>
      <c r="GJ17" s="109"/>
      <c r="GK17" s="109"/>
      <c r="GL17" s="109"/>
      <c r="GM17" s="109"/>
      <c r="GN17" s="109"/>
      <c r="GO17" s="109"/>
      <c r="GP17" s="109"/>
      <c r="GQ17" s="110"/>
    </row>
    <row r="18" customFormat="false" ht="53.1" hidden="false" customHeight="true" outlineLevel="0" collapsed="false">
      <c r="A18" s="103"/>
      <c r="B18" s="104" t="s">
        <v>204</v>
      </c>
      <c r="C18" s="104"/>
      <c r="D18" s="104"/>
      <c r="E18" s="104"/>
      <c r="F18" s="104"/>
      <c r="G18" s="104"/>
      <c r="H18" s="104"/>
      <c r="I18" s="104"/>
      <c r="J18" s="104"/>
      <c r="K18" s="105" t="n">
        <f aca="false">正!K18-誤!K18</f>
        <v>32.2931826480635</v>
      </c>
      <c r="L18" s="113" t="n">
        <f aca="false">正!L18-誤!L18</f>
        <v>-84.6704004893491</v>
      </c>
      <c r="M18" s="112" t="n">
        <f aca="false">正!M18-誤!M18</f>
        <v>-7.12082413184135</v>
      </c>
      <c r="N18" s="112" t="n">
        <f aca="false">正!N18-誤!N18</f>
        <v>-12.4534009864321</v>
      </c>
      <c r="O18" s="114" t="n">
        <f aca="false">正!O18-誤!O18</f>
        <v>-65.0961753710767</v>
      </c>
      <c r="P18" s="113" t="n">
        <f aca="false">正!P18-誤!P18</f>
        <v>98.8322718192212</v>
      </c>
      <c r="Q18" s="112" t="n">
        <f aca="false">正!Q18-誤!Q18</f>
        <v>20.956676779432</v>
      </c>
      <c r="R18" s="112" t="n">
        <f aca="false">正!R18-誤!R18</f>
        <v>2.05641620730896</v>
      </c>
      <c r="S18" s="112" t="n">
        <f aca="false">正!S18-誤!S18</f>
        <v>2.46295087590852</v>
      </c>
      <c r="T18" s="112" t="n">
        <f aca="false">正!T18-誤!T18</f>
        <v>-0.495336976795329</v>
      </c>
      <c r="U18" s="112" t="n">
        <f aca="false">正!U18-誤!U18</f>
        <v>2.91189626047381</v>
      </c>
      <c r="V18" s="112" t="n">
        <f aca="false">正!V18-誤!V18</f>
        <v>-2.3978596822854</v>
      </c>
      <c r="W18" s="112" t="n">
        <f aca="false">正!W18-誤!W18</f>
        <v>-0.558450203834468</v>
      </c>
      <c r="X18" s="112" t="n">
        <f aca="false">正!X18-誤!X18</f>
        <v>5.32951629423587</v>
      </c>
      <c r="Y18" s="112" t="n">
        <f aca="false">正!Y18-誤!Y18</f>
        <v>-3.56662807449448</v>
      </c>
      <c r="Z18" s="112" t="n">
        <f aca="false">正!Z18-誤!Z18</f>
        <v>-1.74838824430674</v>
      </c>
      <c r="AA18" s="109" t="s">
        <v>205</v>
      </c>
      <c r="AB18" s="109"/>
      <c r="AC18" s="109"/>
      <c r="AD18" s="109"/>
      <c r="AE18" s="109"/>
      <c r="AF18" s="109"/>
      <c r="AG18" s="109"/>
      <c r="AH18" s="109"/>
      <c r="AI18" s="109"/>
      <c r="AJ18" s="110"/>
      <c r="AK18" s="103"/>
      <c r="AL18" s="104" t="s">
        <v>204</v>
      </c>
      <c r="AM18" s="104"/>
      <c r="AN18" s="104"/>
      <c r="AO18" s="104"/>
      <c r="AP18" s="104"/>
      <c r="AQ18" s="104"/>
      <c r="AR18" s="104"/>
      <c r="AS18" s="104"/>
      <c r="AT18" s="104"/>
      <c r="AU18" s="113" t="n">
        <f aca="false">正!AU18-誤!AU18</f>
        <v>-1.39626711608413</v>
      </c>
      <c r="AV18" s="112" t="n">
        <f aca="false">正!AV18-誤!AV18</f>
        <v>0.775889782684097</v>
      </c>
      <c r="AW18" s="112" t="n">
        <f aca="false">正!AW18-誤!AW18</f>
        <v>1.54098685378744</v>
      </c>
      <c r="AX18" s="112" t="n">
        <f aca="false">正!AX18-誤!AX18</f>
        <v>2.13574886827513</v>
      </c>
      <c r="AY18" s="112" t="n">
        <f aca="false">正!AY18-誤!AY18</f>
        <v>3.91218542324856</v>
      </c>
      <c r="AZ18" s="112" t="n">
        <f aca="false">正!AZ18-誤!AZ18</f>
        <v>16.1667615307348</v>
      </c>
      <c r="BA18" s="112" t="n">
        <f aca="false">正!BA18-誤!BA18</f>
        <v>7.92445398478762</v>
      </c>
      <c r="BB18" s="112" t="n">
        <f aca="false">正!BB18-誤!BB18</f>
        <v>27.0282653078646</v>
      </c>
      <c r="BC18" s="112" t="n">
        <f aca="false">正!BC18-誤!BC18</f>
        <v>-1.80054302589923</v>
      </c>
      <c r="BD18" s="112" t="n">
        <f aca="false">正!BD18-誤!BD18</f>
        <v>6.74113251732811</v>
      </c>
      <c r="BE18" s="112" t="n">
        <f aca="false">正!BE18-誤!BE18</f>
        <v>3.66510880548077</v>
      </c>
      <c r="BF18" s="112" t="n">
        <f aca="false">正!BF18-誤!BF18</f>
        <v>0.440549500826918</v>
      </c>
      <c r="BG18" s="112" t="n">
        <f aca="false">正!BG18-誤!BG18</f>
        <v>8.7838144031096</v>
      </c>
      <c r="BH18" s="114" t="n">
        <f aca="false">正!BH18-誤!BH18</f>
        <v>-2.0366082525664</v>
      </c>
      <c r="BI18" s="109" t="s">
        <v>205</v>
      </c>
      <c r="BJ18" s="109"/>
      <c r="BK18" s="109"/>
      <c r="BL18" s="109"/>
      <c r="BM18" s="109"/>
      <c r="BN18" s="109"/>
      <c r="BO18" s="109"/>
      <c r="BP18" s="109"/>
      <c r="BQ18" s="109"/>
      <c r="BR18" s="110"/>
      <c r="BS18" s="103"/>
      <c r="BT18" s="104" t="s">
        <v>204</v>
      </c>
      <c r="BU18" s="104"/>
      <c r="BV18" s="104"/>
      <c r="BW18" s="104"/>
      <c r="BX18" s="104"/>
      <c r="BY18" s="104"/>
      <c r="BZ18" s="104"/>
      <c r="CA18" s="104"/>
      <c r="CB18" s="104"/>
      <c r="CC18" s="113" t="n">
        <f aca="false">正!CC18-誤!CC18</f>
        <v>3.48186716003386</v>
      </c>
      <c r="CD18" s="112" t="n">
        <f aca="false">正!CD18-誤!CD18</f>
        <v>1.16675441971736</v>
      </c>
      <c r="CE18" s="112" t="n">
        <f aca="false">正!CE18-誤!CE18</f>
        <v>-1.64991087392833</v>
      </c>
      <c r="CF18" s="112" t="n">
        <f aca="false">正!CF18-誤!CF18</f>
        <v>2.48529183432322</v>
      </c>
      <c r="CG18" s="112" t="n">
        <f aca="false">正!CG18-誤!CG18</f>
        <v>0.143742166090579</v>
      </c>
      <c r="CH18" s="114" t="n">
        <f aca="false">正!CH18-誤!CH18</f>
        <v>1.33598961383095</v>
      </c>
      <c r="CI18" s="113" t="n">
        <f aca="false">正!CI18-誤!CI18</f>
        <v>36.2061561794362</v>
      </c>
      <c r="CJ18" s="115" t="n">
        <f aca="false">正!CJ18-誤!CJ18</f>
        <v>0.746691815669465</v>
      </c>
      <c r="CK18" s="112" t="n">
        <f aca="false">正!CK18-誤!CK18</f>
        <v>29.3965944278516</v>
      </c>
      <c r="CL18" s="112" t="n">
        <f aca="false">正!CL18-誤!CL18</f>
        <v>0.528432761500199</v>
      </c>
      <c r="CM18" s="112" t="n">
        <f aca="false">正!CM18-誤!CM18</f>
        <v>2.53229169362476</v>
      </c>
      <c r="CN18" s="112" t="n">
        <f aca="false">正!CN18-誤!CN18</f>
        <v>3.00214548079077</v>
      </c>
      <c r="CO18" s="112" t="n">
        <v>0</v>
      </c>
      <c r="CP18" s="109" t="s">
        <v>205</v>
      </c>
      <c r="CQ18" s="109"/>
      <c r="CR18" s="109"/>
      <c r="CS18" s="109"/>
      <c r="CT18" s="109"/>
      <c r="CU18" s="109"/>
      <c r="CV18" s="109"/>
      <c r="CW18" s="109"/>
      <c r="CX18" s="109"/>
      <c r="CY18" s="110"/>
      <c r="CZ18" s="103"/>
      <c r="DA18" s="104" t="s">
        <v>204</v>
      </c>
      <c r="DB18" s="104"/>
      <c r="DC18" s="104"/>
      <c r="DD18" s="104"/>
      <c r="DE18" s="104"/>
      <c r="DF18" s="104"/>
      <c r="DG18" s="104"/>
      <c r="DH18" s="104"/>
      <c r="DI18" s="104"/>
      <c r="DJ18" s="113" t="n">
        <f aca="false">正!DJ18-誤!DJ18</f>
        <v>-135.896014575279</v>
      </c>
      <c r="DK18" s="112" t="n">
        <f aca="false">正!DK18-誤!DK18</f>
        <v>-0.817948913540079</v>
      </c>
      <c r="DL18" s="112" t="n">
        <f aca="false">正!DL18-誤!DL18</f>
        <v>-1.57205092075429</v>
      </c>
      <c r="DM18" s="112" t="n">
        <f aca="false">正!DM18-誤!DM18</f>
        <v>-31.788037254584</v>
      </c>
      <c r="DN18" s="115" t="n">
        <f aca="false">正!DN18-誤!DN18</f>
        <v>-33.9832206113435</v>
      </c>
      <c r="DO18" s="112" t="n">
        <f aca="false">正!DO18-誤!DO18</f>
        <v>-28.2670462689862</v>
      </c>
      <c r="DP18" s="114" t="n">
        <f aca="false">正!DP18-誤!DP18</f>
        <v>-39.4677106060719</v>
      </c>
      <c r="DQ18" s="113" t="n">
        <f aca="false">正!DQ18-誤!DQ18</f>
        <v>15.3686152099353</v>
      </c>
      <c r="DR18" s="112" t="n">
        <f aca="false">正!DR18-誤!DR18</f>
        <v>1.18971851429149</v>
      </c>
      <c r="DS18" s="112" t="n">
        <f aca="false">正!DS18-誤!DS18</f>
        <v>2.48723981854096</v>
      </c>
      <c r="DT18" s="112" t="n">
        <f aca="false">正!DT18-誤!DT18</f>
        <v>4.97590607318966</v>
      </c>
      <c r="DU18" s="112" t="n">
        <f aca="false">正!DU18-誤!DU18</f>
        <v>1.54630146640125</v>
      </c>
      <c r="DV18" s="112" t="n">
        <f aca="false">正!DV18-誤!DV18</f>
        <v>-4.83191125088865</v>
      </c>
      <c r="DW18" s="114" t="n">
        <f aca="false">正!DW18-誤!DW18</f>
        <v>10.0013605884012</v>
      </c>
      <c r="DX18" s="109" t="s">
        <v>205</v>
      </c>
      <c r="DY18" s="109"/>
      <c r="DZ18" s="109"/>
      <c r="EA18" s="109"/>
      <c r="EB18" s="109"/>
      <c r="EC18" s="109"/>
      <c r="ED18" s="109"/>
      <c r="EE18" s="109"/>
      <c r="EF18" s="109"/>
      <c r="EG18" s="110"/>
      <c r="EH18" s="103"/>
      <c r="EI18" s="104" t="s">
        <v>204</v>
      </c>
      <c r="EJ18" s="104"/>
      <c r="EK18" s="104"/>
      <c r="EL18" s="104"/>
      <c r="EM18" s="104"/>
      <c r="EN18" s="104"/>
      <c r="EO18" s="104"/>
      <c r="EP18" s="104"/>
      <c r="EQ18" s="104"/>
      <c r="ER18" s="113" t="n">
        <f aca="false">正!ER18-誤!ER18</f>
        <v>24.7742524627688</v>
      </c>
      <c r="ES18" s="112" t="n">
        <f aca="false">正!ES18-誤!ES18</f>
        <v>1.1660908553668</v>
      </c>
      <c r="ET18" s="112" t="n">
        <f aca="false">正!ET18-誤!ET18</f>
        <v>5.5580719562704</v>
      </c>
      <c r="EU18" s="114" t="n">
        <f aca="false">正!EU18-誤!EU18</f>
        <v>18.0500896511317</v>
      </c>
      <c r="EV18" s="113" t="n">
        <f aca="false">正!EV18-誤!EV18</f>
        <v>65.920901675604</v>
      </c>
      <c r="EW18" s="112" t="n">
        <f aca="false">正!EW18-誤!EW18</f>
        <v>5.79665813004056</v>
      </c>
      <c r="EX18" s="115" t="n">
        <f aca="false">正!EX18-誤!EX18</f>
        <v>1.74270873762288</v>
      </c>
      <c r="EY18" s="114" t="n">
        <f aca="false">正!EY18-誤!EY18</f>
        <v>58.3815348079406</v>
      </c>
      <c r="EZ18" s="113" t="n">
        <f aca="false">正!EZ18-誤!EZ18</f>
        <v>9.85722337153777</v>
      </c>
      <c r="FA18" s="112" t="n">
        <f aca="false">正!FA18-誤!FA18</f>
        <v>1.09213666238122</v>
      </c>
      <c r="FB18" s="112" t="n">
        <f aca="false">正!FB18-誤!FB18</f>
        <v>11.4733040615068</v>
      </c>
      <c r="FC18" s="114" t="n">
        <f aca="false">正!FC18-誤!FC18</f>
        <v>-2.70821735235036</v>
      </c>
      <c r="FD18" s="109" t="s">
        <v>205</v>
      </c>
      <c r="FE18" s="109"/>
      <c r="FF18" s="109"/>
      <c r="FG18" s="109"/>
      <c r="FH18" s="109"/>
      <c r="FI18" s="109"/>
      <c r="FJ18" s="109"/>
      <c r="FK18" s="109"/>
      <c r="FL18" s="109"/>
      <c r="FM18" s="110"/>
      <c r="FN18" s="103"/>
      <c r="FO18" s="104" t="s">
        <v>204</v>
      </c>
      <c r="FP18" s="104"/>
      <c r="FQ18" s="104"/>
      <c r="FR18" s="104"/>
      <c r="FS18" s="104"/>
      <c r="FT18" s="104"/>
      <c r="FU18" s="104"/>
      <c r="FV18" s="104"/>
      <c r="FW18" s="104"/>
      <c r="FX18" s="113" t="n">
        <f aca="false">正!FX18-誤!FX18</f>
        <v>-9.54171265317882</v>
      </c>
      <c r="FY18" s="112" t="n">
        <f aca="false">正!FY18-誤!FY18</f>
        <v>-1.42596197929208</v>
      </c>
      <c r="FZ18" s="112" t="n">
        <f aca="false">正!FZ18-誤!FZ18</f>
        <v>-5.69233694862896</v>
      </c>
      <c r="GA18" s="114" t="n">
        <f aca="false">正!GA18-誤!GA18</f>
        <v>-2.42341372525766</v>
      </c>
      <c r="GB18" s="113" t="n">
        <f aca="false">正!GB18-誤!GB18</f>
        <v>7.9600224873243</v>
      </c>
      <c r="GC18" s="112" t="n">
        <f aca="false">正!GC18-誤!GC18</f>
        <v>-2.20167570823145</v>
      </c>
      <c r="GD18" s="112" t="n">
        <f aca="false">正!GD18-誤!GD18</f>
        <v>8.98841150760768</v>
      </c>
      <c r="GE18" s="115" t="n">
        <f aca="false">正!GE18-誤!GE18</f>
        <v>-1.2517190483309</v>
      </c>
      <c r="GF18" s="115" t="n">
        <f aca="false">正!GF18-誤!GF18</f>
        <v>1.23167968994699</v>
      </c>
      <c r="GG18" s="114" t="n">
        <f aca="false">正!GG18-誤!GG18</f>
        <v>1.19332604633178</v>
      </c>
      <c r="GH18" s="109" t="s">
        <v>205</v>
      </c>
      <c r="GI18" s="109"/>
      <c r="GJ18" s="109"/>
      <c r="GK18" s="109"/>
      <c r="GL18" s="109"/>
      <c r="GM18" s="109"/>
      <c r="GN18" s="109"/>
      <c r="GO18" s="109"/>
      <c r="GP18" s="109"/>
      <c r="GQ18" s="110"/>
    </row>
    <row r="19" customFormat="false" ht="53.1" hidden="false" customHeight="true" outlineLevel="0" collapsed="false">
      <c r="A19" s="82"/>
      <c r="B19" s="116" t="s">
        <v>206</v>
      </c>
      <c r="C19" s="116"/>
      <c r="D19" s="116"/>
      <c r="E19" s="116"/>
      <c r="F19" s="116"/>
      <c r="G19" s="116"/>
      <c r="H19" s="116"/>
      <c r="I19" s="116"/>
      <c r="J19" s="116"/>
      <c r="K19" s="84" t="n">
        <f aca="false">正!K19-誤!K19</f>
        <v>-12.2146939296654</v>
      </c>
      <c r="L19" s="88" t="n">
        <f aca="false">正!L19-誤!L19</f>
        <v>84.8694863160672</v>
      </c>
      <c r="M19" s="117" t="n">
        <f aca="false">正!M19-誤!M19</f>
        <v>55.9619539545693</v>
      </c>
      <c r="N19" s="117" t="n">
        <f aca="false">正!N19-誤!N19</f>
        <v>40.0976100083212</v>
      </c>
      <c r="O19" s="92" t="n">
        <f aca="false">正!O19-誤!O19</f>
        <v>-11.1900776468226</v>
      </c>
      <c r="P19" s="88" t="n">
        <f aca="false">正!P19-誤!P19</f>
        <v>-71.8888047358514</v>
      </c>
      <c r="Q19" s="117" t="n">
        <f aca="false">正!Q19-誤!Q19</f>
        <v>-7.74717894567209</v>
      </c>
      <c r="R19" s="117" t="n">
        <f aca="false">正!R19-誤!R19</f>
        <v>-1.36455628463327</v>
      </c>
      <c r="S19" s="117" t="n">
        <f aca="false">正!S19-誤!S19</f>
        <v>-3.89642536636904</v>
      </c>
      <c r="T19" s="117" t="n">
        <f aca="false">正!T19-誤!T19</f>
        <v>-1.64604645351594</v>
      </c>
      <c r="U19" s="117" t="n">
        <f aca="false">正!U19-誤!U19</f>
        <v>-1.32982863818805</v>
      </c>
      <c r="V19" s="117" t="n">
        <f aca="false">正!V19-誤!V19</f>
        <v>-3.10067811340548</v>
      </c>
      <c r="W19" s="117" t="n">
        <f aca="false">正!W19-誤!W19</f>
        <v>-3.85424988948279</v>
      </c>
      <c r="X19" s="117" t="n">
        <f aca="false">正!X19-誤!X19</f>
        <v>1.17473404862659</v>
      </c>
      <c r="Y19" s="117" t="n">
        <f aca="false">正!Y19-誤!Y19</f>
        <v>-1.94802277558234</v>
      </c>
      <c r="Z19" s="117" t="n">
        <f aca="false">正!Z19-誤!Z19</f>
        <v>-3.21104670571833</v>
      </c>
      <c r="AA19" s="109" t="s">
        <v>207</v>
      </c>
      <c r="AB19" s="109"/>
      <c r="AC19" s="109"/>
      <c r="AD19" s="109"/>
      <c r="AE19" s="109"/>
      <c r="AF19" s="109"/>
      <c r="AG19" s="109"/>
      <c r="AH19" s="109"/>
      <c r="AI19" s="109"/>
      <c r="AJ19" s="91"/>
      <c r="AK19" s="82"/>
      <c r="AL19" s="116" t="s">
        <v>206</v>
      </c>
      <c r="AM19" s="116"/>
      <c r="AN19" s="116"/>
      <c r="AO19" s="116"/>
      <c r="AP19" s="116"/>
      <c r="AQ19" s="116"/>
      <c r="AR19" s="116"/>
      <c r="AS19" s="116"/>
      <c r="AT19" s="116"/>
      <c r="AU19" s="88" t="n">
        <f aca="false">正!AU19-誤!AU19</f>
        <v>-0.718731027418883</v>
      </c>
      <c r="AV19" s="117" t="n">
        <f aca="false">正!AV19-誤!AV19</f>
        <v>0.103411663922437</v>
      </c>
      <c r="AW19" s="117" t="n">
        <f aca="false">正!AW19-誤!AW19</f>
        <v>-5.56196279587647</v>
      </c>
      <c r="AX19" s="117" t="n">
        <f aca="false">正!AX19-誤!AX19</f>
        <v>0.395848741488322</v>
      </c>
      <c r="AY19" s="117" t="n">
        <f aca="false">正!AY19-誤!AY19</f>
        <v>0.780506936801146</v>
      </c>
      <c r="AZ19" s="117" t="n">
        <f aca="false">正!AZ19-誤!AZ19</f>
        <v>-18.8314600299923</v>
      </c>
      <c r="BA19" s="117" t="n">
        <f aca="false">正!BA19-誤!BA19</f>
        <v>-6.85378303700458</v>
      </c>
      <c r="BB19" s="117" t="n">
        <f aca="false">正!BB19-誤!BB19</f>
        <v>7.81159946247976</v>
      </c>
      <c r="BC19" s="117" t="n">
        <f aca="false">正!BC19-誤!BC19</f>
        <v>-6.53422429857351</v>
      </c>
      <c r="BD19" s="117" t="n">
        <f aca="false">正!BD19-誤!BD19</f>
        <v>-6.45878564122506</v>
      </c>
      <c r="BE19" s="117" t="n">
        <f aca="false">正!BE19-誤!BE19</f>
        <v>-3.1350154437736</v>
      </c>
      <c r="BF19" s="117" t="n">
        <f aca="false">正!BF19-誤!BF19</f>
        <v>-0.701699765262283</v>
      </c>
      <c r="BG19" s="117" t="n">
        <f aca="false">正!BG19-誤!BG19</f>
        <v>-3.9936915376378</v>
      </c>
      <c r="BH19" s="92" t="n">
        <f aca="false">正!BH19-誤!BH19</f>
        <v>-1.26751883983829</v>
      </c>
      <c r="BI19" s="109" t="s">
        <v>207</v>
      </c>
      <c r="BJ19" s="109"/>
      <c r="BK19" s="109"/>
      <c r="BL19" s="109"/>
      <c r="BM19" s="109"/>
      <c r="BN19" s="109"/>
      <c r="BO19" s="109"/>
      <c r="BP19" s="109"/>
      <c r="BQ19" s="109"/>
      <c r="BR19" s="91"/>
      <c r="BS19" s="82"/>
      <c r="BT19" s="116" t="s">
        <v>206</v>
      </c>
      <c r="BU19" s="116"/>
      <c r="BV19" s="116"/>
      <c r="BW19" s="116"/>
      <c r="BX19" s="116"/>
      <c r="BY19" s="116"/>
      <c r="BZ19" s="116"/>
      <c r="CA19" s="116"/>
      <c r="CB19" s="116"/>
      <c r="CC19" s="88" t="n">
        <f aca="false">正!CC19-誤!CC19</f>
        <v>1.27515453195088</v>
      </c>
      <c r="CD19" s="117" t="n">
        <f aca="false">正!CD19-誤!CD19</f>
        <v>0.0268292806684229</v>
      </c>
      <c r="CE19" s="117" t="n">
        <f aca="false">正!CE19-誤!CE19</f>
        <v>-0.310869805991402</v>
      </c>
      <c r="CF19" s="117" t="n">
        <f aca="false">正!CF19-誤!CF19</f>
        <v>0.168891582028152</v>
      </c>
      <c r="CG19" s="117" t="n">
        <f aca="false">正!CG19-誤!CG19</f>
        <v>-0.278864629090192</v>
      </c>
      <c r="CH19" s="92" t="n">
        <f aca="false">正!CH19-誤!CH19</f>
        <v>1.66916810433585</v>
      </c>
      <c r="CI19" s="88" t="n">
        <f aca="false">正!CI19-誤!CI19</f>
        <v>25.0958686399495</v>
      </c>
      <c r="CJ19" s="89" t="n">
        <f aca="false">正!CJ19-誤!CJ19</f>
        <v>-0.145336139434733</v>
      </c>
      <c r="CK19" s="117" t="n">
        <f aca="false">正!CK19-誤!CK19</f>
        <v>19.697981744082</v>
      </c>
      <c r="CL19" s="117" t="n">
        <f aca="false">正!CL19-誤!CL19</f>
        <v>0.707475742466926</v>
      </c>
      <c r="CM19" s="117" t="n">
        <f aca="false">正!CM19-誤!CM19</f>
        <v>0.597137880898316</v>
      </c>
      <c r="CN19" s="117" t="n">
        <f aca="false">正!CN19-誤!CN19</f>
        <v>4.23860941193675</v>
      </c>
      <c r="CO19" s="117" t="n">
        <v>0</v>
      </c>
      <c r="CP19" s="109" t="s">
        <v>207</v>
      </c>
      <c r="CQ19" s="109"/>
      <c r="CR19" s="109"/>
      <c r="CS19" s="109"/>
      <c r="CT19" s="109"/>
      <c r="CU19" s="109"/>
      <c r="CV19" s="109"/>
      <c r="CW19" s="109"/>
      <c r="CX19" s="109"/>
      <c r="CY19" s="91"/>
      <c r="CZ19" s="82"/>
      <c r="DA19" s="116" t="s">
        <v>206</v>
      </c>
      <c r="DB19" s="116"/>
      <c r="DC19" s="116"/>
      <c r="DD19" s="116"/>
      <c r="DE19" s="116"/>
      <c r="DF19" s="116"/>
      <c r="DG19" s="116"/>
      <c r="DH19" s="116"/>
      <c r="DI19" s="116"/>
      <c r="DJ19" s="88" t="n">
        <f aca="false">正!DJ19-誤!DJ19</f>
        <v>-167.664059417546</v>
      </c>
      <c r="DK19" s="117" t="n">
        <f aca="false">正!DK19-誤!DK19</f>
        <v>-0.726295073196418</v>
      </c>
      <c r="DL19" s="117" t="n">
        <f aca="false">正!DL19-誤!DL19</f>
        <v>-11.1377164992543</v>
      </c>
      <c r="DM19" s="117" t="n">
        <f aca="false">正!DM19-誤!DM19</f>
        <v>-20.7142457223869</v>
      </c>
      <c r="DN19" s="89" t="n">
        <f aca="false">正!DN19-誤!DN19</f>
        <v>-32.1933782465468</v>
      </c>
      <c r="DO19" s="117" t="n">
        <f aca="false">正!DO19-誤!DO19</f>
        <v>-34.6813174455185</v>
      </c>
      <c r="DP19" s="92" t="n">
        <f aca="false">正!DP19-誤!DP19</f>
        <v>-68.2111064306436</v>
      </c>
      <c r="DQ19" s="88" t="n">
        <f aca="false">正!DQ19-誤!DQ19</f>
        <v>36.9436517175182</v>
      </c>
      <c r="DR19" s="117" t="n">
        <f aca="false">正!DR19-誤!DR19</f>
        <v>2.42164798009564</v>
      </c>
      <c r="DS19" s="117" t="n">
        <f aca="false">正!DS19-誤!DS19</f>
        <v>-5.98814382952469</v>
      </c>
      <c r="DT19" s="117" t="n">
        <f aca="false">正!DT19-誤!DT19</f>
        <v>4.86236750576063</v>
      </c>
      <c r="DU19" s="117" t="n">
        <f aca="false">正!DU19-誤!DU19</f>
        <v>5.67298643600907</v>
      </c>
      <c r="DV19" s="117" t="n">
        <f aca="false">正!DV19-誤!DV19</f>
        <v>-35.2208846455005</v>
      </c>
      <c r="DW19" s="92" t="n">
        <f aca="false">正!DW19-誤!DW19</f>
        <v>65.1956782706776</v>
      </c>
      <c r="DX19" s="109" t="s">
        <v>207</v>
      </c>
      <c r="DY19" s="109"/>
      <c r="DZ19" s="109"/>
      <c r="EA19" s="109"/>
      <c r="EB19" s="109"/>
      <c r="EC19" s="109"/>
      <c r="ED19" s="109"/>
      <c r="EE19" s="109"/>
      <c r="EF19" s="109"/>
      <c r="EG19" s="91"/>
      <c r="EH19" s="82"/>
      <c r="EI19" s="116" t="s">
        <v>206</v>
      </c>
      <c r="EJ19" s="116"/>
      <c r="EK19" s="116"/>
      <c r="EL19" s="116"/>
      <c r="EM19" s="116"/>
      <c r="EN19" s="116"/>
      <c r="EO19" s="116"/>
      <c r="EP19" s="116"/>
      <c r="EQ19" s="116"/>
      <c r="ER19" s="88" t="n">
        <f aca="false">正!ER19-誤!ER19</f>
        <v>-2.48832607378824</v>
      </c>
      <c r="ES19" s="117" t="n">
        <f aca="false">正!ES19-誤!ES19</f>
        <v>-1.17276647125898</v>
      </c>
      <c r="ET19" s="117" t="n">
        <f aca="false">正!ET19-誤!ET19</f>
        <v>-4.83331206948333</v>
      </c>
      <c r="EU19" s="92" t="n">
        <f aca="false">正!EU19-誤!EU19</f>
        <v>3.51775246695411</v>
      </c>
      <c r="EV19" s="88" t="n">
        <f aca="false">正!EV19-誤!EV19</f>
        <v>9.9104697658604</v>
      </c>
      <c r="EW19" s="117" t="n">
        <f aca="false">正!EW19-誤!EW19</f>
        <v>-0.430406948958876</v>
      </c>
      <c r="EX19" s="89" t="n">
        <f aca="false">正!EX19-誤!EX19</f>
        <v>-1.0980882710886</v>
      </c>
      <c r="EY19" s="92" t="n">
        <f aca="false">正!EY19-誤!EY19</f>
        <v>11.438964985908</v>
      </c>
      <c r="EZ19" s="88" t="n">
        <f aca="false">正!EZ19-誤!EZ19</f>
        <v>-9.59388887657474</v>
      </c>
      <c r="FA19" s="117" t="n">
        <f aca="false">正!FA19-誤!FA19</f>
        <v>-7.27544226492461</v>
      </c>
      <c r="FB19" s="117" t="n">
        <f aca="false">正!FB19-誤!FB19</f>
        <v>0.199477145742549</v>
      </c>
      <c r="FC19" s="92" t="n">
        <f aca="false">正!FC19-誤!FC19</f>
        <v>-2.51792375739295</v>
      </c>
      <c r="FD19" s="109" t="s">
        <v>207</v>
      </c>
      <c r="FE19" s="109"/>
      <c r="FF19" s="109"/>
      <c r="FG19" s="109"/>
      <c r="FH19" s="109"/>
      <c r="FI19" s="109"/>
      <c r="FJ19" s="109"/>
      <c r="FK19" s="109"/>
      <c r="FL19" s="109"/>
      <c r="FM19" s="91"/>
      <c r="FN19" s="82"/>
      <c r="FO19" s="116" t="s">
        <v>206</v>
      </c>
      <c r="FP19" s="116"/>
      <c r="FQ19" s="116"/>
      <c r="FR19" s="116"/>
      <c r="FS19" s="116"/>
      <c r="FT19" s="116"/>
      <c r="FU19" s="116"/>
      <c r="FV19" s="116"/>
      <c r="FW19" s="116"/>
      <c r="FX19" s="88" t="n">
        <f aca="false">正!FX19-誤!FX19</f>
        <v>3.40423297525354</v>
      </c>
      <c r="FY19" s="117" t="n">
        <f aca="false">正!FY19-誤!FY19</f>
        <v>0.738591733269914</v>
      </c>
      <c r="FZ19" s="117" t="n">
        <f aca="false">正!FZ19-誤!FZ19</f>
        <v>-0.33341128222466</v>
      </c>
      <c r="GA19" s="92" t="n">
        <f aca="false">正!GA19-誤!GA19</f>
        <v>2.99905252420837</v>
      </c>
      <c r="GB19" s="88" t="n">
        <f aca="false">正!GB19-誤!GB19</f>
        <v>77.9215212274976</v>
      </c>
      <c r="GC19" s="117" t="n">
        <f aca="false">正!GC19-誤!GC19</f>
        <v>4.47035048371674</v>
      </c>
      <c r="GD19" s="117" t="n">
        <f aca="false">正!GD19-誤!GD19</f>
        <v>35.9388735800716</v>
      </c>
      <c r="GE19" s="89" t="n">
        <f aca="false">正!GE19-誤!GE19</f>
        <v>3.10636678289711</v>
      </c>
      <c r="GF19" s="89" t="n">
        <f aca="false">正!GF19-誤!GF19</f>
        <v>4.48014439156788</v>
      </c>
      <c r="GG19" s="92" t="n">
        <f aca="false">正!GG19-誤!GG19</f>
        <v>29.9257859892442</v>
      </c>
      <c r="GH19" s="109" t="s">
        <v>207</v>
      </c>
      <c r="GI19" s="109"/>
      <c r="GJ19" s="109"/>
      <c r="GK19" s="109"/>
      <c r="GL19" s="109"/>
      <c r="GM19" s="109"/>
      <c r="GN19" s="109"/>
      <c r="GO19" s="109"/>
      <c r="GP19" s="109"/>
      <c r="GQ19" s="91"/>
    </row>
    <row r="20" customFormat="false" ht="53.1" hidden="false" customHeight="true" outlineLevel="0" collapsed="false">
      <c r="A20" s="118" t="s">
        <v>20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9" t="n">
        <f aca="false">正!K20-誤!K20</f>
        <v>2052.58380258945</v>
      </c>
      <c r="L20" s="120" t="n">
        <f aca="false">正!L20-誤!L20</f>
        <v>3126.60179449813</v>
      </c>
      <c r="M20" s="125" t="n">
        <f aca="false">正!M20-誤!M20</f>
        <v>374.156279046481</v>
      </c>
      <c r="N20" s="125" t="n">
        <f aca="false">正!N20-誤!N20</f>
        <v>-896.86168711193</v>
      </c>
      <c r="O20" s="122" t="n">
        <f aca="false">正!O20-誤!O20</f>
        <v>3649.3072025636</v>
      </c>
      <c r="P20" s="120" t="n">
        <f aca="false">正!P20-誤!P20</f>
        <v>-436.248413705325</v>
      </c>
      <c r="Q20" s="125" t="n">
        <f aca="false">正!Q20-誤!Q20</f>
        <v>188.76570743417</v>
      </c>
      <c r="R20" s="125" t="n">
        <f aca="false">正!R20-誤!R20</f>
        <v>3.88114055995356</v>
      </c>
      <c r="S20" s="125" t="n">
        <f aca="false">正!S20-誤!S20</f>
        <v>-7.24641703113593</v>
      </c>
      <c r="T20" s="125" t="n">
        <f aca="false">正!T20-誤!T20</f>
        <v>-77.7257320096342</v>
      </c>
      <c r="U20" s="125" t="n">
        <f aca="false">正!U20-誤!U20</f>
        <v>-94.8904758659637</v>
      </c>
      <c r="V20" s="125" t="n">
        <f aca="false">正!V20-誤!V20</f>
        <v>15.0037140216573</v>
      </c>
      <c r="W20" s="125" t="n">
        <f aca="false">正!W20-誤!W20</f>
        <v>-42.3332089170071</v>
      </c>
      <c r="X20" s="125" t="n">
        <f aca="false">正!X20-誤!X20</f>
        <v>650.547084663136</v>
      </c>
      <c r="Y20" s="125" t="n">
        <f aca="false">正!Y20-誤!Y20</f>
        <v>-66.0204775269554</v>
      </c>
      <c r="Z20" s="125" t="n">
        <f aca="false">正!Z20-誤!Z20</f>
        <v>141.255577755957</v>
      </c>
      <c r="AA20" s="123" t="s">
        <v>209</v>
      </c>
      <c r="AB20" s="123"/>
      <c r="AC20" s="123"/>
      <c r="AD20" s="123"/>
      <c r="AE20" s="123"/>
      <c r="AF20" s="123"/>
      <c r="AG20" s="123"/>
      <c r="AH20" s="123"/>
      <c r="AI20" s="123"/>
      <c r="AJ20" s="123"/>
      <c r="AK20" s="118" t="s">
        <v>208</v>
      </c>
      <c r="AL20" s="118"/>
      <c r="AM20" s="118"/>
      <c r="AN20" s="118"/>
      <c r="AO20" s="118"/>
      <c r="AP20" s="118"/>
      <c r="AQ20" s="118"/>
      <c r="AR20" s="118"/>
      <c r="AS20" s="118"/>
      <c r="AT20" s="118"/>
      <c r="AU20" s="120" t="n">
        <f aca="false">正!AU20-誤!AU20</f>
        <v>38.8315880553382</v>
      </c>
      <c r="AV20" s="125" t="n">
        <f aca="false">正!AV20-誤!AV20</f>
        <v>22.1012959227014</v>
      </c>
      <c r="AW20" s="125" t="n">
        <f aca="false">正!AW20-誤!AW20</f>
        <v>-536.314478915625</v>
      </c>
      <c r="AX20" s="125" t="n">
        <f aca="false">正!AX20-誤!AX20</f>
        <v>-76.3072424151478</v>
      </c>
      <c r="AY20" s="125" t="n">
        <f aca="false">正!AY20-誤!AY20</f>
        <v>121.357122741306</v>
      </c>
      <c r="AZ20" s="125" t="n">
        <f aca="false">正!AZ20-誤!AZ20</f>
        <v>155.579137776513</v>
      </c>
      <c r="BA20" s="125" t="n">
        <f aca="false">正!BA20-誤!BA20</f>
        <v>-78.7441781806774</v>
      </c>
      <c r="BB20" s="125" t="n">
        <f aca="false">正!BB20-誤!BB20</f>
        <v>214.132587589862</v>
      </c>
      <c r="BC20" s="125" t="n">
        <f aca="false">正!BC20-誤!BC20</f>
        <v>-118.575520883134</v>
      </c>
      <c r="BD20" s="125" t="n">
        <f aca="false">正!BD20-誤!BD20</f>
        <v>66.1913490861534</v>
      </c>
      <c r="BE20" s="125" t="n">
        <f aca="false">正!BE20-誤!BE20</f>
        <v>-62.2947507306999</v>
      </c>
      <c r="BF20" s="125" t="n">
        <f aca="false">正!BF20-誤!BF20</f>
        <v>-94.2798622766095</v>
      </c>
      <c r="BG20" s="125" t="n">
        <f aca="false">正!BG20-誤!BG20</f>
        <v>-734.669152601877</v>
      </c>
      <c r="BH20" s="122" t="n">
        <f aca="false">正!BH20-誤!BH20</f>
        <v>-64.4932219575167</v>
      </c>
      <c r="BI20" s="123" t="s">
        <v>209</v>
      </c>
      <c r="BJ20" s="123"/>
      <c r="BK20" s="123"/>
      <c r="BL20" s="123"/>
      <c r="BM20" s="123"/>
      <c r="BN20" s="123"/>
      <c r="BO20" s="123"/>
      <c r="BP20" s="123"/>
      <c r="BQ20" s="123"/>
      <c r="BR20" s="123"/>
      <c r="BS20" s="118" t="s">
        <v>208</v>
      </c>
      <c r="BT20" s="118"/>
      <c r="BU20" s="118"/>
      <c r="BV20" s="118"/>
      <c r="BW20" s="118"/>
      <c r="BX20" s="118"/>
      <c r="BY20" s="118"/>
      <c r="BZ20" s="118"/>
      <c r="CA20" s="118"/>
      <c r="CB20" s="118"/>
      <c r="CC20" s="120" t="n">
        <f aca="false">正!CC20-誤!CC20</f>
        <v>-126.225187815631</v>
      </c>
      <c r="CD20" s="125" t="n">
        <f aca="false">正!CD20-誤!CD20</f>
        <v>360.849377317031</v>
      </c>
      <c r="CE20" s="125" t="n">
        <f aca="false">正!CE20-誤!CE20</f>
        <v>112.844712517086</v>
      </c>
      <c r="CF20" s="125" t="n">
        <f aca="false">正!CF20-誤!CF20</f>
        <v>-1710.27264303694</v>
      </c>
      <c r="CG20" s="125" t="n">
        <f aca="false">正!CG20-誤!CG20</f>
        <v>1064.16334310283</v>
      </c>
      <c r="CH20" s="122" t="n">
        <f aca="false">正!CH20-誤!CH20</f>
        <v>46.1900222843597</v>
      </c>
      <c r="CI20" s="120" t="n">
        <f aca="false">正!CI20-誤!CI20</f>
        <v>1401.67581993627</v>
      </c>
      <c r="CJ20" s="124" t="n">
        <f aca="false">正!CJ20-誤!CJ20</f>
        <v>1074.19815349545</v>
      </c>
      <c r="CK20" s="125" t="n">
        <f aca="false">正!CK20-誤!CK20</f>
        <v>118.495765925385</v>
      </c>
      <c r="CL20" s="125" t="n">
        <f aca="false">正!CL20-誤!CL20</f>
        <v>3.45375902199066</v>
      </c>
      <c r="CM20" s="125" t="n">
        <f aca="false">正!CM20-誤!CM20</f>
        <v>18.7559540641796</v>
      </c>
      <c r="CN20" s="125" t="n">
        <f aca="false">正!CN20-誤!CN20</f>
        <v>186.772187429277</v>
      </c>
      <c r="CO20" s="125" t="n">
        <v>0</v>
      </c>
      <c r="CP20" s="123" t="s">
        <v>209</v>
      </c>
      <c r="CQ20" s="123"/>
      <c r="CR20" s="123"/>
      <c r="CS20" s="123"/>
      <c r="CT20" s="123"/>
      <c r="CU20" s="123"/>
      <c r="CV20" s="123"/>
      <c r="CW20" s="123"/>
      <c r="CX20" s="123"/>
      <c r="CY20" s="123"/>
      <c r="CZ20" s="118" t="s">
        <v>208</v>
      </c>
      <c r="DA20" s="118"/>
      <c r="DB20" s="118"/>
      <c r="DC20" s="118"/>
      <c r="DD20" s="118"/>
      <c r="DE20" s="118"/>
      <c r="DF20" s="118"/>
      <c r="DG20" s="118"/>
      <c r="DH20" s="118"/>
      <c r="DI20" s="118"/>
      <c r="DJ20" s="120" t="n">
        <f aca="false">正!DJ20-誤!DJ20</f>
        <v>-350.941235494101</v>
      </c>
      <c r="DK20" s="125" t="n">
        <f aca="false">正!DK20-誤!DK20</f>
        <v>8.19040338216541</v>
      </c>
      <c r="DL20" s="125" t="n">
        <f aca="false">正!DL20-誤!DL20</f>
        <v>1067.97289820217</v>
      </c>
      <c r="DM20" s="125" t="n">
        <f aca="false">正!DM20-誤!DM20</f>
        <v>-705.800058728943</v>
      </c>
      <c r="DN20" s="124" t="n">
        <f aca="false">正!DN20-誤!DN20</f>
        <v>-309.204644526217</v>
      </c>
      <c r="DO20" s="125" t="n">
        <f aca="false">正!DO20-誤!DO20</f>
        <v>-156.165565807234</v>
      </c>
      <c r="DP20" s="122" t="n">
        <f aca="false">正!DP20-誤!DP20</f>
        <v>-255.934268016088</v>
      </c>
      <c r="DQ20" s="120" t="n">
        <f aca="false">正!DQ20-誤!DQ20</f>
        <v>-466.150934269797</v>
      </c>
      <c r="DR20" s="125" t="n">
        <f aca="false">正!DR20-誤!DR20</f>
        <v>8.2565523592047</v>
      </c>
      <c r="DS20" s="125" t="n">
        <f aca="false">正!DS20-誤!DS20</f>
        <v>77.2943044723779</v>
      </c>
      <c r="DT20" s="125" t="n">
        <f aca="false">正!DT20-誤!DT20</f>
        <v>59.9969695359432</v>
      </c>
      <c r="DU20" s="125" t="n">
        <f aca="false">正!DU20-誤!DU20</f>
        <v>79.9972923166424</v>
      </c>
      <c r="DV20" s="125" t="n">
        <f aca="false">正!DV20-誤!DV20</f>
        <v>-1184.17545407049</v>
      </c>
      <c r="DW20" s="122" t="n">
        <f aca="false">正!DW20-誤!DW20</f>
        <v>492.479401116528</v>
      </c>
      <c r="DX20" s="123" t="s">
        <v>209</v>
      </c>
      <c r="DY20" s="123"/>
      <c r="DZ20" s="123"/>
      <c r="EA20" s="123"/>
      <c r="EB20" s="123"/>
      <c r="EC20" s="123"/>
      <c r="ED20" s="123"/>
      <c r="EE20" s="123"/>
      <c r="EF20" s="123"/>
      <c r="EG20" s="123"/>
      <c r="EH20" s="118" t="s">
        <v>208</v>
      </c>
      <c r="EI20" s="118"/>
      <c r="EJ20" s="118"/>
      <c r="EK20" s="118"/>
      <c r="EL20" s="118"/>
      <c r="EM20" s="118"/>
      <c r="EN20" s="118"/>
      <c r="EO20" s="118"/>
      <c r="EP20" s="118"/>
      <c r="EQ20" s="118"/>
      <c r="ER20" s="120" t="n">
        <f aca="false">正!ER20-誤!ER20</f>
        <v>-228.264093471837</v>
      </c>
      <c r="ES20" s="125" t="n">
        <f aca="false">正!ES20-誤!ES20</f>
        <v>-59.0924617289793</v>
      </c>
      <c r="ET20" s="125" t="n">
        <f aca="false">正!ET20-誤!ET20</f>
        <v>-109.199792786108</v>
      </c>
      <c r="EU20" s="122" t="n">
        <f aca="false">正!EU20-誤!EU20</f>
        <v>-59.9718389567497</v>
      </c>
      <c r="EV20" s="120" t="n">
        <f aca="false">正!EV20-誤!EV20</f>
        <v>-132.125179562114</v>
      </c>
      <c r="EW20" s="125" t="n">
        <f aca="false">正!EW20-誤!EW20</f>
        <v>-39.9022793042604</v>
      </c>
      <c r="EX20" s="124" t="n">
        <f aca="false">正!EX20-誤!EX20</f>
        <v>-30.2092967529989</v>
      </c>
      <c r="EY20" s="122" t="n">
        <f aca="false">正!EY20-誤!EY20</f>
        <v>-62.0136035048563</v>
      </c>
      <c r="EZ20" s="120" t="n">
        <f aca="false">正!EZ20-誤!EZ20</f>
        <v>1349.08482302952</v>
      </c>
      <c r="FA20" s="125" t="n">
        <f aca="false">正!FA20-誤!FA20</f>
        <v>-33.0479094311504</v>
      </c>
      <c r="FB20" s="125" t="n">
        <f aca="false">正!FB20-誤!FB20</f>
        <v>-29.5838092320046</v>
      </c>
      <c r="FC20" s="122" t="n">
        <f aca="false">正!FC20-誤!FC20</f>
        <v>1411.71654169269</v>
      </c>
      <c r="FD20" s="123" t="s">
        <v>209</v>
      </c>
      <c r="FE20" s="123"/>
      <c r="FF20" s="123"/>
      <c r="FG20" s="123"/>
      <c r="FH20" s="123"/>
      <c r="FI20" s="123"/>
      <c r="FJ20" s="123"/>
      <c r="FK20" s="123"/>
      <c r="FL20" s="123"/>
      <c r="FM20" s="123"/>
      <c r="FN20" s="118" t="s">
        <v>208</v>
      </c>
      <c r="FO20" s="118"/>
      <c r="FP20" s="118"/>
      <c r="FQ20" s="118"/>
      <c r="FR20" s="118"/>
      <c r="FS20" s="118"/>
      <c r="FT20" s="118"/>
      <c r="FU20" s="118"/>
      <c r="FV20" s="118"/>
      <c r="FW20" s="118"/>
      <c r="FX20" s="120" t="n">
        <f aca="false">正!FX20-誤!FX20</f>
        <v>-463.47320587626</v>
      </c>
      <c r="FY20" s="125" t="n">
        <f aca="false">正!FY20-誤!FY20</f>
        <v>-262.443923088718</v>
      </c>
      <c r="FZ20" s="125" t="n">
        <f aca="false">正!FZ20-誤!FZ20</f>
        <v>-206.549183715148</v>
      </c>
      <c r="GA20" s="122" t="n">
        <f aca="false">正!GA20-誤!GA20</f>
        <v>5.51990092760389</v>
      </c>
      <c r="GB20" s="120" t="n">
        <f aca="false">正!GB20-誤!GB20</f>
        <v>-1621.35038467933</v>
      </c>
      <c r="GC20" s="125" t="n">
        <f aca="false">正!GC20-誤!GC20</f>
        <v>-488.850023446776</v>
      </c>
      <c r="GD20" s="125" t="n">
        <f aca="false">正!GD20-誤!GD20</f>
        <v>-155.393948094353</v>
      </c>
      <c r="GE20" s="124" t="n">
        <f aca="false">正!GE20-誤!GE20</f>
        <v>25.1429840554893</v>
      </c>
      <c r="GF20" s="124" t="n">
        <f aca="false">正!GF20-誤!GF20</f>
        <v>42.5448670728074</v>
      </c>
      <c r="GG20" s="122" t="n">
        <f aca="false">正!GG20-誤!GG20</f>
        <v>-1044.7942642665</v>
      </c>
      <c r="GH20" s="123" t="s">
        <v>209</v>
      </c>
      <c r="GI20" s="123"/>
      <c r="GJ20" s="123"/>
      <c r="GK20" s="123"/>
      <c r="GL20" s="123"/>
      <c r="GM20" s="123"/>
      <c r="GN20" s="123"/>
      <c r="GO20" s="123"/>
      <c r="GP20" s="123"/>
      <c r="GQ20" s="123"/>
    </row>
    <row r="21" s="129" customFormat="true" ht="12.75" hidden="false" customHeight="true" outlineLevel="0" collapsed="false">
      <c r="A21" s="126" t="s">
        <v>210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8"/>
      <c r="L21" s="128"/>
      <c r="M21" s="128"/>
      <c r="N21" s="128"/>
      <c r="O21" s="128"/>
      <c r="P21" s="128"/>
      <c r="Q21" s="128"/>
      <c r="S21" s="130" t="s">
        <v>211</v>
      </c>
      <c r="AA21" s="130"/>
      <c r="AB21" s="131"/>
      <c r="AC21" s="131"/>
      <c r="AD21" s="131"/>
      <c r="AE21" s="132"/>
      <c r="AF21" s="132"/>
      <c r="AG21" s="132"/>
      <c r="AH21" s="132"/>
      <c r="AI21" s="132"/>
      <c r="AJ21" s="132"/>
      <c r="AK21" s="126" t="s">
        <v>210</v>
      </c>
      <c r="AL21" s="127"/>
      <c r="AM21" s="127"/>
      <c r="AN21" s="127"/>
      <c r="AO21" s="127"/>
      <c r="AP21" s="127"/>
      <c r="AQ21" s="127"/>
      <c r="AR21" s="127"/>
      <c r="AS21" s="127"/>
      <c r="AT21" s="127"/>
      <c r="AV21" s="128"/>
      <c r="AW21" s="128"/>
      <c r="BB21" s="130" t="s">
        <v>211</v>
      </c>
      <c r="BC21" s="128"/>
      <c r="BD21" s="128"/>
      <c r="BE21" s="128"/>
      <c r="BF21" s="128"/>
      <c r="BG21" s="128"/>
      <c r="BH21" s="128"/>
      <c r="BI21" s="130"/>
      <c r="BJ21" s="131"/>
      <c r="BK21" s="131"/>
      <c r="BL21" s="131"/>
      <c r="BM21" s="132"/>
      <c r="BN21" s="132"/>
      <c r="BO21" s="132"/>
      <c r="BP21" s="132"/>
      <c r="BQ21" s="132"/>
      <c r="BR21" s="132"/>
      <c r="BS21" s="126" t="s">
        <v>210</v>
      </c>
      <c r="BT21" s="127"/>
      <c r="BU21" s="127"/>
      <c r="BV21" s="127"/>
      <c r="BW21" s="127"/>
      <c r="BX21" s="127"/>
      <c r="BY21" s="127"/>
      <c r="BZ21" s="127"/>
      <c r="CA21" s="127"/>
      <c r="CB21" s="127"/>
      <c r="CC21" s="128"/>
      <c r="CI21" s="130" t="s">
        <v>211</v>
      </c>
      <c r="CJ21" s="128"/>
      <c r="CP21" s="130"/>
      <c r="CQ21" s="131"/>
      <c r="CR21" s="131"/>
      <c r="CS21" s="131"/>
      <c r="CT21" s="132"/>
      <c r="CU21" s="132"/>
      <c r="CV21" s="132"/>
      <c r="CW21" s="132"/>
      <c r="CX21" s="132"/>
      <c r="CY21" s="132"/>
      <c r="CZ21" s="126" t="s">
        <v>210</v>
      </c>
      <c r="DA21" s="127"/>
      <c r="DB21" s="127"/>
      <c r="DC21" s="127"/>
      <c r="DD21" s="127"/>
      <c r="DE21" s="127"/>
      <c r="DF21" s="127"/>
      <c r="DG21" s="127"/>
      <c r="DH21" s="127"/>
      <c r="DI21" s="127"/>
      <c r="DP21" s="128"/>
      <c r="DQ21" s="130" t="s">
        <v>211</v>
      </c>
      <c r="DS21" s="128"/>
      <c r="DT21" s="128"/>
      <c r="DU21" s="128"/>
      <c r="DV21" s="128"/>
      <c r="DX21" s="130"/>
      <c r="DY21" s="131"/>
      <c r="DZ21" s="131"/>
      <c r="EA21" s="131"/>
      <c r="EB21" s="132"/>
      <c r="EC21" s="132"/>
      <c r="ED21" s="132"/>
      <c r="EE21" s="132"/>
      <c r="EF21" s="132"/>
      <c r="EG21" s="132"/>
      <c r="EH21" s="126" t="s">
        <v>210</v>
      </c>
      <c r="EI21" s="127"/>
      <c r="EJ21" s="127"/>
      <c r="EK21" s="127"/>
      <c r="EL21" s="127"/>
      <c r="EM21" s="127"/>
      <c r="EN21" s="127"/>
      <c r="EO21" s="127"/>
      <c r="EP21" s="127"/>
      <c r="EQ21" s="127"/>
      <c r="ER21" s="1"/>
      <c r="ES21" s="1"/>
      <c r="ET21" s="1"/>
      <c r="EU21" s="1"/>
      <c r="EV21" s="1"/>
      <c r="EX21" s="130" t="s">
        <v>211</v>
      </c>
      <c r="EY21" s="1"/>
      <c r="EZ21" s="1"/>
      <c r="FA21" s="1"/>
      <c r="FB21" s="1"/>
      <c r="FC21" s="1"/>
      <c r="FD21" s="130"/>
      <c r="FE21" s="131"/>
      <c r="FF21" s="131"/>
      <c r="FG21" s="131"/>
      <c r="FH21" s="132"/>
      <c r="FI21" s="132"/>
      <c r="FJ21" s="132"/>
      <c r="FK21" s="132"/>
      <c r="FL21" s="132"/>
      <c r="FM21" s="132"/>
      <c r="FN21" s="126" t="s">
        <v>210</v>
      </c>
      <c r="FO21" s="127"/>
      <c r="FP21" s="127"/>
      <c r="FQ21" s="127"/>
      <c r="FR21" s="127"/>
      <c r="FS21" s="127"/>
      <c r="FT21" s="127"/>
      <c r="FU21" s="127"/>
      <c r="FV21" s="127"/>
      <c r="FW21" s="127"/>
      <c r="FX21" s="1"/>
      <c r="FY21" s="1"/>
      <c r="FZ21" s="1"/>
      <c r="GA21" s="1"/>
      <c r="GB21" s="1"/>
      <c r="GC21" s="130" t="s">
        <v>211</v>
      </c>
      <c r="GD21" s="1"/>
      <c r="GE21" s="1"/>
      <c r="GF21" s="1"/>
      <c r="GG21" s="1"/>
      <c r="GH21" s="130"/>
      <c r="GI21" s="131"/>
      <c r="GJ21" s="131"/>
      <c r="GK21" s="131"/>
      <c r="GL21" s="132"/>
      <c r="GM21" s="132"/>
      <c r="GN21" s="132"/>
      <c r="GO21" s="132"/>
      <c r="GP21" s="132"/>
      <c r="GQ21" s="132"/>
      <c r="GR21" s="128"/>
      <c r="GS21" s="128"/>
      <c r="GT21" s="128"/>
      <c r="GU21" s="128"/>
      <c r="HF21" s="128"/>
      <c r="HG21" s="128"/>
      <c r="HH21" s="128"/>
      <c r="HI21" s="128"/>
      <c r="HJ21" s="128"/>
      <c r="HK21" s="128"/>
      <c r="HL21" s="128"/>
    </row>
    <row r="22" s="129" customFormat="true" ht="11.25" hidden="false" customHeight="true" outlineLevel="0" collapsed="false">
      <c r="A22" s="126"/>
      <c r="B22" s="127"/>
      <c r="C22" s="127"/>
      <c r="D22" s="127"/>
      <c r="E22" s="127"/>
      <c r="F22" s="127"/>
      <c r="G22" s="127"/>
      <c r="H22" s="127"/>
      <c r="I22" s="127"/>
      <c r="J22" s="127"/>
      <c r="K22" s="128"/>
      <c r="L22" s="128"/>
      <c r="M22" s="128"/>
      <c r="N22" s="128"/>
      <c r="O22" s="128"/>
      <c r="P22" s="128"/>
      <c r="Q22" s="128"/>
      <c r="AA22" s="130"/>
      <c r="AB22" s="133"/>
      <c r="AC22" s="134"/>
      <c r="AD22" s="133"/>
      <c r="AE22" s="135"/>
      <c r="AF22" s="135"/>
      <c r="AG22" s="135"/>
      <c r="AH22" s="135"/>
      <c r="AI22" s="135"/>
      <c r="AJ22" s="135"/>
      <c r="AK22" s="126"/>
      <c r="AL22" s="127"/>
      <c r="AM22" s="127"/>
      <c r="AN22" s="127"/>
      <c r="AO22" s="127"/>
      <c r="AP22" s="127"/>
      <c r="AQ22" s="127"/>
      <c r="AR22" s="127"/>
      <c r="AS22" s="127"/>
      <c r="AT22" s="127"/>
      <c r="AV22" s="128"/>
      <c r="AW22" s="128"/>
      <c r="BC22" s="128"/>
      <c r="BD22" s="128"/>
      <c r="BE22" s="128"/>
      <c r="BF22" s="128"/>
      <c r="BG22" s="128"/>
      <c r="BH22" s="128"/>
      <c r="BI22" s="130"/>
      <c r="BJ22" s="133"/>
      <c r="BK22" s="134"/>
      <c r="BL22" s="133"/>
      <c r="BM22" s="135"/>
      <c r="BN22" s="135"/>
      <c r="BO22" s="135"/>
      <c r="BP22" s="135"/>
      <c r="BQ22" s="135"/>
      <c r="BR22" s="135"/>
      <c r="BS22" s="126"/>
      <c r="BT22" s="127"/>
      <c r="BU22" s="127"/>
      <c r="BV22" s="127"/>
      <c r="BW22" s="127"/>
      <c r="BX22" s="127"/>
      <c r="BY22" s="127"/>
      <c r="BZ22" s="127"/>
      <c r="CA22" s="127"/>
      <c r="CB22" s="127"/>
      <c r="CC22" s="128"/>
      <c r="CI22" s="128"/>
      <c r="CJ22" s="128"/>
      <c r="CP22" s="130"/>
      <c r="CQ22" s="133"/>
      <c r="CR22" s="134"/>
      <c r="CS22" s="133"/>
      <c r="CT22" s="135"/>
      <c r="CU22" s="135"/>
      <c r="CV22" s="135"/>
      <c r="CW22" s="135"/>
      <c r="CX22" s="135"/>
      <c r="CY22" s="135"/>
      <c r="CZ22" s="126"/>
      <c r="DA22" s="127"/>
      <c r="DB22" s="127"/>
      <c r="DC22" s="127"/>
      <c r="DD22" s="127"/>
      <c r="DE22" s="127"/>
      <c r="DF22" s="127"/>
      <c r="DG22" s="127"/>
      <c r="DH22" s="127"/>
      <c r="DI22" s="127"/>
      <c r="DP22" s="128"/>
      <c r="DQ22" s="128"/>
      <c r="DR22" s="128"/>
      <c r="DS22" s="128"/>
      <c r="DT22" s="128"/>
      <c r="DU22" s="128"/>
      <c r="DV22" s="128"/>
      <c r="DX22" s="130"/>
      <c r="DY22" s="133"/>
      <c r="DZ22" s="134"/>
      <c r="EA22" s="133"/>
      <c r="EB22" s="135"/>
      <c r="EC22" s="135"/>
      <c r="ED22" s="135"/>
      <c r="EE22" s="135"/>
      <c r="EF22" s="135"/>
      <c r="EG22" s="135"/>
      <c r="EH22" s="126"/>
      <c r="EI22" s="127"/>
      <c r="EJ22" s="127"/>
      <c r="EK22" s="127"/>
      <c r="EL22" s="127"/>
      <c r="EM22" s="127"/>
      <c r="EN22" s="127"/>
      <c r="EO22" s="127"/>
      <c r="EP22" s="127"/>
      <c r="EQ22" s="127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30"/>
      <c r="FE22" s="133"/>
      <c r="FF22" s="134"/>
      <c r="FG22" s="133"/>
      <c r="FH22" s="135"/>
      <c r="FI22" s="135"/>
      <c r="FJ22" s="135"/>
      <c r="FK22" s="135"/>
      <c r="FL22" s="135"/>
      <c r="FM22" s="135"/>
      <c r="FN22" s="126"/>
      <c r="FO22" s="127"/>
      <c r="FP22" s="127"/>
      <c r="FQ22" s="127"/>
      <c r="FR22" s="127"/>
      <c r="FS22" s="127"/>
      <c r="FT22" s="127"/>
      <c r="FU22" s="127"/>
      <c r="FV22" s="127"/>
      <c r="FW22" s="127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30"/>
      <c r="GI22" s="133"/>
      <c r="GJ22" s="134"/>
      <c r="GK22" s="133"/>
      <c r="GL22" s="135"/>
      <c r="GM22" s="135"/>
      <c r="GN22" s="135"/>
      <c r="GO22" s="135"/>
      <c r="GP22" s="135"/>
      <c r="GQ22" s="135"/>
      <c r="GR22" s="128"/>
      <c r="GS22" s="128"/>
      <c r="GT22" s="128"/>
      <c r="GU22" s="128"/>
      <c r="HF22" s="128"/>
      <c r="HG22" s="128"/>
      <c r="HH22" s="128"/>
      <c r="HI22" s="128"/>
      <c r="HJ22" s="128"/>
      <c r="HK22" s="128"/>
      <c r="HL22" s="128"/>
    </row>
    <row r="23" s="129" customFormat="true" ht="11.25" hidden="false" customHeight="true" outlineLevel="0" collapsed="false">
      <c r="A23" s="126"/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  <c r="P23" s="128"/>
      <c r="Q23" s="128"/>
      <c r="AA23" s="130"/>
      <c r="AB23" s="133"/>
      <c r="AC23" s="134"/>
      <c r="AD23" s="133"/>
      <c r="AE23" s="135"/>
      <c r="AF23" s="135"/>
      <c r="AG23" s="135"/>
      <c r="AH23" s="135"/>
      <c r="AI23" s="135"/>
      <c r="AJ23" s="135"/>
      <c r="AK23" s="126"/>
      <c r="AL23" s="127"/>
      <c r="AM23" s="127"/>
      <c r="AN23" s="127"/>
      <c r="AO23" s="127"/>
      <c r="AP23" s="127"/>
      <c r="AQ23" s="127"/>
      <c r="AR23" s="127"/>
      <c r="AS23" s="127"/>
      <c r="AT23" s="127"/>
      <c r="AV23" s="128"/>
      <c r="AW23" s="128"/>
      <c r="BC23" s="128"/>
      <c r="BD23" s="128"/>
      <c r="BE23" s="128"/>
      <c r="BF23" s="128"/>
      <c r="BG23" s="128"/>
      <c r="BH23" s="128"/>
      <c r="BI23" s="130"/>
      <c r="BJ23" s="133"/>
      <c r="BK23" s="134"/>
      <c r="BL23" s="133"/>
      <c r="BM23" s="135"/>
      <c r="BN23" s="135"/>
      <c r="BO23" s="135"/>
      <c r="BP23" s="135"/>
      <c r="BQ23" s="135"/>
      <c r="BR23" s="135"/>
      <c r="BS23" s="126"/>
      <c r="BT23" s="127"/>
      <c r="BU23" s="127"/>
      <c r="BV23" s="127"/>
      <c r="BW23" s="127"/>
      <c r="BX23" s="127"/>
      <c r="BY23" s="127"/>
      <c r="BZ23" s="127"/>
      <c r="CA23" s="127"/>
      <c r="CB23" s="127"/>
      <c r="CC23" s="128"/>
      <c r="CI23" s="128"/>
      <c r="CJ23" s="128"/>
      <c r="CP23" s="130"/>
      <c r="CQ23" s="133"/>
      <c r="CR23" s="134"/>
      <c r="CS23" s="133"/>
      <c r="CT23" s="135"/>
      <c r="CU23" s="135"/>
      <c r="CV23" s="135"/>
      <c r="CW23" s="135"/>
      <c r="CX23" s="135"/>
      <c r="CY23" s="135"/>
      <c r="CZ23" s="126"/>
      <c r="DA23" s="127"/>
      <c r="DB23" s="127"/>
      <c r="DC23" s="127"/>
      <c r="DD23" s="127"/>
      <c r="DE23" s="127"/>
      <c r="DF23" s="127"/>
      <c r="DG23" s="127"/>
      <c r="DH23" s="127"/>
      <c r="DI23" s="127"/>
      <c r="DP23" s="128"/>
      <c r="DQ23" s="128"/>
      <c r="DR23" s="128"/>
      <c r="DS23" s="128"/>
      <c r="DT23" s="128"/>
      <c r="DU23" s="128"/>
      <c r="DV23" s="128"/>
      <c r="DX23" s="130"/>
      <c r="DY23" s="133"/>
      <c r="DZ23" s="134"/>
      <c r="EA23" s="133"/>
      <c r="EB23" s="135"/>
      <c r="EC23" s="135"/>
      <c r="ED23" s="135"/>
      <c r="EE23" s="135"/>
      <c r="EF23" s="135"/>
      <c r="EG23" s="135"/>
      <c r="EH23" s="126"/>
      <c r="EI23" s="127"/>
      <c r="EJ23" s="127"/>
      <c r="EK23" s="127"/>
      <c r="EL23" s="127"/>
      <c r="EM23" s="127"/>
      <c r="EN23" s="127"/>
      <c r="EO23" s="127"/>
      <c r="EP23" s="127"/>
      <c r="EQ23" s="127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30"/>
      <c r="FE23" s="133"/>
      <c r="FF23" s="134"/>
      <c r="FG23" s="133"/>
      <c r="FH23" s="135"/>
      <c r="FI23" s="135"/>
      <c r="FJ23" s="135"/>
      <c r="FK23" s="135"/>
      <c r="FL23" s="135"/>
      <c r="FM23" s="135"/>
      <c r="FN23" s="126"/>
      <c r="FO23" s="127"/>
      <c r="FP23" s="127"/>
      <c r="FQ23" s="127"/>
      <c r="FR23" s="127"/>
      <c r="FS23" s="127"/>
      <c r="FT23" s="127"/>
      <c r="FU23" s="127"/>
      <c r="FV23" s="127"/>
      <c r="FW23" s="127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30"/>
      <c r="GI23" s="133"/>
      <c r="GJ23" s="134"/>
      <c r="GK23" s="133"/>
      <c r="GL23" s="135"/>
      <c r="GM23" s="135"/>
      <c r="GN23" s="135"/>
      <c r="GO23" s="135"/>
      <c r="GP23" s="135"/>
      <c r="GQ23" s="135"/>
      <c r="GR23" s="128"/>
      <c r="GS23" s="128"/>
      <c r="GT23" s="128"/>
      <c r="GU23" s="128"/>
      <c r="HF23" s="128"/>
      <c r="HG23" s="128"/>
      <c r="HH23" s="128"/>
      <c r="HI23" s="128"/>
      <c r="HJ23" s="128"/>
      <c r="HK23" s="128"/>
      <c r="HL23" s="128"/>
    </row>
    <row r="24" s="137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6"/>
      <c r="L24" s="136"/>
      <c r="M24" s="136"/>
      <c r="N24" s="136"/>
      <c r="O24" s="136"/>
      <c r="P24" s="136"/>
      <c r="Q24" s="136"/>
      <c r="AA24" s="138"/>
      <c r="AB24" s="3"/>
      <c r="AC24" s="3"/>
      <c r="AD24" s="3"/>
      <c r="AE24" s="3"/>
      <c r="AF24" s="3"/>
      <c r="AG24" s="3"/>
      <c r="AH24" s="3"/>
      <c r="AI24" s="3"/>
      <c r="AJ24" s="3"/>
      <c r="AK24" s="1"/>
      <c r="AL24" s="1"/>
      <c r="AM24" s="1"/>
      <c r="AN24" s="1"/>
      <c r="AO24" s="1"/>
      <c r="AP24" s="1"/>
      <c r="AQ24" s="1"/>
      <c r="AR24" s="1"/>
      <c r="AS24" s="1"/>
      <c r="AT24" s="1"/>
      <c r="AV24" s="136"/>
      <c r="AW24" s="136"/>
      <c r="BC24" s="136"/>
      <c r="BD24" s="136"/>
      <c r="BE24" s="136"/>
      <c r="BF24" s="136"/>
      <c r="BG24" s="136"/>
      <c r="BH24" s="136"/>
      <c r="BI24" s="138"/>
      <c r="BJ24" s="3"/>
      <c r="BK24" s="3"/>
      <c r="BL24" s="3"/>
      <c r="BM24" s="3"/>
      <c r="BN24" s="3"/>
      <c r="BO24" s="3"/>
      <c r="BP24" s="3"/>
      <c r="BQ24" s="3"/>
      <c r="BR24" s="3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36"/>
      <c r="CI24" s="136"/>
      <c r="CJ24" s="136"/>
      <c r="CP24" s="138"/>
      <c r="CQ24" s="3"/>
      <c r="CR24" s="3"/>
      <c r="CS24" s="3"/>
      <c r="CT24" s="3"/>
      <c r="CU24" s="3"/>
      <c r="CV24" s="3"/>
      <c r="CW24" s="3"/>
      <c r="CX24" s="3"/>
      <c r="CY24" s="3"/>
      <c r="CZ24" s="1"/>
      <c r="DA24" s="1"/>
      <c r="DB24" s="1"/>
      <c r="DC24" s="1"/>
      <c r="DD24" s="1"/>
      <c r="DE24" s="1"/>
      <c r="DF24" s="1"/>
      <c r="DG24" s="1"/>
      <c r="DH24" s="1"/>
      <c r="DI24" s="1"/>
      <c r="DP24" s="136"/>
      <c r="DQ24" s="136"/>
      <c r="DR24" s="136"/>
      <c r="DS24" s="136"/>
      <c r="DT24" s="136"/>
      <c r="DU24" s="136"/>
      <c r="DV24" s="136"/>
      <c r="DX24" s="138"/>
      <c r="DY24" s="3"/>
      <c r="DZ24" s="3"/>
      <c r="EA24" s="3"/>
      <c r="EB24" s="3"/>
      <c r="EC24" s="3"/>
      <c r="ED24" s="3"/>
      <c r="EE24" s="3"/>
      <c r="EF24" s="3"/>
      <c r="EG24" s="3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38"/>
      <c r="FE24" s="3"/>
      <c r="FF24" s="3"/>
      <c r="FG24" s="3"/>
      <c r="FH24" s="3"/>
      <c r="FI24" s="3"/>
      <c r="FJ24" s="3"/>
      <c r="FK24" s="3"/>
      <c r="FL24" s="3"/>
      <c r="FM24" s="3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38"/>
      <c r="GI24" s="3"/>
      <c r="GJ24" s="3"/>
      <c r="GK24" s="3"/>
      <c r="GL24" s="3"/>
      <c r="GM24" s="3"/>
      <c r="GN24" s="3"/>
      <c r="GO24" s="3"/>
      <c r="GP24" s="3"/>
      <c r="GQ24" s="3"/>
      <c r="GR24" s="136"/>
      <c r="GS24" s="136"/>
      <c r="GT24" s="136"/>
      <c r="GU24" s="136"/>
      <c r="HF24" s="136"/>
      <c r="HG24" s="136"/>
      <c r="HH24" s="136"/>
      <c r="HI24" s="136"/>
      <c r="HJ24" s="136"/>
      <c r="HK24" s="136"/>
      <c r="HL24" s="136"/>
    </row>
    <row r="25" s="137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6"/>
      <c r="L25" s="136"/>
      <c r="M25" s="136"/>
      <c r="N25" s="136"/>
      <c r="O25" s="136"/>
      <c r="P25" s="136"/>
      <c r="Q25" s="139"/>
      <c r="AA25" s="138"/>
      <c r="AB25" s="3"/>
      <c r="AC25" s="3"/>
      <c r="AD25" s="3"/>
      <c r="AE25" s="3"/>
      <c r="AF25" s="3"/>
      <c r="AG25" s="3"/>
      <c r="AH25" s="3"/>
      <c r="AI25" s="3"/>
      <c r="AJ25" s="3"/>
      <c r="AK25" s="1"/>
      <c r="AL25" s="1"/>
      <c r="AM25" s="1"/>
      <c r="AN25" s="1"/>
      <c r="AO25" s="1"/>
      <c r="AP25" s="1"/>
      <c r="AQ25" s="1"/>
      <c r="AR25" s="1"/>
      <c r="AS25" s="1"/>
      <c r="AT25" s="1"/>
      <c r="AV25" s="136"/>
      <c r="AW25" s="136"/>
      <c r="BC25" s="136"/>
      <c r="BD25" s="136"/>
      <c r="BE25" s="136"/>
      <c r="BF25" s="136"/>
      <c r="BG25" s="136"/>
      <c r="BH25" s="136"/>
      <c r="BI25" s="138"/>
      <c r="BJ25" s="3"/>
      <c r="BK25" s="3"/>
      <c r="BL25" s="3"/>
      <c r="BM25" s="3"/>
      <c r="BN25" s="3"/>
      <c r="BO25" s="3"/>
      <c r="BP25" s="3"/>
      <c r="BQ25" s="3"/>
      <c r="BR25" s="3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36"/>
      <c r="CI25" s="136"/>
      <c r="CJ25" s="136"/>
      <c r="CP25" s="138"/>
      <c r="CQ25" s="3"/>
      <c r="CR25" s="3"/>
      <c r="CS25" s="3"/>
      <c r="CT25" s="3"/>
      <c r="CU25" s="3"/>
      <c r="CV25" s="3"/>
      <c r="CW25" s="3"/>
      <c r="CX25" s="3"/>
      <c r="CY25" s="3"/>
      <c r="CZ25" s="1"/>
      <c r="DA25" s="1"/>
      <c r="DB25" s="1"/>
      <c r="DC25" s="1"/>
      <c r="DD25" s="1"/>
      <c r="DE25" s="1"/>
      <c r="DF25" s="1"/>
      <c r="DG25" s="1"/>
      <c r="DH25" s="1"/>
      <c r="DI25" s="1"/>
      <c r="DP25" s="136"/>
      <c r="DQ25" s="136"/>
      <c r="DR25" s="136"/>
      <c r="DS25" s="136"/>
      <c r="DT25" s="136"/>
      <c r="DU25" s="136"/>
      <c r="DV25" s="136"/>
      <c r="DX25" s="138"/>
      <c r="DY25" s="3"/>
      <c r="DZ25" s="3"/>
      <c r="EA25" s="3"/>
      <c r="EB25" s="3"/>
      <c r="EC25" s="3"/>
      <c r="ED25" s="3"/>
      <c r="EE25" s="3"/>
      <c r="EF25" s="3"/>
      <c r="EG25" s="3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38"/>
      <c r="FE25" s="3"/>
      <c r="FF25" s="3"/>
      <c r="FG25" s="3"/>
      <c r="FH25" s="3"/>
      <c r="FI25" s="3"/>
      <c r="FJ25" s="3"/>
      <c r="FK25" s="3"/>
      <c r="FL25" s="3"/>
      <c r="FM25" s="3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38"/>
      <c r="GI25" s="3"/>
      <c r="GJ25" s="3"/>
      <c r="GK25" s="3"/>
      <c r="GL25" s="3"/>
      <c r="GM25" s="3"/>
      <c r="GN25" s="3"/>
      <c r="GO25" s="3"/>
      <c r="GP25" s="3"/>
      <c r="GQ25" s="3"/>
      <c r="GR25" s="136"/>
      <c r="GS25" s="136"/>
      <c r="GT25" s="136"/>
      <c r="GU25" s="136"/>
      <c r="HF25" s="136"/>
      <c r="HG25" s="136"/>
      <c r="HH25" s="136"/>
      <c r="HI25" s="136"/>
      <c r="HJ25" s="136"/>
      <c r="HK25" s="136"/>
      <c r="HL25" s="136"/>
    </row>
    <row r="26" s="137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36"/>
      <c r="L26" s="136"/>
      <c r="M26" s="136"/>
      <c r="N26" s="136"/>
      <c r="O26" s="136"/>
      <c r="P26" s="136"/>
      <c r="Q26" s="136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1"/>
      <c r="AL26" s="1"/>
      <c r="AM26" s="1"/>
      <c r="AN26" s="1"/>
      <c r="AO26" s="1"/>
      <c r="AP26" s="1"/>
      <c r="AQ26" s="1"/>
      <c r="AR26" s="1"/>
      <c r="AS26" s="1"/>
      <c r="AT26" s="1"/>
      <c r="AV26" s="136"/>
      <c r="AW26" s="136"/>
      <c r="BC26" s="136"/>
      <c r="BD26" s="136"/>
      <c r="BE26" s="136"/>
      <c r="BF26" s="136"/>
      <c r="BG26" s="136"/>
      <c r="BH26" s="136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36"/>
      <c r="CI26" s="136"/>
      <c r="CJ26" s="136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1"/>
      <c r="DA26" s="1"/>
      <c r="DB26" s="1"/>
      <c r="DC26" s="1"/>
      <c r="DD26" s="1"/>
      <c r="DE26" s="1"/>
      <c r="DF26" s="1"/>
      <c r="DG26" s="1"/>
      <c r="DH26" s="1"/>
      <c r="DI26" s="1"/>
      <c r="DP26" s="136"/>
      <c r="DQ26" s="136"/>
      <c r="DR26" s="136"/>
      <c r="DS26" s="136"/>
      <c r="DT26" s="136"/>
      <c r="DU26" s="136"/>
      <c r="DV26" s="136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136"/>
      <c r="GS26" s="136"/>
      <c r="GT26" s="136"/>
      <c r="GU26" s="136"/>
      <c r="HF26" s="136"/>
      <c r="HG26" s="136"/>
      <c r="HH26" s="136"/>
      <c r="HI26" s="136"/>
      <c r="HJ26" s="136"/>
      <c r="HK26" s="136"/>
      <c r="HL26" s="136"/>
    </row>
    <row r="27" s="137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36"/>
      <c r="L27" s="136"/>
      <c r="M27" s="136"/>
      <c r="N27" s="136"/>
      <c r="O27" s="136"/>
      <c r="P27" s="136"/>
      <c r="Q27" s="140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36"/>
      <c r="AW27" s="136"/>
      <c r="BC27" s="136"/>
      <c r="BD27" s="136"/>
      <c r="BE27" s="136"/>
      <c r="BF27" s="136"/>
      <c r="BG27" s="136"/>
      <c r="BH27" s="136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36"/>
      <c r="CI27" s="136"/>
      <c r="CJ27" s="136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36"/>
      <c r="DQ27" s="136"/>
      <c r="DR27" s="136"/>
      <c r="DS27" s="136"/>
      <c r="DT27" s="136"/>
      <c r="DU27" s="136"/>
      <c r="DV27" s="136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36"/>
      <c r="GS27" s="136"/>
      <c r="GT27" s="136"/>
      <c r="GU27" s="136"/>
      <c r="HF27" s="136"/>
      <c r="HG27" s="136"/>
      <c r="HH27" s="136"/>
      <c r="HI27" s="136"/>
      <c r="HJ27" s="136"/>
      <c r="HK27" s="136"/>
      <c r="HL27" s="136"/>
    </row>
    <row r="28" s="137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36"/>
      <c r="L28" s="136"/>
      <c r="M28" s="136"/>
      <c r="N28" s="136"/>
      <c r="O28" s="136"/>
      <c r="P28" s="136"/>
      <c r="Q28" s="136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36"/>
      <c r="AW28" s="136"/>
      <c r="BC28" s="136"/>
      <c r="BD28" s="136"/>
      <c r="BE28" s="136"/>
      <c r="BF28" s="136"/>
      <c r="BG28" s="136"/>
      <c r="BH28" s="136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36"/>
      <c r="CI28" s="136"/>
      <c r="CJ28" s="136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36"/>
      <c r="DQ28" s="136"/>
      <c r="DR28" s="136"/>
      <c r="DS28" s="136"/>
      <c r="DT28" s="136"/>
      <c r="DU28" s="136"/>
      <c r="DV28" s="136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36"/>
      <c r="GS28" s="136"/>
      <c r="GT28" s="136"/>
      <c r="GU28" s="136"/>
      <c r="HF28" s="136"/>
      <c r="HG28" s="136"/>
      <c r="HH28" s="136"/>
      <c r="HI28" s="136"/>
      <c r="HJ28" s="136"/>
      <c r="HK28" s="136"/>
      <c r="HL28" s="136"/>
    </row>
    <row r="29" s="137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6"/>
      <c r="L29" s="136"/>
      <c r="M29" s="136"/>
      <c r="N29" s="136"/>
      <c r="O29" s="136"/>
      <c r="P29" s="136"/>
      <c r="Q29" s="136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36"/>
      <c r="AW29" s="136"/>
      <c r="BC29" s="136"/>
      <c r="BD29" s="136"/>
      <c r="BE29" s="136"/>
      <c r="BF29" s="136"/>
      <c r="BG29" s="136"/>
      <c r="BH29" s="136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36"/>
      <c r="CI29" s="136"/>
      <c r="CJ29" s="136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36"/>
      <c r="DQ29" s="136"/>
      <c r="DR29" s="136"/>
      <c r="DS29" s="136"/>
      <c r="DT29" s="136"/>
      <c r="DU29" s="136"/>
      <c r="DV29" s="136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36"/>
      <c r="GS29" s="136"/>
      <c r="GT29" s="136"/>
      <c r="GU29" s="136"/>
      <c r="HF29" s="136"/>
      <c r="HG29" s="136"/>
      <c r="HH29" s="136"/>
      <c r="HI29" s="136"/>
      <c r="HJ29" s="136"/>
      <c r="HK29" s="136"/>
      <c r="HL29" s="136"/>
    </row>
    <row r="30" s="137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36"/>
      <c r="L30" s="136"/>
      <c r="M30" s="136"/>
      <c r="N30" s="136"/>
      <c r="O30" s="136"/>
      <c r="P30" s="136"/>
      <c r="Q30" s="136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36"/>
      <c r="AW30" s="136"/>
      <c r="BC30" s="136"/>
      <c r="BD30" s="136"/>
      <c r="BE30" s="136"/>
      <c r="BF30" s="136"/>
      <c r="BG30" s="136"/>
      <c r="BH30" s="136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36"/>
      <c r="CI30" s="136"/>
      <c r="CJ30" s="136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36"/>
      <c r="DQ30" s="136"/>
      <c r="DR30" s="136"/>
      <c r="DS30" s="136"/>
      <c r="DT30" s="136"/>
      <c r="DU30" s="136"/>
      <c r="DV30" s="136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36"/>
      <c r="GS30" s="136"/>
      <c r="GT30" s="136"/>
      <c r="GU30" s="136"/>
      <c r="HF30" s="136"/>
      <c r="HG30" s="136"/>
      <c r="HH30" s="136"/>
      <c r="HI30" s="136"/>
      <c r="HJ30" s="136"/>
      <c r="HK30" s="136"/>
      <c r="HL30" s="136"/>
    </row>
    <row r="31" s="137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36"/>
      <c r="L31" s="136"/>
      <c r="M31" s="136"/>
      <c r="N31" s="136"/>
      <c r="O31" s="136"/>
      <c r="P31" s="136"/>
      <c r="Q31" s="13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36"/>
      <c r="AW31" s="136"/>
      <c r="BC31" s="136"/>
      <c r="BD31" s="136"/>
      <c r="BE31" s="136"/>
      <c r="BF31" s="136"/>
      <c r="BG31" s="136"/>
      <c r="BH31" s="13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36"/>
      <c r="CI31" s="136"/>
      <c r="CJ31" s="13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36"/>
      <c r="DQ31" s="136"/>
      <c r="DR31" s="136"/>
      <c r="DS31" s="136"/>
      <c r="DT31" s="136"/>
      <c r="DU31" s="136"/>
      <c r="DV31" s="13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36"/>
      <c r="GS31" s="136"/>
      <c r="GT31" s="136"/>
      <c r="GU31" s="136"/>
      <c r="HF31" s="136"/>
      <c r="HG31" s="136"/>
      <c r="HH31" s="136"/>
      <c r="HI31" s="136"/>
      <c r="HJ31" s="136"/>
      <c r="HK31" s="136"/>
      <c r="HL31" s="136"/>
    </row>
    <row r="32" s="137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36"/>
      <c r="L32" s="136"/>
      <c r="M32" s="136"/>
      <c r="N32" s="136"/>
      <c r="O32" s="136"/>
      <c r="P32" s="136"/>
      <c r="Q32" s="13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36"/>
      <c r="AW32" s="136"/>
      <c r="BC32" s="136"/>
      <c r="BD32" s="136"/>
      <c r="BE32" s="136"/>
      <c r="BF32" s="136"/>
      <c r="BG32" s="136"/>
      <c r="BH32" s="13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36"/>
      <c r="CI32" s="136"/>
      <c r="CJ32" s="13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36"/>
      <c r="DQ32" s="136"/>
      <c r="DR32" s="136"/>
      <c r="DS32" s="136"/>
      <c r="DT32" s="136"/>
      <c r="DU32" s="136"/>
      <c r="DV32" s="13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36"/>
      <c r="GS32" s="136"/>
      <c r="GT32" s="136"/>
      <c r="GU32" s="136"/>
      <c r="HF32" s="136"/>
      <c r="HG32" s="136"/>
      <c r="HH32" s="136"/>
      <c r="HI32" s="136"/>
      <c r="HJ32" s="136"/>
      <c r="HK32" s="136"/>
      <c r="HL32" s="136"/>
    </row>
    <row r="33" s="137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36"/>
      <c r="L33" s="136"/>
      <c r="M33" s="136"/>
      <c r="N33" s="136"/>
      <c r="O33" s="136"/>
      <c r="P33" s="136"/>
      <c r="Q33" s="13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36"/>
      <c r="AW33" s="136"/>
      <c r="BC33" s="136"/>
      <c r="BD33" s="136"/>
      <c r="BE33" s="136"/>
      <c r="BF33" s="136"/>
      <c r="BG33" s="136"/>
      <c r="BH33" s="13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36"/>
      <c r="CI33" s="136"/>
      <c r="CJ33" s="13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36"/>
      <c r="DQ33" s="136"/>
      <c r="DR33" s="136"/>
      <c r="DS33" s="136"/>
      <c r="DT33" s="136"/>
      <c r="DU33" s="136"/>
      <c r="DV33" s="13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36"/>
      <c r="GS33" s="136"/>
      <c r="GT33" s="136"/>
      <c r="GU33" s="136"/>
      <c r="HF33" s="136"/>
      <c r="HG33" s="136"/>
      <c r="HH33" s="136"/>
      <c r="HI33" s="136"/>
      <c r="HJ33" s="136"/>
      <c r="HK33" s="136"/>
      <c r="HL33" s="136"/>
    </row>
    <row r="34" s="137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36"/>
      <c r="L34" s="136"/>
      <c r="M34" s="136"/>
      <c r="N34" s="136"/>
      <c r="O34" s="136"/>
      <c r="P34" s="136"/>
      <c r="Q34" s="13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36"/>
      <c r="AW34" s="136"/>
      <c r="BC34" s="136"/>
      <c r="BD34" s="136"/>
      <c r="BE34" s="136"/>
      <c r="BF34" s="136"/>
      <c r="BG34" s="136"/>
      <c r="BH34" s="13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36"/>
      <c r="CI34" s="136"/>
      <c r="CJ34" s="13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36"/>
      <c r="DQ34" s="136"/>
      <c r="DR34" s="136"/>
      <c r="DS34" s="136"/>
      <c r="DT34" s="136"/>
      <c r="DU34" s="136"/>
      <c r="DV34" s="13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36"/>
      <c r="GS34" s="136"/>
      <c r="GT34" s="136"/>
      <c r="GU34" s="136"/>
      <c r="HF34" s="136"/>
      <c r="HG34" s="136"/>
      <c r="HH34" s="136"/>
      <c r="HI34" s="136"/>
      <c r="HJ34" s="136"/>
      <c r="HK34" s="136"/>
      <c r="HL34" s="136"/>
    </row>
    <row r="35" s="137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36"/>
      <c r="L35" s="136"/>
      <c r="M35" s="136"/>
      <c r="N35" s="136"/>
      <c r="O35" s="136"/>
      <c r="P35" s="136"/>
      <c r="Q35" s="13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36"/>
      <c r="AW35" s="136"/>
      <c r="BC35" s="136"/>
      <c r="BD35" s="136"/>
      <c r="BE35" s="136"/>
      <c r="BF35" s="136"/>
      <c r="BG35" s="136"/>
      <c r="BH35" s="13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36"/>
      <c r="CI35" s="136"/>
      <c r="CJ35" s="13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36"/>
      <c r="DQ35" s="136"/>
      <c r="DR35" s="136"/>
      <c r="DS35" s="136"/>
      <c r="DT35" s="136"/>
      <c r="DU35" s="136"/>
      <c r="DV35" s="13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36"/>
      <c r="GS35" s="136"/>
      <c r="GT35" s="136"/>
      <c r="GU35" s="136"/>
      <c r="HF35" s="136"/>
      <c r="HG35" s="136"/>
      <c r="HH35" s="136"/>
      <c r="HI35" s="136"/>
      <c r="HJ35" s="136"/>
      <c r="HK35" s="136"/>
      <c r="HL35" s="136"/>
    </row>
    <row r="36" s="137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6"/>
      <c r="L36" s="136"/>
      <c r="M36" s="136"/>
      <c r="N36" s="136"/>
      <c r="O36" s="136"/>
      <c r="P36" s="136"/>
      <c r="Q36" s="13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36"/>
      <c r="AW36" s="136"/>
      <c r="BC36" s="136"/>
      <c r="BD36" s="136"/>
      <c r="BE36" s="136"/>
      <c r="BF36" s="136"/>
      <c r="BG36" s="136"/>
      <c r="BH36" s="13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36"/>
      <c r="CI36" s="136"/>
      <c r="CJ36" s="13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36"/>
      <c r="DQ36" s="136"/>
      <c r="DR36" s="136"/>
      <c r="DS36" s="136"/>
      <c r="DT36" s="136"/>
      <c r="DU36" s="136"/>
      <c r="DV36" s="13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36"/>
      <c r="GS36" s="136"/>
      <c r="GT36" s="136"/>
      <c r="GU36" s="136"/>
      <c r="HF36" s="136"/>
      <c r="HG36" s="136"/>
      <c r="HH36" s="136"/>
      <c r="HI36" s="136"/>
      <c r="HJ36" s="136"/>
      <c r="HK36" s="136"/>
      <c r="HL36" s="136"/>
    </row>
    <row r="37" s="137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36"/>
      <c r="L37" s="136"/>
      <c r="M37" s="136"/>
      <c r="N37" s="136"/>
      <c r="O37" s="136"/>
      <c r="P37" s="136"/>
      <c r="Q37" s="13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36"/>
      <c r="AW37" s="136"/>
      <c r="BC37" s="136"/>
      <c r="BD37" s="136"/>
      <c r="BE37" s="136"/>
      <c r="BF37" s="136"/>
      <c r="BG37" s="136"/>
      <c r="BH37" s="13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36"/>
      <c r="CI37" s="136"/>
      <c r="CJ37" s="13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36"/>
      <c r="DQ37" s="136"/>
      <c r="DR37" s="136"/>
      <c r="DS37" s="136"/>
      <c r="DT37" s="136"/>
      <c r="DU37" s="136"/>
      <c r="DV37" s="13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36"/>
      <c r="GS37" s="136"/>
      <c r="GT37" s="136"/>
      <c r="GU37" s="136"/>
      <c r="HF37" s="136"/>
      <c r="HG37" s="136"/>
      <c r="HH37" s="136"/>
      <c r="HI37" s="136"/>
      <c r="HJ37" s="136"/>
      <c r="HK37" s="136"/>
      <c r="HL37" s="136"/>
    </row>
    <row r="38" s="137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36"/>
      <c r="L38" s="136"/>
      <c r="M38" s="136"/>
      <c r="N38" s="136"/>
      <c r="O38" s="136"/>
      <c r="P38" s="136"/>
      <c r="Q38" s="13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36"/>
      <c r="AW38" s="136"/>
      <c r="BC38" s="136"/>
      <c r="BD38" s="136"/>
      <c r="BE38" s="136"/>
      <c r="BF38" s="136"/>
      <c r="BG38" s="136"/>
      <c r="BH38" s="13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36"/>
      <c r="CI38" s="136"/>
      <c r="CJ38" s="13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36"/>
      <c r="DQ38" s="136"/>
      <c r="DR38" s="136"/>
      <c r="DS38" s="136"/>
      <c r="DT38" s="136"/>
      <c r="DU38" s="136"/>
      <c r="DV38" s="13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36"/>
      <c r="GS38" s="136"/>
      <c r="GT38" s="136"/>
      <c r="GU38" s="136"/>
      <c r="HF38" s="136"/>
      <c r="HG38" s="136"/>
      <c r="HH38" s="136"/>
      <c r="HI38" s="136"/>
      <c r="HJ38" s="136"/>
      <c r="HK38" s="136"/>
      <c r="HL38" s="136"/>
    </row>
    <row r="39" s="137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36"/>
      <c r="L39" s="136"/>
      <c r="M39" s="136"/>
      <c r="N39" s="136"/>
      <c r="O39" s="136"/>
      <c r="P39" s="136"/>
      <c r="Q39" s="13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36"/>
      <c r="AW39" s="136"/>
      <c r="BC39" s="136"/>
      <c r="BD39" s="136"/>
      <c r="BE39" s="136"/>
      <c r="BF39" s="136"/>
      <c r="BG39" s="136"/>
      <c r="BH39" s="13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36"/>
      <c r="CI39" s="136"/>
      <c r="CJ39" s="13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36"/>
      <c r="DQ39" s="136"/>
      <c r="DR39" s="136"/>
      <c r="DS39" s="136"/>
      <c r="DT39" s="136"/>
      <c r="DU39" s="136"/>
      <c r="DV39" s="13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36"/>
      <c r="GS39" s="136"/>
      <c r="GT39" s="136"/>
      <c r="GU39" s="136"/>
      <c r="HF39" s="136"/>
      <c r="HG39" s="136"/>
      <c r="HH39" s="136"/>
      <c r="HI39" s="136"/>
      <c r="HJ39" s="136"/>
      <c r="HK39" s="136"/>
      <c r="HL39" s="136"/>
    </row>
    <row r="40" s="137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36"/>
      <c r="L40" s="136"/>
      <c r="M40" s="136"/>
      <c r="N40" s="136"/>
      <c r="O40" s="136"/>
      <c r="P40" s="136"/>
      <c r="Q40" s="13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36"/>
      <c r="AW40" s="136"/>
      <c r="BC40" s="136"/>
      <c r="BD40" s="136"/>
      <c r="BE40" s="136"/>
      <c r="BF40" s="136"/>
      <c r="BG40" s="136"/>
      <c r="BH40" s="13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36"/>
      <c r="CI40" s="136"/>
      <c r="CJ40" s="13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36"/>
      <c r="DQ40" s="136"/>
      <c r="DR40" s="136"/>
      <c r="DS40" s="136"/>
      <c r="DT40" s="136"/>
      <c r="DU40" s="136"/>
      <c r="DV40" s="13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36"/>
      <c r="GS40" s="136"/>
      <c r="GT40" s="136"/>
      <c r="GU40" s="136"/>
      <c r="HF40" s="136"/>
      <c r="HG40" s="136"/>
      <c r="HH40" s="136"/>
      <c r="HI40" s="136"/>
      <c r="HJ40" s="136"/>
      <c r="HK40" s="136"/>
      <c r="HL40" s="136"/>
    </row>
    <row r="41" s="137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36"/>
      <c r="L41" s="136"/>
      <c r="M41" s="136"/>
      <c r="N41" s="136"/>
      <c r="O41" s="136"/>
      <c r="P41" s="136"/>
      <c r="Q41" s="13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36"/>
      <c r="AW41" s="136"/>
      <c r="BC41" s="136"/>
      <c r="BD41" s="136"/>
      <c r="BE41" s="136"/>
      <c r="BF41" s="136"/>
      <c r="BG41" s="136"/>
      <c r="BH41" s="13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36"/>
      <c r="CI41" s="136"/>
      <c r="CJ41" s="13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36"/>
      <c r="DQ41" s="136"/>
      <c r="DR41" s="136"/>
      <c r="DS41" s="136"/>
      <c r="DT41" s="136"/>
      <c r="DU41" s="136"/>
      <c r="DV41" s="13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36"/>
      <c r="GS41" s="136"/>
      <c r="GT41" s="136"/>
      <c r="GU41" s="136"/>
      <c r="HF41" s="136"/>
      <c r="HG41" s="136"/>
      <c r="HH41" s="136"/>
      <c r="HI41" s="136"/>
      <c r="HJ41" s="136"/>
      <c r="HK41" s="136"/>
      <c r="HL41" s="136"/>
    </row>
    <row r="42" s="137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36"/>
      <c r="L42" s="136"/>
      <c r="M42" s="136"/>
      <c r="N42" s="136"/>
      <c r="O42" s="136"/>
      <c r="P42" s="136"/>
      <c r="Q42" s="13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36"/>
      <c r="AW42" s="136"/>
      <c r="BC42" s="136"/>
      <c r="BD42" s="136"/>
      <c r="BE42" s="136"/>
      <c r="BF42" s="136"/>
      <c r="BG42" s="136"/>
      <c r="BH42" s="13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36"/>
      <c r="CI42" s="136"/>
      <c r="CJ42" s="13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36"/>
      <c r="DQ42" s="136"/>
      <c r="DR42" s="136"/>
      <c r="DS42" s="136"/>
      <c r="DT42" s="136"/>
      <c r="DU42" s="136"/>
      <c r="DV42" s="13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36"/>
      <c r="GS42" s="136"/>
      <c r="GT42" s="136"/>
      <c r="GU42" s="136"/>
      <c r="HF42" s="136"/>
      <c r="HG42" s="136"/>
      <c r="HH42" s="136"/>
      <c r="HI42" s="136"/>
      <c r="HJ42" s="136"/>
      <c r="HK42" s="136"/>
      <c r="HL42" s="136"/>
    </row>
    <row r="43" s="137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36"/>
      <c r="L43" s="136"/>
      <c r="M43" s="136"/>
      <c r="N43" s="136"/>
      <c r="O43" s="136"/>
      <c r="P43" s="136"/>
      <c r="Q43" s="14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36"/>
      <c r="AW43" s="136"/>
      <c r="BC43" s="136"/>
      <c r="BD43" s="136"/>
      <c r="BE43" s="136"/>
      <c r="BF43" s="136"/>
      <c r="BG43" s="136"/>
      <c r="BH43" s="13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36"/>
      <c r="CI43" s="136"/>
      <c r="CJ43" s="13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36"/>
      <c r="DQ43" s="136"/>
      <c r="DR43" s="136"/>
      <c r="DS43" s="136"/>
      <c r="DT43" s="136"/>
      <c r="DU43" s="136"/>
      <c r="DV43" s="13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36"/>
      <c r="ES43" s="136"/>
      <c r="ET43" s="13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36"/>
      <c r="GS43" s="136"/>
      <c r="GT43" s="136"/>
      <c r="GU43" s="136"/>
      <c r="HF43" s="136"/>
      <c r="HG43" s="136"/>
      <c r="HH43" s="136"/>
      <c r="HI43" s="136"/>
      <c r="HJ43" s="136"/>
      <c r="HK43" s="136"/>
      <c r="HL43" s="136"/>
    </row>
    <row r="44" s="137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36"/>
      <c r="L44" s="136"/>
      <c r="M44" s="136"/>
      <c r="N44" s="136"/>
      <c r="O44" s="136"/>
      <c r="P44" s="136"/>
      <c r="Q44" s="13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36"/>
      <c r="AW44" s="136"/>
      <c r="BC44" s="136"/>
      <c r="BD44" s="136"/>
      <c r="BE44" s="136"/>
      <c r="BF44" s="136"/>
      <c r="BG44" s="136"/>
      <c r="BH44" s="13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36"/>
      <c r="CI44" s="136"/>
      <c r="CJ44" s="13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36"/>
      <c r="DQ44" s="136"/>
      <c r="DR44" s="136"/>
      <c r="DS44" s="136"/>
      <c r="DT44" s="136"/>
      <c r="DU44" s="136"/>
      <c r="DV44" s="13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36"/>
      <c r="ES44" s="136"/>
      <c r="ET44" s="13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36"/>
      <c r="FY44" s="136"/>
      <c r="FZ44" s="136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36"/>
      <c r="GS44" s="136"/>
      <c r="GT44" s="136"/>
      <c r="GU44" s="136"/>
      <c r="HF44" s="136"/>
      <c r="HG44" s="136"/>
      <c r="HH44" s="136"/>
      <c r="HI44" s="136"/>
      <c r="HJ44" s="136"/>
      <c r="HK44" s="136"/>
      <c r="HL44" s="136"/>
    </row>
    <row r="45" s="137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36"/>
      <c r="L45" s="136"/>
      <c r="M45" s="136"/>
      <c r="N45" s="136"/>
      <c r="O45" s="136"/>
      <c r="P45" s="136"/>
      <c r="Q45" s="13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36"/>
      <c r="AW45" s="136"/>
      <c r="BC45" s="136"/>
      <c r="BD45" s="136"/>
      <c r="BE45" s="136"/>
      <c r="BF45" s="136"/>
      <c r="BG45" s="136"/>
      <c r="BH45" s="13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36"/>
      <c r="CI45" s="136"/>
      <c r="CJ45" s="13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36"/>
      <c r="DQ45" s="136"/>
      <c r="DR45" s="136"/>
      <c r="DS45" s="136"/>
      <c r="DT45" s="136"/>
      <c r="DU45" s="136"/>
      <c r="DV45" s="13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36"/>
      <c r="ES45" s="136"/>
      <c r="ET45" s="13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36"/>
      <c r="FY45" s="136"/>
      <c r="FZ45" s="136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36"/>
      <c r="GS45" s="136"/>
      <c r="GT45" s="136"/>
      <c r="GU45" s="136"/>
      <c r="HF45" s="136"/>
      <c r="HG45" s="136"/>
      <c r="HH45" s="136"/>
      <c r="HI45" s="136"/>
      <c r="HJ45" s="136"/>
      <c r="HK45" s="136"/>
      <c r="HL45" s="136"/>
    </row>
    <row r="46" s="137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36"/>
      <c r="L46" s="136"/>
      <c r="M46" s="136"/>
      <c r="N46" s="136"/>
      <c r="O46" s="136"/>
      <c r="P46" s="136"/>
      <c r="Q46" s="13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36"/>
      <c r="AW46" s="136"/>
      <c r="BC46" s="136"/>
      <c r="BD46" s="136"/>
      <c r="BE46" s="136"/>
      <c r="BF46" s="136"/>
      <c r="BG46" s="136"/>
      <c r="BH46" s="13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36"/>
      <c r="CI46" s="136"/>
      <c r="CJ46" s="13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36"/>
      <c r="DQ46" s="136"/>
      <c r="DR46" s="136"/>
      <c r="DS46" s="136"/>
      <c r="DT46" s="136"/>
      <c r="DU46" s="136"/>
      <c r="DV46" s="13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36"/>
      <c r="ES46" s="136"/>
      <c r="ET46" s="13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36"/>
      <c r="FY46" s="136"/>
      <c r="FZ46" s="136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36"/>
      <c r="GS46" s="136"/>
      <c r="GT46" s="136"/>
      <c r="GU46" s="136"/>
      <c r="HF46" s="136"/>
      <c r="HG46" s="136"/>
      <c r="HH46" s="136"/>
      <c r="HI46" s="136"/>
      <c r="HJ46" s="136"/>
      <c r="HK46" s="136"/>
      <c r="HL46" s="136"/>
    </row>
    <row r="47" s="137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36"/>
      <c r="L47" s="136"/>
      <c r="M47" s="136"/>
      <c r="N47" s="136"/>
      <c r="O47" s="136"/>
      <c r="P47" s="136"/>
      <c r="Q47" s="13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36"/>
      <c r="AW47" s="136"/>
      <c r="BC47" s="136"/>
      <c r="BD47" s="136"/>
      <c r="BE47" s="136"/>
      <c r="BF47" s="136"/>
      <c r="BG47" s="136"/>
      <c r="BH47" s="13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36"/>
      <c r="CI47" s="136"/>
      <c r="CJ47" s="13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36"/>
      <c r="DQ47" s="136"/>
      <c r="DR47" s="136"/>
      <c r="DS47" s="136"/>
      <c r="DT47" s="136"/>
      <c r="DU47" s="136"/>
      <c r="DV47" s="13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36"/>
      <c r="ES47" s="136"/>
      <c r="ET47" s="13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36"/>
      <c r="FY47" s="136"/>
      <c r="FZ47" s="136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36"/>
      <c r="GS47" s="136"/>
      <c r="GT47" s="136"/>
      <c r="GU47" s="136"/>
      <c r="HF47" s="136"/>
      <c r="HG47" s="136"/>
      <c r="HH47" s="136"/>
      <c r="HI47" s="136"/>
      <c r="HJ47" s="136"/>
      <c r="HK47" s="136"/>
      <c r="HL47" s="136"/>
    </row>
    <row r="48" s="137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36"/>
      <c r="L48" s="136"/>
      <c r="M48" s="136"/>
      <c r="N48" s="136"/>
      <c r="O48" s="136"/>
      <c r="P48" s="136"/>
      <c r="Q48" s="13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36"/>
      <c r="AW48" s="136"/>
      <c r="BC48" s="136"/>
      <c r="BD48" s="136"/>
      <c r="BE48" s="136"/>
      <c r="BF48" s="136"/>
      <c r="BG48" s="136"/>
      <c r="BH48" s="13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36"/>
      <c r="CI48" s="136"/>
      <c r="CJ48" s="13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36"/>
      <c r="DQ48" s="136"/>
      <c r="DR48" s="136"/>
      <c r="DS48" s="136"/>
      <c r="DT48" s="136"/>
      <c r="DU48" s="136"/>
      <c r="DV48" s="13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36"/>
      <c r="ES48" s="136"/>
      <c r="ET48" s="13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36"/>
      <c r="FY48" s="136"/>
      <c r="FZ48" s="136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36"/>
      <c r="GS48" s="136"/>
      <c r="GT48" s="136"/>
      <c r="GU48" s="136"/>
      <c r="HF48" s="136"/>
      <c r="HG48" s="136"/>
      <c r="HH48" s="136"/>
      <c r="HI48" s="136"/>
      <c r="HJ48" s="136"/>
      <c r="HK48" s="136"/>
      <c r="HL48" s="136"/>
    </row>
    <row r="49" s="137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36"/>
      <c r="L49" s="136"/>
      <c r="M49" s="136"/>
      <c r="N49" s="136"/>
      <c r="O49" s="136"/>
      <c r="P49" s="136"/>
      <c r="Q49" s="13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36"/>
      <c r="AW49" s="136"/>
      <c r="BC49" s="136"/>
      <c r="BD49" s="136"/>
      <c r="BE49" s="136"/>
      <c r="BF49" s="136"/>
      <c r="BG49" s="136"/>
      <c r="BH49" s="13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36"/>
      <c r="CI49" s="136"/>
      <c r="CJ49" s="13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36"/>
      <c r="DQ49" s="136"/>
      <c r="DR49" s="136"/>
      <c r="DS49" s="136"/>
      <c r="DT49" s="136"/>
      <c r="DU49" s="136"/>
      <c r="DV49" s="13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36"/>
      <c r="ES49" s="136"/>
      <c r="ET49" s="13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36"/>
      <c r="FY49" s="136"/>
      <c r="FZ49" s="136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36"/>
      <c r="GS49" s="136"/>
      <c r="GT49" s="136"/>
      <c r="GU49" s="136"/>
      <c r="HF49" s="136"/>
      <c r="HG49" s="136"/>
      <c r="HH49" s="136"/>
      <c r="HI49" s="136"/>
      <c r="HJ49" s="136"/>
      <c r="HK49" s="136"/>
      <c r="HL49" s="136"/>
    </row>
    <row r="50" s="137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36"/>
      <c r="L50" s="136"/>
      <c r="M50" s="136"/>
      <c r="N50" s="136"/>
      <c r="O50" s="136"/>
      <c r="P50" s="136"/>
      <c r="Q50" s="13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36"/>
      <c r="AW50" s="136"/>
      <c r="BC50" s="136"/>
      <c r="BD50" s="136"/>
      <c r="BE50" s="136"/>
      <c r="BF50" s="136"/>
      <c r="BG50" s="136"/>
      <c r="BH50" s="13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36"/>
      <c r="CI50" s="136"/>
      <c r="CJ50" s="13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36"/>
      <c r="DQ50" s="136"/>
      <c r="DR50" s="136"/>
      <c r="DS50" s="136"/>
      <c r="DT50" s="136"/>
      <c r="DU50" s="136"/>
      <c r="DV50" s="13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36"/>
      <c r="ES50" s="136"/>
      <c r="ET50" s="13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36"/>
      <c r="FY50" s="136"/>
      <c r="FZ50" s="136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36"/>
      <c r="GS50" s="136"/>
      <c r="GT50" s="136"/>
      <c r="GU50" s="136"/>
      <c r="HF50" s="136"/>
      <c r="HG50" s="136"/>
      <c r="HH50" s="136"/>
      <c r="HI50" s="136"/>
      <c r="HJ50" s="136"/>
      <c r="HK50" s="136"/>
      <c r="HL50" s="136"/>
    </row>
    <row r="51" s="137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36"/>
      <c r="L51" s="136"/>
      <c r="M51" s="136"/>
      <c r="N51" s="136"/>
      <c r="O51" s="136"/>
      <c r="P51" s="136"/>
      <c r="Q51" s="13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36"/>
      <c r="AW51" s="136"/>
      <c r="BC51" s="136"/>
      <c r="BD51" s="136"/>
      <c r="BE51" s="136"/>
      <c r="BF51" s="136"/>
      <c r="BG51" s="136"/>
      <c r="BH51" s="13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36"/>
      <c r="CI51" s="136"/>
      <c r="CJ51" s="13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36"/>
      <c r="DQ51" s="136"/>
      <c r="DR51" s="136"/>
      <c r="DS51" s="136"/>
      <c r="DT51" s="136"/>
      <c r="DU51" s="136"/>
      <c r="DV51" s="13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36"/>
      <c r="ES51" s="136"/>
      <c r="ET51" s="13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36"/>
      <c r="FY51" s="136"/>
      <c r="FZ51" s="136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36"/>
      <c r="GS51" s="136"/>
      <c r="GT51" s="136"/>
      <c r="GU51" s="136"/>
      <c r="HF51" s="136"/>
      <c r="HG51" s="136"/>
      <c r="HH51" s="136"/>
      <c r="HI51" s="136"/>
      <c r="HJ51" s="136"/>
      <c r="HK51" s="136"/>
      <c r="HL51" s="136"/>
    </row>
    <row r="52" s="137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36"/>
      <c r="L52" s="136"/>
      <c r="M52" s="136"/>
      <c r="N52" s="136"/>
      <c r="O52" s="136"/>
      <c r="P52" s="136"/>
      <c r="Q52" s="13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36"/>
      <c r="AW52" s="136"/>
      <c r="BC52" s="136"/>
      <c r="BD52" s="136"/>
      <c r="BE52" s="136"/>
      <c r="BF52" s="136"/>
      <c r="BG52" s="136"/>
      <c r="BH52" s="13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36"/>
      <c r="CI52" s="136"/>
      <c r="CJ52" s="13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36"/>
      <c r="DQ52" s="136"/>
      <c r="DR52" s="136"/>
      <c r="DS52" s="136"/>
      <c r="DT52" s="136"/>
      <c r="DU52" s="136"/>
      <c r="DV52" s="13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36"/>
      <c r="ES52" s="136"/>
      <c r="ET52" s="13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36"/>
      <c r="FY52" s="136"/>
      <c r="FZ52" s="136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36"/>
      <c r="GS52" s="136"/>
      <c r="GT52" s="136"/>
      <c r="GU52" s="136"/>
      <c r="HF52" s="136"/>
      <c r="HG52" s="136"/>
      <c r="HH52" s="136"/>
      <c r="HI52" s="136"/>
      <c r="HJ52" s="136"/>
      <c r="HK52" s="136"/>
      <c r="HL52" s="136"/>
    </row>
    <row r="53" s="137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36"/>
      <c r="L53" s="136"/>
      <c r="M53" s="136"/>
      <c r="N53" s="136"/>
      <c r="O53" s="136"/>
      <c r="P53" s="136"/>
      <c r="Q53" s="13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36"/>
      <c r="AW53" s="136"/>
      <c r="BC53" s="136"/>
      <c r="BD53" s="136"/>
      <c r="BE53" s="136"/>
      <c r="BF53" s="136"/>
      <c r="BG53" s="136"/>
      <c r="BH53" s="13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36"/>
      <c r="CI53" s="136"/>
      <c r="CJ53" s="13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36"/>
      <c r="DQ53" s="136"/>
      <c r="DR53" s="136"/>
      <c r="DS53" s="136"/>
      <c r="DT53" s="136"/>
      <c r="DU53" s="136"/>
      <c r="DV53" s="13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36"/>
      <c r="ES53" s="136"/>
      <c r="ET53" s="13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36"/>
      <c r="FY53" s="136"/>
      <c r="FZ53" s="136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36"/>
      <c r="GS53" s="136"/>
      <c r="GT53" s="136"/>
      <c r="GU53" s="136"/>
      <c r="HF53" s="136"/>
      <c r="HG53" s="136"/>
      <c r="HH53" s="136"/>
      <c r="HI53" s="136"/>
      <c r="HJ53" s="136"/>
      <c r="HK53" s="136"/>
      <c r="HL53" s="136"/>
    </row>
    <row r="54" s="137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36"/>
      <c r="L54" s="136"/>
      <c r="M54" s="136"/>
      <c r="N54" s="136"/>
      <c r="O54" s="136"/>
      <c r="P54" s="136"/>
      <c r="Q54" s="13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36"/>
      <c r="AW54" s="136"/>
      <c r="BC54" s="136"/>
      <c r="BD54" s="136"/>
      <c r="BE54" s="136"/>
      <c r="BF54" s="136"/>
      <c r="BG54" s="136"/>
      <c r="BH54" s="13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36"/>
      <c r="CI54" s="136"/>
      <c r="CJ54" s="13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36"/>
      <c r="DQ54" s="136"/>
      <c r="DR54" s="136"/>
      <c r="DS54" s="136"/>
      <c r="DT54" s="136"/>
      <c r="DU54" s="136"/>
      <c r="DV54" s="13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36"/>
      <c r="ES54" s="136"/>
      <c r="ET54" s="13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36"/>
      <c r="FY54" s="136"/>
      <c r="FZ54" s="136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36"/>
      <c r="GS54" s="136"/>
      <c r="GT54" s="136"/>
      <c r="GU54" s="136"/>
      <c r="HF54" s="136"/>
      <c r="HG54" s="136"/>
      <c r="HH54" s="136"/>
      <c r="HI54" s="136"/>
      <c r="HJ54" s="136"/>
      <c r="HK54" s="136"/>
      <c r="HL54" s="136"/>
    </row>
    <row r="55" s="137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36"/>
      <c r="L55" s="136"/>
      <c r="M55" s="136"/>
      <c r="N55" s="136"/>
      <c r="O55" s="136"/>
      <c r="P55" s="136"/>
      <c r="Q55" s="14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36"/>
      <c r="AW55" s="136"/>
      <c r="BC55" s="136"/>
      <c r="BD55" s="136"/>
      <c r="BE55" s="136"/>
      <c r="BF55" s="136"/>
      <c r="BG55" s="136"/>
      <c r="BH55" s="13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36"/>
      <c r="CI55" s="136"/>
      <c r="CJ55" s="13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36"/>
      <c r="DQ55" s="136"/>
      <c r="DR55" s="136"/>
      <c r="DS55" s="136"/>
      <c r="DT55" s="136"/>
      <c r="DU55" s="136"/>
      <c r="DV55" s="13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36"/>
      <c r="ES55" s="136"/>
      <c r="ET55" s="13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36"/>
      <c r="FY55" s="136"/>
      <c r="FZ55" s="136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36"/>
      <c r="GS55" s="136"/>
      <c r="GT55" s="136"/>
      <c r="GU55" s="136"/>
      <c r="HF55" s="136"/>
      <c r="HG55" s="136"/>
      <c r="HH55" s="136"/>
      <c r="HI55" s="136"/>
      <c r="HJ55" s="136"/>
      <c r="HK55" s="136"/>
      <c r="HL55" s="136"/>
    </row>
    <row r="56" s="137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36"/>
      <c r="L56" s="136"/>
      <c r="M56" s="136"/>
      <c r="N56" s="136"/>
      <c r="O56" s="136"/>
      <c r="P56" s="136"/>
      <c r="Q56" s="13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36"/>
      <c r="AW56" s="136"/>
      <c r="BC56" s="136"/>
      <c r="BD56" s="136"/>
      <c r="BE56" s="136"/>
      <c r="BF56" s="136"/>
      <c r="BG56" s="136"/>
      <c r="BH56" s="13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36"/>
      <c r="CI56" s="136"/>
      <c r="CJ56" s="13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36"/>
      <c r="DQ56" s="136"/>
      <c r="DR56" s="136"/>
      <c r="DS56" s="136"/>
      <c r="DT56" s="136"/>
      <c r="DU56" s="136"/>
      <c r="DV56" s="13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36"/>
      <c r="ES56" s="136"/>
      <c r="ET56" s="13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36"/>
      <c r="FY56" s="136"/>
      <c r="FZ56" s="136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36"/>
      <c r="GS56" s="136"/>
      <c r="GT56" s="136"/>
      <c r="GU56" s="136"/>
      <c r="HF56" s="136"/>
      <c r="HG56" s="136"/>
      <c r="HH56" s="136"/>
      <c r="HI56" s="136"/>
      <c r="HJ56" s="136"/>
      <c r="HK56" s="136"/>
      <c r="HL56" s="136"/>
    </row>
    <row r="57" s="137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36"/>
      <c r="L57" s="136"/>
      <c r="M57" s="136"/>
      <c r="N57" s="136"/>
      <c r="O57" s="136"/>
      <c r="P57" s="136"/>
      <c r="Q57" s="13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36"/>
      <c r="AW57" s="136"/>
      <c r="BC57" s="136"/>
      <c r="BD57" s="136"/>
      <c r="BE57" s="136"/>
      <c r="BF57" s="136"/>
      <c r="BG57" s="136"/>
      <c r="BH57" s="13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36"/>
      <c r="CI57" s="136"/>
      <c r="CJ57" s="13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36"/>
      <c r="DQ57" s="136"/>
      <c r="DR57" s="136"/>
      <c r="DS57" s="136"/>
      <c r="DT57" s="136"/>
      <c r="DU57" s="136"/>
      <c r="DV57" s="13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36"/>
      <c r="ES57" s="136"/>
      <c r="ET57" s="13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36"/>
      <c r="FY57" s="136"/>
      <c r="FZ57" s="136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36"/>
      <c r="GS57" s="136"/>
      <c r="GT57" s="136"/>
      <c r="GU57" s="136"/>
      <c r="HF57" s="136"/>
      <c r="HG57" s="136"/>
      <c r="HH57" s="136"/>
      <c r="HI57" s="136"/>
      <c r="HJ57" s="136"/>
      <c r="HK57" s="136"/>
      <c r="HL57" s="136"/>
    </row>
    <row r="58" s="137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36"/>
      <c r="L58" s="136"/>
      <c r="M58" s="136"/>
      <c r="N58" s="136"/>
      <c r="O58" s="136"/>
      <c r="P58" s="136"/>
      <c r="Q58" s="13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36"/>
      <c r="AW58" s="136"/>
      <c r="BC58" s="136"/>
      <c r="BD58" s="136"/>
      <c r="BE58" s="136"/>
      <c r="BF58" s="136"/>
      <c r="BG58" s="136"/>
      <c r="BH58" s="13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36"/>
      <c r="CI58" s="136"/>
      <c r="CJ58" s="13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36"/>
      <c r="DQ58" s="136"/>
      <c r="DR58" s="136"/>
      <c r="DS58" s="136"/>
      <c r="DT58" s="136"/>
      <c r="DU58" s="136"/>
      <c r="DV58" s="13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36"/>
      <c r="ES58" s="136"/>
      <c r="ET58" s="13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36"/>
      <c r="FY58" s="136"/>
      <c r="FZ58" s="136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36"/>
      <c r="GS58" s="136"/>
      <c r="GT58" s="136"/>
      <c r="GU58" s="136"/>
      <c r="HF58" s="136"/>
      <c r="HG58" s="136"/>
      <c r="HH58" s="136"/>
      <c r="HI58" s="136"/>
      <c r="HJ58" s="136"/>
      <c r="HK58" s="136"/>
      <c r="HL58" s="136"/>
    </row>
    <row r="59" s="137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36"/>
      <c r="L59" s="136"/>
      <c r="M59" s="136"/>
      <c r="N59" s="136"/>
      <c r="O59" s="136"/>
      <c r="P59" s="136"/>
      <c r="Q59" s="13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36"/>
      <c r="AW59" s="136"/>
      <c r="BC59" s="136"/>
      <c r="BD59" s="136"/>
      <c r="BE59" s="136"/>
      <c r="BF59" s="136"/>
      <c r="BG59" s="136"/>
      <c r="BH59" s="13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36"/>
      <c r="CI59" s="136"/>
      <c r="CJ59" s="13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36"/>
      <c r="DQ59" s="136"/>
      <c r="DR59" s="136"/>
      <c r="DS59" s="136"/>
      <c r="DT59" s="136"/>
      <c r="DU59" s="136"/>
      <c r="DV59" s="13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36"/>
      <c r="ES59" s="136"/>
      <c r="ET59" s="13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36"/>
      <c r="FY59" s="136"/>
      <c r="FZ59" s="136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36"/>
      <c r="GS59" s="136"/>
      <c r="GT59" s="136"/>
      <c r="GU59" s="136"/>
      <c r="HF59" s="136"/>
      <c r="HG59" s="136"/>
      <c r="HH59" s="136"/>
      <c r="HI59" s="136"/>
      <c r="HJ59" s="136"/>
      <c r="HK59" s="136"/>
      <c r="HL59" s="136"/>
    </row>
    <row r="60" s="137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36"/>
      <c r="L60" s="136"/>
      <c r="M60" s="136"/>
      <c r="N60" s="136"/>
      <c r="O60" s="136"/>
      <c r="P60" s="136"/>
      <c r="Q60" s="13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36"/>
      <c r="AW60" s="136"/>
      <c r="BC60" s="136"/>
      <c r="BD60" s="136"/>
      <c r="BE60" s="136"/>
      <c r="BF60" s="136"/>
      <c r="BG60" s="136"/>
      <c r="BH60" s="13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36"/>
      <c r="CI60" s="136"/>
      <c r="CJ60" s="13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36"/>
      <c r="DQ60" s="136"/>
      <c r="DR60" s="136"/>
      <c r="DS60" s="136"/>
      <c r="DT60" s="136"/>
      <c r="DU60" s="136"/>
      <c r="DV60" s="13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36"/>
      <c r="ES60" s="136"/>
      <c r="ET60" s="13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36"/>
      <c r="FY60" s="136"/>
      <c r="FZ60" s="136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36"/>
      <c r="GS60" s="136"/>
      <c r="GT60" s="136"/>
      <c r="GU60" s="136"/>
      <c r="HF60" s="136"/>
      <c r="HG60" s="136"/>
      <c r="HH60" s="136"/>
      <c r="HI60" s="136"/>
      <c r="HJ60" s="136"/>
      <c r="HK60" s="136"/>
      <c r="HL60" s="136"/>
    </row>
    <row r="61" s="137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36"/>
      <c r="L61" s="136"/>
      <c r="M61" s="136"/>
      <c r="N61" s="136"/>
      <c r="O61" s="136"/>
      <c r="P61" s="136"/>
      <c r="Q61" s="13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36"/>
      <c r="AW61" s="136"/>
      <c r="BC61" s="136"/>
      <c r="BD61" s="136"/>
      <c r="BE61" s="136"/>
      <c r="BF61" s="136"/>
      <c r="BG61" s="136"/>
      <c r="BH61" s="13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36"/>
      <c r="CI61" s="136"/>
      <c r="CJ61" s="13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36"/>
      <c r="DQ61" s="136"/>
      <c r="DR61" s="136"/>
      <c r="DS61" s="136"/>
      <c r="DT61" s="136"/>
      <c r="DU61" s="136"/>
      <c r="DV61" s="13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36"/>
      <c r="ES61" s="136"/>
      <c r="ET61" s="13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36"/>
      <c r="FY61" s="136"/>
      <c r="FZ61" s="136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36"/>
      <c r="GS61" s="136"/>
      <c r="GT61" s="136"/>
      <c r="GU61" s="136"/>
      <c r="HF61" s="136"/>
      <c r="HG61" s="136"/>
      <c r="HH61" s="136"/>
      <c r="HI61" s="136"/>
      <c r="HJ61" s="136"/>
      <c r="HK61" s="136"/>
      <c r="HL61" s="136"/>
    </row>
    <row r="62" s="137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36"/>
      <c r="L62" s="136"/>
      <c r="M62" s="136"/>
      <c r="N62" s="136"/>
      <c r="O62" s="136"/>
      <c r="P62" s="136"/>
      <c r="Q62" s="13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36"/>
      <c r="AW62" s="136"/>
      <c r="BC62" s="136"/>
      <c r="BD62" s="136"/>
      <c r="BE62" s="136"/>
      <c r="BF62" s="136"/>
      <c r="BG62" s="136"/>
      <c r="BH62" s="13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36"/>
      <c r="CI62" s="136"/>
      <c r="CJ62" s="13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36"/>
      <c r="DQ62" s="136"/>
      <c r="DR62" s="136"/>
      <c r="DS62" s="136"/>
      <c r="DT62" s="136"/>
      <c r="DU62" s="136"/>
      <c r="DV62" s="13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36"/>
      <c r="ES62" s="136"/>
      <c r="ET62" s="13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36"/>
      <c r="FY62" s="136"/>
      <c r="FZ62" s="136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36"/>
      <c r="GS62" s="136"/>
      <c r="GT62" s="136"/>
      <c r="GU62" s="136"/>
      <c r="HF62" s="136"/>
      <c r="HG62" s="136"/>
      <c r="HH62" s="136"/>
      <c r="HI62" s="136"/>
      <c r="HJ62" s="136"/>
      <c r="HK62" s="136"/>
      <c r="HL62" s="136"/>
    </row>
    <row r="63" s="137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6"/>
      <c r="L63" s="136"/>
      <c r="M63" s="136"/>
      <c r="N63" s="136"/>
      <c r="O63" s="136"/>
      <c r="P63" s="136"/>
      <c r="Q63" s="13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36"/>
      <c r="AW63" s="136"/>
      <c r="BC63" s="136"/>
      <c r="BD63" s="136"/>
      <c r="BE63" s="136"/>
      <c r="BF63" s="136"/>
      <c r="BG63" s="136"/>
      <c r="BH63" s="13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36"/>
      <c r="CI63" s="136"/>
      <c r="CJ63" s="13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36"/>
      <c r="DQ63" s="136"/>
      <c r="DR63" s="136"/>
      <c r="DS63" s="136"/>
      <c r="DT63" s="136"/>
      <c r="DU63" s="136"/>
      <c r="DV63" s="13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36"/>
      <c r="ES63" s="136"/>
      <c r="ET63" s="13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36"/>
      <c r="FY63" s="136"/>
      <c r="FZ63" s="136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36"/>
      <c r="GS63" s="136"/>
      <c r="GT63" s="136"/>
      <c r="GU63" s="136"/>
      <c r="HF63" s="136"/>
      <c r="HG63" s="136"/>
      <c r="HH63" s="136"/>
      <c r="HI63" s="136"/>
      <c r="HJ63" s="136"/>
      <c r="HK63" s="136"/>
      <c r="HL63" s="136"/>
    </row>
    <row r="64" s="137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36"/>
      <c r="L64" s="136"/>
      <c r="M64" s="136"/>
      <c r="N64" s="136"/>
      <c r="O64" s="136"/>
      <c r="P64" s="136"/>
      <c r="Q64" s="13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36"/>
      <c r="AW64" s="136"/>
      <c r="BC64" s="136"/>
      <c r="BD64" s="136"/>
      <c r="BE64" s="136"/>
      <c r="BF64" s="136"/>
      <c r="BG64" s="136"/>
      <c r="BH64" s="13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36"/>
      <c r="CI64" s="136"/>
      <c r="CJ64" s="13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36"/>
      <c r="DQ64" s="136"/>
      <c r="DR64" s="136"/>
      <c r="DS64" s="136"/>
      <c r="DT64" s="136"/>
      <c r="DU64" s="136"/>
      <c r="DV64" s="13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36"/>
      <c r="ES64" s="136"/>
      <c r="ET64" s="13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36"/>
      <c r="FY64" s="136"/>
      <c r="FZ64" s="136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36"/>
      <c r="GS64" s="136"/>
      <c r="GT64" s="136"/>
      <c r="GU64" s="136"/>
      <c r="HF64" s="136"/>
      <c r="HG64" s="136"/>
      <c r="HH64" s="136"/>
      <c r="HI64" s="136"/>
      <c r="HJ64" s="136"/>
      <c r="HK64" s="136"/>
      <c r="HL64" s="136"/>
    </row>
    <row r="65" s="137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36"/>
      <c r="L65" s="136"/>
      <c r="M65" s="136"/>
      <c r="N65" s="136"/>
      <c r="O65" s="136"/>
      <c r="P65" s="136"/>
      <c r="Q65" s="13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36"/>
      <c r="AW65" s="136"/>
      <c r="BC65" s="136"/>
      <c r="BD65" s="136"/>
      <c r="BE65" s="136"/>
      <c r="BF65" s="136"/>
      <c r="BG65" s="136"/>
      <c r="BH65" s="13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36"/>
      <c r="CI65" s="136"/>
      <c r="CJ65" s="13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36"/>
      <c r="DQ65" s="136"/>
      <c r="DR65" s="136"/>
      <c r="DS65" s="136"/>
      <c r="DT65" s="136"/>
      <c r="DU65" s="136"/>
      <c r="DV65" s="13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36"/>
      <c r="ES65" s="136"/>
      <c r="ET65" s="13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36"/>
      <c r="FY65" s="136"/>
      <c r="FZ65" s="136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36"/>
      <c r="GS65" s="136"/>
      <c r="GT65" s="136"/>
      <c r="GU65" s="136"/>
      <c r="HF65" s="136"/>
      <c r="HG65" s="136"/>
      <c r="HH65" s="136"/>
      <c r="HI65" s="136"/>
      <c r="HJ65" s="136"/>
      <c r="HK65" s="136"/>
      <c r="HL65" s="136"/>
    </row>
    <row r="66" s="137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36"/>
      <c r="L66" s="136"/>
      <c r="M66" s="136"/>
      <c r="N66" s="136"/>
      <c r="O66" s="136"/>
      <c r="P66" s="136"/>
      <c r="Q66" s="13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36"/>
      <c r="AW66" s="136"/>
      <c r="BC66" s="136"/>
      <c r="BD66" s="136"/>
      <c r="BE66" s="136"/>
      <c r="BF66" s="136"/>
      <c r="BG66" s="136"/>
      <c r="BH66" s="13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36"/>
      <c r="CI66" s="136"/>
      <c r="CJ66" s="13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36"/>
      <c r="DQ66" s="136"/>
      <c r="DR66" s="136"/>
      <c r="DS66" s="136"/>
      <c r="DT66" s="136"/>
      <c r="DU66" s="136"/>
      <c r="DV66" s="13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36"/>
      <c r="ES66" s="136"/>
      <c r="ET66" s="13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36"/>
      <c r="FY66" s="136"/>
      <c r="FZ66" s="136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36"/>
      <c r="GS66" s="136"/>
      <c r="GT66" s="136"/>
      <c r="GU66" s="136"/>
      <c r="HF66" s="136"/>
      <c r="HG66" s="136"/>
      <c r="HH66" s="136"/>
      <c r="HI66" s="136"/>
      <c r="HJ66" s="136"/>
      <c r="HK66" s="136"/>
      <c r="HL66" s="136"/>
    </row>
    <row r="67" s="137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36"/>
      <c r="L67" s="136"/>
      <c r="M67" s="136"/>
      <c r="N67" s="136"/>
      <c r="O67" s="136"/>
      <c r="P67" s="136"/>
      <c r="Q67" s="13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36"/>
      <c r="AW67" s="136"/>
      <c r="BC67" s="136"/>
      <c r="BD67" s="136"/>
      <c r="BE67" s="136"/>
      <c r="BF67" s="136"/>
      <c r="BG67" s="136"/>
      <c r="BH67" s="13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36"/>
      <c r="CI67" s="136"/>
      <c r="CJ67" s="13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36"/>
      <c r="DQ67" s="136"/>
      <c r="DR67" s="136"/>
      <c r="DS67" s="136"/>
      <c r="DT67" s="136"/>
      <c r="DU67" s="136"/>
      <c r="DV67" s="13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36"/>
      <c r="ES67" s="136"/>
      <c r="ET67" s="13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36"/>
      <c r="FY67" s="136"/>
      <c r="FZ67" s="136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36"/>
      <c r="GS67" s="136"/>
      <c r="GT67" s="136"/>
      <c r="GU67" s="136"/>
      <c r="HF67" s="136"/>
      <c r="HG67" s="136"/>
      <c r="HH67" s="136"/>
      <c r="HI67" s="136"/>
      <c r="HJ67" s="136"/>
      <c r="HK67" s="136"/>
      <c r="HL67" s="136"/>
    </row>
    <row r="68" s="137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36"/>
      <c r="L68" s="136"/>
      <c r="M68" s="136"/>
      <c r="N68" s="136"/>
      <c r="O68" s="136"/>
      <c r="P68" s="136"/>
      <c r="Q68" s="13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36"/>
      <c r="AW68" s="136"/>
      <c r="BC68" s="136"/>
      <c r="BD68" s="136"/>
      <c r="BE68" s="136"/>
      <c r="BF68" s="136"/>
      <c r="BG68" s="136"/>
      <c r="BH68" s="13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36"/>
      <c r="CI68" s="136"/>
      <c r="CJ68" s="13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36"/>
      <c r="DQ68" s="136"/>
      <c r="DR68" s="136"/>
      <c r="DS68" s="136"/>
      <c r="DT68" s="136"/>
      <c r="DU68" s="136"/>
      <c r="DV68" s="13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36"/>
      <c r="ES68" s="136"/>
      <c r="ET68" s="13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36"/>
      <c r="FY68" s="136"/>
      <c r="FZ68" s="136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36"/>
      <c r="GS68" s="136"/>
      <c r="GT68" s="136"/>
      <c r="GU68" s="136"/>
      <c r="HF68" s="136"/>
      <c r="HG68" s="136"/>
      <c r="HH68" s="136"/>
      <c r="HI68" s="136"/>
      <c r="HJ68" s="136"/>
      <c r="HK68" s="136"/>
      <c r="HL68" s="136"/>
    </row>
    <row r="69" s="137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36"/>
      <c r="L69" s="136"/>
      <c r="M69" s="136"/>
      <c r="N69" s="136"/>
      <c r="O69" s="136"/>
      <c r="P69" s="136"/>
      <c r="Q69" s="13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36"/>
      <c r="AW69" s="136"/>
      <c r="BC69" s="136"/>
      <c r="BD69" s="136"/>
      <c r="BE69" s="136"/>
      <c r="BF69" s="136"/>
      <c r="BG69" s="136"/>
      <c r="BH69" s="13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36"/>
      <c r="CI69" s="136"/>
      <c r="CJ69" s="13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36"/>
      <c r="DQ69" s="136"/>
      <c r="DR69" s="136"/>
      <c r="DS69" s="136"/>
      <c r="DT69" s="136"/>
      <c r="DU69" s="136"/>
      <c r="DV69" s="13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36"/>
      <c r="ES69" s="136"/>
      <c r="ET69" s="13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36"/>
      <c r="FY69" s="136"/>
      <c r="FZ69" s="136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36"/>
      <c r="GS69" s="136"/>
      <c r="GT69" s="136"/>
      <c r="GU69" s="136"/>
      <c r="HF69" s="136"/>
      <c r="HG69" s="136"/>
      <c r="HH69" s="136"/>
      <c r="HI69" s="136"/>
      <c r="HJ69" s="136"/>
      <c r="HK69" s="136"/>
      <c r="HL69" s="136"/>
    </row>
    <row r="70" s="137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36"/>
      <c r="L70" s="136"/>
      <c r="M70" s="136"/>
      <c r="N70" s="136"/>
      <c r="O70" s="136"/>
      <c r="P70" s="136"/>
      <c r="Q70" s="13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36"/>
      <c r="AW70" s="136"/>
      <c r="BC70" s="136"/>
      <c r="BD70" s="136"/>
      <c r="BE70" s="136"/>
      <c r="BF70" s="136"/>
      <c r="BG70" s="136"/>
      <c r="BH70" s="13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36"/>
      <c r="CI70" s="136"/>
      <c r="CJ70" s="13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36"/>
      <c r="DQ70" s="136"/>
      <c r="DR70" s="136"/>
      <c r="DS70" s="136"/>
      <c r="DT70" s="136"/>
      <c r="DU70" s="136"/>
      <c r="DV70" s="136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36"/>
      <c r="ES70" s="136"/>
      <c r="ET70" s="136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36"/>
      <c r="FY70" s="136"/>
      <c r="FZ70" s="136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36"/>
      <c r="GS70" s="136"/>
      <c r="GT70" s="136"/>
      <c r="GU70" s="136"/>
      <c r="HF70" s="136"/>
      <c r="HG70" s="136"/>
      <c r="HH70" s="136"/>
      <c r="HI70" s="136"/>
      <c r="HJ70" s="136"/>
      <c r="HK70" s="136"/>
      <c r="HL70" s="136"/>
    </row>
    <row r="71" s="137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36"/>
      <c r="L71" s="136"/>
      <c r="M71" s="136"/>
      <c r="N71" s="136"/>
      <c r="O71" s="136"/>
      <c r="P71" s="136"/>
      <c r="Q71" s="14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36"/>
      <c r="AW71" s="136"/>
      <c r="BC71" s="136"/>
      <c r="BD71" s="136"/>
      <c r="BE71" s="136"/>
      <c r="BF71" s="136"/>
      <c r="BG71" s="136"/>
      <c r="BH71" s="13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36"/>
      <c r="CI71" s="136"/>
      <c r="CJ71" s="13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36"/>
      <c r="DQ71" s="136"/>
      <c r="DR71" s="136"/>
      <c r="DS71" s="136"/>
      <c r="DT71" s="136"/>
      <c r="DU71" s="136"/>
      <c r="DV71" s="136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36"/>
      <c r="ES71" s="136"/>
      <c r="ET71" s="136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36"/>
      <c r="FY71" s="136"/>
      <c r="FZ71" s="136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36"/>
      <c r="GS71" s="136"/>
      <c r="GT71" s="136"/>
      <c r="GU71" s="136"/>
      <c r="HF71" s="136"/>
      <c r="HG71" s="136"/>
      <c r="HH71" s="136"/>
      <c r="HI71" s="136"/>
      <c r="HJ71" s="136"/>
      <c r="HK71" s="136"/>
      <c r="HL71" s="136"/>
    </row>
    <row r="72" s="137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36"/>
      <c r="L72" s="136"/>
      <c r="M72" s="136"/>
      <c r="N72" s="136"/>
      <c r="O72" s="136"/>
      <c r="P72" s="136"/>
      <c r="Q72" s="13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36"/>
      <c r="AW72" s="136"/>
      <c r="BC72" s="136"/>
      <c r="BD72" s="136"/>
      <c r="BE72" s="136"/>
      <c r="BF72" s="136"/>
      <c r="BG72" s="136"/>
      <c r="BH72" s="13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36"/>
      <c r="CI72" s="136"/>
      <c r="CJ72" s="13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36"/>
      <c r="DQ72" s="136"/>
      <c r="DR72" s="136"/>
      <c r="DS72" s="136"/>
      <c r="DT72" s="136"/>
      <c r="DU72" s="136"/>
      <c r="DV72" s="136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36"/>
      <c r="ES72" s="136"/>
      <c r="ET72" s="136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36"/>
      <c r="FY72" s="136"/>
      <c r="FZ72" s="136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36"/>
      <c r="GS72" s="136"/>
      <c r="GT72" s="136"/>
      <c r="GU72" s="136"/>
      <c r="HF72" s="136"/>
      <c r="HG72" s="136"/>
      <c r="HH72" s="136"/>
      <c r="HI72" s="136"/>
      <c r="HJ72" s="136"/>
      <c r="HK72" s="136"/>
      <c r="HL72" s="136"/>
    </row>
    <row r="73" s="137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36"/>
      <c r="L73" s="136"/>
      <c r="M73" s="136"/>
      <c r="N73" s="136"/>
      <c r="O73" s="136"/>
      <c r="P73" s="136"/>
      <c r="Q73" s="13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36"/>
      <c r="AW73" s="136"/>
      <c r="BC73" s="136"/>
      <c r="BD73" s="136"/>
      <c r="BE73" s="136"/>
      <c r="BF73" s="136"/>
      <c r="BG73" s="136"/>
      <c r="BH73" s="13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36"/>
      <c r="CI73" s="136"/>
      <c r="CJ73" s="13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36"/>
      <c r="DQ73" s="136"/>
      <c r="DR73" s="136"/>
      <c r="DS73" s="136"/>
      <c r="DT73" s="136"/>
      <c r="DU73" s="136"/>
      <c r="DV73" s="136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36"/>
      <c r="ES73" s="136"/>
      <c r="ET73" s="136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36"/>
      <c r="FY73" s="136"/>
      <c r="FZ73" s="136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36"/>
      <c r="GS73" s="136"/>
      <c r="GT73" s="136"/>
      <c r="GU73" s="136"/>
      <c r="HF73" s="136"/>
      <c r="HG73" s="136"/>
      <c r="HH73" s="136"/>
      <c r="HI73" s="136"/>
      <c r="HJ73" s="136"/>
      <c r="HK73" s="136"/>
      <c r="HL73" s="136"/>
    </row>
    <row r="74" s="137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36"/>
      <c r="L74" s="136"/>
      <c r="M74" s="136"/>
      <c r="N74" s="136"/>
      <c r="O74" s="136"/>
      <c r="P74" s="136"/>
      <c r="Q74" s="13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36"/>
      <c r="AW74" s="136"/>
      <c r="BC74" s="136"/>
      <c r="BD74" s="136"/>
      <c r="BE74" s="136"/>
      <c r="BF74" s="136"/>
      <c r="BG74" s="136"/>
      <c r="BH74" s="13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36"/>
      <c r="CI74" s="136"/>
      <c r="CJ74" s="13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36"/>
      <c r="DQ74" s="136"/>
      <c r="DR74" s="136"/>
      <c r="DS74" s="136"/>
      <c r="DT74" s="136"/>
      <c r="DU74" s="136"/>
      <c r="DV74" s="13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36"/>
      <c r="ES74" s="136"/>
      <c r="ET74" s="13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36"/>
      <c r="FY74" s="136"/>
      <c r="FZ74" s="136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36"/>
      <c r="GS74" s="136"/>
      <c r="GT74" s="136"/>
      <c r="GU74" s="136"/>
      <c r="HF74" s="136"/>
      <c r="HG74" s="136"/>
      <c r="HH74" s="136"/>
      <c r="HI74" s="136"/>
      <c r="HJ74" s="136"/>
      <c r="HK74" s="136"/>
      <c r="HL74" s="136"/>
    </row>
    <row r="75" s="137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36"/>
      <c r="L75" s="136"/>
      <c r="M75" s="136"/>
      <c r="N75" s="136"/>
      <c r="O75" s="136"/>
      <c r="P75" s="136"/>
      <c r="Q75" s="13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36"/>
      <c r="AW75" s="136"/>
      <c r="BC75" s="136"/>
      <c r="BD75" s="136"/>
      <c r="BE75" s="136"/>
      <c r="BF75" s="136"/>
      <c r="BG75" s="136"/>
      <c r="BH75" s="13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36"/>
      <c r="CI75" s="136"/>
      <c r="CJ75" s="13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36"/>
      <c r="DQ75" s="136"/>
      <c r="DR75" s="136"/>
      <c r="DS75" s="136"/>
      <c r="DT75" s="136"/>
      <c r="DU75" s="136"/>
      <c r="DV75" s="13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36"/>
      <c r="ES75" s="136"/>
      <c r="ET75" s="13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36"/>
      <c r="FY75" s="136"/>
      <c r="FZ75" s="136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36"/>
      <c r="GS75" s="136"/>
      <c r="GT75" s="136"/>
      <c r="GU75" s="136"/>
      <c r="HF75" s="136"/>
      <c r="HG75" s="136"/>
      <c r="HH75" s="136"/>
      <c r="HI75" s="136"/>
      <c r="HJ75" s="136"/>
      <c r="HK75" s="136"/>
      <c r="HL75" s="136"/>
    </row>
    <row r="76" s="137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36"/>
      <c r="L76" s="136"/>
      <c r="M76" s="136"/>
      <c r="N76" s="136"/>
      <c r="O76" s="136"/>
      <c r="P76" s="136"/>
      <c r="Q76" s="13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36"/>
      <c r="AW76" s="136"/>
      <c r="BC76" s="136"/>
      <c r="BD76" s="136"/>
      <c r="BE76" s="136"/>
      <c r="BF76" s="136"/>
      <c r="BG76" s="136"/>
      <c r="BH76" s="13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36"/>
      <c r="CI76" s="136"/>
      <c r="CJ76" s="13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36"/>
      <c r="DQ76" s="136"/>
      <c r="DR76" s="136"/>
      <c r="DS76" s="136"/>
      <c r="DT76" s="136"/>
      <c r="DU76" s="136"/>
      <c r="DV76" s="13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36"/>
      <c r="ES76" s="136"/>
      <c r="ET76" s="13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36"/>
      <c r="FY76" s="136"/>
      <c r="FZ76" s="136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36"/>
      <c r="GS76" s="136"/>
      <c r="GT76" s="136"/>
      <c r="GU76" s="136"/>
      <c r="HF76" s="136"/>
      <c r="HG76" s="136"/>
      <c r="HH76" s="136"/>
      <c r="HI76" s="136"/>
      <c r="HJ76" s="136"/>
      <c r="HK76" s="136"/>
      <c r="HL76" s="136"/>
    </row>
    <row r="77" s="137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36"/>
      <c r="L77" s="136"/>
      <c r="M77" s="136"/>
      <c r="N77" s="136"/>
      <c r="O77" s="136"/>
      <c r="P77" s="136"/>
      <c r="Q77" s="13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36"/>
      <c r="AW77" s="136"/>
      <c r="BC77" s="136"/>
      <c r="BD77" s="136"/>
      <c r="BE77" s="136"/>
      <c r="BF77" s="136"/>
      <c r="BG77" s="136"/>
      <c r="BH77" s="13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36"/>
      <c r="CI77" s="136"/>
      <c r="CJ77" s="13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36"/>
      <c r="DQ77" s="136"/>
      <c r="DR77" s="136"/>
      <c r="DS77" s="136"/>
      <c r="DT77" s="136"/>
      <c r="DU77" s="136"/>
      <c r="DV77" s="13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36"/>
      <c r="ES77" s="136"/>
      <c r="ET77" s="13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36"/>
      <c r="FY77" s="136"/>
      <c r="FZ77" s="136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36"/>
      <c r="GS77" s="136"/>
      <c r="GT77" s="136"/>
      <c r="GU77" s="136"/>
      <c r="HF77" s="136"/>
      <c r="HG77" s="136"/>
      <c r="HH77" s="136"/>
      <c r="HI77" s="136"/>
      <c r="HJ77" s="136"/>
      <c r="HK77" s="136"/>
      <c r="HL77" s="136"/>
    </row>
    <row r="78" s="137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36"/>
      <c r="L78" s="136"/>
      <c r="M78" s="136"/>
      <c r="N78" s="136"/>
      <c r="O78" s="136"/>
      <c r="P78" s="136"/>
      <c r="Q78" s="13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36"/>
      <c r="AW78" s="136"/>
      <c r="BC78" s="136"/>
      <c r="BD78" s="136"/>
      <c r="BE78" s="136"/>
      <c r="BF78" s="136"/>
      <c r="BG78" s="136"/>
      <c r="BH78" s="13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36"/>
      <c r="CI78" s="136"/>
      <c r="CJ78" s="13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36"/>
      <c r="DQ78" s="136"/>
      <c r="DR78" s="136"/>
      <c r="DS78" s="136"/>
      <c r="DT78" s="136"/>
      <c r="DU78" s="136"/>
      <c r="DV78" s="13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36"/>
      <c r="ES78" s="136"/>
      <c r="ET78" s="13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36"/>
      <c r="FY78" s="136"/>
      <c r="FZ78" s="136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36"/>
      <c r="GS78" s="136"/>
      <c r="GT78" s="136"/>
      <c r="GU78" s="136"/>
      <c r="HF78" s="136"/>
      <c r="HG78" s="136"/>
      <c r="HH78" s="136"/>
      <c r="HI78" s="136"/>
      <c r="HJ78" s="136"/>
      <c r="HK78" s="136"/>
      <c r="HL78" s="136"/>
    </row>
    <row r="79" s="137" customFormat="true" ht="5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36"/>
      <c r="L79" s="136"/>
      <c r="M79" s="136"/>
      <c r="N79" s="136"/>
      <c r="O79" s="136"/>
      <c r="P79" s="136"/>
      <c r="Q79" s="13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36"/>
      <c r="AW79" s="136"/>
      <c r="BC79" s="136"/>
      <c r="BD79" s="136"/>
      <c r="BE79" s="136"/>
      <c r="BF79" s="136"/>
      <c r="BG79" s="136"/>
      <c r="BH79" s="13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36"/>
      <c r="CI79" s="136"/>
      <c r="CJ79" s="13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36"/>
      <c r="DQ79" s="136"/>
      <c r="DR79" s="136"/>
      <c r="DS79" s="136"/>
      <c r="DT79" s="136"/>
      <c r="DU79" s="136"/>
      <c r="DV79" s="13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36"/>
      <c r="ES79" s="136"/>
      <c r="ET79" s="13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36"/>
      <c r="FY79" s="136"/>
      <c r="FZ79" s="136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36"/>
      <c r="GS79" s="136"/>
      <c r="GT79" s="136"/>
      <c r="GU79" s="136"/>
      <c r="HF79" s="136"/>
      <c r="HG79" s="136"/>
      <c r="HH79" s="136"/>
      <c r="HI79" s="136"/>
      <c r="HJ79" s="136"/>
      <c r="HK79" s="136"/>
      <c r="HL79" s="136"/>
    </row>
    <row r="80" s="137" customFormat="true" ht="5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36"/>
      <c r="L80" s="136"/>
      <c r="M80" s="136"/>
      <c r="N80" s="136"/>
      <c r="O80" s="136"/>
      <c r="P80" s="136"/>
      <c r="Q80" s="13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36"/>
      <c r="AW80" s="136"/>
      <c r="BC80" s="136"/>
      <c r="BD80" s="136"/>
      <c r="BE80" s="136"/>
      <c r="BF80" s="136"/>
      <c r="BG80" s="136"/>
      <c r="BH80" s="13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36"/>
      <c r="CI80" s="136"/>
      <c r="CJ80" s="13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36"/>
      <c r="DQ80" s="136"/>
      <c r="DR80" s="136"/>
      <c r="DS80" s="136"/>
      <c r="DT80" s="136"/>
      <c r="DU80" s="136"/>
      <c r="DV80" s="13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36"/>
      <c r="ES80" s="136"/>
      <c r="ET80" s="13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36"/>
      <c r="FY80" s="136"/>
      <c r="FZ80" s="136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36"/>
      <c r="GS80" s="136"/>
      <c r="GT80" s="136"/>
      <c r="GU80" s="136"/>
      <c r="HF80" s="136"/>
      <c r="HG80" s="136"/>
      <c r="HH80" s="136"/>
      <c r="HI80" s="136"/>
      <c r="HJ80" s="136"/>
      <c r="HK80" s="136"/>
      <c r="HL80" s="136"/>
    </row>
    <row r="81" customFormat="false" ht="57" hidden="false" customHeight="true" outlineLevel="0" collapsed="false"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</row>
    <row r="82" customFormat="false" ht="57" hidden="false" customHeight="true" outlineLevel="0" collapsed="false"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</row>
    <row r="83" customFormat="false" ht="57" hidden="false" customHeight="true" outlineLevel="0" collapsed="false"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</row>
    <row r="84" customFormat="false" ht="57" hidden="false" customHeight="true" outlineLevel="0" collapsed="false"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</row>
    <row r="85" customFormat="false" ht="57" hidden="false" customHeight="true" outlineLevel="0" collapsed="false"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</row>
    <row r="86" customFormat="false" ht="57" hidden="false" customHeight="true" outlineLevel="0" collapsed="false"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</row>
    <row r="87" customFormat="false" ht="57" hidden="false" customHeight="true" outlineLevel="0" collapsed="false"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</row>
    <row r="88" customFormat="false" ht="57" hidden="false" customHeight="true" outlineLevel="0" collapsed="false"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</row>
    <row r="89" customFormat="false" ht="57" hidden="false" customHeight="true" outlineLevel="0" collapsed="false"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</row>
    <row r="90" customFormat="false" ht="57" hidden="false" customHeight="true" outlineLevel="0" collapsed="false"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</row>
    <row r="91" customFormat="false" ht="57" hidden="false" customHeight="true" outlineLevel="0" collapsed="false"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</row>
    <row r="92" customFormat="false" ht="57" hidden="false" customHeight="true" outlineLevel="0" collapsed="false"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</row>
    <row r="93" customFormat="false" ht="57" hidden="false" customHeight="true" outlineLevel="0" collapsed="false"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</row>
    <row r="94" customFormat="false" ht="57" hidden="false" customHeight="true" outlineLevel="0" collapsed="false"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</row>
    <row r="95" customFormat="false" ht="57" hidden="false" customHeight="true" outlineLevel="0" collapsed="false"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</row>
    <row r="96" customFormat="false" ht="57" hidden="false" customHeight="true" outlineLevel="0" collapsed="false"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</row>
    <row r="97" customFormat="false" ht="57" hidden="false" customHeight="true" outlineLevel="0" collapsed="false"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</row>
    <row r="98" customFormat="false" ht="57" hidden="false" customHeight="true" outlineLevel="0" collapsed="false"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</row>
    <row r="99" customFormat="false" ht="57" hidden="false" customHeight="true" outlineLevel="0" collapsed="false"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</row>
    <row r="100" customFormat="false" ht="57" hidden="false" customHeight="true" outlineLevel="0" collapsed="false"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</row>
    <row r="101" customFormat="false" ht="14.25" hidden="false" customHeight="false" outlineLevel="0" collapsed="false"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</row>
    <row r="102" customFormat="false" ht="14.25" hidden="false" customHeight="false" outlineLevel="0" collapsed="false"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</row>
    <row r="103" customFormat="false" ht="14.25" hidden="false" customHeight="false" outlineLevel="0" collapsed="false"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</row>
    <row r="104" customFormat="false" ht="14.25" hidden="false" customHeight="false" outlineLevel="0" collapsed="false"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</row>
    <row r="105" customFormat="false" ht="14.25" hidden="false" customHeight="false" outlineLevel="0" collapsed="false"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</row>
  </sheetData>
  <mergeCells count="18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2:17Z</dcterms:created>
  <dc:creator/>
  <dc:description/>
  <dc:language>en-US</dc:language>
  <cp:lastModifiedBy/>
  <dcterms:modified xsi:type="dcterms:W3CDTF">2016-08-29T02:27:48Z</dcterms:modified>
  <cp:revision>0</cp:revision>
  <dc:subject/>
  <dc:title/>
</cp:coreProperties>
</file>