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66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新規リース物件別企業数（社）</t>
  </si>
  <si>
    <t xml:space="preserve">－</t>
  </si>
  <si>
    <t xml:space="preserve">No. of enterprises by type of newly leased property</t>
  </si>
  <si>
    <t xml:space="preserve">製造機械・装置</t>
  </si>
  <si>
    <t xml:space="preserve">…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１）　「新規リース物件別企業数」は、複数回答のため計を作成していない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#"/>
    <numFmt numFmtId="167" formatCode="##\ ###\ ###\ ##0"/>
    <numFmt numFmtId="168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/>
      <c r="X4" s="8"/>
      <c r="AI4" s="4"/>
      <c r="AY4" s="8"/>
      <c r="BF4" s="8"/>
      <c r="BQ4" s="4"/>
      <c r="CG4" s="8"/>
      <c r="CN4" s="8"/>
      <c r="CY4" s="4"/>
      <c r="DO4" s="8"/>
      <c r="DV4" s="8"/>
      <c r="EG4" s="4"/>
      <c r="EW4" s="8"/>
      <c r="FD4" s="8"/>
      <c r="FO4" s="4"/>
      <c r="GE4" s="8"/>
      <c r="GL4" s="8"/>
    </row>
    <row r="5" s="13" customFormat="true" ht="12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/>
      <c r="Y5" s="11" t="s">
        <v>9</v>
      </c>
      <c r="Z5" s="11"/>
      <c r="AA5" s="11"/>
      <c r="AB5" s="11"/>
      <c r="AC5" s="11"/>
      <c r="AD5" s="11"/>
      <c r="AE5" s="11"/>
      <c r="AF5" s="11"/>
      <c r="AG5" s="11"/>
      <c r="AH5" s="11"/>
      <c r="AI5" s="9" t="s">
        <v>6</v>
      </c>
      <c r="AJ5" s="9"/>
      <c r="AK5" s="9"/>
      <c r="AL5" s="9"/>
      <c r="AM5" s="9"/>
      <c r="AN5" s="9"/>
      <c r="AO5" s="9"/>
      <c r="AP5" s="9"/>
      <c r="AQ5" s="9"/>
      <c r="AR5" s="9"/>
      <c r="AS5" s="10" t="s">
        <v>10</v>
      </c>
      <c r="AT5" s="10"/>
      <c r="AU5" s="10"/>
      <c r="AV5" s="10"/>
      <c r="AW5" s="10"/>
      <c r="AX5" s="10"/>
      <c r="AY5" s="10"/>
      <c r="AZ5" s="10" t="s">
        <v>11</v>
      </c>
      <c r="BA5" s="10"/>
      <c r="BB5" s="10"/>
      <c r="BC5" s="10"/>
      <c r="BD5" s="10"/>
      <c r="BE5" s="10"/>
      <c r="BF5" s="10"/>
      <c r="BG5" s="11" t="s">
        <v>9</v>
      </c>
      <c r="BH5" s="11"/>
      <c r="BI5" s="11"/>
      <c r="BJ5" s="11"/>
      <c r="BK5" s="11"/>
      <c r="BL5" s="11"/>
      <c r="BM5" s="11"/>
      <c r="BN5" s="11"/>
      <c r="BO5" s="11"/>
      <c r="BP5" s="11"/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10" t="s">
        <v>12</v>
      </c>
      <c r="CB5" s="10"/>
      <c r="CC5" s="10"/>
      <c r="CD5" s="10"/>
      <c r="CE5" s="10"/>
      <c r="CF5" s="10"/>
      <c r="CG5" s="10"/>
      <c r="CH5" s="10" t="s">
        <v>13</v>
      </c>
      <c r="CI5" s="10"/>
      <c r="CJ5" s="10"/>
      <c r="CK5" s="10"/>
      <c r="CL5" s="10"/>
      <c r="CM5" s="10"/>
      <c r="CN5" s="10"/>
      <c r="CO5" s="11" t="s">
        <v>9</v>
      </c>
      <c r="CP5" s="11"/>
      <c r="CQ5" s="11"/>
      <c r="CR5" s="11"/>
      <c r="CS5" s="11"/>
      <c r="CT5" s="11"/>
      <c r="CU5" s="11"/>
      <c r="CV5" s="11"/>
      <c r="CW5" s="11"/>
      <c r="CX5" s="11"/>
      <c r="CY5" s="9" t="s">
        <v>6</v>
      </c>
      <c r="CZ5" s="9"/>
      <c r="DA5" s="9"/>
      <c r="DB5" s="9"/>
      <c r="DC5" s="9"/>
      <c r="DD5" s="9"/>
      <c r="DE5" s="9"/>
      <c r="DF5" s="9"/>
      <c r="DG5" s="9"/>
      <c r="DH5" s="9"/>
      <c r="DI5" s="10" t="s">
        <v>14</v>
      </c>
      <c r="DJ5" s="10"/>
      <c r="DK5" s="10"/>
      <c r="DL5" s="10"/>
      <c r="DM5" s="10"/>
      <c r="DN5" s="10"/>
      <c r="DO5" s="10"/>
      <c r="DP5" s="10" t="s">
        <v>15</v>
      </c>
      <c r="DQ5" s="10"/>
      <c r="DR5" s="10"/>
      <c r="DS5" s="10"/>
      <c r="DT5" s="10"/>
      <c r="DU5" s="10"/>
      <c r="DV5" s="10"/>
      <c r="DW5" s="11" t="s">
        <v>9</v>
      </c>
      <c r="DX5" s="11"/>
      <c r="DY5" s="11"/>
      <c r="DZ5" s="11"/>
      <c r="EA5" s="11"/>
      <c r="EB5" s="11"/>
      <c r="EC5" s="11"/>
      <c r="ED5" s="11"/>
      <c r="EE5" s="11"/>
      <c r="EF5" s="11"/>
      <c r="EG5" s="9" t="s">
        <v>6</v>
      </c>
      <c r="EH5" s="9"/>
      <c r="EI5" s="9"/>
      <c r="EJ5" s="9"/>
      <c r="EK5" s="9"/>
      <c r="EL5" s="9"/>
      <c r="EM5" s="9"/>
      <c r="EN5" s="9"/>
      <c r="EO5" s="9"/>
      <c r="EP5" s="9"/>
      <c r="EQ5" s="12" t="s">
        <v>16</v>
      </c>
      <c r="ER5" s="12"/>
      <c r="ES5" s="12"/>
      <c r="ET5" s="12"/>
      <c r="EU5" s="12"/>
      <c r="EV5" s="12"/>
      <c r="EW5" s="12"/>
      <c r="EX5" s="12" t="s">
        <v>17</v>
      </c>
      <c r="EY5" s="12"/>
      <c r="EZ5" s="12"/>
      <c r="FA5" s="12"/>
      <c r="FB5" s="12"/>
      <c r="FC5" s="12"/>
      <c r="FD5" s="12"/>
      <c r="FE5" s="11" t="s">
        <v>9</v>
      </c>
      <c r="FF5" s="11"/>
      <c r="FG5" s="11"/>
      <c r="FH5" s="11"/>
      <c r="FI5" s="11"/>
      <c r="FJ5" s="11"/>
      <c r="FK5" s="11"/>
      <c r="FL5" s="11"/>
      <c r="FM5" s="11"/>
      <c r="FN5" s="11"/>
      <c r="FO5" s="9" t="s">
        <v>6</v>
      </c>
      <c r="FP5" s="9"/>
      <c r="FQ5" s="9"/>
      <c r="FR5" s="9"/>
      <c r="FS5" s="9"/>
      <c r="FT5" s="9"/>
      <c r="FU5" s="9"/>
      <c r="FV5" s="9"/>
      <c r="FW5" s="9"/>
      <c r="FX5" s="9"/>
      <c r="FY5" s="12" t="s">
        <v>18</v>
      </c>
      <c r="FZ5" s="12"/>
      <c r="GA5" s="12"/>
      <c r="GB5" s="12"/>
      <c r="GC5" s="12"/>
      <c r="GD5" s="12"/>
      <c r="GE5" s="12"/>
      <c r="GF5" s="10" t="s">
        <v>19</v>
      </c>
      <c r="GG5" s="10"/>
      <c r="GH5" s="10"/>
      <c r="GI5" s="10"/>
      <c r="GJ5" s="10"/>
      <c r="GK5" s="10"/>
      <c r="GL5" s="10"/>
      <c r="GM5" s="11" t="s">
        <v>9</v>
      </c>
      <c r="GN5" s="11"/>
      <c r="GO5" s="11"/>
      <c r="GP5" s="11"/>
      <c r="GQ5" s="11"/>
      <c r="GR5" s="11"/>
      <c r="GS5" s="11"/>
      <c r="GT5" s="11"/>
      <c r="GU5" s="11"/>
      <c r="GV5" s="11"/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 t="s">
        <v>20</v>
      </c>
      <c r="L6" s="15" t="s">
        <v>21</v>
      </c>
      <c r="M6" s="15"/>
      <c r="N6" s="15"/>
      <c r="O6" s="15"/>
      <c r="P6" s="15"/>
      <c r="Q6" s="16" t="s">
        <v>22</v>
      </c>
      <c r="R6" s="14" t="s">
        <v>20</v>
      </c>
      <c r="S6" s="15" t="s">
        <v>21</v>
      </c>
      <c r="T6" s="15"/>
      <c r="U6" s="15"/>
      <c r="V6" s="15"/>
      <c r="W6" s="15"/>
      <c r="X6" s="16" t="s">
        <v>22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9"/>
      <c r="AJ6" s="9"/>
      <c r="AK6" s="9"/>
      <c r="AL6" s="9"/>
      <c r="AM6" s="9"/>
      <c r="AN6" s="9"/>
      <c r="AO6" s="9"/>
      <c r="AP6" s="9"/>
      <c r="AQ6" s="9"/>
      <c r="AR6" s="9"/>
      <c r="AS6" s="14" t="s">
        <v>20</v>
      </c>
      <c r="AT6" s="15" t="s">
        <v>21</v>
      </c>
      <c r="AU6" s="15"/>
      <c r="AV6" s="15"/>
      <c r="AW6" s="15"/>
      <c r="AX6" s="15"/>
      <c r="AY6" s="16" t="s">
        <v>22</v>
      </c>
      <c r="AZ6" s="14" t="s">
        <v>20</v>
      </c>
      <c r="BA6" s="15" t="s">
        <v>21</v>
      </c>
      <c r="BB6" s="15"/>
      <c r="BC6" s="15"/>
      <c r="BD6" s="15"/>
      <c r="BE6" s="15"/>
      <c r="BF6" s="16" t="s">
        <v>22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9"/>
      <c r="BR6" s="9"/>
      <c r="BS6" s="9"/>
      <c r="BT6" s="9"/>
      <c r="BU6" s="9"/>
      <c r="BV6" s="9"/>
      <c r="BW6" s="9"/>
      <c r="BX6" s="9"/>
      <c r="BY6" s="9"/>
      <c r="BZ6" s="9"/>
      <c r="CA6" s="14" t="s">
        <v>20</v>
      </c>
      <c r="CB6" s="15" t="s">
        <v>21</v>
      </c>
      <c r="CC6" s="15"/>
      <c r="CD6" s="15"/>
      <c r="CE6" s="15"/>
      <c r="CF6" s="15"/>
      <c r="CG6" s="16" t="s">
        <v>22</v>
      </c>
      <c r="CH6" s="14" t="s">
        <v>20</v>
      </c>
      <c r="CI6" s="15" t="s">
        <v>21</v>
      </c>
      <c r="CJ6" s="15"/>
      <c r="CK6" s="15"/>
      <c r="CL6" s="15"/>
      <c r="CM6" s="15"/>
      <c r="CN6" s="16" t="s">
        <v>22</v>
      </c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9"/>
      <c r="CZ6" s="9"/>
      <c r="DA6" s="9"/>
      <c r="DB6" s="9"/>
      <c r="DC6" s="9"/>
      <c r="DD6" s="9"/>
      <c r="DE6" s="9"/>
      <c r="DF6" s="9"/>
      <c r="DG6" s="9"/>
      <c r="DH6" s="9"/>
      <c r="DI6" s="14" t="s">
        <v>20</v>
      </c>
      <c r="DJ6" s="15" t="s">
        <v>21</v>
      </c>
      <c r="DK6" s="15"/>
      <c r="DL6" s="15"/>
      <c r="DM6" s="15"/>
      <c r="DN6" s="15"/>
      <c r="DO6" s="16" t="s">
        <v>22</v>
      </c>
      <c r="DP6" s="14" t="s">
        <v>20</v>
      </c>
      <c r="DQ6" s="15" t="s">
        <v>21</v>
      </c>
      <c r="DR6" s="15"/>
      <c r="DS6" s="15"/>
      <c r="DT6" s="15"/>
      <c r="DU6" s="15"/>
      <c r="DV6" s="16" t="s">
        <v>22</v>
      </c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20</v>
      </c>
      <c r="ER6" s="15" t="s">
        <v>21</v>
      </c>
      <c r="ES6" s="15"/>
      <c r="ET6" s="15"/>
      <c r="EU6" s="15"/>
      <c r="EV6" s="15"/>
      <c r="EW6" s="16" t="s">
        <v>22</v>
      </c>
      <c r="EX6" s="14" t="s">
        <v>20</v>
      </c>
      <c r="EY6" s="15" t="s">
        <v>21</v>
      </c>
      <c r="EZ6" s="15"/>
      <c r="FA6" s="15"/>
      <c r="FB6" s="15"/>
      <c r="FC6" s="15"/>
      <c r="FD6" s="16" t="s">
        <v>22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9"/>
      <c r="FP6" s="9"/>
      <c r="FQ6" s="9"/>
      <c r="FR6" s="9"/>
      <c r="FS6" s="9"/>
      <c r="FT6" s="9"/>
      <c r="FU6" s="9"/>
      <c r="FV6" s="9"/>
      <c r="FW6" s="9"/>
      <c r="FX6" s="9"/>
      <c r="FY6" s="14" t="s">
        <v>20</v>
      </c>
      <c r="FZ6" s="15" t="s">
        <v>21</v>
      </c>
      <c r="GA6" s="15"/>
      <c r="GB6" s="15"/>
      <c r="GC6" s="15"/>
      <c r="GD6" s="15"/>
      <c r="GE6" s="16" t="s">
        <v>22</v>
      </c>
      <c r="GF6" s="14" t="s">
        <v>20</v>
      </c>
      <c r="GG6" s="15" t="s">
        <v>21</v>
      </c>
      <c r="GH6" s="15"/>
      <c r="GI6" s="15"/>
      <c r="GJ6" s="15"/>
      <c r="GK6" s="15"/>
      <c r="GL6" s="16" t="s">
        <v>22</v>
      </c>
      <c r="GM6" s="11"/>
      <c r="GN6" s="11"/>
      <c r="GO6" s="11"/>
      <c r="GP6" s="11"/>
      <c r="GQ6" s="11"/>
      <c r="GR6" s="11"/>
      <c r="GS6" s="11"/>
      <c r="GT6" s="11"/>
      <c r="GU6" s="11"/>
      <c r="GV6" s="11"/>
    </row>
    <row r="7" s="13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17" t="s">
        <v>23</v>
      </c>
      <c r="M7" s="18" t="s">
        <v>24</v>
      </c>
      <c r="N7" s="18" t="s">
        <v>25</v>
      </c>
      <c r="O7" s="18" t="s">
        <v>26</v>
      </c>
      <c r="P7" s="18" t="s">
        <v>27</v>
      </c>
      <c r="Q7" s="16"/>
      <c r="R7" s="14"/>
      <c r="S7" s="17" t="s">
        <v>23</v>
      </c>
      <c r="T7" s="18" t="s">
        <v>24</v>
      </c>
      <c r="U7" s="18" t="s">
        <v>25</v>
      </c>
      <c r="V7" s="18" t="s">
        <v>26</v>
      </c>
      <c r="W7" s="18" t="s">
        <v>27</v>
      </c>
      <c r="X7" s="16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  <c r="AJ7" s="9"/>
      <c r="AK7" s="9"/>
      <c r="AL7" s="9"/>
      <c r="AM7" s="9"/>
      <c r="AN7" s="9"/>
      <c r="AO7" s="9"/>
      <c r="AP7" s="9"/>
      <c r="AQ7" s="9"/>
      <c r="AR7" s="9"/>
      <c r="AS7" s="14"/>
      <c r="AT7" s="17" t="s">
        <v>23</v>
      </c>
      <c r="AU7" s="18" t="s">
        <v>24</v>
      </c>
      <c r="AV7" s="18" t="s">
        <v>25</v>
      </c>
      <c r="AW7" s="18" t="s">
        <v>26</v>
      </c>
      <c r="AX7" s="18" t="s">
        <v>27</v>
      </c>
      <c r="AY7" s="16"/>
      <c r="AZ7" s="14"/>
      <c r="BA7" s="17" t="s">
        <v>23</v>
      </c>
      <c r="BB7" s="18" t="s">
        <v>24</v>
      </c>
      <c r="BC7" s="18" t="s">
        <v>25</v>
      </c>
      <c r="BD7" s="18" t="s">
        <v>26</v>
      </c>
      <c r="BE7" s="18" t="s">
        <v>27</v>
      </c>
      <c r="BF7" s="16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9"/>
      <c r="BR7" s="9"/>
      <c r="BS7" s="9"/>
      <c r="BT7" s="9"/>
      <c r="BU7" s="9"/>
      <c r="BV7" s="9"/>
      <c r="BW7" s="9"/>
      <c r="BX7" s="9"/>
      <c r="BY7" s="9"/>
      <c r="BZ7" s="9"/>
      <c r="CA7" s="14"/>
      <c r="CB7" s="17" t="s">
        <v>23</v>
      </c>
      <c r="CC7" s="18" t="s">
        <v>24</v>
      </c>
      <c r="CD7" s="18" t="s">
        <v>25</v>
      </c>
      <c r="CE7" s="18" t="s">
        <v>26</v>
      </c>
      <c r="CF7" s="18" t="s">
        <v>27</v>
      </c>
      <c r="CG7" s="16"/>
      <c r="CH7" s="14"/>
      <c r="CI7" s="17" t="s">
        <v>23</v>
      </c>
      <c r="CJ7" s="18" t="s">
        <v>24</v>
      </c>
      <c r="CK7" s="18" t="s">
        <v>25</v>
      </c>
      <c r="CL7" s="18" t="s">
        <v>26</v>
      </c>
      <c r="CM7" s="18" t="s">
        <v>27</v>
      </c>
      <c r="CN7" s="16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9"/>
      <c r="CZ7" s="9"/>
      <c r="DA7" s="9"/>
      <c r="DB7" s="9"/>
      <c r="DC7" s="9"/>
      <c r="DD7" s="9"/>
      <c r="DE7" s="9"/>
      <c r="DF7" s="9"/>
      <c r="DG7" s="9"/>
      <c r="DH7" s="9"/>
      <c r="DI7" s="14"/>
      <c r="DJ7" s="17" t="s">
        <v>23</v>
      </c>
      <c r="DK7" s="18" t="s">
        <v>24</v>
      </c>
      <c r="DL7" s="18" t="s">
        <v>25</v>
      </c>
      <c r="DM7" s="18" t="s">
        <v>26</v>
      </c>
      <c r="DN7" s="18" t="s">
        <v>27</v>
      </c>
      <c r="DO7" s="16"/>
      <c r="DP7" s="14"/>
      <c r="DQ7" s="17" t="s">
        <v>23</v>
      </c>
      <c r="DR7" s="18" t="s">
        <v>24</v>
      </c>
      <c r="DS7" s="18" t="s">
        <v>25</v>
      </c>
      <c r="DT7" s="18" t="s">
        <v>26</v>
      </c>
      <c r="DU7" s="18" t="s">
        <v>27</v>
      </c>
      <c r="DV7" s="16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9"/>
      <c r="EH7" s="9"/>
      <c r="EI7" s="9"/>
      <c r="EJ7" s="9"/>
      <c r="EK7" s="9"/>
      <c r="EL7" s="9"/>
      <c r="EM7" s="9"/>
      <c r="EN7" s="9"/>
      <c r="EO7" s="9"/>
      <c r="EP7" s="9"/>
      <c r="EQ7" s="14"/>
      <c r="ER7" s="17" t="s">
        <v>23</v>
      </c>
      <c r="ES7" s="18" t="s">
        <v>24</v>
      </c>
      <c r="ET7" s="18" t="s">
        <v>25</v>
      </c>
      <c r="EU7" s="18" t="s">
        <v>26</v>
      </c>
      <c r="EV7" s="18" t="s">
        <v>27</v>
      </c>
      <c r="EW7" s="16"/>
      <c r="EX7" s="14"/>
      <c r="EY7" s="17" t="s">
        <v>23</v>
      </c>
      <c r="EZ7" s="18" t="s">
        <v>24</v>
      </c>
      <c r="FA7" s="18" t="s">
        <v>25</v>
      </c>
      <c r="FB7" s="18" t="s">
        <v>26</v>
      </c>
      <c r="FC7" s="18" t="s">
        <v>27</v>
      </c>
      <c r="FD7" s="16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9"/>
      <c r="FP7" s="9"/>
      <c r="FQ7" s="9"/>
      <c r="FR7" s="9"/>
      <c r="FS7" s="9"/>
      <c r="FT7" s="9"/>
      <c r="FU7" s="9"/>
      <c r="FV7" s="9"/>
      <c r="FW7" s="9"/>
      <c r="FX7" s="9"/>
      <c r="FY7" s="14"/>
      <c r="FZ7" s="17" t="s">
        <v>23</v>
      </c>
      <c r="GA7" s="18" t="s">
        <v>24</v>
      </c>
      <c r="GB7" s="18" t="s">
        <v>25</v>
      </c>
      <c r="GC7" s="18" t="s">
        <v>26</v>
      </c>
      <c r="GD7" s="18" t="s">
        <v>27</v>
      </c>
      <c r="GE7" s="16"/>
      <c r="GF7" s="14"/>
      <c r="GG7" s="17" t="s">
        <v>23</v>
      </c>
      <c r="GH7" s="18" t="s">
        <v>24</v>
      </c>
      <c r="GI7" s="18" t="s">
        <v>25</v>
      </c>
      <c r="GJ7" s="18" t="s">
        <v>26</v>
      </c>
      <c r="GK7" s="18" t="s">
        <v>27</v>
      </c>
      <c r="GL7" s="16"/>
      <c r="GM7" s="11"/>
      <c r="GN7" s="11"/>
      <c r="GO7" s="11"/>
      <c r="GP7" s="11"/>
      <c r="GQ7" s="11"/>
      <c r="GR7" s="11"/>
      <c r="GS7" s="11"/>
      <c r="GT7" s="11"/>
      <c r="GU7" s="11"/>
      <c r="GV7" s="11"/>
    </row>
    <row r="8" s="13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4"/>
      <c r="L8" s="19" t="s">
        <v>28</v>
      </c>
      <c r="M8" s="20" t="s">
        <v>29</v>
      </c>
      <c r="N8" s="20" t="s">
        <v>30</v>
      </c>
      <c r="O8" s="20" t="s">
        <v>31</v>
      </c>
      <c r="P8" s="21" t="s">
        <v>32</v>
      </c>
      <c r="Q8" s="16"/>
      <c r="R8" s="14"/>
      <c r="S8" s="19" t="s">
        <v>28</v>
      </c>
      <c r="T8" s="20" t="s">
        <v>29</v>
      </c>
      <c r="U8" s="20" t="s">
        <v>30</v>
      </c>
      <c r="V8" s="20" t="s">
        <v>31</v>
      </c>
      <c r="W8" s="21" t="s">
        <v>32</v>
      </c>
      <c r="X8" s="1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  <c r="AJ8" s="9"/>
      <c r="AK8" s="9"/>
      <c r="AL8" s="9"/>
      <c r="AM8" s="9"/>
      <c r="AN8" s="9"/>
      <c r="AO8" s="9"/>
      <c r="AP8" s="9"/>
      <c r="AQ8" s="9"/>
      <c r="AR8" s="9"/>
      <c r="AS8" s="14"/>
      <c r="AT8" s="19" t="s">
        <v>28</v>
      </c>
      <c r="AU8" s="20" t="s">
        <v>29</v>
      </c>
      <c r="AV8" s="20" t="s">
        <v>30</v>
      </c>
      <c r="AW8" s="20" t="s">
        <v>31</v>
      </c>
      <c r="AX8" s="21" t="s">
        <v>32</v>
      </c>
      <c r="AY8" s="16"/>
      <c r="AZ8" s="14"/>
      <c r="BA8" s="19" t="s">
        <v>28</v>
      </c>
      <c r="BB8" s="20" t="s">
        <v>29</v>
      </c>
      <c r="BC8" s="20" t="s">
        <v>30</v>
      </c>
      <c r="BD8" s="20" t="s">
        <v>31</v>
      </c>
      <c r="BE8" s="21" t="s">
        <v>32</v>
      </c>
      <c r="BF8" s="16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9"/>
      <c r="BR8" s="9"/>
      <c r="BS8" s="9"/>
      <c r="BT8" s="9"/>
      <c r="BU8" s="9"/>
      <c r="BV8" s="9"/>
      <c r="BW8" s="9"/>
      <c r="BX8" s="9"/>
      <c r="BY8" s="9"/>
      <c r="BZ8" s="9"/>
      <c r="CA8" s="14"/>
      <c r="CB8" s="19" t="s">
        <v>28</v>
      </c>
      <c r="CC8" s="20" t="s">
        <v>29</v>
      </c>
      <c r="CD8" s="20" t="s">
        <v>30</v>
      </c>
      <c r="CE8" s="20" t="s">
        <v>31</v>
      </c>
      <c r="CF8" s="21" t="s">
        <v>32</v>
      </c>
      <c r="CG8" s="16"/>
      <c r="CH8" s="14"/>
      <c r="CI8" s="19" t="s">
        <v>28</v>
      </c>
      <c r="CJ8" s="20" t="s">
        <v>29</v>
      </c>
      <c r="CK8" s="20" t="s">
        <v>30</v>
      </c>
      <c r="CL8" s="20" t="s">
        <v>31</v>
      </c>
      <c r="CM8" s="21" t="s">
        <v>32</v>
      </c>
      <c r="CN8" s="1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9"/>
      <c r="CZ8" s="9"/>
      <c r="DA8" s="9"/>
      <c r="DB8" s="9"/>
      <c r="DC8" s="9"/>
      <c r="DD8" s="9"/>
      <c r="DE8" s="9"/>
      <c r="DF8" s="9"/>
      <c r="DG8" s="9"/>
      <c r="DH8" s="9"/>
      <c r="DI8" s="14"/>
      <c r="DJ8" s="19" t="s">
        <v>28</v>
      </c>
      <c r="DK8" s="20" t="s">
        <v>29</v>
      </c>
      <c r="DL8" s="20" t="s">
        <v>30</v>
      </c>
      <c r="DM8" s="20" t="s">
        <v>31</v>
      </c>
      <c r="DN8" s="21" t="s">
        <v>32</v>
      </c>
      <c r="DO8" s="16"/>
      <c r="DP8" s="14"/>
      <c r="DQ8" s="19" t="s">
        <v>28</v>
      </c>
      <c r="DR8" s="20" t="s">
        <v>29</v>
      </c>
      <c r="DS8" s="20" t="s">
        <v>30</v>
      </c>
      <c r="DT8" s="20" t="s">
        <v>31</v>
      </c>
      <c r="DU8" s="21" t="s">
        <v>32</v>
      </c>
      <c r="DV8" s="16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9"/>
      <c r="EH8" s="9"/>
      <c r="EI8" s="9"/>
      <c r="EJ8" s="9"/>
      <c r="EK8" s="9"/>
      <c r="EL8" s="9"/>
      <c r="EM8" s="9"/>
      <c r="EN8" s="9"/>
      <c r="EO8" s="9"/>
      <c r="EP8" s="9"/>
      <c r="EQ8" s="14"/>
      <c r="ER8" s="19" t="s">
        <v>28</v>
      </c>
      <c r="ES8" s="20" t="s">
        <v>29</v>
      </c>
      <c r="ET8" s="20" t="s">
        <v>30</v>
      </c>
      <c r="EU8" s="20" t="s">
        <v>31</v>
      </c>
      <c r="EV8" s="21" t="s">
        <v>32</v>
      </c>
      <c r="EW8" s="16"/>
      <c r="EX8" s="14"/>
      <c r="EY8" s="19" t="s">
        <v>28</v>
      </c>
      <c r="EZ8" s="20" t="s">
        <v>29</v>
      </c>
      <c r="FA8" s="20" t="s">
        <v>30</v>
      </c>
      <c r="FB8" s="20" t="s">
        <v>31</v>
      </c>
      <c r="FC8" s="21" t="s">
        <v>32</v>
      </c>
      <c r="FD8" s="16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9"/>
      <c r="FP8" s="9"/>
      <c r="FQ8" s="9"/>
      <c r="FR8" s="9"/>
      <c r="FS8" s="9"/>
      <c r="FT8" s="9"/>
      <c r="FU8" s="9"/>
      <c r="FV8" s="9"/>
      <c r="FW8" s="9"/>
      <c r="FX8" s="9"/>
      <c r="FY8" s="14"/>
      <c r="FZ8" s="19" t="s">
        <v>28</v>
      </c>
      <c r="GA8" s="20" t="s">
        <v>29</v>
      </c>
      <c r="GB8" s="20" t="s">
        <v>30</v>
      </c>
      <c r="GC8" s="20" t="s">
        <v>31</v>
      </c>
      <c r="GD8" s="21" t="s">
        <v>32</v>
      </c>
      <c r="GE8" s="16"/>
      <c r="GF8" s="14"/>
      <c r="GG8" s="19" t="s">
        <v>28</v>
      </c>
      <c r="GH8" s="20" t="s">
        <v>29</v>
      </c>
      <c r="GI8" s="20" t="s">
        <v>30</v>
      </c>
      <c r="GJ8" s="20" t="s">
        <v>31</v>
      </c>
      <c r="GK8" s="21" t="s">
        <v>32</v>
      </c>
      <c r="GL8" s="16"/>
      <c r="GM8" s="11"/>
      <c r="GN8" s="11"/>
      <c r="GO8" s="11"/>
      <c r="GP8" s="11"/>
      <c r="GQ8" s="11"/>
      <c r="GR8" s="11"/>
      <c r="GS8" s="11"/>
      <c r="GT8" s="11"/>
      <c r="GU8" s="11"/>
      <c r="GV8" s="11"/>
    </row>
    <row r="9" s="13" customFormat="tru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4"/>
      <c r="L9" s="19"/>
      <c r="M9" s="22" t="s">
        <v>33</v>
      </c>
      <c r="N9" s="22" t="s">
        <v>34</v>
      </c>
      <c r="O9" s="22" t="s">
        <v>34</v>
      </c>
      <c r="P9" s="23" t="s">
        <v>35</v>
      </c>
      <c r="Q9" s="16"/>
      <c r="R9" s="14"/>
      <c r="S9" s="19"/>
      <c r="T9" s="22" t="s">
        <v>33</v>
      </c>
      <c r="U9" s="22" t="s">
        <v>34</v>
      </c>
      <c r="V9" s="22" t="s">
        <v>34</v>
      </c>
      <c r="W9" s="23" t="s">
        <v>35</v>
      </c>
      <c r="X9" s="1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9"/>
      <c r="AJ9" s="9"/>
      <c r="AK9" s="9"/>
      <c r="AL9" s="9"/>
      <c r="AM9" s="9"/>
      <c r="AN9" s="9"/>
      <c r="AO9" s="9"/>
      <c r="AP9" s="9"/>
      <c r="AQ9" s="9"/>
      <c r="AR9" s="9"/>
      <c r="AS9" s="14"/>
      <c r="AT9" s="19"/>
      <c r="AU9" s="22" t="s">
        <v>33</v>
      </c>
      <c r="AV9" s="22" t="s">
        <v>34</v>
      </c>
      <c r="AW9" s="22" t="s">
        <v>34</v>
      </c>
      <c r="AX9" s="23" t="s">
        <v>35</v>
      </c>
      <c r="AY9" s="16"/>
      <c r="AZ9" s="14"/>
      <c r="BA9" s="19"/>
      <c r="BB9" s="22" t="s">
        <v>33</v>
      </c>
      <c r="BC9" s="22" t="s">
        <v>34</v>
      </c>
      <c r="BD9" s="22" t="s">
        <v>34</v>
      </c>
      <c r="BE9" s="23" t="s">
        <v>35</v>
      </c>
      <c r="BF9" s="16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9"/>
      <c r="BR9" s="9"/>
      <c r="BS9" s="9"/>
      <c r="BT9" s="9"/>
      <c r="BU9" s="9"/>
      <c r="BV9" s="9"/>
      <c r="BW9" s="9"/>
      <c r="BX9" s="9"/>
      <c r="BY9" s="9"/>
      <c r="BZ9" s="9"/>
      <c r="CA9" s="14"/>
      <c r="CB9" s="19"/>
      <c r="CC9" s="22" t="s">
        <v>33</v>
      </c>
      <c r="CD9" s="22" t="s">
        <v>34</v>
      </c>
      <c r="CE9" s="22" t="s">
        <v>34</v>
      </c>
      <c r="CF9" s="23" t="s">
        <v>35</v>
      </c>
      <c r="CG9" s="16"/>
      <c r="CH9" s="14"/>
      <c r="CI9" s="19"/>
      <c r="CJ9" s="22" t="s">
        <v>33</v>
      </c>
      <c r="CK9" s="22" t="s">
        <v>34</v>
      </c>
      <c r="CL9" s="22" t="s">
        <v>34</v>
      </c>
      <c r="CM9" s="23" t="s">
        <v>35</v>
      </c>
      <c r="CN9" s="16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9"/>
      <c r="CZ9" s="9"/>
      <c r="DA9" s="9"/>
      <c r="DB9" s="9"/>
      <c r="DC9" s="9"/>
      <c r="DD9" s="9"/>
      <c r="DE9" s="9"/>
      <c r="DF9" s="9"/>
      <c r="DG9" s="9"/>
      <c r="DH9" s="9"/>
      <c r="DI9" s="14"/>
      <c r="DJ9" s="19"/>
      <c r="DK9" s="22" t="s">
        <v>33</v>
      </c>
      <c r="DL9" s="22" t="s">
        <v>34</v>
      </c>
      <c r="DM9" s="22" t="s">
        <v>34</v>
      </c>
      <c r="DN9" s="23" t="s">
        <v>35</v>
      </c>
      <c r="DO9" s="16"/>
      <c r="DP9" s="14"/>
      <c r="DQ9" s="19"/>
      <c r="DR9" s="22" t="s">
        <v>33</v>
      </c>
      <c r="DS9" s="22" t="s">
        <v>34</v>
      </c>
      <c r="DT9" s="22" t="s">
        <v>34</v>
      </c>
      <c r="DU9" s="23" t="s">
        <v>35</v>
      </c>
      <c r="DV9" s="16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9"/>
      <c r="EH9" s="9"/>
      <c r="EI9" s="9"/>
      <c r="EJ9" s="9"/>
      <c r="EK9" s="9"/>
      <c r="EL9" s="9"/>
      <c r="EM9" s="9"/>
      <c r="EN9" s="9"/>
      <c r="EO9" s="9"/>
      <c r="EP9" s="9"/>
      <c r="EQ9" s="14"/>
      <c r="ER9" s="19"/>
      <c r="ES9" s="22" t="s">
        <v>33</v>
      </c>
      <c r="ET9" s="22" t="s">
        <v>34</v>
      </c>
      <c r="EU9" s="22" t="s">
        <v>34</v>
      </c>
      <c r="EV9" s="23" t="s">
        <v>35</v>
      </c>
      <c r="EW9" s="16"/>
      <c r="EX9" s="14"/>
      <c r="EY9" s="19"/>
      <c r="EZ9" s="22" t="s">
        <v>33</v>
      </c>
      <c r="FA9" s="22" t="s">
        <v>34</v>
      </c>
      <c r="FB9" s="22" t="s">
        <v>34</v>
      </c>
      <c r="FC9" s="23" t="s">
        <v>35</v>
      </c>
      <c r="FD9" s="16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9"/>
      <c r="FP9" s="9"/>
      <c r="FQ9" s="9"/>
      <c r="FR9" s="9"/>
      <c r="FS9" s="9"/>
      <c r="FT9" s="9"/>
      <c r="FU9" s="9"/>
      <c r="FV9" s="9"/>
      <c r="FW9" s="9"/>
      <c r="FX9" s="9"/>
      <c r="FY9" s="14"/>
      <c r="FZ9" s="19"/>
      <c r="GA9" s="22" t="s">
        <v>33</v>
      </c>
      <c r="GB9" s="22" t="s">
        <v>34</v>
      </c>
      <c r="GC9" s="22" t="s">
        <v>34</v>
      </c>
      <c r="GD9" s="23" t="s">
        <v>35</v>
      </c>
      <c r="GE9" s="16"/>
      <c r="GF9" s="14"/>
      <c r="GG9" s="19"/>
      <c r="GH9" s="22" t="s">
        <v>33</v>
      </c>
      <c r="GI9" s="22" t="s">
        <v>34</v>
      </c>
      <c r="GJ9" s="22" t="s">
        <v>34</v>
      </c>
      <c r="GK9" s="23" t="s">
        <v>35</v>
      </c>
      <c r="GL9" s="16"/>
      <c r="GM9" s="11"/>
      <c r="GN9" s="11"/>
      <c r="GO9" s="11"/>
      <c r="GP9" s="11"/>
      <c r="GQ9" s="11"/>
      <c r="GR9" s="11"/>
      <c r="GS9" s="11"/>
      <c r="GT9" s="11"/>
      <c r="GU9" s="11"/>
      <c r="GV9" s="11"/>
    </row>
    <row r="10" customFormat="false" ht="53.1" hidden="false" customHeight="true" outlineLevel="0" collapsed="false">
      <c r="A10" s="24" t="s">
        <v>36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v>3258678.63901779</v>
      </c>
      <c r="L10" s="26" t="n">
        <v>1528950.40696173</v>
      </c>
      <c r="M10" s="26" t="n">
        <v>981128.635778</v>
      </c>
      <c r="N10" s="26" t="n">
        <v>372514.365505831</v>
      </c>
      <c r="O10" s="26" t="n">
        <v>111683.213966452</v>
      </c>
      <c r="P10" s="27" t="n">
        <v>63624.1917114497</v>
      </c>
      <c r="Q10" s="28" t="n">
        <v>1729728.23205606</v>
      </c>
      <c r="R10" s="29" t="n">
        <v>423147.015769</v>
      </c>
      <c r="S10" s="26" t="n">
        <v>280205.079039</v>
      </c>
      <c r="T10" s="26" t="n">
        <v>188070.31335</v>
      </c>
      <c r="U10" s="26" t="n">
        <v>75128.0639400001</v>
      </c>
      <c r="V10" s="30" t="n">
        <v>13013.561073</v>
      </c>
      <c r="W10" s="30" t="n">
        <v>3993.14067599998</v>
      </c>
      <c r="X10" s="28" t="n">
        <v>142941.93673</v>
      </c>
      <c r="Y10" s="31" t="s">
        <v>37</v>
      </c>
      <c r="Z10" s="31"/>
      <c r="AA10" s="31"/>
      <c r="AB10" s="31"/>
      <c r="AC10" s="31"/>
      <c r="AD10" s="31"/>
      <c r="AE10" s="31"/>
      <c r="AF10" s="31"/>
      <c r="AG10" s="31"/>
      <c r="AH10" s="31"/>
      <c r="AI10" s="24" t="s">
        <v>36</v>
      </c>
      <c r="AJ10" s="24"/>
      <c r="AK10" s="24"/>
      <c r="AL10" s="24"/>
      <c r="AM10" s="24"/>
      <c r="AN10" s="24"/>
      <c r="AO10" s="24"/>
      <c r="AP10" s="24"/>
      <c r="AQ10" s="24"/>
      <c r="AR10" s="24"/>
      <c r="AS10" s="29" t="n">
        <v>418004.439873849</v>
      </c>
      <c r="AT10" s="26" t="n">
        <v>271911.587341949</v>
      </c>
      <c r="AU10" s="26" t="n">
        <v>130792.306944199</v>
      </c>
      <c r="AV10" s="26" t="n">
        <v>86157.3754972003</v>
      </c>
      <c r="AW10" s="26" t="n">
        <v>33498.28587359</v>
      </c>
      <c r="AX10" s="27" t="n">
        <v>21463.6190269598</v>
      </c>
      <c r="AY10" s="28" t="n">
        <v>146092.8525319</v>
      </c>
      <c r="AZ10" s="29" t="n">
        <v>38861.2447725197</v>
      </c>
      <c r="BA10" s="26" t="n">
        <v>36879.4696923797</v>
      </c>
      <c r="BB10" s="26" t="n">
        <v>22430.0072425998</v>
      </c>
      <c r="BC10" s="26" t="n">
        <v>8486.59823570002</v>
      </c>
      <c r="BD10" s="30" t="n">
        <v>3530.80172418</v>
      </c>
      <c r="BE10" s="30" t="n">
        <v>2432.06248989996</v>
      </c>
      <c r="BF10" s="28" t="n">
        <v>1981.77508013999</v>
      </c>
      <c r="BG10" s="31" t="s">
        <v>37</v>
      </c>
      <c r="BH10" s="31"/>
      <c r="BI10" s="31"/>
      <c r="BJ10" s="31"/>
      <c r="BK10" s="31"/>
      <c r="BL10" s="31"/>
      <c r="BM10" s="31"/>
      <c r="BN10" s="31"/>
      <c r="BO10" s="31"/>
      <c r="BP10" s="31"/>
      <c r="BQ10" s="24" t="s">
        <v>36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9" t="n">
        <v>67699.4814181202</v>
      </c>
      <c r="CB10" s="26" t="n">
        <v>51162.4711726002</v>
      </c>
      <c r="CC10" s="26" t="n">
        <v>14587.6633829002</v>
      </c>
      <c r="CD10" s="26" t="n">
        <v>18673.8129455</v>
      </c>
      <c r="CE10" s="26" t="n">
        <v>10262.4831386999</v>
      </c>
      <c r="CF10" s="27" t="n">
        <v>7638.51170550004</v>
      </c>
      <c r="CG10" s="28" t="n">
        <v>16537.0102455201</v>
      </c>
      <c r="CH10" s="29" t="n">
        <v>208929.760223699</v>
      </c>
      <c r="CI10" s="26" t="n">
        <v>163937.687504299</v>
      </c>
      <c r="CJ10" s="26" t="n">
        <v>110578.097482999</v>
      </c>
      <c r="CK10" s="26" t="n">
        <v>37923.1304962999</v>
      </c>
      <c r="CL10" s="30" t="n">
        <v>10272.70144777</v>
      </c>
      <c r="CM10" s="30" t="n">
        <v>5163.75807723001</v>
      </c>
      <c r="CN10" s="28" t="n">
        <v>44992.0727193999</v>
      </c>
      <c r="CO10" s="31" t="s">
        <v>37</v>
      </c>
      <c r="CP10" s="31"/>
      <c r="CQ10" s="31"/>
      <c r="CR10" s="31"/>
      <c r="CS10" s="31"/>
      <c r="CT10" s="31"/>
      <c r="CU10" s="31"/>
      <c r="CV10" s="31"/>
      <c r="CW10" s="31"/>
      <c r="CX10" s="31"/>
      <c r="CY10" s="24" t="s">
        <v>36</v>
      </c>
      <c r="CZ10" s="24"/>
      <c r="DA10" s="24"/>
      <c r="DB10" s="24"/>
      <c r="DC10" s="24"/>
      <c r="DD10" s="24"/>
      <c r="DE10" s="24"/>
      <c r="DF10" s="24"/>
      <c r="DG10" s="24"/>
      <c r="DH10" s="24"/>
      <c r="DI10" s="29" t="n">
        <v>628504.018268</v>
      </c>
      <c r="DJ10" s="26" t="n">
        <v>236873.083381202</v>
      </c>
      <c r="DK10" s="26" t="n">
        <v>163274.2456673</v>
      </c>
      <c r="DL10" s="26" t="n">
        <v>52574.1226291302</v>
      </c>
      <c r="DM10" s="26" t="n">
        <v>14889.349487612</v>
      </c>
      <c r="DN10" s="27" t="n">
        <v>6135.36559715996</v>
      </c>
      <c r="DO10" s="28" t="n">
        <v>391630.934886798</v>
      </c>
      <c r="DP10" s="29" t="n">
        <v>303339.923542798</v>
      </c>
      <c r="DQ10" s="26" t="n">
        <v>159485.4463148</v>
      </c>
      <c r="DR10" s="26" t="n">
        <v>146960.204491</v>
      </c>
      <c r="DS10" s="26" t="n">
        <v>9241.14417700007</v>
      </c>
      <c r="DT10" s="30" t="n">
        <v>2126.02726720001</v>
      </c>
      <c r="DU10" s="30" t="n">
        <v>1158.0703796</v>
      </c>
      <c r="DV10" s="28" t="n">
        <v>143854.477227998</v>
      </c>
      <c r="DW10" s="31" t="s">
        <v>37</v>
      </c>
      <c r="DX10" s="31"/>
      <c r="DY10" s="31"/>
      <c r="DZ10" s="31"/>
      <c r="EA10" s="31"/>
      <c r="EB10" s="31"/>
      <c r="EC10" s="31"/>
      <c r="ED10" s="31"/>
      <c r="EE10" s="31"/>
      <c r="EF10" s="31"/>
      <c r="EG10" s="24" t="s">
        <v>3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9" t="n">
        <v>173940.959624499</v>
      </c>
      <c r="ER10" s="26" t="n">
        <v>77443.6039449</v>
      </c>
      <c r="ES10" s="26" t="n">
        <v>58367.8453759999</v>
      </c>
      <c r="ET10" s="26" t="n">
        <v>14229.9237540001</v>
      </c>
      <c r="EU10" s="26" t="n">
        <v>3385.83445790003</v>
      </c>
      <c r="EV10" s="27" t="n">
        <v>1460.000357</v>
      </c>
      <c r="EW10" s="28" t="n">
        <v>96497.3556795992</v>
      </c>
      <c r="EX10" s="29" t="n">
        <v>487887.331640201</v>
      </c>
      <c r="EY10" s="26" t="n">
        <v>96200.6694602007</v>
      </c>
      <c r="EZ10" s="26" t="n">
        <v>52565.1344350006</v>
      </c>
      <c r="FA10" s="26" t="n">
        <v>31893.736751</v>
      </c>
      <c r="FB10" s="30" t="n">
        <v>7655.18098210001</v>
      </c>
      <c r="FC10" s="30" t="n">
        <v>4086.61729209998</v>
      </c>
      <c r="FD10" s="28" t="n">
        <v>391686.662180001</v>
      </c>
      <c r="FE10" s="31" t="s">
        <v>37</v>
      </c>
      <c r="FF10" s="31"/>
      <c r="FG10" s="31"/>
      <c r="FH10" s="31"/>
      <c r="FI10" s="31"/>
      <c r="FJ10" s="31"/>
      <c r="FK10" s="31"/>
      <c r="FL10" s="31"/>
      <c r="FM10" s="31"/>
      <c r="FN10" s="31"/>
      <c r="FO10" s="24" t="s">
        <v>36</v>
      </c>
      <c r="FP10" s="24"/>
      <c r="FQ10" s="24"/>
      <c r="FR10" s="24"/>
      <c r="FS10" s="24"/>
      <c r="FT10" s="24"/>
      <c r="FU10" s="24"/>
      <c r="FV10" s="24"/>
      <c r="FW10" s="24"/>
      <c r="FX10" s="24"/>
      <c r="FY10" s="29" t="n">
        <v>361783.054094407</v>
      </c>
      <c r="FZ10" s="26" t="n">
        <v>62551.6443844005</v>
      </c>
      <c r="GA10" s="26" t="n">
        <v>39087.2151730006</v>
      </c>
      <c r="GB10" s="26" t="n">
        <v>15414.073437</v>
      </c>
      <c r="GC10" s="26" t="n">
        <v>4962.59167079997</v>
      </c>
      <c r="GD10" s="27" t="n">
        <v>3087.76410359999</v>
      </c>
      <c r="GE10" s="28" t="n">
        <v>299231.409710006</v>
      </c>
      <c r="GF10" s="29" t="n">
        <v>146581.4097907</v>
      </c>
      <c r="GG10" s="26" t="n">
        <v>92299.6647259999</v>
      </c>
      <c r="GH10" s="26" t="n">
        <v>54415.6022329999</v>
      </c>
      <c r="GI10" s="26" t="n">
        <v>22792.383643</v>
      </c>
      <c r="GJ10" s="30" t="n">
        <v>8086.39684360001</v>
      </c>
      <c r="GK10" s="30" t="n">
        <v>7005.28200640002</v>
      </c>
      <c r="GL10" s="28" t="n">
        <v>54281.7450646999</v>
      </c>
      <c r="GM10" s="31" t="s">
        <v>37</v>
      </c>
      <c r="GN10" s="31"/>
      <c r="GO10" s="31"/>
      <c r="GP10" s="31"/>
      <c r="GQ10" s="31"/>
      <c r="GR10" s="31"/>
      <c r="GS10" s="31"/>
      <c r="GT10" s="31"/>
      <c r="GU10" s="31"/>
      <c r="GV10" s="31"/>
    </row>
    <row r="11" customFormat="false" ht="53.1" hidden="false" customHeight="true" outlineLevel="0" collapsed="false">
      <c r="A11" s="32"/>
      <c r="B11" s="33" t="s">
        <v>38</v>
      </c>
      <c r="C11" s="33"/>
      <c r="D11" s="33"/>
      <c r="E11" s="33"/>
      <c r="F11" s="33"/>
      <c r="G11" s="33"/>
      <c r="H11" s="33"/>
      <c r="I11" s="33"/>
      <c r="J11" s="33"/>
      <c r="K11" s="34" t="n">
        <v>276098.365805576</v>
      </c>
      <c r="L11" s="35" t="n">
        <v>198882.319634973</v>
      </c>
      <c r="M11" s="35" t="n">
        <v>75473.7191570434</v>
      </c>
      <c r="N11" s="35" t="n">
        <v>66233.0840904413</v>
      </c>
      <c r="O11" s="35" t="n">
        <v>29933.4695018015</v>
      </c>
      <c r="P11" s="36" t="n">
        <v>27242.0468856864</v>
      </c>
      <c r="Q11" s="37" t="n">
        <v>77216.0461706038</v>
      </c>
      <c r="R11" s="38" t="n">
        <v>38463.4094487297</v>
      </c>
      <c r="S11" s="35" t="n">
        <v>33288.4763280524</v>
      </c>
      <c r="T11" s="35" t="n">
        <v>14862.3251731666</v>
      </c>
      <c r="U11" s="35" t="n">
        <v>13048.2761910394</v>
      </c>
      <c r="V11" s="39" t="n">
        <v>3481.46924439696</v>
      </c>
      <c r="W11" s="39" t="n">
        <v>1896.4057194494</v>
      </c>
      <c r="X11" s="37" t="n">
        <v>5174.93312067728</v>
      </c>
      <c r="Y11" s="40" t="s">
        <v>39</v>
      </c>
      <c r="Z11" s="40"/>
      <c r="AA11" s="40"/>
      <c r="AB11" s="40"/>
      <c r="AC11" s="40"/>
      <c r="AD11" s="40"/>
      <c r="AE11" s="40"/>
      <c r="AF11" s="40"/>
      <c r="AG11" s="40"/>
      <c r="AH11" s="41"/>
      <c r="AI11" s="32"/>
      <c r="AJ11" s="33" t="s">
        <v>38</v>
      </c>
      <c r="AK11" s="33"/>
      <c r="AL11" s="33"/>
      <c r="AM11" s="33"/>
      <c r="AN11" s="33"/>
      <c r="AO11" s="33"/>
      <c r="AP11" s="33"/>
      <c r="AQ11" s="33"/>
      <c r="AR11" s="33"/>
      <c r="AS11" s="38" t="n">
        <v>51313.685694586</v>
      </c>
      <c r="AT11" s="35" t="n">
        <v>44661.1560659565</v>
      </c>
      <c r="AU11" s="35" t="n">
        <v>10912.4005002644</v>
      </c>
      <c r="AV11" s="35" t="n">
        <v>15366.7625418745</v>
      </c>
      <c r="AW11" s="35" t="n">
        <v>9133.77300111917</v>
      </c>
      <c r="AX11" s="36" t="n">
        <v>9248.22002269843</v>
      </c>
      <c r="AY11" s="37" t="n">
        <v>6652.52962862947</v>
      </c>
      <c r="AZ11" s="38" t="n">
        <v>4719.18658840966</v>
      </c>
      <c r="BA11" s="35" t="n">
        <v>4630.46617697347</v>
      </c>
      <c r="BB11" s="35" t="n">
        <v>1252.20660531105</v>
      </c>
      <c r="BC11" s="35" t="n">
        <v>1369.63877200102</v>
      </c>
      <c r="BD11" s="39" t="n">
        <v>1014.07049632226</v>
      </c>
      <c r="BE11" s="39" t="n">
        <v>994.550303339137</v>
      </c>
      <c r="BF11" s="37" t="n">
        <v>88.7204114361869</v>
      </c>
      <c r="BG11" s="40" t="s">
        <v>39</v>
      </c>
      <c r="BH11" s="40"/>
      <c r="BI11" s="40"/>
      <c r="BJ11" s="40"/>
      <c r="BK11" s="40"/>
      <c r="BL11" s="40"/>
      <c r="BM11" s="40"/>
      <c r="BN11" s="40"/>
      <c r="BO11" s="40"/>
      <c r="BP11" s="41"/>
      <c r="BQ11" s="32"/>
      <c r="BR11" s="33" t="s">
        <v>38</v>
      </c>
      <c r="BS11" s="33"/>
      <c r="BT11" s="33"/>
      <c r="BU11" s="33"/>
      <c r="BV11" s="33"/>
      <c r="BW11" s="33"/>
      <c r="BX11" s="33"/>
      <c r="BY11" s="33"/>
      <c r="BZ11" s="33"/>
      <c r="CA11" s="38" t="n">
        <v>11704.2263899151</v>
      </c>
      <c r="CB11" s="35" t="n">
        <v>11445.8405360353</v>
      </c>
      <c r="CC11" s="35" t="n">
        <v>1159.61457608878</v>
      </c>
      <c r="CD11" s="35" t="n">
        <v>3920.01640586367</v>
      </c>
      <c r="CE11" s="35" t="n">
        <v>2825.89740702223</v>
      </c>
      <c r="CF11" s="36" t="n">
        <v>3540.31214706063</v>
      </c>
      <c r="CG11" s="37" t="n">
        <v>258.385853879814</v>
      </c>
      <c r="CH11" s="38" t="n">
        <v>29149.7849259689</v>
      </c>
      <c r="CI11" s="35" t="n">
        <v>25383.9217961274</v>
      </c>
      <c r="CJ11" s="35" t="n">
        <v>10811.7170040534</v>
      </c>
      <c r="CK11" s="35" t="n">
        <v>8364.98872443531</v>
      </c>
      <c r="CL11" s="39" t="n">
        <v>3704.35999543427</v>
      </c>
      <c r="CM11" s="39" t="n">
        <v>2502.85607220447</v>
      </c>
      <c r="CN11" s="37" t="n">
        <v>3765.86312984144</v>
      </c>
      <c r="CO11" s="40" t="s">
        <v>39</v>
      </c>
      <c r="CP11" s="40"/>
      <c r="CQ11" s="40"/>
      <c r="CR11" s="40"/>
      <c r="CS11" s="40"/>
      <c r="CT11" s="40"/>
      <c r="CU11" s="40"/>
      <c r="CV11" s="40"/>
      <c r="CW11" s="40"/>
      <c r="CX11" s="41"/>
      <c r="CY11" s="32"/>
      <c r="CZ11" s="33" t="s">
        <v>38</v>
      </c>
      <c r="DA11" s="33"/>
      <c r="DB11" s="33"/>
      <c r="DC11" s="33"/>
      <c r="DD11" s="33"/>
      <c r="DE11" s="33"/>
      <c r="DF11" s="33"/>
      <c r="DG11" s="33"/>
      <c r="DH11" s="33"/>
      <c r="DI11" s="38" t="n">
        <v>45341.9529129958</v>
      </c>
      <c r="DJ11" s="35" t="n">
        <v>27210.3979648833</v>
      </c>
      <c r="DK11" s="35" t="n">
        <v>12871.1712943799</v>
      </c>
      <c r="DL11" s="35" t="n">
        <v>8725.89855827594</v>
      </c>
      <c r="DM11" s="35" t="n">
        <v>3164.83472709473</v>
      </c>
      <c r="DN11" s="36" t="n">
        <v>2448.4933851328</v>
      </c>
      <c r="DO11" s="37" t="n">
        <v>18131.5549481124</v>
      </c>
      <c r="DP11" s="38" t="n">
        <v>11357.0113521884</v>
      </c>
      <c r="DQ11" s="35" t="n">
        <v>10113.027947148</v>
      </c>
      <c r="DR11" s="35" t="n">
        <v>7168.21428721095</v>
      </c>
      <c r="DS11" s="35" t="n">
        <v>1909.41134858332</v>
      </c>
      <c r="DT11" s="39" t="n">
        <v>592.559157165046</v>
      </c>
      <c r="DU11" s="39" t="n">
        <v>442.843154188716</v>
      </c>
      <c r="DV11" s="37" t="n">
        <v>1243.98340504034</v>
      </c>
      <c r="DW11" s="40" t="s">
        <v>39</v>
      </c>
      <c r="DX11" s="40"/>
      <c r="DY11" s="40"/>
      <c r="DZ11" s="40"/>
      <c r="EA11" s="40"/>
      <c r="EB11" s="40"/>
      <c r="EC11" s="40"/>
      <c r="ED11" s="40"/>
      <c r="EE11" s="40"/>
      <c r="EF11" s="41"/>
      <c r="EG11" s="32"/>
      <c r="EH11" s="33" t="s">
        <v>38</v>
      </c>
      <c r="EI11" s="33"/>
      <c r="EJ11" s="33"/>
      <c r="EK11" s="33"/>
      <c r="EL11" s="33"/>
      <c r="EM11" s="33"/>
      <c r="EN11" s="33"/>
      <c r="EO11" s="33"/>
      <c r="EP11" s="33"/>
      <c r="EQ11" s="38" t="n">
        <v>21340.2873035448</v>
      </c>
      <c r="ER11" s="35" t="n">
        <v>12207.5865515969</v>
      </c>
      <c r="ES11" s="35" t="n">
        <v>6017.26862247703</v>
      </c>
      <c r="ET11" s="35" t="n">
        <v>4089.79316858893</v>
      </c>
      <c r="EU11" s="35" t="n">
        <v>1246.91671412948</v>
      </c>
      <c r="EV11" s="36" t="n">
        <v>853.608046401448</v>
      </c>
      <c r="EW11" s="37" t="n">
        <v>9132.70075194789</v>
      </c>
      <c r="EX11" s="38" t="n">
        <v>30229.3429873654</v>
      </c>
      <c r="EY11" s="35" t="n">
        <v>11181.8477866905</v>
      </c>
      <c r="EZ11" s="35" t="n">
        <v>3749.38873740514</v>
      </c>
      <c r="FA11" s="35" t="n">
        <v>3981.1999473551</v>
      </c>
      <c r="FB11" s="39" t="n">
        <v>2056.43702912579</v>
      </c>
      <c r="FC11" s="39" t="n">
        <v>1394.82207280447</v>
      </c>
      <c r="FD11" s="37" t="n">
        <v>19047.4952006749</v>
      </c>
      <c r="FE11" s="40" t="s">
        <v>39</v>
      </c>
      <c r="FF11" s="40"/>
      <c r="FG11" s="40"/>
      <c r="FH11" s="40"/>
      <c r="FI11" s="40"/>
      <c r="FJ11" s="40"/>
      <c r="FK11" s="40"/>
      <c r="FL11" s="40"/>
      <c r="FM11" s="40"/>
      <c r="FN11" s="41"/>
      <c r="FO11" s="32"/>
      <c r="FP11" s="33" t="s">
        <v>38</v>
      </c>
      <c r="FQ11" s="33"/>
      <c r="FR11" s="33"/>
      <c r="FS11" s="33"/>
      <c r="FT11" s="33"/>
      <c r="FU11" s="33"/>
      <c r="FV11" s="33"/>
      <c r="FW11" s="33"/>
      <c r="FX11" s="33"/>
      <c r="FY11" s="38" t="n">
        <v>15483.4010254436</v>
      </c>
      <c r="FZ11" s="35" t="n">
        <v>6124.3875269457</v>
      </c>
      <c r="GA11" s="35" t="n">
        <v>2007.71233113338</v>
      </c>
      <c r="GB11" s="35" t="n">
        <v>1856.32002608336</v>
      </c>
      <c r="GC11" s="35" t="n">
        <v>1156.88254379314</v>
      </c>
      <c r="GD11" s="36" t="n">
        <v>1103.47262593581</v>
      </c>
      <c r="GE11" s="37" t="n">
        <v>9359.01349849794</v>
      </c>
      <c r="GF11" s="38" t="n">
        <v>16996.0771764291</v>
      </c>
      <c r="GG11" s="35" t="n">
        <v>12635.210954563</v>
      </c>
      <c r="GH11" s="35" t="n">
        <v>4661.70002555274</v>
      </c>
      <c r="GI11" s="35" t="n">
        <v>3600.77840634071</v>
      </c>
      <c r="GJ11" s="39" t="n">
        <v>1556.26918619844</v>
      </c>
      <c r="GK11" s="39" t="n">
        <v>2816.46333647111</v>
      </c>
      <c r="GL11" s="37" t="n">
        <v>4360.86622186613</v>
      </c>
      <c r="GM11" s="40" t="s">
        <v>39</v>
      </c>
      <c r="GN11" s="40"/>
      <c r="GO11" s="40"/>
      <c r="GP11" s="40"/>
      <c r="GQ11" s="40"/>
      <c r="GR11" s="40"/>
      <c r="GS11" s="40"/>
      <c r="GT11" s="40"/>
      <c r="GU11" s="40"/>
      <c r="GV11" s="41"/>
      <c r="GW11" s="42"/>
    </row>
    <row r="12" customFormat="false" ht="53.1" hidden="false" customHeight="true" outlineLevel="0" collapsed="false">
      <c r="A12" s="43" t="s">
        <v>40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6"/>
      <c r="Q12" s="47"/>
      <c r="R12" s="48"/>
      <c r="S12" s="45"/>
      <c r="T12" s="49" t="s">
        <v>41</v>
      </c>
      <c r="U12" s="49" t="s">
        <v>41</v>
      </c>
      <c r="V12" s="49" t="s">
        <v>41</v>
      </c>
      <c r="W12" s="49" t="s">
        <v>41</v>
      </c>
      <c r="X12" s="50" t="s">
        <v>41</v>
      </c>
      <c r="Y12" s="51" t="s">
        <v>42</v>
      </c>
      <c r="Z12" s="51"/>
      <c r="AA12" s="51"/>
      <c r="AB12" s="51"/>
      <c r="AC12" s="51"/>
      <c r="AD12" s="51"/>
      <c r="AE12" s="51"/>
      <c r="AF12" s="51"/>
      <c r="AG12" s="51"/>
      <c r="AH12" s="51"/>
      <c r="AI12" s="43" t="s">
        <v>40</v>
      </c>
      <c r="AJ12" s="43"/>
      <c r="AK12" s="43"/>
      <c r="AL12" s="43"/>
      <c r="AM12" s="43"/>
      <c r="AN12" s="43"/>
      <c r="AO12" s="43"/>
      <c r="AP12" s="43"/>
      <c r="AQ12" s="43"/>
      <c r="AR12" s="43"/>
      <c r="AS12" s="48"/>
      <c r="AT12" s="45"/>
      <c r="AU12" s="49" t="s">
        <v>41</v>
      </c>
      <c r="AV12" s="49" t="s">
        <v>41</v>
      </c>
      <c r="AW12" s="49" t="s">
        <v>41</v>
      </c>
      <c r="AX12" s="52" t="s">
        <v>41</v>
      </c>
      <c r="AY12" s="50" t="s">
        <v>41</v>
      </c>
      <c r="AZ12" s="48"/>
      <c r="BA12" s="45"/>
      <c r="BB12" s="49" t="s">
        <v>41</v>
      </c>
      <c r="BC12" s="49" t="s">
        <v>41</v>
      </c>
      <c r="BD12" s="49" t="s">
        <v>41</v>
      </c>
      <c r="BE12" s="49" t="s">
        <v>41</v>
      </c>
      <c r="BF12" s="50" t="s">
        <v>41</v>
      </c>
      <c r="BG12" s="51" t="s">
        <v>42</v>
      </c>
      <c r="BH12" s="51"/>
      <c r="BI12" s="51"/>
      <c r="BJ12" s="51"/>
      <c r="BK12" s="51"/>
      <c r="BL12" s="51"/>
      <c r="BM12" s="51"/>
      <c r="BN12" s="51"/>
      <c r="BO12" s="51"/>
      <c r="BP12" s="51"/>
      <c r="BQ12" s="43" t="s">
        <v>40</v>
      </c>
      <c r="BR12" s="43"/>
      <c r="BS12" s="43"/>
      <c r="BT12" s="43"/>
      <c r="BU12" s="43"/>
      <c r="BV12" s="43"/>
      <c r="BW12" s="43"/>
      <c r="BX12" s="43"/>
      <c r="BY12" s="43"/>
      <c r="BZ12" s="43"/>
      <c r="CA12" s="48"/>
      <c r="CB12" s="45"/>
      <c r="CC12" s="49" t="s">
        <v>41</v>
      </c>
      <c r="CD12" s="49" t="s">
        <v>41</v>
      </c>
      <c r="CE12" s="49" t="s">
        <v>41</v>
      </c>
      <c r="CF12" s="52" t="s">
        <v>41</v>
      </c>
      <c r="CG12" s="50" t="s">
        <v>41</v>
      </c>
      <c r="CH12" s="48"/>
      <c r="CI12" s="45"/>
      <c r="CJ12" s="49" t="s">
        <v>41</v>
      </c>
      <c r="CK12" s="49" t="s">
        <v>41</v>
      </c>
      <c r="CL12" s="49" t="s">
        <v>41</v>
      </c>
      <c r="CM12" s="49" t="s">
        <v>41</v>
      </c>
      <c r="CN12" s="50" t="s">
        <v>41</v>
      </c>
      <c r="CO12" s="51" t="s">
        <v>42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43" t="s">
        <v>40</v>
      </c>
      <c r="CZ12" s="43"/>
      <c r="DA12" s="43"/>
      <c r="DB12" s="43"/>
      <c r="DC12" s="43"/>
      <c r="DD12" s="43"/>
      <c r="DE12" s="43"/>
      <c r="DF12" s="43"/>
      <c r="DG12" s="43"/>
      <c r="DH12" s="43"/>
      <c r="DI12" s="48"/>
      <c r="DJ12" s="45"/>
      <c r="DK12" s="49" t="s">
        <v>41</v>
      </c>
      <c r="DL12" s="49" t="s">
        <v>41</v>
      </c>
      <c r="DM12" s="49" t="s">
        <v>41</v>
      </c>
      <c r="DN12" s="52" t="s">
        <v>41</v>
      </c>
      <c r="DO12" s="50" t="s">
        <v>41</v>
      </c>
      <c r="DP12" s="48"/>
      <c r="DQ12" s="45"/>
      <c r="DR12" s="49" t="s">
        <v>41</v>
      </c>
      <c r="DS12" s="49" t="s">
        <v>41</v>
      </c>
      <c r="DT12" s="49" t="s">
        <v>41</v>
      </c>
      <c r="DU12" s="49" t="s">
        <v>41</v>
      </c>
      <c r="DV12" s="50" t="s">
        <v>41</v>
      </c>
      <c r="DW12" s="51" t="s">
        <v>42</v>
      </c>
      <c r="DX12" s="51"/>
      <c r="DY12" s="51"/>
      <c r="DZ12" s="51"/>
      <c r="EA12" s="51"/>
      <c r="EB12" s="51"/>
      <c r="EC12" s="51"/>
      <c r="ED12" s="51"/>
      <c r="EE12" s="51"/>
      <c r="EF12" s="51"/>
      <c r="EG12" s="43" t="s">
        <v>40</v>
      </c>
      <c r="EH12" s="43"/>
      <c r="EI12" s="43"/>
      <c r="EJ12" s="43"/>
      <c r="EK12" s="43"/>
      <c r="EL12" s="43"/>
      <c r="EM12" s="43"/>
      <c r="EN12" s="43"/>
      <c r="EO12" s="43"/>
      <c r="EP12" s="43"/>
      <c r="EQ12" s="48"/>
      <c r="ER12" s="45"/>
      <c r="ES12" s="49" t="s">
        <v>41</v>
      </c>
      <c r="ET12" s="49" t="s">
        <v>41</v>
      </c>
      <c r="EU12" s="49" t="s">
        <v>41</v>
      </c>
      <c r="EV12" s="52" t="s">
        <v>41</v>
      </c>
      <c r="EW12" s="50" t="s">
        <v>41</v>
      </c>
      <c r="EX12" s="48"/>
      <c r="EY12" s="45"/>
      <c r="EZ12" s="49" t="s">
        <v>41</v>
      </c>
      <c r="FA12" s="49" t="s">
        <v>41</v>
      </c>
      <c r="FB12" s="49" t="s">
        <v>41</v>
      </c>
      <c r="FC12" s="49" t="s">
        <v>41</v>
      </c>
      <c r="FD12" s="50" t="s">
        <v>41</v>
      </c>
      <c r="FE12" s="51" t="s">
        <v>42</v>
      </c>
      <c r="FF12" s="51"/>
      <c r="FG12" s="51"/>
      <c r="FH12" s="51"/>
      <c r="FI12" s="51"/>
      <c r="FJ12" s="51"/>
      <c r="FK12" s="51"/>
      <c r="FL12" s="51"/>
      <c r="FM12" s="51"/>
      <c r="FN12" s="51"/>
      <c r="FO12" s="43" t="s">
        <v>40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48"/>
      <c r="FZ12" s="45"/>
      <c r="GA12" s="49" t="s">
        <v>41</v>
      </c>
      <c r="GB12" s="49" t="s">
        <v>41</v>
      </c>
      <c r="GC12" s="49" t="s">
        <v>41</v>
      </c>
      <c r="GD12" s="52" t="s">
        <v>41</v>
      </c>
      <c r="GE12" s="50" t="s">
        <v>41</v>
      </c>
      <c r="GF12" s="48"/>
      <c r="GG12" s="45"/>
      <c r="GH12" s="49" t="s">
        <v>41</v>
      </c>
      <c r="GI12" s="49" t="s">
        <v>41</v>
      </c>
      <c r="GJ12" s="49" t="s">
        <v>41</v>
      </c>
      <c r="GK12" s="49" t="s">
        <v>41</v>
      </c>
      <c r="GL12" s="50" t="s">
        <v>41</v>
      </c>
      <c r="GM12" s="51" t="s">
        <v>42</v>
      </c>
      <c r="GN12" s="51"/>
      <c r="GO12" s="51"/>
      <c r="GP12" s="51"/>
      <c r="GQ12" s="51"/>
      <c r="GR12" s="51"/>
      <c r="GS12" s="51"/>
      <c r="GT12" s="51"/>
      <c r="GU12" s="51"/>
      <c r="GV12" s="51"/>
    </row>
    <row r="13" customFormat="false" ht="53.1" hidden="false" customHeight="true" outlineLevel="0" collapsed="false">
      <c r="A13" s="53"/>
      <c r="B13" s="54" t="s">
        <v>43</v>
      </c>
      <c r="C13" s="54"/>
      <c r="D13" s="54"/>
      <c r="E13" s="54"/>
      <c r="F13" s="54"/>
      <c r="G13" s="54"/>
      <c r="H13" s="54"/>
      <c r="I13" s="54"/>
      <c r="J13" s="54"/>
      <c r="K13" s="55" t="s">
        <v>44</v>
      </c>
      <c r="L13" s="56" t="n">
        <v>18660.7329861554</v>
      </c>
      <c r="M13" s="56" t="n">
        <v>2517.92603559086</v>
      </c>
      <c r="N13" s="56" t="n">
        <v>6191.14880606022</v>
      </c>
      <c r="O13" s="56" t="n">
        <v>4606.01524722786</v>
      </c>
      <c r="P13" s="57" t="n">
        <v>5345.64289727645</v>
      </c>
      <c r="Q13" s="58" t="s">
        <v>44</v>
      </c>
      <c r="R13" s="59" t="s">
        <v>44</v>
      </c>
      <c r="S13" s="56" t="n">
        <v>990.640792890182</v>
      </c>
      <c r="T13" s="60" t="s">
        <v>41</v>
      </c>
      <c r="U13" s="56" t="n">
        <v>928.958281314562</v>
      </c>
      <c r="V13" s="56" t="n">
        <v>29.0539184326407</v>
      </c>
      <c r="W13" s="56" t="n">
        <v>32.6285931429791</v>
      </c>
      <c r="X13" s="58" t="s">
        <v>44</v>
      </c>
      <c r="Y13" s="61" t="s">
        <v>45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3"/>
      <c r="AJ13" s="54" t="s">
        <v>43</v>
      </c>
      <c r="AK13" s="54"/>
      <c r="AL13" s="54"/>
      <c r="AM13" s="54"/>
      <c r="AN13" s="54"/>
      <c r="AO13" s="54"/>
      <c r="AP13" s="54"/>
      <c r="AQ13" s="54"/>
      <c r="AR13" s="54"/>
      <c r="AS13" s="59" t="s">
        <v>44</v>
      </c>
      <c r="AT13" s="56" t="n">
        <v>13501.8794443332</v>
      </c>
      <c r="AU13" s="56" t="n">
        <v>1223.17471611518</v>
      </c>
      <c r="AV13" s="56" t="n">
        <v>4154.93889839436</v>
      </c>
      <c r="AW13" s="56" t="n">
        <v>3866.31274056274</v>
      </c>
      <c r="AX13" s="57" t="n">
        <v>4257.45308926095</v>
      </c>
      <c r="AY13" s="58" t="s">
        <v>44</v>
      </c>
      <c r="AZ13" s="59" t="s">
        <v>44</v>
      </c>
      <c r="BA13" s="56" t="n">
        <v>97.7030095793598</v>
      </c>
      <c r="BB13" s="60" t="s">
        <v>41</v>
      </c>
      <c r="BC13" s="56" t="n">
        <v>13.4316240805434</v>
      </c>
      <c r="BD13" s="56" t="n">
        <v>28.6355722986528</v>
      </c>
      <c r="BE13" s="56" t="n">
        <v>55.6358132001636</v>
      </c>
      <c r="BF13" s="58" t="s">
        <v>44</v>
      </c>
      <c r="BG13" s="61" t="s">
        <v>45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3"/>
      <c r="BR13" s="54" t="s">
        <v>43</v>
      </c>
      <c r="BS13" s="54"/>
      <c r="BT13" s="54"/>
      <c r="BU13" s="54"/>
      <c r="BV13" s="54"/>
      <c r="BW13" s="54"/>
      <c r="BX13" s="54"/>
      <c r="BY13" s="54"/>
      <c r="BZ13" s="54"/>
      <c r="CA13" s="59" t="s">
        <v>44</v>
      </c>
      <c r="CB13" s="56" t="n">
        <v>76.6054295311555</v>
      </c>
      <c r="CC13" s="60" t="s">
        <v>41</v>
      </c>
      <c r="CD13" s="60" t="s">
        <v>41</v>
      </c>
      <c r="CE13" s="56" t="n">
        <v>6.18216691051164</v>
      </c>
      <c r="CF13" s="57" t="n">
        <v>70.4232626206438</v>
      </c>
      <c r="CG13" s="58" t="s">
        <v>44</v>
      </c>
      <c r="CH13" s="59" t="s">
        <v>44</v>
      </c>
      <c r="CI13" s="56" t="n">
        <v>1275.44536663537</v>
      </c>
      <c r="CJ13" s="56" t="n">
        <v>218.880795081765</v>
      </c>
      <c r="CK13" s="56" t="n">
        <v>519.847643960389</v>
      </c>
      <c r="CL13" s="56" t="n">
        <v>307.5543131395</v>
      </c>
      <c r="CM13" s="56" t="n">
        <v>229.162614453713</v>
      </c>
      <c r="CN13" s="58" t="s">
        <v>44</v>
      </c>
      <c r="CO13" s="61" t="s">
        <v>45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3"/>
      <c r="CZ13" s="54" t="s">
        <v>43</v>
      </c>
      <c r="DA13" s="54"/>
      <c r="DB13" s="54"/>
      <c r="DC13" s="54"/>
      <c r="DD13" s="54"/>
      <c r="DE13" s="54"/>
      <c r="DF13" s="54"/>
      <c r="DG13" s="54"/>
      <c r="DH13" s="54"/>
      <c r="DI13" s="59" t="s">
        <v>44</v>
      </c>
      <c r="DJ13" s="56" t="n">
        <v>1423.35661062633</v>
      </c>
      <c r="DK13" s="56" t="n">
        <v>571.295697443048</v>
      </c>
      <c r="DL13" s="56" t="n">
        <v>336.918027069136</v>
      </c>
      <c r="DM13" s="56" t="n">
        <v>148.290296364787</v>
      </c>
      <c r="DN13" s="57" t="n">
        <v>366.852589749363</v>
      </c>
      <c r="DO13" s="58" t="s">
        <v>44</v>
      </c>
      <c r="DP13" s="59" t="s">
        <v>44</v>
      </c>
      <c r="DQ13" s="56" t="n">
        <v>104.522588530251</v>
      </c>
      <c r="DR13" s="56" t="n">
        <v>27.2206739586165</v>
      </c>
      <c r="DS13" s="56" t="n">
        <v>35.8547660787373</v>
      </c>
      <c r="DT13" s="56" t="n">
        <v>22.403277866266</v>
      </c>
      <c r="DU13" s="56" t="n">
        <v>19.043870626631</v>
      </c>
      <c r="DV13" s="58" t="s">
        <v>44</v>
      </c>
      <c r="DW13" s="61" t="s">
        <v>45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3"/>
      <c r="EH13" s="54" t="s">
        <v>43</v>
      </c>
      <c r="EI13" s="54"/>
      <c r="EJ13" s="54"/>
      <c r="EK13" s="54"/>
      <c r="EL13" s="54"/>
      <c r="EM13" s="54"/>
      <c r="EN13" s="54"/>
      <c r="EO13" s="54"/>
      <c r="EP13" s="54"/>
      <c r="EQ13" s="59" t="s">
        <v>44</v>
      </c>
      <c r="ER13" s="56" t="n">
        <v>312.914695803573</v>
      </c>
      <c r="ES13" s="56" t="n">
        <v>127.228891810722</v>
      </c>
      <c r="ET13" s="56" t="n">
        <v>105.882889389461</v>
      </c>
      <c r="EU13" s="56" t="n">
        <v>38.5088792657672</v>
      </c>
      <c r="EV13" s="57" t="n">
        <v>41.2940353376222</v>
      </c>
      <c r="EW13" s="58" t="s">
        <v>44</v>
      </c>
      <c r="EX13" s="59" t="s">
        <v>44</v>
      </c>
      <c r="EY13" s="56" t="n">
        <v>124.98453977327</v>
      </c>
      <c r="EZ13" s="60" t="s">
        <v>41</v>
      </c>
      <c r="FA13" s="60" t="s">
        <v>41</v>
      </c>
      <c r="FB13" s="56" t="n">
        <v>65.2895618976421</v>
      </c>
      <c r="FC13" s="56" t="n">
        <v>59.6949778756277</v>
      </c>
      <c r="FD13" s="58" t="s">
        <v>44</v>
      </c>
      <c r="FE13" s="61" t="s">
        <v>45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3"/>
      <c r="FP13" s="54" t="s">
        <v>43</v>
      </c>
      <c r="FQ13" s="54"/>
      <c r="FR13" s="54"/>
      <c r="FS13" s="54"/>
      <c r="FT13" s="54"/>
      <c r="FU13" s="54"/>
      <c r="FV13" s="54"/>
      <c r="FW13" s="54"/>
      <c r="FX13" s="54"/>
      <c r="FY13" s="59" t="s">
        <v>44</v>
      </c>
      <c r="FZ13" s="56" t="n">
        <v>436.587089827019</v>
      </c>
      <c r="GA13" s="56" t="n">
        <v>150.456356533268</v>
      </c>
      <c r="GB13" s="56" t="n">
        <v>95.3166757730334</v>
      </c>
      <c r="GC13" s="56" t="n">
        <v>62.0221659077744</v>
      </c>
      <c r="GD13" s="57" t="n">
        <v>128.791891612943</v>
      </c>
      <c r="GE13" s="58" t="s">
        <v>44</v>
      </c>
      <c r="GF13" s="59" t="s">
        <v>44</v>
      </c>
      <c r="GG13" s="56" t="n">
        <v>316.093418625671</v>
      </c>
      <c r="GH13" s="56" t="n">
        <v>199.668904648268</v>
      </c>
      <c r="GI13" s="60" t="s">
        <v>41</v>
      </c>
      <c r="GJ13" s="56" t="n">
        <v>31.7623545815836</v>
      </c>
      <c r="GK13" s="56" t="n">
        <v>84.6621593958192</v>
      </c>
      <c r="GL13" s="58" t="s">
        <v>44</v>
      </c>
      <c r="GM13" s="61" t="s">
        <v>45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53.1" hidden="false" customHeight="true" outlineLevel="0" collapsed="false">
      <c r="A14" s="53"/>
      <c r="B14" s="54" t="s">
        <v>46</v>
      </c>
      <c r="C14" s="54"/>
      <c r="D14" s="54"/>
      <c r="E14" s="54"/>
      <c r="F14" s="54"/>
      <c r="G14" s="54"/>
      <c r="H14" s="54"/>
      <c r="I14" s="54"/>
      <c r="J14" s="54"/>
      <c r="K14" s="55" t="s">
        <v>44</v>
      </c>
      <c r="L14" s="56" t="n">
        <v>4438.61337648593</v>
      </c>
      <c r="M14" s="56" t="n">
        <v>81.7123129242488</v>
      </c>
      <c r="N14" s="56" t="n">
        <v>2172.75879926639</v>
      </c>
      <c r="O14" s="56" t="n">
        <v>1521.39155259801</v>
      </c>
      <c r="P14" s="57" t="n">
        <v>662.750711697287</v>
      </c>
      <c r="Q14" s="58" t="s">
        <v>44</v>
      </c>
      <c r="R14" s="59" t="s">
        <v>44</v>
      </c>
      <c r="S14" s="56" t="n">
        <v>3345.96131644759</v>
      </c>
      <c r="T14" s="60" t="s">
        <v>41</v>
      </c>
      <c r="U14" s="56" t="n">
        <v>1889.85397683541</v>
      </c>
      <c r="V14" s="56" t="n">
        <v>1045.6710022188</v>
      </c>
      <c r="W14" s="56" t="n">
        <v>410.436337393383</v>
      </c>
      <c r="X14" s="58" t="s">
        <v>44</v>
      </c>
      <c r="Y14" s="61" t="s">
        <v>47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3"/>
      <c r="AJ14" s="54" t="s">
        <v>46</v>
      </c>
      <c r="AK14" s="54"/>
      <c r="AL14" s="54"/>
      <c r="AM14" s="54"/>
      <c r="AN14" s="54"/>
      <c r="AO14" s="54"/>
      <c r="AP14" s="54"/>
      <c r="AQ14" s="54"/>
      <c r="AR14" s="54"/>
      <c r="AS14" s="59" t="s">
        <v>44</v>
      </c>
      <c r="AT14" s="56" t="n">
        <v>259.142983769805</v>
      </c>
      <c r="AU14" s="56" t="n">
        <v>11.8965790446559</v>
      </c>
      <c r="AV14" s="60" t="s">
        <v>41</v>
      </c>
      <c r="AW14" s="56" t="n">
        <v>182.124050950068</v>
      </c>
      <c r="AX14" s="57" t="n">
        <v>65.1223537750807</v>
      </c>
      <c r="AY14" s="58" t="s">
        <v>44</v>
      </c>
      <c r="AZ14" s="59" t="s">
        <v>44</v>
      </c>
      <c r="BA14" s="56" t="n">
        <v>5.62729689692081</v>
      </c>
      <c r="BB14" s="60" t="s">
        <v>41</v>
      </c>
      <c r="BC14" s="60" t="s">
        <v>41</v>
      </c>
      <c r="BD14" s="60" t="s">
        <v>41</v>
      </c>
      <c r="BE14" s="56" t="n">
        <v>5.62729689692081</v>
      </c>
      <c r="BF14" s="58" t="s">
        <v>44</v>
      </c>
      <c r="BG14" s="61" t="s">
        <v>47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3"/>
      <c r="BR14" s="54" t="s">
        <v>46</v>
      </c>
      <c r="BS14" s="54"/>
      <c r="BT14" s="54"/>
      <c r="BU14" s="54"/>
      <c r="BV14" s="54"/>
      <c r="BW14" s="54"/>
      <c r="BX14" s="54"/>
      <c r="BY14" s="54"/>
      <c r="BZ14" s="54"/>
      <c r="CA14" s="59" t="s">
        <v>44</v>
      </c>
      <c r="CB14" s="56" t="n">
        <v>101.103724761093</v>
      </c>
      <c r="CC14" s="60" t="s">
        <v>41</v>
      </c>
      <c r="CD14" s="56" t="n">
        <v>21.500720278529</v>
      </c>
      <c r="CE14" s="56" t="n">
        <v>57.8347952405967</v>
      </c>
      <c r="CF14" s="57" t="n">
        <v>21.7682092419673</v>
      </c>
      <c r="CG14" s="58" t="s">
        <v>44</v>
      </c>
      <c r="CH14" s="59" t="s">
        <v>44</v>
      </c>
      <c r="CI14" s="56" t="n">
        <v>125.059874806379</v>
      </c>
      <c r="CJ14" s="60" t="s">
        <v>41</v>
      </c>
      <c r="CK14" s="56" t="n">
        <v>24.901453903198</v>
      </c>
      <c r="CL14" s="56" t="n">
        <v>38.3807826653489</v>
      </c>
      <c r="CM14" s="56" t="n">
        <v>61.7776382378325</v>
      </c>
      <c r="CN14" s="58" t="s">
        <v>44</v>
      </c>
      <c r="CO14" s="61" t="s">
        <v>47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3"/>
      <c r="CZ14" s="54" t="s">
        <v>46</v>
      </c>
      <c r="DA14" s="54"/>
      <c r="DB14" s="54"/>
      <c r="DC14" s="54"/>
      <c r="DD14" s="54"/>
      <c r="DE14" s="54"/>
      <c r="DF14" s="54"/>
      <c r="DG14" s="54"/>
      <c r="DH14" s="54"/>
      <c r="DI14" s="59" t="s">
        <v>44</v>
      </c>
      <c r="DJ14" s="56" t="n">
        <v>54.8858189943364</v>
      </c>
      <c r="DK14" s="60" t="s">
        <v>41</v>
      </c>
      <c r="DL14" s="56" t="n">
        <v>54.8858189943364</v>
      </c>
      <c r="DM14" s="60" t="s">
        <v>41</v>
      </c>
      <c r="DN14" s="63" t="s">
        <v>41</v>
      </c>
      <c r="DO14" s="58" t="s">
        <v>44</v>
      </c>
      <c r="DP14" s="59" t="s">
        <v>44</v>
      </c>
      <c r="DQ14" s="56" t="n">
        <v>224.768612445384</v>
      </c>
      <c r="DR14" s="56" t="n">
        <v>69.8157338795929</v>
      </c>
      <c r="DS14" s="56" t="n">
        <v>90.0660338016361</v>
      </c>
      <c r="DT14" s="56" t="n">
        <v>32.2645369736304</v>
      </c>
      <c r="DU14" s="56" t="n">
        <v>32.6223077905251</v>
      </c>
      <c r="DV14" s="58" t="s">
        <v>44</v>
      </c>
      <c r="DW14" s="61" t="s">
        <v>47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3"/>
      <c r="EH14" s="54" t="s">
        <v>46</v>
      </c>
      <c r="EI14" s="54"/>
      <c r="EJ14" s="54"/>
      <c r="EK14" s="54"/>
      <c r="EL14" s="54"/>
      <c r="EM14" s="54"/>
      <c r="EN14" s="54"/>
      <c r="EO14" s="54"/>
      <c r="EP14" s="54"/>
      <c r="EQ14" s="59" t="s">
        <v>44</v>
      </c>
      <c r="ER14" s="56" t="n">
        <v>17.2328401784216</v>
      </c>
      <c r="ES14" s="60" t="s">
        <v>41</v>
      </c>
      <c r="ET14" s="60" t="s">
        <v>41</v>
      </c>
      <c r="EU14" s="60" t="s">
        <v>41</v>
      </c>
      <c r="EV14" s="57" t="n">
        <v>17.2328401784216</v>
      </c>
      <c r="EW14" s="58" t="s">
        <v>44</v>
      </c>
      <c r="EX14" s="59" t="s">
        <v>44</v>
      </c>
      <c r="EY14" s="60" t="s">
        <v>41</v>
      </c>
      <c r="EZ14" s="60" t="s">
        <v>41</v>
      </c>
      <c r="FA14" s="60" t="s">
        <v>41</v>
      </c>
      <c r="FB14" s="60" t="s">
        <v>41</v>
      </c>
      <c r="FC14" s="60" t="s">
        <v>41</v>
      </c>
      <c r="FD14" s="58" t="s">
        <v>44</v>
      </c>
      <c r="FE14" s="61" t="s">
        <v>47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3"/>
      <c r="FP14" s="54" t="s">
        <v>46</v>
      </c>
      <c r="FQ14" s="54"/>
      <c r="FR14" s="54"/>
      <c r="FS14" s="54"/>
      <c r="FT14" s="54"/>
      <c r="FU14" s="54"/>
      <c r="FV14" s="54"/>
      <c r="FW14" s="54"/>
      <c r="FX14" s="54"/>
      <c r="FY14" s="59" t="s">
        <v>44</v>
      </c>
      <c r="FZ14" s="56" t="n">
        <v>21.3231917339607</v>
      </c>
      <c r="GA14" s="60" t="s">
        <v>41</v>
      </c>
      <c r="GB14" s="60" t="s">
        <v>41</v>
      </c>
      <c r="GC14" s="56" t="n">
        <v>7.34458935987634</v>
      </c>
      <c r="GD14" s="57" t="n">
        <v>13.9786023740844</v>
      </c>
      <c r="GE14" s="58" t="s">
        <v>44</v>
      </c>
      <c r="GF14" s="59" t="s">
        <v>44</v>
      </c>
      <c r="GG14" s="56" t="n">
        <v>283.507716452037</v>
      </c>
      <c r="GH14" s="60" t="s">
        <v>41</v>
      </c>
      <c r="GI14" s="56" t="n">
        <v>91.5507954532794</v>
      </c>
      <c r="GJ14" s="56" t="n">
        <v>157.771795189687</v>
      </c>
      <c r="GK14" s="56" t="n">
        <v>34.1851258090709</v>
      </c>
      <c r="GL14" s="58" t="s">
        <v>44</v>
      </c>
      <c r="GM14" s="61" t="s">
        <v>47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53.1" hidden="false" customHeight="true" outlineLevel="0" collapsed="false">
      <c r="A15" s="53"/>
      <c r="B15" s="54" t="s">
        <v>48</v>
      </c>
      <c r="C15" s="54"/>
      <c r="D15" s="54"/>
      <c r="E15" s="54"/>
      <c r="F15" s="54"/>
      <c r="G15" s="54"/>
      <c r="H15" s="54"/>
      <c r="I15" s="54"/>
      <c r="J15" s="54"/>
      <c r="K15" s="55" t="s">
        <v>44</v>
      </c>
      <c r="L15" s="56" t="n">
        <v>50653.2194507264</v>
      </c>
      <c r="M15" s="56" t="n">
        <v>15791.0570126145</v>
      </c>
      <c r="N15" s="56" t="n">
        <v>15320.1418041885</v>
      </c>
      <c r="O15" s="56" t="n">
        <v>9786.7141238901</v>
      </c>
      <c r="P15" s="57" t="n">
        <v>9755.30651003324</v>
      </c>
      <c r="Q15" s="58" t="s">
        <v>44</v>
      </c>
      <c r="R15" s="59" t="s">
        <v>44</v>
      </c>
      <c r="S15" s="56" t="n">
        <v>5579.27028150387</v>
      </c>
      <c r="T15" s="56" t="n">
        <v>161.419932533844</v>
      </c>
      <c r="U15" s="56" t="n">
        <v>3007.47416141001</v>
      </c>
      <c r="V15" s="56" t="n">
        <v>1702.63548592941</v>
      </c>
      <c r="W15" s="56" t="n">
        <v>707.740701630604</v>
      </c>
      <c r="X15" s="58" t="s">
        <v>44</v>
      </c>
      <c r="Y15" s="61" t="s">
        <v>49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3"/>
      <c r="AJ15" s="54" t="s">
        <v>48</v>
      </c>
      <c r="AK15" s="54"/>
      <c r="AL15" s="54"/>
      <c r="AM15" s="54"/>
      <c r="AN15" s="54"/>
      <c r="AO15" s="54"/>
      <c r="AP15" s="54"/>
      <c r="AQ15" s="54"/>
      <c r="AR15" s="54"/>
      <c r="AS15" s="59" t="s">
        <v>44</v>
      </c>
      <c r="AT15" s="56" t="n">
        <v>10826.2420659778</v>
      </c>
      <c r="AU15" s="56" t="n">
        <v>1856.45140572277</v>
      </c>
      <c r="AV15" s="56" t="n">
        <v>2771.88610005815</v>
      </c>
      <c r="AW15" s="56" t="n">
        <v>2695.16547441415</v>
      </c>
      <c r="AX15" s="57" t="n">
        <v>3502.7390857827</v>
      </c>
      <c r="AY15" s="58" t="s">
        <v>44</v>
      </c>
      <c r="AZ15" s="59" t="s">
        <v>44</v>
      </c>
      <c r="BA15" s="56" t="n">
        <v>2050.8318492434</v>
      </c>
      <c r="BB15" s="56" t="n">
        <v>482.690101787724</v>
      </c>
      <c r="BC15" s="56" t="n">
        <v>492.475727766913</v>
      </c>
      <c r="BD15" s="56" t="n">
        <v>529.978715583015</v>
      </c>
      <c r="BE15" s="56" t="n">
        <v>545.687304105746</v>
      </c>
      <c r="BF15" s="58" t="s">
        <v>44</v>
      </c>
      <c r="BG15" s="61" t="s">
        <v>49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3"/>
      <c r="BR15" s="54" t="s">
        <v>48</v>
      </c>
      <c r="BS15" s="54"/>
      <c r="BT15" s="54"/>
      <c r="BU15" s="54"/>
      <c r="BV15" s="54"/>
      <c r="BW15" s="54"/>
      <c r="BX15" s="54"/>
      <c r="BY15" s="54"/>
      <c r="BZ15" s="54"/>
      <c r="CA15" s="59" t="s">
        <v>44</v>
      </c>
      <c r="CB15" s="56" t="n">
        <v>2006.17685204615</v>
      </c>
      <c r="CC15" s="56" t="n">
        <v>208.866341746535</v>
      </c>
      <c r="CD15" s="56" t="n">
        <v>500.985775858984</v>
      </c>
      <c r="CE15" s="56" t="n">
        <v>466.114148619924</v>
      </c>
      <c r="CF15" s="57" t="n">
        <v>830.21058582071</v>
      </c>
      <c r="CG15" s="58" t="s">
        <v>44</v>
      </c>
      <c r="CH15" s="59" t="s">
        <v>44</v>
      </c>
      <c r="CI15" s="56" t="n">
        <v>9061.54761351061</v>
      </c>
      <c r="CJ15" s="56" t="n">
        <v>3548.78456731408</v>
      </c>
      <c r="CK15" s="56" t="n">
        <v>2894.42626178977</v>
      </c>
      <c r="CL15" s="56" t="n">
        <v>1635.2095745564</v>
      </c>
      <c r="CM15" s="56" t="n">
        <v>983.127209850369</v>
      </c>
      <c r="CN15" s="58" t="s">
        <v>44</v>
      </c>
      <c r="CO15" s="61" t="s">
        <v>49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3"/>
      <c r="CZ15" s="54" t="s">
        <v>48</v>
      </c>
      <c r="DA15" s="54"/>
      <c r="DB15" s="54"/>
      <c r="DC15" s="54"/>
      <c r="DD15" s="54"/>
      <c r="DE15" s="54"/>
      <c r="DF15" s="54"/>
      <c r="DG15" s="54"/>
      <c r="DH15" s="54"/>
      <c r="DI15" s="59" t="s">
        <v>44</v>
      </c>
      <c r="DJ15" s="56" t="n">
        <v>6605.71511492589</v>
      </c>
      <c r="DK15" s="56" t="n">
        <v>3285.63207505406</v>
      </c>
      <c r="DL15" s="56" t="n">
        <v>1463.98005362377</v>
      </c>
      <c r="DM15" s="56" t="n">
        <v>862.291423620428</v>
      </c>
      <c r="DN15" s="57" t="n">
        <v>993.811562627636</v>
      </c>
      <c r="DO15" s="58" t="s">
        <v>44</v>
      </c>
      <c r="DP15" s="59" t="s">
        <v>44</v>
      </c>
      <c r="DQ15" s="56" t="n">
        <v>2294.63520208003</v>
      </c>
      <c r="DR15" s="56" t="n">
        <v>1500.06642153577</v>
      </c>
      <c r="DS15" s="56" t="n">
        <v>445.335425473541</v>
      </c>
      <c r="DT15" s="56" t="n">
        <v>183.759436626881</v>
      </c>
      <c r="DU15" s="56" t="n">
        <v>165.473918443839</v>
      </c>
      <c r="DV15" s="58" t="s">
        <v>44</v>
      </c>
      <c r="DW15" s="61" t="s">
        <v>49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3"/>
      <c r="EH15" s="54" t="s">
        <v>48</v>
      </c>
      <c r="EI15" s="54"/>
      <c r="EJ15" s="54"/>
      <c r="EK15" s="54"/>
      <c r="EL15" s="54"/>
      <c r="EM15" s="54"/>
      <c r="EN15" s="54"/>
      <c r="EO15" s="54"/>
      <c r="EP15" s="54"/>
      <c r="EQ15" s="59" t="s">
        <v>44</v>
      </c>
      <c r="ER15" s="56" t="n">
        <v>5046.42091424645</v>
      </c>
      <c r="ES15" s="56" t="n">
        <v>2491.92700101903</v>
      </c>
      <c r="ET15" s="56" t="n">
        <v>1633.4245561817</v>
      </c>
      <c r="EU15" s="56" t="n">
        <v>504.222615909365</v>
      </c>
      <c r="EV15" s="57" t="n">
        <v>416.846741136361</v>
      </c>
      <c r="EW15" s="58" t="s">
        <v>44</v>
      </c>
      <c r="EX15" s="59" t="s">
        <v>44</v>
      </c>
      <c r="EY15" s="56" t="n">
        <v>1003.37931343213</v>
      </c>
      <c r="EZ15" s="60" t="s">
        <v>41</v>
      </c>
      <c r="FA15" s="56" t="n">
        <v>455.661059909165</v>
      </c>
      <c r="FB15" s="56" t="n">
        <v>301.096370436738</v>
      </c>
      <c r="FC15" s="56" t="n">
        <v>246.621883086224</v>
      </c>
      <c r="FD15" s="58" t="s">
        <v>44</v>
      </c>
      <c r="FE15" s="61" t="s">
        <v>49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3"/>
      <c r="FP15" s="54" t="s">
        <v>48</v>
      </c>
      <c r="FQ15" s="54"/>
      <c r="FR15" s="54"/>
      <c r="FS15" s="54"/>
      <c r="FT15" s="54"/>
      <c r="FU15" s="54"/>
      <c r="FV15" s="54"/>
      <c r="FW15" s="54"/>
      <c r="FX15" s="54"/>
      <c r="FY15" s="59" t="s">
        <v>44</v>
      </c>
      <c r="FZ15" s="56" t="n">
        <v>1821.49989921735</v>
      </c>
      <c r="GA15" s="56" t="n">
        <v>616.134322879571</v>
      </c>
      <c r="GB15" s="56" t="n">
        <v>339.661213351029</v>
      </c>
      <c r="GC15" s="56" t="n">
        <v>408.952220879564</v>
      </c>
      <c r="GD15" s="57" t="n">
        <v>456.752142107181</v>
      </c>
      <c r="GE15" s="58" t="s">
        <v>44</v>
      </c>
      <c r="GF15" s="59" t="s">
        <v>44</v>
      </c>
      <c r="GG15" s="56" t="n">
        <v>4357.50034454275</v>
      </c>
      <c r="GH15" s="56" t="n">
        <v>1639.08484302115</v>
      </c>
      <c r="GI15" s="56" t="n">
        <v>1314.8314687655</v>
      </c>
      <c r="GJ15" s="56" t="n">
        <v>497.288657314224</v>
      </c>
      <c r="GK15" s="56" t="n">
        <v>906.295375441874</v>
      </c>
      <c r="GL15" s="58" t="s">
        <v>44</v>
      </c>
      <c r="GM15" s="61" t="s">
        <v>49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53.1" hidden="false" customHeight="true" outlineLevel="0" collapsed="false">
      <c r="A16" s="53"/>
      <c r="B16" s="54" t="s">
        <v>50</v>
      </c>
      <c r="C16" s="54"/>
      <c r="D16" s="54"/>
      <c r="E16" s="54"/>
      <c r="F16" s="54"/>
      <c r="G16" s="54"/>
      <c r="H16" s="54"/>
      <c r="I16" s="54"/>
      <c r="J16" s="54"/>
      <c r="K16" s="55" t="s">
        <v>44</v>
      </c>
      <c r="L16" s="56" t="n">
        <v>96532.9611095971</v>
      </c>
      <c r="M16" s="56" t="n">
        <v>45088.8422881806</v>
      </c>
      <c r="N16" s="56" t="n">
        <v>26693.8716234607</v>
      </c>
      <c r="O16" s="56" t="n">
        <v>12530.8827978266</v>
      </c>
      <c r="P16" s="57" t="n">
        <v>12219.3644001292</v>
      </c>
      <c r="Q16" s="58" t="s">
        <v>44</v>
      </c>
      <c r="R16" s="59" t="s">
        <v>44</v>
      </c>
      <c r="S16" s="56" t="n">
        <v>19935.3363009394</v>
      </c>
      <c r="T16" s="56" t="n">
        <v>11924.1393835706</v>
      </c>
      <c r="U16" s="56" t="n">
        <v>5633.82382326407</v>
      </c>
      <c r="V16" s="56" t="n">
        <v>1504.64708276301</v>
      </c>
      <c r="W16" s="56" t="n">
        <v>872.726011341722</v>
      </c>
      <c r="X16" s="58" t="s">
        <v>44</v>
      </c>
      <c r="Y16" s="40" t="s">
        <v>51</v>
      </c>
      <c r="Z16" s="40"/>
      <c r="AA16" s="40"/>
      <c r="AB16" s="40"/>
      <c r="AC16" s="40"/>
      <c r="AD16" s="40"/>
      <c r="AE16" s="40"/>
      <c r="AF16" s="40"/>
      <c r="AG16" s="40"/>
      <c r="AH16" s="62"/>
      <c r="AI16" s="53"/>
      <c r="AJ16" s="54" t="s">
        <v>50</v>
      </c>
      <c r="AK16" s="54"/>
      <c r="AL16" s="54"/>
      <c r="AM16" s="54"/>
      <c r="AN16" s="54"/>
      <c r="AO16" s="54"/>
      <c r="AP16" s="54"/>
      <c r="AQ16" s="54"/>
      <c r="AR16" s="54"/>
      <c r="AS16" s="59" t="s">
        <v>44</v>
      </c>
      <c r="AT16" s="56" t="n">
        <v>22538.6747719581</v>
      </c>
      <c r="AU16" s="56" t="n">
        <v>6565.47508710028</v>
      </c>
      <c r="AV16" s="56" t="n">
        <v>8054.89142559804</v>
      </c>
      <c r="AW16" s="56" t="n">
        <v>3733.47126305915</v>
      </c>
      <c r="AX16" s="57" t="n">
        <v>4184.8369962006</v>
      </c>
      <c r="AY16" s="58" t="s">
        <v>44</v>
      </c>
      <c r="AZ16" s="59" t="s">
        <v>44</v>
      </c>
      <c r="BA16" s="56" t="n">
        <v>2636.21857054947</v>
      </c>
      <c r="BB16" s="56" t="n">
        <v>619.511251087045</v>
      </c>
      <c r="BC16" s="56" t="n">
        <v>834.003713970422</v>
      </c>
      <c r="BD16" s="56" t="n">
        <v>617.824937181129</v>
      </c>
      <c r="BE16" s="56" t="n">
        <v>564.87866831087</v>
      </c>
      <c r="BF16" s="58" t="s">
        <v>44</v>
      </c>
      <c r="BG16" s="40" t="s">
        <v>51</v>
      </c>
      <c r="BH16" s="40"/>
      <c r="BI16" s="40"/>
      <c r="BJ16" s="40"/>
      <c r="BK16" s="40"/>
      <c r="BL16" s="40"/>
      <c r="BM16" s="40"/>
      <c r="BN16" s="40"/>
      <c r="BO16" s="40"/>
      <c r="BP16" s="62"/>
      <c r="BQ16" s="53"/>
      <c r="BR16" s="54" t="s">
        <v>50</v>
      </c>
      <c r="BS16" s="54"/>
      <c r="BT16" s="54"/>
      <c r="BU16" s="54"/>
      <c r="BV16" s="54"/>
      <c r="BW16" s="54"/>
      <c r="BX16" s="54"/>
      <c r="BY16" s="54"/>
      <c r="BZ16" s="54"/>
      <c r="CA16" s="59" t="s">
        <v>44</v>
      </c>
      <c r="CB16" s="56" t="n">
        <v>3318.62327282348</v>
      </c>
      <c r="CC16" s="56" t="n">
        <v>451.339305385801</v>
      </c>
      <c r="CD16" s="56" t="n">
        <v>830.205998955806</v>
      </c>
      <c r="CE16" s="56" t="n">
        <v>696.245883728591</v>
      </c>
      <c r="CF16" s="57" t="n">
        <v>1340.83208475328</v>
      </c>
      <c r="CG16" s="58" t="s">
        <v>44</v>
      </c>
      <c r="CH16" s="59" t="s">
        <v>44</v>
      </c>
      <c r="CI16" s="56" t="n">
        <v>12268.9629528893</v>
      </c>
      <c r="CJ16" s="56" t="n">
        <v>5981.96674476178</v>
      </c>
      <c r="CK16" s="56" t="n">
        <v>3524.55894701879</v>
      </c>
      <c r="CL16" s="56" t="n">
        <v>1460.94958089434</v>
      </c>
      <c r="CM16" s="56" t="n">
        <v>1301.48768021436</v>
      </c>
      <c r="CN16" s="58" t="s">
        <v>44</v>
      </c>
      <c r="CO16" s="40" t="s">
        <v>51</v>
      </c>
      <c r="CP16" s="40"/>
      <c r="CQ16" s="40"/>
      <c r="CR16" s="40"/>
      <c r="CS16" s="40"/>
      <c r="CT16" s="40"/>
      <c r="CU16" s="40"/>
      <c r="CV16" s="40"/>
      <c r="CW16" s="40"/>
      <c r="CX16" s="62"/>
      <c r="CY16" s="53"/>
      <c r="CZ16" s="54" t="s">
        <v>50</v>
      </c>
      <c r="DA16" s="54"/>
      <c r="DB16" s="54"/>
      <c r="DC16" s="54"/>
      <c r="DD16" s="54"/>
      <c r="DE16" s="54"/>
      <c r="DF16" s="54"/>
      <c r="DG16" s="54"/>
      <c r="DH16" s="54"/>
      <c r="DI16" s="59" t="s">
        <v>44</v>
      </c>
      <c r="DJ16" s="56" t="n">
        <v>11311.2634655738</v>
      </c>
      <c r="DK16" s="56" t="n">
        <v>7116.27757596142</v>
      </c>
      <c r="DL16" s="56" t="n">
        <v>1663.39763638494</v>
      </c>
      <c r="DM16" s="56" t="n">
        <v>1260.52691874817</v>
      </c>
      <c r="DN16" s="57" t="n">
        <v>1271.06133447923</v>
      </c>
      <c r="DO16" s="58" t="s">
        <v>44</v>
      </c>
      <c r="DP16" s="59" t="s">
        <v>44</v>
      </c>
      <c r="DQ16" s="56" t="n">
        <v>6181.30600300272</v>
      </c>
      <c r="DR16" s="56" t="n">
        <v>4727.94885182261</v>
      </c>
      <c r="DS16" s="56" t="n">
        <v>952.585979156921</v>
      </c>
      <c r="DT16" s="56" t="n">
        <v>304.17083473005</v>
      </c>
      <c r="DU16" s="56" t="n">
        <v>196.600337293143</v>
      </c>
      <c r="DV16" s="58" t="s">
        <v>44</v>
      </c>
      <c r="DW16" s="40" t="s">
        <v>51</v>
      </c>
      <c r="DX16" s="40"/>
      <c r="DY16" s="40"/>
      <c r="DZ16" s="40"/>
      <c r="EA16" s="40"/>
      <c r="EB16" s="40"/>
      <c r="EC16" s="40"/>
      <c r="ED16" s="40"/>
      <c r="EE16" s="40"/>
      <c r="EF16" s="62"/>
      <c r="EG16" s="53"/>
      <c r="EH16" s="54" t="s">
        <v>50</v>
      </c>
      <c r="EI16" s="54"/>
      <c r="EJ16" s="54"/>
      <c r="EK16" s="54"/>
      <c r="EL16" s="54"/>
      <c r="EM16" s="54"/>
      <c r="EN16" s="54"/>
      <c r="EO16" s="54"/>
      <c r="EP16" s="54"/>
      <c r="EQ16" s="59" t="s">
        <v>44</v>
      </c>
      <c r="ER16" s="56" t="n">
        <v>6540.81437176649</v>
      </c>
      <c r="ES16" s="56" t="n">
        <v>3831.50248790808</v>
      </c>
      <c r="ET16" s="56" t="n">
        <v>1757.68196150628</v>
      </c>
      <c r="EU16" s="56" t="n">
        <v>623.790957696606</v>
      </c>
      <c r="EV16" s="57" t="n">
        <v>327.838964655523</v>
      </c>
      <c r="EW16" s="58" t="s">
        <v>44</v>
      </c>
      <c r="EX16" s="59" t="s">
        <v>44</v>
      </c>
      <c r="EY16" s="56" t="n">
        <v>4803.39921755227</v>
      </c>
      <c r="EZ16" s="56" t="n">
        <v>2186.33968891992</v>
      </c>
      <c r="FA16" s="56" t="n">
        <v>1183.97237280778</v>
      </c>
      <c r="FB16" s="56" t="n">
        <v>1055.83726780425</v>
      </c>
      <c r="FC16" s="56" t="n">
        <v>377.249888020317</v>
      </c>
      <c r="FD16" s="58" t="s">
        <v>44</v>
      </c>
      <c r="FE16" s="40" t="s">
        <v>51</v>
      </c>
      <c r="FF16" s="40"/>
      <c r="FG16" s="40"/>
      <c r="FH16" s="40"/>
      <c r="FI16" s="40"/>
      <c r="FJ16" s="40"/>
      <c r="FK16" s="40"/>
      <c r="FL16" s="40"/>
      <c r="FM16" s="40"/>
      <c r="FN16" s="62"/>
      <c r="FO16" s="53"/>
      <c r="FP16" s="54" t="s">
        <v>50</v>
      </c>
      <c r="FQ16" s="54"/>
      <c r="FR16" s="54"/>
      <c r="FS16" s="54"/>
      <c r="FT16" s="54"/>
      <c r="FU16" s="54"/>
      <c r="FV16" s="54"/>
      <c r="FW16" s="54"/>
      <c r="FX16" s="54"/>
      <c r="FY16" s="59" t="s">
        <v>44</v>
      </c>
      <c r="FZ16" s="56" t="n">
        <v>2133.31128549425</v>
      </c>
      <c r="GA16" s="56" t="n">
        <v>649.525972713935</v>
      </c>
      <c r="GB16" s="56" t="n">
        <v>593.264892216411</v>
      </c>
      <c r="GC16" s="56" t="n">
        <v>452.865136024392</v>
      </c>
      <c r="GD16" s="57" t="n">
        <v>437.655284539508</v>
      </c>
      <c r="GE16" s="58" t="s">
        <v>44</v>
      </c>
      <c r="GF16" s="59" t="s">
        <v>44</v>
      </c>
      <c r="GG16" s="56" t="n">
        <v>4865.05089704798</v>
      </c>
      <c r="GH16" s="56" t="n">
        <v>1034.81593894913</v>
      </c>
      <c r="GI16" s="56" t="n">
        <v>1665.48487258122</v>
      </c>
      <c r="GJ16" s="56" t="n">
        <v>820.552935196946</v>
      </c>
      <c r="GK16" s="56" t="n">
        <v>1344.19715032067</v>
      </c>
      <c r="GL16" s="58" t="s">
        <v>44</v>
      </c>
      <c r="GM16" s="40" t="s">
        <v>51</v>
      </c>
      <c r="GN16" s="40"/>
      <c r="GO16" s="40"/>
      <c r="GP16" s="40"/>
      <c r="GQ16" s="40"/>
      <c r="GR16" s="40"/>
      <c r="GS16" s="40"/>
      <c r="GT16" s="40"/>
      <c r="GU16" s="40"/>
      <c r="GV16" s="62"/>
    </row>
    <row r="17" customFormat="false" ht="53.1" hidden="false" customHeight="true" outlineLevel="0" collapsed="false">
      <c r="A17" s="53"/>
      <c r="B17" s="54" t="s">
        <v>52</v>
      </c>
      <c r="C17" s="54"/>
      <c r="D17" s="54"/>
      <c r="E17" s="54"/>
      <c r="F17" s="54"/>
      <c r="G17" s="54"/>
      <c r="H17" s="54"/>
      <c r="I17" s="54"/>
      <c r="J17" s="54"/>
      <c r="K17" s="55" t="s">
        <v>44</v>
      </c>
      <c r="L17" s="56" t="n">
        <v>12957.6487715751</v>
      </c>
      <c r="M17" s="56" t="n">
        <v>3423.75260615266</v>
      </c>
      <c r="N17" s="56" t="n">
        <v>5081.09940510498</v>
      </c>
      <c r="O17" s="56" t="n">
        <v>2229.44219762111</v>
      </c>
      <c r="P17" s="57" t="n">
        <v>2223.35456269637</v>
      </c>
      <c r="Q17" s="58" t="s">
        <v>44</v>
      </c>
      <c r="R17" s="59" t="s">
        <v>44</v>
      </c>
      <c r="S17" s="56" t="n">
        <v>71.7182919249438</v>
      </c>
      <c r="T17" s="60" t="s">
        <v>41</v>
      </c>
      <c r="U17" s="60" t="s">
        <v>41</v>
      </c>
      <c r="V17" s="60" t="s">
        <v>41</v>
      </c>
      <c r="W17" s="56" t="n">
        <v>71.7182919249438</v>
      </c>
      <c r="X17" s="58" t="s">
        <v>44</v>
      </c>
      <c r="Y17" s="61" t="s">
        <v>53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3"/>
      <c r="AJ17" s="54" t="s">
        <v>52</v>
      </c>
      <c r="AK17" s="54"/>
      <c r="AL17" s="54"/>
      <c r="AM17" s="54"/>
      <c r="AN17" s="54"/>
      <c r="AO17" s="54"/>
      <c r="AP17" s="54"/>
      <c r="AQ17" s="54"/>
      <c r="AR17" s="54"/>
      <c r="AS17" s="59" t="s">
        <v>44</v>
      </c>
      <c r="AT17" s="56" t="n">
        <v>964.407544560716</v>
      </c>
      <c r="AU17" s="56" t="n">
        <v>485.772252267861</v>
      </c>
      <c r="AV17" s="56" t="n">
        <v>306.93897082341</v>
      </c>
      <c r="AW17" s="56" t="n">
        <v>27.6939688076114</v>
      </c>
      <c r="AX17" s="57" t="n">
        <v>144.002352661834</v>
      </c>
      <c r="AY17" s="58" t="s">
        <v>44</v>
      </c>
      <c r="AZ17" s="59" t="s">
        <v>44</v>
      </c>
      <c r="BA17" s="56" t="n">
        <v>49.5654004801706</v>
      </c>
      <c r="BB17" s="60" t="s">
        <v>41</v>
      </c>
      <c r="BC17" s="60" t="s">
        <v>41</v>
      </c>
      <c r="BD17" s="56" t="n">
        <v>32.1036547231851</v>
      </c>
      <c r="BE17" s="56" t="n">
        <v>17.4617457569855</v>
      </c>
      <c r="BF17" s="58" t="s">
        <v>44</v>
      </c>
      <c r="BG17" s="61" t="s">
        <v>53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3"/>
      <c r="BR17" s="54" t="s">
        <v>52</v>
      </c>
      <c r="BS17" s="54"/>
      <c r="BT17" s="54"/>
      <c r="BU17" s="54"/>
      <c r="BV17" s="54"/>
      <c r="BW17" s="54"/>
      <c r="BX17" s="54"/>
      <c r="BY17" s="54"/>
      <c r="BZ17" s="54"/>
      <c r="CA17" s="59" t="s">
        <v>44</v>
      </c>
      <c r="CB17" s="56" t="n">
        <v>53.0762807754831</v>
      </c>
      <c r="CC17" s="56" t="n">
        <v>8.31441647089036</v>
      </c>
      <c r="CD17" s="60" t="s">
        <v>41</v>
      </c>
      <c r="CE17" s="56" t="n">
        <v>6.18216691051164</v>
      </c>
      <c r="CF17" s="57" t="n">
        <v>38.5796973940811</v>
      </c>
      <c r="CG17" s="58" t="s">
        <v>44</v>
      </c>
      <c r="CH17" s="59" t="s">
        <v>44</v>
      </c>
      <c r="CI17" s="56" t="n">
        <v>925.614002880815</v>
      </c>
      <c r="CJ17" s="56" t="n">
        <v>229.490763216981</v>
      </c>
      <c r="CK17" s="56" t="n">
        <v>276.057632865395</v>
      </c>
      <c r="CL17" s="56" t="n">
        <v>183.539102870185</v>
      </c>
      <c r="CM17" s="56" t="n">
        <v>236.526503928255</v>
      </c>
      <c r="CN17" s="58" t="s">
        <v>44</v>
      </c>
      <c r="CO17" s="61" t="s">
        <v>53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3"/>
      <c r="CZ17" s="54" t="s">
        <v>52</v>
      </c>
      <c r="DA17" s="54"/>
      <c r="DB17" s="54"/>
      <c r="DC17" s="54"/>
      <c r="DD17" s="54"/>
      <c r="DE17" s="54"/>
      <c r="DF17" s="54"/>
      <c r="DG17" s="54"/>
      <c r="DH17" s="54"/>
      <c r="DI17" s="59" t="s">
        <v>44</v>
      </c>
      <c r="DJ17" s="56" t="n">
        <v>5806.10583934692</v>
      </c>
      <c r="DK17" s="56" t="n">
        <v>1457.54481504213</v>
      </c>
      <c r="DL17" s="56" t="n">
        <v>2480.46043613298</v>
      </c>
      <c r="DM17" s="56" t="n">
        <v>977.135321274077</v>
      </c>
      <c r="DN17" s="57" t="n">
        <v>890.965266897727</v>
      </c>
      <c r="DO17" s="58" t="s">
        <v>44</v>
      </c>
      <c r="DP17" s="59" t="s">
        <v>44</v>
      </c>
      <c r="DQ17" s="56" t="n">
        <v>958.515101689468</v>
      </c>
      <c r="DR17" s="56" t="n">
        <v>817.287689428431</v>
      </c>
      <c r="DS17" s="56" t="n">
        <v>67.565864087152</v>
      </c>
      <c r="DT17" s="56" t="n">
        <v>45.3117270606061</v>
      </c>
      <c r="DU17" s="56" t="n">
        <v>28.3498211132787</v>
      </c>
      <c r="DV17" s="58" t="s">
        <v>44</v>
      </c>
      <c r="DW17" s="61" t="s">
        <v>53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3"/>
      <c r="EH17" s="54" t="s">
        <v>52</v>
      </c>
      <c r="EI17" s="54"/>
      <c r="EJ17" s="54"/>
      <c r="EK17" s="54"/>
      <c r="EL17" s="54"/>
      <c r="EM17" s="54"/>
      <c r="EN17" s="54"/>
      <c r="EO17" s="54"/>
      <c r="EP17" s="54"/>
      <c r="EQ17" s="59" t="s">
        <v>44</v>
      </c>
      <c r="ER17" s="56" t="n">
        <v>107.150383208655</v>
      </c>
      <c r="ES17" s="60" t="s">
        <v>41</v>
      </c>
      <c r="ET17" s="56" t="n">
        <v>70.4806371813576</v>
      </c>
      <c r="EU17" s="56" t="n">
        <v>6.58531518554501</v>
      </c>
      <c r="EV17" s="57" t="n">
        <v>30.0844308417524</v>
      </c>
      <c r="EW17" s="58" t="s">
        <v>44</v>
      </c>
      <c r="EX17" s="59" t="s">
        <v>44</v>
      </c>
      <c r="EY17" s="56" t="n">
        <v>2447.57042588164</v>
      </c>
      <c r="EZ17" s="60" t="s">
        <v>41</v>
      </c>
      <c r="FA17" s="56" t="n">
        <v>1353.19325897505</v>
      </c>
      <c r="FB17" s="56" t="n">
        <v>694.125472470038</v>
      </c>
      <c r="FC17" s="56" t="n">
        <v>400.251694436544</v>
      </c>
      <c r="FD17" s="58" t="s">
        <v>44</v>
      </c>
      <c r="FE17" s="61" t="s">
        <v>53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3"/>
      <c r="FP17" s="54" t="s">
        <v>52</v>
      </c>
      <c r="FQ17" s="54"/>
      <c r="FR17" s="54"/>
      <c r="FS17" s="54"/>
      <c r="FT17" s="54"/>
      <c r="FU17" s="54"/>
      <c r="FV17" s="54"/>
      <c r="FW17" s="54"/>
      <c r="FX17" s="54"/>
      <c r="FY17" s="59" t="s">
        <v>44</v>
      </c>
      <c r="FZ17" s="56" t="n">
        <v>1459.11705971044</v>
      </c>
      <c r="GA17" s="56" t="n">
        <v>425.342669726368</v>
      </c>
      <c r="GB17" s="56" t="n">
        <v>526.402605039633</v>
      </c>
      <c r="GC17" s="56" t="n">
        <v>237.444354324879</v>
      </c>
      <c r="GD17" s="57" t="n">
        <v>269.927430619559</v>
      </c>
      <c r="GE17" s="58" t="s">
        <v>44</v>
      </c>
      <c r="GF17" s="59" t="s">
        <v>44</v>
      </c>
      <c r="GG17" s="56" t="n">
        <v>114.80844111588</v>
      </c>
      <c r="GH17" s="60" t="s">
        <v>41</v>
      </c>
      <c r="GI17" s="60" t="s">
        <v>41</v>
      </c>
      <c r="GJ17" s="56" t="n">
        <v>19.321113994473</v>
      </c>
      <c r="GK17" s="56" t="n">
        <v>95.4873271214073</v>
      </c>
      <c r="GL17" s="58" t="s">
        <v>44</v>
      </c>
      <c r="GM17" s="61" t="s">
        <v>53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53.1" hidden="false" customHeight="true" outlineLevel="0" collapsed="false">
      <c r="A18" s="53"/>
      <c r="B18" s="54" t="s">
        <v>54</v>
      </c>
      <c r="C18" s="54"/>
      <c r="D18" s="54"/>
      <c r="E18" s="54"/>
      <c r="F18" s="54"/>
      <c r="G18" s="54"/>
      <c r="H18" s="54"/>
      <c r="I18" s="54"/>
      <c r="J18" s="54"/>
      <c r="K18" s="55" t="s">
        <v>44</v>
      </c>
      <c r="L18" s="56" t="n">
        <v>4098.2446152744</v>
      </c>
      <c r="M18" s="56" t="n">
        <v>1813.53698492861</v>
      </c>
      <c r="N18" s="56" t="n">
        <v>829.09188552546</v>
      </c>
      <c r="O18" s="56" t="n">
        <v>473.505048570395</v>
      </c>
      <c r="P18" s="57" t="n">
        <v>982.110696249937</v>
      </c>
      <c r="Q18" s="58" t="s">
        <v>44</v>
      </c>
      <c r="R18" s="59" t="s">
        <v>44</v>
      </c>
      <c r="S18" s="60" t="s">
        <v>41</v>
      </c>
      <c r="T18" s="60" t="s">
        <v>41</v>
      </c>
      <c r="U18" s="60" t="s">
        <v>41</v>
      </c>
      <c r="V18" s="60" t="s">
        <v>41</v>
      </c>
      <c r="W18" s="60" t="s">
        <v>41</v>
      </c>
      <c r="X18" s="58" t="s">
        <v>44</v>
      </c>
      <c r="Y18" s="61" t="s">
        <v>55</v>
      </c>
      <c r="Z18" s="61"/>
      <c r="AA18" s="61"/>
      <c r="AB18" s="61"/>
      <c r="AC18" s="61"/>
      <c r="AD18" s="61"/>
      <c r="AE18" s="61"/>
      <c r="AF18" s="61"/>
      <c r="AG18" s="61"/>
      <c r="AH18" s="62"/>
      <c r="AI18" s="53"/>
      <c r="AJ18" s="54" t="s">
        <v>54</v>
      </c>
      <c r="AK18" s="54"/>
      <c r="AL18" s="54"/>
      <c r="AM18" s="54"/>
      <c r="AN18" s="54"/>
      <c r="AO18" s="54"/>
      <c r="AP18" s="54"/>
      <c r="AQ18" s="54"/>
      <c r="AR18" s="54"/>
      <c r="AS18" s="59" t="s">
        <v>44</v>
      </c>
      <c r="AT18" s="56" t="n">
        <v>220.920168536503</v>
      </c>
      <c r="AU18" s="56" t="n">
        <v>196.055346868496</v>
      </c>
      <c r="AV18" s="60" t="s">
        <v>41</v>
      </c>
      <c r="AW18" s="60" t="s">
        <v>41</v>
      </c>
      <c r="AX18" s="57" t="n">
        <v>24.8648216680071</v>
      </c>
      <c r="AY18" s="58" t="s">
        <v>44</v>
      </c>
      <c r="AZ18" s="59" t="s">
        <v>44</v>
      </c>
      <c r="BA18" s="60" t="s">
        <v>41</v>
      </c>
      <c r="BB18" s="60" t="s">
        <v>41</v>
      </c>
      <c r="BC18" s="60" t="s">
        <v>41</v>
      </c>
      <c r="BD18" s="60" t="s">
        <v>41</v>
      </c>
      <c r="BE18" s="60" t="s">
        <v>41</v>
      </c>
      <c r="BF18" s="58" t="s">
        <v>44</v>
      </c>
      <c r="BG18" s="61" t="s">
        <v>55</v>
      </c>
      <c r="BH18" s="61"/>
      <c r="BI18" s="61"/>
      <c r="BJ18" s="61"/>
      <c r="BK18" s="61"/>
      <c r="BL18" s="61"/>
      <c r="BM18" s="61"/>
      <c r="BN18" s="61"/>
      <c r="BO18" s="61"/>
      <c r="BP18" s="62"/>
      <c r="BQ18" s="53"/>
      <c r="BR18" s="54" t="s">
        <v>54</v>
      </c>
      <c r="BS18" s="54"/>
      <c r="BT18" s="54"/>
      <c r="BU18" s="54"/>
      <c r="BV18" s="54"/>
      <c r="BW18" s="54"/>
      <c r="BX18" s="54"/>
      <c r="BY18" s="54"/>
      <c r="BZ18" s="54"/>
      <c r="CA18" s="59" t="s">
        <v>44</v>
      </c>
      <c r="CB18" s="60" t="s">
        <v>41</v>
      </c>
      <c r="CC18" s="60" t="s">
        <v>41</v>
      </c>
      <c r="CD18" s="60" t="s">
        <v>41</v>
      </c>
      <c r="CE18" s="60" t="s">
        <v>41</v>
      </c>
      <c r="CF18" s="63" t="s">
        <v>41</v>
      </c>
      <c r="CG18" s="58" t="s">
        <v>44</v>
      </c>
      <c r="CH18" s="59" t="s">
        <v>44</v>
      </c>
      <c r="CI18" s="60" t="s">
        <v>41</v>
      </c>
      <c r="CJ18" s="60" t="s">
        <v>41</v>
      </c>
      <c r="CK18" s="60" t="s">
        <v>41</v>
      </c>
      <c r="CL18" s="60" t="s">
        <v>41</v>
      </c>
      <c r="CM18" s="60" t="s">
        <v>41</v>
      </c>
      <c r="CN18" s="58" t="s">
        <v>44</v>
      </c>
      <c r="CO18" s="61" t="s">
        <v>55</v>
      </c>
      <c r="CP18" s="61"/>
      <c r="CQ18" s="61"/>
      <c r="CR18" s="61"/>
      <c r="CS18" s="61"/>
      <c r="CT18" s="61"/>
      <c r="CU18" s="61"/>
      <c r="CV18" s="61"/>
      <c r="CW18" s="61"/>
      <c r="CX18" s="62"/>
      <c r="CY18" s="53"/>
      <c r="CZ18" s="54" t="s">
        <v>54</v>
      </c>
      <c r="DA18" s="54"/>
      <c r="DB18" s="54"/>
      <c r="DC18" s="54"/>
      <c r="DD18" s="54"/>
      <c r="DE18" s="54"/>
      <c r="DF18" s="54"/>
      <c r="DG18" s="54"/>
      <c r="DH18" s="54"/>
      <c r="DI18" s="59" t="s">
        <v>44</v>
      </c>
      <c r="DJ18" s="56" t="n">
        <v>98.7920743293848</v>
      </c>
      <c r="DK18" s="60" t="s">
        <v>41</v>
      </c>
      <c r="DL18" s="60" t="s">
        <v>41</v>
      </c>
      <c r="DM18" s="56" t="n">
        <v>0.559882006728543</v>
      </c>
      <c r="DN18" s="57" t="n">
        <v>98.2321923226562</v>
      </c>
      <c r="DO18" s="58" t="s">
        <v>44</v>
      </c>
      <c r="DP18" s="59" t="s">
        <v>44</v>
      </c>
      <c r="DQ18" s="56" t="n">
        <v>5.28245103725182</v>
      </c>
      <c r="DR18" s="60" t="s">
        <v>41</v>
      </c>
      <c r="DS18" s="60" t="s">
        <v>41</v>
      </c>
      <c r="DT18" s="60" t="s">
        <v>41</v>
      </c>
      <c r="DU18" s="56" t="n">
        <v>5.28245103725182</v>
      </c>
      <c r="DV18" s="58" t="s">
        <v>44</v>
      </c>
      <c r="DW18" s="61" t="s">
        <v>55</v>
      </c>
      <c r="DX18" s="61"/>
      <c r="DY18" s="61"/>
      <c r="DZ18" s="61"/>
      <c r="EA18" s="61"/>
      <c r="EB18" s="61"/>
      <c r="EC18" s="61"/>
      <c r="ED18" s="61"/>
      <c r="EE18" s="61"/>
      <c r="EF18" s="62"/>
      <c r="EG18" s="53"/>
      <c r="EH18" s="54" t="s">
        <v>54</v>
      </c>
      <c r="EI18" s="54"/>
      <c r="EJ18" s="54"/>
      <c r="EK18" s="54"/>
      <c r="EL18" s="54"/>
      <c r="EM18" s="54"/>
      <c r="EN18" s="54"/>
      <c r="EO18" s="54"/>
      <c r="EP18" s="54"/>
      <c r="EQ18" s="59" t="s">
        <v>44</v>
      </c>
      <c r="ER18" s="60" t="s">
        <v>41</v>
      </c>
      <c r="ES18" s="60" t="s">
        <v>41</v>
      </c>
      <c r="ET18" s="60" t="s">
        <v>41</v>
      </c>
      <c r="EU18" s="60" t="s">
        <v>41</v>
      </c>
      <c r="EV18" s="63" t="s">
        <v>41</v>
      </c>
      <c r="EW18" s="58" t="s">
        <v>44</v>
      </c>
      <c r="EX18" s="59" t="s">
        <v>44</v>
      </c>
      <c r="EY18" s="56" t="n">
        <v>3444.46937710516</v>
      </c>
      <c r="EZ18" s="56" t="n">
        <v>1567.32951921569</v>
      </c>
      <c r="FA18" s="56" t="n">
        <v>696.092553391426</v>
      </c>
      <c r="FB18" s="56" t="n">
        <v>409.822656742022</v>
      </c>
      <c r="FC18" s="56" t="n">
        <v>771.224647756022</v>
      </c>
      <c r="FD18" s="58" t="s">
        <v>44</v>
      </c>
      <c r="FE18" s="61" t="s">
        <v>55</v>
      </c>
      <c r="FF18" s="61"/>
      <c r="FG18" s="61"/>
      <c r="FH18" s="61"/>
      <c r="FI18" s="61"/>
      <c r="FJ18" s="61"/>
      <c r="FK18" s="61"/>
      <c r="FL18" s="61"/>
      <c r="FM18" s="61"/>
      <c r="FN18" s="62"/>
      <c r="FO18" s="53"/>
      <c r="FP18" s="54" t="s">
        <v>54</v>
      </c>
      <c r="FQ18" s="54"/>
      <c r="FR18" s="54"/>
      <c r="FS18" s="54"/>
      <c r="FT18" s="54"/>
      <c r="FU18" s="54"/>
      <c r="FV18" s="54"/>
      <c r="FW18" s="54"/>
      <c r="FX18" s="54"/>
      <c r="FY18" s="59" t="s">
        <v>44</v>
      </c>
      <c r="FZ18" s="56" t="n">
        <v>328.780544266102</v>
      </c>
      <c r="GA18" s="56" t="n">
        <v>50.1521188444227</v>
      </c>
      <c r="GB18" s="56" t="n">
        <v>132.999332134034</v>
      </c>
      <c r="GC18" s="56" t="n">
        <v>63.1225098216449</v>
      </c>
      <c r="GD18" s="57" t="n">
        <v>82.5065834660005</v>
      </c>
      <c r="GE18" s="58" t="s">
        <v>44</v>
      </c>
      <c r="GF18" s="59" t="s">
        <v>44</v>
      </c>
      <c r="GG18" s="60" t="s">
        <v>41</v>
      </c>
      <c r="GH18" s="60" t="s">
        <v>41</v>
      </c>
      <c r="GI18" s="60" t="s">
        <v>41</v>
      </c>
      <c r="GJ18" s="60" t="s">
        <v>41</v>
      </c>
      <c r="GK18" s="60" t="s">
        <v>41</v>
      </c>
      <c r="GL18" s="58" t="s">
        <v>44</v>
      </c>
      <c r="GM18" s="61" t="s">
        <v>55</v>
      </c>
      <c r="GN18" s="61"/>
      <c r="GO18" s="61"/>
      <c r="GP18" s="61"/>
      <c r="GQ18" s="61"/>
      <c r="GR18" s="61"/>
      <c r="GS18" s="61"/>
      <c r="GT18" s="61"/>
      <c r="GU18" s="61"/>
      <c r="GV18" s="62"/>
    </row>
    <row r="19" customFormat="false" ht="53.1" hidden="false" customHeight="true" outlineLevel="0" collapsed="false">
      <c r="A19" s="53"/>
      <c r="B19" s="54" t="s">
        <v>56</v>
      </c>
      <c r="C19" s="54"/>
      <c r="D19" s="54"/>
      <c r="E19" s="54"/>
      <c r="F19" s="54"/>
      <c r="G19" s="54"/>
      <c r="H19" s="54"/>
      <c r="I19" s="54"/>
      <c r="J19" s="54"/>
      <c r="K19" s="55" t="s">
        <v>44</v>
      </c>
      <c r="L19" s="56" t="n">
        <v>44278.1565551718</v>
      </c>
      <c r="M19" s="56" t="n">
        <v>8661.36894742187</v>
      </c>
      <c r="N19" s="56" t="n">
        <v>18192.4804497924</v>
      </c>
      <c r="O19" s="56" t="n">
        <v>8304.74188793371</v>
      </c>
      <c r="P19" s="57" t="n">
        <v>9119.56527002381</v>
      </c>
      <c r="Q19" s="58" t="s">
        <v>44</v>
      </c>
      <c r="R19" s="59" t="s">
        <v>44</v>
      </c>
      <c r="S19" s="56" t="n">
        <v>5945.93868894522</v>
      </c>
      <c r="T19" s="60" t="s">
        <v>41</v>
      </c>
      <c r="U19" s="56" t="n">
        <v>4191.07019640339</v>
      </c>
      <c r="V19" s="56" t="n">
        <v>904.15695781492</v>
      </c>
      <c r="W19" s="56" t="n">
        <v>850.711534726906</v>
      </c>
      <c r="X19" s="58" t="s">
        <v>44</v>
      </c>
      <c r="Y19" s="61" t="s">
        <v>57</v>
      </c>
      <c r="Z19" s="61"/>
      <c r="AA19" s="61"/>
      <c r="AB19" s="61"/>
      <c r="AC19" s="61"/>
      <c r="AD19" s="61"/>
      <c r="AE19" s="61"/>
      <c r="AF19" s="61"/>
      <c r="AG19" s="61"/>
      <c r="AH19" s="62"/>
      <c r="AI19" s="53"/>
      <c r="AJ19" s="54" t="s">
        <v>56</v>
      </c>
      <c r="AK19" s="54"/>
      <c r="AL19" s="54"/>
      <c r="AM19" s="54"/>
      <c r="AN19" s="54"/>
      <c r="AO19" s="54"/>
      <c r="AP19" s="54"/>
      <c r="AQ19" s="54"/>
      <c r="AR19" s="54"/>
      <c r="AS19" s="59" t="s">
        <v>44</v>
      </c>
      <c r="AT19" s="56" t="n">
        <v>9335.3092345145</v>
      </c>
      <c r="AU19" s="56" t="n">
        <v>2273.52008280124</v>
      </c>
      <c r="AV19" s="56" t="n">
        <v>2749.77113471652</v>
      </c>
      <c r="AW19" s="56" t="n">
        <v>2242.36550662282</v>
      </c>
      <c r="AX19" s="57" t="n">
        <v>2069.65251037393</v>
      </c>
      <c r="AY19" s="58" t="s">
        <v>44</v>
      </c>
      <c r="AZ19" s="59" t="s">
        <v>44</v>
      </c>
      <c r="BA19" s="56" t="n">
        <v>771.126147749508</v>
      </c>
      <c r="BB19" s="56" t="n">
        <v>142.801849016787</v>
      </c>
      <c r="BC19" s="56" t="n">
        <v>235.068866886373</v>
      </c>
      <c r="BD19" s="56" t="n">
        <v>205.594677517066</v>
      </c>
      <c r="BE19" s="56" t="n">
        <v>187.660754329282</v>
      </c>
      <c r="BF19" s="58" t="s">
        <v>44</v>
      </c>
      <c r="BG19" s="61" t="s">
        <v>57</v>
      </c>
      <c r="BH19" s="61"/>
      <c r="BI19" s="61"/>
      <c r="BJ19" s="61"/>
      <c r="BK19" s="61"/>
      <c r="BL19" s="61"/>
      <c r="BM19" s="61"/>
      <c r="BN19" s="61"/>
      <c r="BO19" s="61"/>
      <c r="BP19" s="62"/>
      <c r="BQ19" s="53"/>
      <c r="BR19" s="54" t="s">
        <v>56</v>
      </c>
      <c r="BS19" s="54"/>
      <c r="BT19" s="54"/>
      <c r="BU19" s="54"/>
      <c r="BV19" s="54"/>
      <c r="BW19" s="54"/>
      <c r="BX19" s="54"/>
      <c r="BY19" s="54"/>
      <c r="BZ19" s="54"/>
      <c r="CA19" s="59" t="s">
        <v>44</v>
      </c>
      <c r="CB19" s="56" t="n">
        <v>6464.76236032953</v>
      </c>
      <c r="CC19" s="56" t="n">
        <v>377.83661342166</v>
      </c>
      <c r="CD19" s="56" t="n">
        <v>2386.18751145823</v>
      </c>
      <c r="CE19" s="56" t="n">
        <v>1470.23559096718</v>
      </c>
      <c r="CF19" s="57" t="n">
        <v>2230.50264448246</v>
      </c>
      <c r="CG19" s="58" t="s">
        <v>44</v>
      </c>
      <c r="CH19" s="59" t="s">
        <v>44</v>
      </c>
      <c r="CI19" s="56" t="n">
        <v>7363.05075943542</v>
      </c>
      <c r="CJ19" s="56" t="n">
        <v>2310.9547187347</v>
      </c>
      <c r="CK19" s="56" t="n">
        <v>2291.4511534335</v>
      </c>
      <c r="CL19" s="56" t="n">
        <v>1521.08957757613</v>
      </c>
      <c r="CM19" s="56" t="n">
        <v>1239.55530969109</v>
      </c>
      <c r="CN19" s="58" t="s">
        <v>44</v>
      </c>
      <c r="CO19" s="61" t="s">
        <v>57</v>
      </c>
      <c r="CP19" s="61"/>
      <c r="CQ19" s="61"/>
      <c r="CR19" s="61"/>
      <c r="CS19" s="61"/>
      <c r="CT19" s="61"/>
      <c r="CU19" s="61"/>
      <c r="CV19" s="61"/>
      <c r="CW19" s="61"/>
      <c r="CX19" s="62"/>
      <c r="CY19" s="53"/>
      <c r="CZ19" s="54" t="s">
        <v>56</v>
      </c>
      <c r="DA19" s="54"/>
      <c r="DB19" s="54"/>
      <c r="DC19" s="54"/>
      <c r="DD19" s="54"/>
      <c r="DE19" s="54"/>
      <c r="DF19" s="54"/>
      <c r="DG19" s="54"/>
      <c r="DH19" s="54"/>
      <c r="DI19" s="59" t="s">
        <v>44</v>
      </c>
      <c r="DJ19" s="56" t="n">
        <v>5090.52199358853</v>
      </c>
      <c r="DK19" s="56" t="n">
        <v>1773.69295836469</v>
      </c>
      <c r="DL19" s="56" t="n">
        <v>2618.77606500219</v>
      </c>
      <c r="DM19" s="56" t="n">
        <v>309.413069235947</v>
      </c>
      <c r="DN19" s="57" t="n">
        <v>388.639900985704</v>
      </c>
      <c r="DO19" s="58" t="s">
        <v>44</v>
      </c>
      <c r="DP19" s="59" t="s">
        <v>44</v>
      </c>
      <c r="DQ19" s="56" t="n">
        <v>1660.96618493996</v>
      </c>
      <c r="DR19" s="56" t="n">
        <v>512.936435478894</v>
      </c>
      <c r="DS19" s="56" t="n">
        <v>757.931169303374</v>
      </c>
      <c r="DT19" s="56" t="n">
        <v>224.548058302335</v>
      </c>
      <c r="DU19" s="56" t="n">
        <v>165.550521855358</v>
      </c>
      <c r="DV19" s="58" t="s">
        <v>44</v>
      </c>
      <c r="DW19" s="61" t="s">
        <v>57</v>
      </c>
      <c r="DX19" s="61"/>
      <c r="DY19" s="61"/>
      <c r="DZ19" s="61"/>
      <c r="EA19" s="61"/>
      <c r="EB19" s="61"/>
      <c r="EC19" s="61"/>
      <c r="ED19" s="61"/>
      <c r="EE19" s="61"/>
      <c r="EF19" s="62"/>
      <c r="EG19" s="53"/>
      <c r="EH19" s="54" t="s">
        <v>56</v>
      </c>
      <c r="EI19" s="54"/>
      <c r="EJ19" s="54"/>
      <c r="EK19" s="54"/>
      <c r="EL19" s="54"/>
      <c r="EM19" s="54"/>
      <c r="EN19" s="54"/>
      <c r="EO19" s="54"/>
      <c r="EP19" s="54"/>
      <c r="EQ19" s="59" t="s">
        <v>44</v>
      </c>
      <c r="ER19" s="56" t="n">
        <v>2348.87445248693</v>
      </c>
      <c r="ES19" s="56" t="n">
        <v>348.01884410653</v>
      </c>
      <c r="ET19" s="56" t="n">
        <v>1466.05229622143</v>
      </c>
      <c r="EU19" s="56" t="n">
        <v>264.318210915214</v>
      </c>
      <c r="EV19" s="57" t="n">
        <v>270.485101243754</v>
      </c>
      <c r="EW19" s="58" t="s">
        <v>44</v>
      </c>
      <c r="EX19" s="59" t="s">
        <v>44</v>
      </c>
      <c r="EY19" s="56" t="n">
        <v>916.685980334941</v>
      </c>
      <c r="EZ19" s="60" t="s">
        <v>41</v>
      </c>
      <c r="FA19" s="56" t="n">
        <v>448.792582130472</v>
      </c>
      <c r="FB19" s="56" t="n">
        <v>279.414866972205</v>
      </c>
      <c r="FC19" s="56" t="n">
        <v>188.478531232264</v>
      </c>
      <c r="FD19" s="58" t="s">
        <v>44</v>
      </c>
      <c r="FE19" s="61" t="s">
        <v>57</v>
      </c>
      <c r="FF19" s="61"/>
      <c r="FG19" s="61"/>
      <c r="FH19" s="61"/>
      <c r="FI19" s="61"/>
      <c r="FJ19" s="61"/>
      <c r="FK19" s="61"/>
      <c r="FL19" s="61"/>
      <c r="FM19" s="61"/>
      <c r="FN19" s="62"/>
      <c r="FO19" s="53"/>
      <c r="FP19" s="54" t="s">
        <v>56</v>
      </c>
      <c r="FQ19" s="54"/>
      <c r="FR19" s="54"/>
      <c r="FS19" s="54"/>
      <c r="FT19" s="54"/>
      <c r="FU19" s="54"/>
      <c r="FV19" s="54"/>
      <c r="FW19" s="54"/>
      <c r="FX19" s="54"/>
      <c r="FY19" s="59" t="s">
        <v>44</v>
      </c>
      <c r="FZ19" s="56" t="n">
        <v>918.613263463361</v>
      </c>
      <c r="GA19" s="56" t="n">
        <v>134.481303839923</v>
      </c>
      <c r="GB19" s="56" t="n">
        <v>277.027534379556</v>
      </c>
      <c r="GC19" s="56" t="n">
        <v>258.874968495755</v>
      </c>
      <c r="GD19" s="57" t="n">
        <v>248.229456748127</v>
      </c>
      <c r="GE19" s="58" t="s">
        <v>44</v>
      </c>
      <c r="GF19" s="59" t="s">
        <v>44</v>
      </c>
      <c r="GG19" s="56" t="n">
        <v>3462.30748938391</v>
      </c>
      <c r="GH19" s="56" t="n">
        <v>787.12614165745</v>
      </c>
      <c r="GI19" s="56" t="n">
        <v>770.351939857366</v>
      </c>
      <c r="GJ19" s="56" t="n">
        <v>624.730403514145</v>
      </c>
      <c r="GK19" s="56" t="n">
        <v>1280.09900435495</v>
      </c>
      <c r="GL19" s="58" t="s">
        <v>44</v>
      </c>
      <c r="GM19" s="61" t="s">
        <v>57</v>
      </c>
      <c r="GN19" s="61"/>
      <c r="GO19" s="61"/>
      <c r="GP19" s="61"/>
      <c r="GQ19" s="61"/>
      <c r="GR19" s="61"/>
      <c r="GS19" s="61"/>
      <c r="GT19" s="61"/>
      <c r="GU19" s="61"/>
      <c r="GV19" s="62"/>
    </row>
    <row r="20" customFormat="false" ht="53.1" hidden="false" customHeight="true" outlineLevel="0" collapsed="false">
      <c r="A20" s="32"/>
      <c r="B20" s="64" t="s">
        <v>58</v>
      </c>
      <c r="C20" s="64"/>
      <c r="D20" s="64"/>
      <c r="E20" s="64"/>
      <c r="F20" s="64"/>
      <c r="G20" s="64"/>
      <c r="H20" s="64"/>
      <c r="I20" s="64"/>
      <c r="J20" s="64"/>
      <c r="K20" s="34" t="s">
        <v>44</v>
      </c>
      <c r="L20" s="35" t="n">
        <v>34242.4811882621</v>
      </c>
      <c r="M20" s="35" t="n">
        <v>13659.0602174322</v>
      </c>
      <c r="N20" s="35" t="n">
        <v>10910.8509987091</v>
      </c>
      <c r="O20" s="35" t="n">
        <v>5037.36528196444</v>
      </c>
      <c r="P20" s="36" t="n">
        <v>4635.20469015627</v>
      </c>
      <c r="Q20" s="37" t="s">
        <v>44</v>
      </c>
      <c r="R20" s="38" t="s">
        <v>44</v>
      </c>
      <c r="S20" s="35" t="n">
        <v>8537.67328364902</v>
      </c>
      <c r="T20" s="35" t="n">
        <v>5876.37157919211</v>
      </c>
      <c r="U20" s="35" t="n">
        <v>2059.54217897176</v>
      </c>
      <c r="V20" s="35" t="n">
        <v>225.56589811107</v>
      </c>
      <c r="W20" s="35" t="n">
        <v>376.193627374076</v>
      </c>
      <c r="X20" s="37" t="s">
        <v>44</v>
      </c>
      <c r="Y20" s="61" t="s">
        <v>59</v>
      </c>
      <c r="Z20" s="61"/>
      <c r="AA20" s="61"/>
      <c r="AB20" s="61"/>
      <c r="AC20" s="61"/>
      <c r="AD20" s="61"/>
      <c r="AE20" s="61"/>
      <c r="AF20" s="61"/>
      <c r="AG20" s="61"/>
      <c r="AH20" s="41"/>
      <c r="AI20" s="32"/>
      <c r="AJ20" s="64" t="s">
        <v>58</v>
      </c>
      <c r="AK20" s="64"/>
      <c r="AL20" s="64"/>
      <c r="AM20" s="64"/>
      <c r="AN20" s="64"/>
      <c r="AO20" s="64"/>
      <c r="AP20" s="64"/>
      <c r="AQ20" s="64"/>
      <c r="AR20" s="64"/>
      <c r="AS20" s="38" t="s">
        <v>44</v>
      </c>
      <c r="AT20" s="35" t="n">
        <v>5383.01593909974</v>
      </c>
      <c r="AU20" s="35" t="n">
        <v>721.659515281584</v>
      </c>
      <c r="AV20" s="35" t="n">
        <v>1983.04947754137</v>
      </c>
      <c r="AW20" s="35" t="n">
        <v>1403.96146130253</v>
      </c>
      <c r="AX20" s="36" t="n">
        <v>1274.34548497426</v>
      </c>
      <c r="AY20" s="37" t="s">
        <v>44</v>
      </c>
      <c r="AZ20" s="38" t="s">
        <v>44</v>
      </c>
      <c r="BA20" s="35" t="n">
        <v>500.56236513493</v>
      </c>
      <c r="BB20" s="35" t="n">
        <v>137.08892646337</v>
      </c>
      <c r="BC20" s="35" t="n">
        <v>157.877931308478</v>
      </c>
      <c r="BD20" s="35" t="n">
        <v>76.3188771945593</v>
      </c>
      <c r="BE20" s="35" t="n">
        <v>129.276630168522</v>
      </c>
      <c r="BF20" s="37" t="s">
        <v>44</v>
      </c>
      <c r="BG20" s="61" t="s">
        <v>59</v>
      </c>
      <c r="BH20" s="61"/>
      <c r="BI20" s="61"/>
      <c r="BJ20" s="61"/>
      <c r="BK20" s="61"/>
      <c r="BL20" s="61"/>
      <c r="BM20" s="61"/>
      <c r="BN20" s="61"/>
      <c r="BO20" s="61"/>
      <c r="BP20" s="41"/>
      <c r="BQ20" s="32"/>
      <c r="BR20" s="64" t="s">
        <v>58</v>
      </c>
      <c r="BS20" s="64"/>
      <c r="BT20" s="64"/>
      <c r="BU20" s="64"/>
      <c r="BV20" s="64"/>
      <c r="BW20" s="64"/>
      <c r="BX20" s="64"/>
      <c r="BY20" s="64"/>
      <c r="BZ20" s="64"/>
      <c r="CA20" s="38" t="s">
        <v>44</v>
      </c>
      <c r="CB20" s="35" t="n">
        <v>2572.60898047006</v>
      </c>
      <c r="CC20" s="35" t="n">
        <v>356.794752391992</v>
      </c>
      <c r="CD20" s="35" t="n">
        <v>751.883874546303</v>
      </c>
      <c r="CE20" s="35" t="n">
        <v>683.454509121721</v>
      </c>
      <c r="CF20" s="36" t="n">
        <v>780.47584441004</v>
      </c>
      <c r="CG20" s="37" t="s">
        <v>44</v>
      </c>
      <c r="CH20" s="38" t="s">
        <v>44</v>
      </c>
      <c r="CI20" s="35" t="n">
        <v>2800.21881796251</v>
      </c>
      <c r="CJ20" s="35" t="n">
        <v>647.372723356256</v>
      </c>
      <c r="CK20" s="35" t="n">
        <v>1281.01005132913</v>
      </c>
      <c r="CL20" s="35" t="n">
        <v>559.808499578648</v>
      </c>
      <c r="CM20" s="35" t="n">
        <v>312.027543698479</v>
      </c>
      <c r="CN20" s="37" t="s">
        <v>44</v>
      </c>
      <c r="CO20" s="61" t="s">
        <v>59</v>
      </c>
      <c r="CP20" s="61"/>
      <c r="CQ20" s="61"/>
      <c r="CR20" s="61"/>
      <c r="CS20" s="61"/>
      <c r="CT20" s="61"/>
      <c r="CU20" s="61"/>
      <c r="CV20" s="61"/>
      <c r="CW20" s="61"/>
      <c r="CX20" s="41"/>
      <c r="CY20" s="32"/>
      <c r="CZ20" s="64" t="s">
        <v>58</v>
      </c>
      <c r="DA20" s="64"/>
      <c r="DB20" s="64"/>
      <c r="DC20" s="64"/>
      <c r="DD20" s="64"/>
      <c r="DE20" s="64"/>
      <c r="DF20" s="64"/>
      <c r="DG20" s="64"/>
      <c r="DH20" s="64"/>
      <c r="DI20" s="38" t="s">
        <v>44</v>
      </c>
      <c r="DJ20" s="35" t="n">
        <v>6792.28427401926</v>
      </c>
      <c r="DK20" s="35" t="n">
        <v>3289.40138212938</v>
      </c>
      <c r="DL20" s="35" t="n">
        <v>1952.29254012456</v>
      </c>
      <c r="DM20" s="35" t="n">
        <v>1048.14141358378</v>
      </c>
      <c r="DN20" s="36" t="n">
        <v>502.448938181538</v>
      </c>
      <c r="DO20" s="37" t="s">
        <v>44</v>
      </c>
      <c r="DP20" s="38" t="s">
        <v>44</v>
      </c>
      <c r="DQ20" s="35" t="n">
        <v>647.86563696175</v>
      </c>
      <c r="DR20" s="35" t="n">
        <v>36.1679373472124</v>
      </c>
      <c r="DS20" s="35" t="n">
        <v>362.23735467552</v>
      </c>
      <c r="DT20" s="35" t="n">
        <v>132.257297911134</v>
      </c>
      <c r="DU20" s="35" t="n">
        <v>117.203047027883</v>
      </c>
      <c r="DV20" s="37" t="s">
        <v>44</v>
      </c>
      <c r="DW20" s="61" t="s">
        <v>59</v>
      </c>
      <c r="DX20" s="61"/>
      <c r="DY20" s="61"/>
      <c r="DZ20" s="61"/>
      <c r="EA20" s="61"/>
      <c r="EB20" s="61"/>
      <c r="EC20" s="61"/>
      <c r="ED20" s="61"/>
      <c r="EE20" s="61"/>
      <c r="EF20" s="41"/>
      <c r="EG20" s="32"/>
      <c r="EH20" s="64" t="s">
        <v>58</v>
      </c>
      <c r="EI20" s="64"/>
      <c r="EJ20" s="64"/>
      <c r="EK20" s="64"/>
      <c r="EL20" s="64"/>
      <c r="EM20" s="64"/>
      <c r="EN20" s="64"/>
      <c r="EO20" s="64"/>
      <c r="EP20" s="64"/>
      <c r="EQ20" s="38" t="s">
        <v>44</v>
      </c>
      <c r="ER20" s="35" t="n">
        <v>1287.21309181466</v>
      </c>
      <c r="ES20" s="35" t="n">
        <v>500.27656872701</v>
      </c>
      <c r="ET20" s="35" t="n">
        <v>264.268236445278</v>
      </c>
      <c r="EU20" s="35" t="n">
        <v>294.783401600117</v>
      </c>
      <c r="EV20" s="36" t="n">
        <v>227.884885042251</v>
      </c>
      <c r="EW20" s="37" t="s">
        <v>44</v>
      </c>
      <c r="EX20" s="38" t="s">
        <v>44</v>
      </c>
      <c r="EY20" s="35" t="n">
        <v>1933.3974989117</v>
      </c>
      <c r="EZ20" s="35" t="n">
        <v>652.369125329535</v>
      </c>
      <c r="FA20" s="35" t="n">
        <v>926.930515146731</v>
      </c>
      <c r="FB20" s="35" t="n">
        <v>215.761838814331</v>
      </c>
      <c r="FC20" s="35" t="n">
        <v>138.336019621099</v>
      </c>
      <c r="FD20" s="37" t="s">
        <v>44</v>
      </c>
      <c r="FE20" s="61" t="s">
        <v>59</v>
      </c>
      <c r="FF20" s="61"/>
      <c r="FG20" s="61"/>
      <c r="FH20" s="61"/>
      <c r="FI20" s="61"/>
      <c r="FJ20" s="61"/>
      <c r="FK20" s="61"/>
      <c r="FL20" s="61"/>
      <c r="FM20" s="61"/>
      <c r="FN20" s="41"/>
      <c r="FO20" s="32"/>
      <c r="FP20" s="64" t="s">
        <v>58</v>
      </c>
      <c r="FQ20" s="64"/>
      <c r="FR20" s="64"/>
      <c r="FS20" s="64"/>
      <c r="FT20" s="64"/>
      <c r="FU20" s="64"/>
      <c r="FV20" s="64"/>
      <c r="FW20" s="64"/>
      <c r="FX20" s="64"/>
      <c r="FY20" s="38" t="s">
        <v>44</v>
      </c>
      <c r="FZ20" s="35" t="n">
        <v>1069.31323164793</v>
      </c>
      <c r="GA20" s="35" t="n">
        <v>240.884605288761</v>
      </c>
      <c r="GB20" s="35" t="n">
        <v>312.439276760637</v>
      </c>
      <c r="GC20" s="35" t="n">
        <v>253.714471856582</v>
      </c>
      <c r="GD20" s="36" t="n">
        <v>262.274877741949</v>
      </c>
      <c r="GE20" s="37" t="s">
        <v>44</v>
      </c>
      <c r="GF20" s="38" t="s">
        <v>44</v>
      </c>
      <c r="GG20" s="35" t="n">
        <v>2718.32806859052</v>
      </c>
      <c r="GH20" s="35" t="n">
        <v>1200.67310192501</v>
      </c>
      <c r="GI20" s="35" t="n">
        <v>859.319561859371</v>
      </c>
      <c r="GJ20" s="35" t="n">
        <v>143.597612889972</v>
      </c>
      <c r="GK20" s="35" t="n">
        <v>514.737791916167</v>
      </c>
      <c r="GL20" s="37" t="s">
        <v>44</v>
      </c>
      <c r="GM20" s="61" t="s">
        <v>59</v>
      </c>
      <c r="GN20" s="61"/>
      <c r="GO20" s="61"/>
      <c r="GP20" s="61"/>
      <c r="GQ20" s="61"/>
      <c r="GR20" s="61"/>
      <c r="GS20" s="61"/>
      <c r="GT20" s="61"/>
      <c r="GU20" s="61"/>
      <c r="GV20" s="41"/>
    </row>
    <row r="21" customFormat="false" ht="53.1" hidden="false" customHeight="true" outlineLevel="0" collapsed="false">
      <c r="A21" s="65" t="s">
        <v>60</v>
      </c>
      <c r="B21" s="65"/>
      <c r="C21" s="65"/>
      <c r="D21" s="65"/>
      <c r="E21" s="65"/>
      <c r="F21" s="65"/>
      <c r="G21" s="65"/>
      <c r="H21" s="65"/>
      <c r="I21" s="65"/>
      <c r="J21" s="65"/>
      <c r="K21" s="66" t="n">
        <v>1654949.16389266</v>
      </c>
      <c r="L21" s="67" t="n">
        <v>1594337.38337942</v>
      </c>
      <c r="M21" s="67" t="n">
        <v>183588.663773694</v>
      </c>
      <c r="N21" s="67" t="n">
        <v>359502.463962885</v>
      </c>
      <c r="O21" s="67" t="n">
        <v>292260.596929654</v>
      </c>
      <c r="P21" s="68" t="n">
        <v>758985.658713182</v>
      </c>
      <c r="Q21" s="69" t="n">
        <v>60611.7805132451</v>
      </c>
      <c r="R21" s="70" t="n">
        <v>170218.818442689</v>
      </c>
      <c r="S21" s="67" t="n">
        <v>165667.833098801</v>
      </c>
      <c r="T21" s="67" t="n">
        <v>22143.4380943525</v>
      </c>
      <c r="U21" s="67" t="n">
        <v>40110.0987137127</v>
      </c>
      <c r="V21" s="67" t="n">
        <v>36730.0268192824</v>
      </c>
      <c r="W21" s="67" t="n">
        <v>66684.269471453</v>
      </c>
      <c r="X21" s="69" t="n">
        <v>4550.98534388793</v>
      </c>
      <c r="Y21" s="71" t="s">
        <v>61</v>
      </c>
      <c r="Z21" s="71"/>
      <c r="AA21" s="71"/>
      <c r="AB21" s="71"/>
      <c r="AC21" s="71"/>
      <c r="AD21" s="71"/>
      <c r="AE21" s="71"/>
      <c r="AF21" s="71"/>
      <c r="AG21" s="71"/>
      <c r="AH21" s="71"/>
      <c r="AI21" s="65" t="s">
        <v>60</v>
      </c>
      <c r="AJ21" s="65"/>
      <c r="AK21" s="65"/>
      <c r="AL21" s="65"/>
      <c r="AM21" s="65"/>
      <c r="AN21" s="65"/>
      <c r="AO21" s="65"/>
      <c r="AP21" s="65"/>
      <c r="AQ21" s="65"/>
      <c r="AR21" s="65"/>
      <c r="AS21" s="70" t="n">
        <v>402991.165038329</v>
      </c>
      <c r="AT21" s="67" t="n">
        <v>398486.066006047</v>
      </c>
      <c r="AU21" s="67" t="n">
        <v>16944.0307547693</v>
      </c>
      <c r="AV21" s="67" t="n">
        <v>63274.8818675073</v>
      </c>
      <c r="AW21" s="67" t="n">
        <v>68644.1486822718</v>
      </c>
      <c r="AX21" s="68" t="n">
        <v>249623.004701498</v>
      </c>
      <c r="AY21" s="69" t="n">
        <v>4505.09903228235</v>
      </c>
      <c r="AZ21" s="70" t="n">
        <v>64080.654125185</v>
      </c>
      <c r="BA21" s="67" t="n">
        <v>64041.9243127856</v>
      </c>
      <c r="BB21" s="67" t="n">
        <v>7742.62576696826</v>
      </c>
      <c r="BC21" s="67" t="n">
        <v>8211.22781139774</v>
      </c>
      <c r="BD21" s="67" t="n">
        <v>13351.857419946</v>
      </c>
      <c r="BE21" s="67" t="n">
        <v>34736.2133144736</v>
      </c>
      <c r="BF21" s="69" t="n">
        <v>38.7298123993888</v>
      </c>
      <c r="BG21" s="71" t="s">
        <v>61</v>
      </c>
      <c r="BH21" s="71"/>
      <c r="BI21" s="71"/>
      <c r="BJ21" s="71"/>
      <c r="BK21" s="71"/>
      <c r="BL21" s="71"/>
      <c r="BM21" s="71"/>
      <c r="BN21" s="71"/>
      <c r="BO21" s="71"/>
      <c r="BP21" s="71"/>
      <c r="BQ21" s="65" t="s">
        <v>60</v>
      </c>
      <c r="BR21" s="65"/>
      <c r="BS21" s="65"/>
      <c r="BT21" s="65"/>
      <c r="BU21" s="65"/>
      <c r="BV21" s="65"/>
      <c r="BW21" s="65"/>
      <c r="BX21" s="65"/>
      <c r="BY21" s="65"/>
      <c r="BZ21" s="65"/>
      <c r="CA21" s="70" t="n">
        <v>314078.141091038</v>
      </c>
      <c r="CB21" s="67" t="n">
        <v>313213.555809137</v>
      </c>
      <c r="CC21" s="67" t="n">
        <v>60186.8409562459</v>
      </c>
      <c r="CD21" s="67" t="n">
        <v>29760.4780835051</v>
      </c>
      <c r="CE21" s="67" t="n">
        <v>53358.3275093455</v>
      </c>
      <c r="CF21" s="68" t="n">
        <v>169907.90926004</v>
      </c>
      <c r="CG21" s="69" t="n">
        <v>864.585281901705</v>
      </c>
      <c r="CH21" s="70" t="n">
        <v>172646.165499586</v>
      </c>
      <c r="CI21" s="67" t="n">
        <v>169555.75787004</v>
      </c>
      <c r="CJ21" s="67" t="n">
        <v>19970.250547685</v>
      </c>
      <c r="CK21" s="67" t="n">
        <v>34414.969072619</v>
      </c>
      <c r="CL21" s="67" t="n">
        <v>42613.8047293791</v>
      </c>
      <c r="CM21" s="67" t="n">
        <v>72556.7335203566</v>
      </c>
      <c r="CN21" s="69" t="n">
        <v>3090.4076295463</v>
      </c>
      <c r="CO21" s="71" t="s">
        <v>61</v>
      </c>
      <c r="CP21" s="71"/>
      <c r="CQ21" s="71"/>
      <c r="CR21" s="71"/>
      <c r="CS21" s="71"/>
      <c r="CT21" s="71"/>
      <c r="CU21" s="71"/>
      <c r="CV21" s="71"/>
      <c r="CW21" s="71"/>
      <c r="CX21" s="71"/>
      <c r="CY21" s="65" t="s">
        <v>60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70" t="n">
        <v>121959.536310124</v>
      </c>
      <c r="DJ21" s="67" t="n">
        <v>110110.172820691</v>
      </c>
      <c r="DK21" s="67" t="n">
        <v>14655.6976404949</v>
      </c>
      <c r="DL21" s="67" t="n">
        <v>30985.5581638076</v>
      </c>
      <c r="DM21" s="67" t="n">
        <v>15893.4228205098</v>
      </c>
      <c r="DN21" s="68" t="n">
        <v>48575.4941958785</v>
      </c>
      <c r="DO21" s="69" t="n">
        <v>11849.3634894329</v>
      </c>
      <c r="DP21" s="70" t="n">
        <v>79598.2964113676</v>
      </c>
      <c r="DQ21" s="67" t="n">
        <v>79071.8607806584</v>
      </c>
      <c r="DR21" s="67" t="n">
        <v>18393.7247473846</v>
      </c>
      <c r="DS21" s="67" t="n">
        <v>10851.9763448518</v>
      </c>
      <c r="DT21" s="67" t="n">
        <v>23062.4453819521</v>
      </c>
      <c r="DU21" s="67" t="n">
        <v>26763.71430647</v>
      </c>
      <c r="DV21" s="69" t="n">
        <v>526.435630709135</v>
      </c>
      <c r="DW21" s="71" t="s">
        <v>61</v>
      </c>
      <c r="DX21" s="71"/>
      <c r="DY21" s="71"/>
      <c r="DZ21" s="71"/>
      <c r="EA21" s="71"/>
      <c r="EB21" s="71"/>
      <c r="EC21" s="71"/>
      <c r="ED21" s="71"/>
      <c r="EE21" s="71"/>
      <c r="EF21" s="71"/>
      <c r="EG21" s="65" t="s">
        <v>60</v>
      </c>
      <c r="EH21" s="65"/>
      <c r="EI21" s="65"/>
      <c r="EJ21" s="65"/>
      <c r="EK21" s="65"/>
      <c r="EL21" s="65"/>
      <c r="EM21" s="65"/>
      <c r="EN21" s="65"/>
      <c r="EO21" s="65"/>
      <c r="EP21" s="65"/>
      <c r="EQ21" s="70" t="n">
        <v>55943.0630350556</v>
      </c>
      <c r="ER21" s="67" t="n">
        <v>39555.1859395224</v>
      </c>
      <c r="ES21" s="67" t="n">
        <v>7337.25000357715</v>
      </c>
      <c r="ET21" s="67" t="n">
        <v>11254.4467092785</v>
      </c>
      <c r="EU21" s="67" t="n">
        <v>6752.9370920009</v>
      </c>
      <c r="EV21" s="68" t="n">
        <v>14210.5521346659</v>
      </c>
      <c r="EW21" s="69" t="n">
        <v>16387.8770955331</v>
      </c>
      <c r="EX21" s="70" t="n">
        <v>145505.411516196</v>
      </c>
      <c r="EY21" s="67" t="n">
        <v>136949.588671851</v>
      </c>
      <c r="EZ21" s="67" t="n">
        <v>6031.4015819418</v>
      </c>
      <c r="FA21" s="67" t="n">
        <v>111573.022991733</v>
      </c>
      <c r="FB21" s="67" t="n">
        <v>8924.78480321933</v>
      </c>
      <c r="FC21" s="67" t="n">
        <v>10420.3792949566</v>
      </c>
      <c r="FD21" s="69" t="n">
        <v>8555.82284434514</v>
      </c>
      <c r="FE21" s="71" t="s">
        <v>61</v>
      </c>
      <c r="FF21" s="71"/>
      <c r="FG21" s="71"/>
      <c r="FH21" s="71"/>
      <c r="FI21" s="71"/>
      <c r="FJ21" s="71"/>
      <c r="FK21" s="71"/>
      <c r="FL21" s="71"/>
      <c r="FM21" s="71"/>
      <c r="FN21" s="71"/>
      <c r="FO21" s="65" t="s">
        <v>60</v>
      </c>
      <c r="FP21" s="65"/>
      <c r="FQ21" s="65"/>
      <c r="FR21" s="65"/>
      <c r="FS21" s="65"/>
      <c r="FT21" s="65"/>
      <c r="FU21" s="65"/>
      <c r="FV21" s="65"/>
      <c r="FW21" s="65"/>
      <c r="FX21" s="65"/>
      <c r="FY21" s="70" t="n">
        <v>63464.5467372409</v>
      </c>
      <c r="FZ21" s="67" t="n">
        <v>58139.2095115718</v>
      </c>
      <c r="GA21" s="67" t="n">
        <v>2999.16415087315</v>
      </c>
      <c r="GB21" s="67" t="n">
        <v>8172.99684487705</v>
      </c>
      <c r="GC21" s="67" t="n">
        <v>8119.59556352</v>
      </c>
      <c r="GD21" s="68" t="n">
        <v>38847.4529523016</v>
      </c>
      <c r="GE21" s="69" t="n">
        <v>5325.33722566912</v>
      </c>
      <c r="GF21" s="70" t="n">
        <v>64463.3656858499</v>
      </c>
      <c r="GG21" s="67" t="n">
        <v>59546.2285583119</v>
      </c>
      <c r="GH21" s="67" t="n">
        <v>7184.23952940175</v>
      </c>
      <c r="GI21" s="67" t="n">
        <v>10892.8073595953</v>
      </c>
      <c r="GJ21" s="67" t="n">
        <v>14809.2461082274</v>
      </c>
      <c r="GK21" s="67" t="n">
        <v>26659.9355610875</v>
      </c>
      <c r="GL21" s="69" t="n">
        <v>4917.13712753797</v>
      </c>
      <c r="GM21" s="71" t="s">
        <v>61</v>
      </c>
      <c r="GN21" s="71"/>
      <c r="GO21" s="71"/>
      <c r="GP21" s="71"/>
      <c r="GQ21" s="71"/>
      <c r="GR21" s="71"/>
      <c r="GS21" s="71"/>
      <c r="GT21" s="71"/>
      <c r="GU21" s="71"/>
      <c r="GV21" s="71"/>
    </row>
    <row r="22" s="78" customFormat="true" ht="12.75" hidden="false" customHeight="true" outlineLevel="0" collapsed="false">
      <c r="A22" s="72" t="s">
        <v>62</v>
      </c>
      <c r="B22" s="73"/>
      <c r="C22" s="73"/>
      <c r="D22" s="73"/>
      <c r="E22" s="73"/>
      <c r="F22" s="73"/>
      <c r="G22" s="73"/>
      <c r="H22" s="73"/>
      <c r="I22" s="73"/>
      <c r="J22" s="73"/>
      <c r="K22" s="74"/>
      <c r="L22" s="74"/>
      <c r="M22" s="74"/>
      <c r="N22" s="74"/>
      <c r="O22" s="74"/>
      <c r="P22" s="74"/>
      <c r="Q22" s="74"/>
      <c r="R22" s="75" t="s">
        <v>63</v>
      </c>
      <c r="S22" s="74"/>
      <c r="T22" s="74"/>
      <c r="U22" s="74"/>
      <c r="V22" s="74"/>
      <c r="W22" s="74"/>
      <c r="X22" s="74"/>
      <c r="Y22" s="75"/>
      <c r="Z22" s="76"/>
      <c r="AA22" s="76"/>
      <c r="AB22" s="76"/>
      <c r="AC22" s="77"/>
      <c r="AD22" s="77"/>
      <c r="AE22" s="77"/>
      <c r="AF22" s="77"/>
      <c r="AG22" s="77"/>
      <c r="AH22" s="77"/>
      <c r="AI22" s="72" t="s">
        <v>62</v>
      </c>
      <c r="AJ22" s="73"/>
      <c r="AK22" s="73"/>
      <c r="AL22" s="73"/>
      <c r="AM22" s="73"/>
      <c r="AN22" s="73"/>
      <c r="AO22" s="73"/>
      <c r="AP22" s="73"/>
      <c r="AQ22" s="73"/>
      <c r="AR22" s="73"/>
      <c r="AS22" s="74"/>
      <c r="AT22" s="74"/>
      <c r="AU22" s="74"/>
      <c r="AV22" s="74"/>
      <c r="AW22" s="74"/>
      <c r="AX22" s="74"/>
      <c r="AY22" s="74"/>
      <c r="AZ22" s="75" t="s">
        <v>63</v>
      </c>
      <c r="BA22" s="74"/>
      <c r="BB22" s="74"/>
      <c r="BC22" s="74"/>
      <c r="BD22" s="74"/>
      <c r="BE22" s="74"/>
      <c r="BF22" s="74"/>
      <c r="BG22" s="75"/>
      <c r="BH22" s="76"/>
      <c r="BI22" s="76"/>
      <c r="BJ22" s="76"/>
      <c r="BK22" s="77"/>
      <c r="BL22" s="77"/>
      <c r="BM22" s="77"/>
      <c r="BN22" s="77"/>
      <c r="BO22" s="77"/>
      <c r="BP22" s="77"/>
      <c r="BQ22" s="72" t="s">
        <v>62</v>
      </c>
      <c r="BR22" s="73"/>
      <c r="BS22" s="73"/>
      <c r="BT22" s="73"/>
      <c r="BU22" s="73"/>
      <c r="BV22" s="73"/>
      <c r="BW22" s="73"/>
      <c r="BX22" s="73"/>
      <c r="BY22" s="73"/>
      <c r="BZ22" s="73"/>
      <c r="CA22" s="74"/>
      <c r="CB22" s="74"/>
      <c r="CC22" s="74"/>
      <c r="CD22" s="74"/>
      <c r="CE22" s="74"/>
      <c r="CF22" s="74"/>
      <c r="CG22" s="74"/>
      <c r="CH22" s="75" t="s">
        <v>63</v>
      </c>
      <c r="CI22" s="74"/>
      <c r="CJ22" s="74"/>
      <c r="CK22" s="74"/>
      <c r="CL22" s="74"/>
      <c r="CM22" s="74"/>
      <c r="CN22" s="74"/>
      <c r="CO22" s="75"/>
      <c r="CP22" s="76"/>
      <c r="CQ22" s="76"/>
      <c r="CR22" s="76"/>
      <c r="CS22" s="77"/>
      <c r="CT22" s="77"/>
      <c r="CU22" s="77"/>
      <c r="CV22" s="77"/>
      <c r="CW22" s="77"/>
      <c r="CX22" s="77"/>
      <c r="CY22" s="72" t="s">
        <v>62</v>
      </c>
      <c r="CZ22" s="73"/>
      <c r="DA22" s="73"/>
      <c r="DB22" s="73"/>
      <c r="DC22" s="73"/>
      <c r="DD22" s="73"/>
      <c r="DE22" s="73"/>
      <c r="DF22" s="73"/>
      <c r="DG22" s="73"/>
      <c r="DH22" s="73"/>
      <c r="DI22" s="74"/>
      <c r="DJ22" s="74"/>
      <c r="DK22" s="74"/>
      <c r="DL22" s="74"/>
      <c r="DM22" s="74"/>
      <c r="DN22" s="74"/>
      <c r="DO22" s="74"/>
      <c r="DP22" s="75" t="s">
        <v>63</v>
      </c>
      <c r="DQ22" s="74"/>
      <c r="DR22" s="74"/>
      <c r="DS22" s="74"/>
      <c r="DT22" s="74"/>
      <c r="DU22" s="74"/>
      <c r="DV22" s="74"/>
      <c r="DW22" s="75"/>
      <c r="DX22" s="76"/>
      <c r="DY22" s="76"/>
      <c r="DZ22" s="76"/>
      <c r="EA22" s="77"/>
      <c r="EB22" s="77"/>
      <c r="EC22" s="77"/>
      <c r="ED22" s="77"/>
      <c r="EE22" s="77"/>
      <c r="EF22" s="77"/>
      <c r="EG22" s="72" t="s">
        <v>62</v>
      </c>
      <c r="EH22" s="73"/>
      <c r="EI22" s="73"/>
      <c r="EJ22" s="73"/>
      <c r="EK22" s="73"/>
      <c r="EL22" s="73"/>
      <c r="EM22" s="73"/>
      <c r="EN22" s="73"/>
      <c r="EO22" s="73"/>
      <c r="EP22" s="73"/>
      <c r="EQ22" s="74"/>
      <c r="ER22" s="74"/>
      <c r="ES22" s="74"/>
      <c r="ET22" s="74"/>
      <c r="EU22" s="74"/>
      <c r="EV22" s="74"/>
      <c r="EW22" s="74"/>
      <c r="EX22" s="75" t="s">
        <v>63</v>
      </c>
      <c r="EY22" s="74"/>
      <c r="EZ22" s="74"/>
      <c r="FA22" s="74"/>
      <c r="FB22" s="74"/>
      <c r="FC22" s="74"/>
      <c r="FD22" s="74"/>
      <c r="FE22" s="75"/>
      <c r="FF22" s="76"/>
      <c r="FG22" s="76"/>
      <c r="FH22" s="76"/>
      <c r="FI22" s="77"/>
      <c r="FJ22" s="77"/>
      <c r="FK22" s="77"/>
      <c r="FL22" s="77"/>
      <c r="FM22" s="77"/>
      <c r="FN22" s="77"/>
      <c r="FO22" s="72" t="s">
        <v>62</v>
      </c>
      <c r="GF22" s="75" t="s">
        <v>63</v>
      </c>
      <c r="GG22" s="73"/>
      <c r="GH22" s="73"/>
      <c r="GI22" s="73"/>
      <c r="GJ22" s="73"/>
      <c r="GK22" s="73"/>
      <c r="GL22" s="73"/>
      <c r="GM22" s="73"/>
      <c r="GN22" s="73"/>
      <c r="GO22" s="73"/>
      <c r="GP22" s="74"/>
      <c r="GQ22" s="74"/>
      <c r="GR22" s="74"/>
      <c r="GS22" s="74"/>
      <c r="GT22" s="74"/>
      <c r="GU22" s="74"/>
      <c r="GV22" s="74"/>
    </row>
    <row r="23" s="78" customFormat="true" ht="12.75" hidden="false" customHeight="true" outlineLevel="0" collapsed="false">
      <c r="A23" s="72" t="s">
        <v>64</v>
      </c>
      <c r="B23" s="73"/>
      <c r="C23" s="73"/>
      <c r="D23" s="73"/>
      <c r="E23" s="73"/>
      <c r="F23" s="73"/>
      <c r="G23" s="73"/>
      <c r="H23" s="73"/>
      <c r="I23" s="73"/>
      <c r="J23" s="73"/>
      <c r="K23" s="74"/>
      <c r="L23" s="74"/>
      <c r="M23" s="74"/>
      <c r="N23" s="74"/>
      <c r="O23" s="74"/>
      <c r="P23" s="74"/>
      <c r="Q23" s="74"/>
      <c r="R23" s="75" t="s">
        <v>65</v>
      </c>
      <c r="U23" s="74"/>
      <c r="V23" s="74"/>
      <c r="W23" s="74"/>
      <c r="X23" s="74"/>
      <c r="Y23" s="79"/>
      <c r="Z23" s="80"/>
      <c r="AA23" s="81"/>
      <c r="AB23" s="81"/>
      <c r="AC23" s="81"/>
      <c r="AD23" s="81"/>
      <c r="AE23" s="81"/>
      <c r="AF23" s="81"/>
      <c r="AH23" s="73"/>
      <c r="AI23" s="72" t="s">
        <v>64</v>
      </c>
      <c r="AK23" s="73"/>
      <c r="AL23" s="73"/>
      <c r="AM23" s="73"/>
      <c r="AN23" s="73"/>
      <c r="AO23" s="73"/>
      <c r="AP23" s="73"/>
      <c r="AQ23" s="74"/>
      <c r="AR23" s="74"/>
      <c r="AS23" s="74"/>
      <c r="AT23" s="74"/>
      <c r="AU23" s="74"/>
      <c r="AV23" s="74"/>
      <c r="AW23" s="74"/>
      <c r="AX23" s="74"/>
      <c r="AY23" s="74"/>
      <c r="AZ23" s="75" t="s">
        <v>65</v>
      </c>
      <c r="BA23" s="74"/>
      <c r="BB23" s="74"/>
      <c r="BC23" s="74"/>
      <c r="BD23" s="74"/>
      <c r="BE23" s="74"/>
      <c r="BF23" s="74"/>
      <c r="BG23" s="75"/>
      <c r="BH23" s="80"/>
      <c r="BI23" s="79"/>
      <c r="BJ23" s="80"/>
      <c r="BK23" s="81"/>
      <c r="BL23" s="81"/>
      <c r="BM23" s="81"/>
      <c r="BN23" s="81"/>
      <c r="BO23" s="81"/>
      <c r="BP23" s="81"/>
      <c r="BQ23" s="72" t="s">
        <v>64</v>
      </c>
      <c r="BR23" s="73"/>
      <c r="BS23" s="73"/>
      <c r="BT23" s="73"/>
      <c r="BU23" s="73"/>
      <c r="BV23" s="73"/>
      <c r="BW23" s="73"/>
      <c r="BX23" s="73"/>
      <c r="BY23" s="73"/>
      <c r="BZ23" s="73"/>
      <c r="CA23" s="74"/>
      <c r="CB23" s="74"/>
      <c r="CC23" s="74"/>
      <c r="CD23" s="74"/>
      <c r="CE23" s="74"/>
      <c r="CF23" s="74"/>
      <c r="CG23" s="74"/>
      <c r="CH23" s="75" t="s">
        <v>65</v>
      </c>
      <c r="CI23" s="74"/>
      <c r="CJ23" s="74"/>
      <c r="CK23" s="74"/>
      <c r="CL23" s="74"/>
      <c r="CM23" s="74"/>
      <c r="CN23" s="74"/>
      <c r="CO23" s="74"/>
      <c r="CP23" s="75"/>
      <c r="CQ23" s="80"/>
      <c r="CR23" s="79"/>
      <c r="CS23" s="80"/>
      <c r="CT23" s="81"/>
      <c r="CU23" s="81"/>
      <c r="CV23" s="81"/>
      <c r="CW23" s="81"/>
      <c r="CX23" s="81"/>
      <c r="CY23" s="72" t="s">
        <v>64</v>
      </c>
      <c r="DA23" s="73"/>
      <c r="DB23" s="73"/>
      <c r="DC23" s="73"/>
      <c r="DD23" s="73"/>
      <c r="DE23" s="73"/>
      <c r="DF23" s="73"/>
      <c r="DG23" s="73"/>
      <c r="DH23" s="73"/>
      <c r="DI23" s="73"/>
      <c r="DJ23" s="74"/>
      <c r="DK23" s="74"/>
      <c r="DL23" s="74"/>
      <c r="DM23" s="74"/>
      <c r="DN23" s="74"/>
      <c r="DO23" s="74"/>
      <c r="DP23" s="75" t="s">
        <v>65</v>
      </c>
      <c r="DQ23" s="74"/>
      <c r="DR23" s="74"/>
      <c r="DS23" s="74"/>
      <c r="DT23" s="74"/>
      <c r="DU23" s="74"/>
      <c r="DV23" s="74"/>
      <c r="DW23" s="75"/>
      <c r="DX23" s="80"/>
      <c r="DY23" s="79"/>
      <c r="DZ23" s="80"/>
      <c r="EA23" s="81"/>
      <c r="EB23" s="81"/>
      <c r="EC23" s="81"/>
      <c r="ED23" s="81"/>
      <c r="EE23" s="81"/>
      <c r="EF23" s="81"/>
      <c r="EG23" s="72" t="s">
        <v>64</v>
      </c>
      <c r="EH23" s="73"/>
      <c r="EI23" s="73"/>
      <c r="EJ23" s="73"/>
      <c r="EK23" s="73"/>
      <c r="EL23" s="73"/>
      <c r="EM23" s="73"/>
      <c r="EN23" s="73"/>
      <c r="EO23" s="73"/>
      <c r="EP23" s="73"/>
      <c r="EQ23" s="74"/>
      <c r="ER23" s="74"/>
      <c r="ES23" s="74"/>
      <c r="ET23" s="74"/>
      <c r="EU23" s="74"/>
      <c r="EV23" s="74"/>
      <c r="EW23" s="74"/>
      <c r="EX23" s="75" t="s">
        <v>65</v>
      </c>
      <c r="EY23" s="74"/>
      <c r="EZ23" s="74"/>
      <c r="FA23" s="74"/>
      <c r="FB23" s="74"/>
      <c r="FC23" s="74"/>
      <c r="FD23" s="74"/>
      <c r="FE23" s="74"/>
      <c r="FF23" s="75"/>
      <c r="FG23" s="80"/>
      <c r="FH23" s="79"/>
      <c r="FI23" s="80"/>
      <c r="FJ23" s="81"/>
      <c r="FK23" s="81"/>
      <c r="FL23" s="81"/>
      <c r="FM23" s="81"/>
      <c r="FN23" s="81"/>
      <c r="FO23" s="72" t="s">
        <v>64</v>
      </c>
      <c r="FP23" s="73"/>
      <c r="FQ23" s="73"/>
      <c r="FR23" s="73"/>
      <c r="FS23" s="73"/>
      <c r="FT23" s="73"/>
      <c r="FU23" s="73"/>
      <c r="FV23" s="73"/>
      <c r="FW23" s="73"/>
      <c r="FX23" s="73"/>
      <c r="FY23" s="74"/>
      <c r="FZ23" s="74"/>
      <c r="GA23" s="74"/>
      <c r="GB23" s="74"/>
      <c r="GC23" s="74"/>
      <c r="GD23" s="74"/>
      <c r="GE23" s="74"/>
      <c r="GF23" s="75" t="s">
        <v>65</v>
      </c>
      <c r="GG23" s="74"/>
      <c r="GH23" s="74"/>
      <c r="GI23" s="74"/>
      <c r="GJ23" s="74"/>
      <c r="GK23" s="74"/>
      <c r="GL23" s="74"/>
      <c r="GM23" s="74"/>
      <c r="GN23" s="75"/>
      <c r="GO23" s="80"/>
      <c r="GP23" s="79"/>
      <c r="GQ23" s="80"/>
      <c r="GR23" s="81"/>
      <c r="GS23" s="81"/>
      <c r="GT23" s="81"/>
      <c r="GU23" s="81"/>
      <c r="GV23" s="81"/>
      <c r="GW23" s="81"/>
    </row>
    <row r="24" s="85" customFormat="true" ht="57" hidden="false" customHeight="true" outlineLevel="0" collapsed="false">
      <c r="A24" s="82"/>
      <c r="B24" s="1"/>
      <c r="C24" s="1"/>
      <c r="D24" s="1"/>
      <c r="E24" s="1"/>
      <c r="F24" s="1"/>
      <c r="G24" s="1"/>
      <c r="H24" s="1"/>
      <c r="I24" s="1"/>
      <c r="J24" s="1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4"/>
      <c r="Z24" s="3"/>
      <c r="AA24" s="3"/>
      <c r="AB24" s="3"/>
      <c r="AC24" s="3"/>
      <c r="AD24" s="3"/>
      <c r="AE24" s="3"/>
      <c r="AF24" s="3"/>
      <c r="AG24" s="3"/>
      <c r="AH24" s="3"/>
      <c r="AI24" s="82"/>
      <c r="AJ24" s="1"/>
      <c r="AK24" s="1"/>
      <c r="AL24" s="1"/>
      <c r="AM24" s="1"/>
      <c r="AN24" s="1"/>
      <c r="AO24" s="1"/>
      <c r="AP24" s="1"/>
      <c r="AQ24" s="1"/>
      <c r="AR24" s="1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4"/>
      <c r="BH24" s="3"/>
      <c r="BI24" s="3"/>
      <c r="BJ24" s="3"/>
      <c r="BK24" s="3"/>
      <c r="BL24" s="3"/>
      <c r="BM24" s="3"/>
      <c r="BN24" s="3"/>
      <c r="BO24" s="3"/>
      <c r="BP24" s="3"/>
      <c r="BQ24" s="82"/>
      <c r="BR24" s="1"/>
      <c r="BS24" s="1"/>
      <c r="BT24" s="1"/>
      <c r="BU24" s="1"/>
      <c r="BV24" s="1"/>
      <c r="BW24" s="1"/>
      <c r="BX24" s="1"/>
      <c r="BY24" s="1"/>
      <c r="BZ24" s="1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4"/>
      <c r="CP24" s="3"/>
      <c r="CQ24" s="3"/>
      <c r="CR24" s="3"/>
      <c r="CS24" s="3"/>
      <c r="CT24" s="3"/>
      <c r="CU24" s="3"/>
      <c r="CV24" s="3"/>
      <c r="CW24" s="3"/>
      <c r="CX24" s="3"/>
      <c r="CY24" s="82"/>
      <c r="CZ24" s="1"/>
      <c r="DA24" s="1"/>
      <c r="DB24" s="1"/>
      <c r="DC24" s="1"/>
      <c r="DD24" s="1"/>
      <c r="DE24" s="1"/>
      <c r="DF24" s="1"/>
      <c r="DG24" s="1"/>
      <c r="DH24" s="1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4"/>
      <c r="DX24" s="3"/>
      <c r="DY24" s="3"/>
      <c r="DZ24" s="3"/>
      <c r="EA24" s="3"/>
      <c r="EB24" s="3"/>
      <c r="EC24" s="3"/>
      <c r="ED24" s="3"/>
      <c r="EE24" s="3"/>
      <c r="EF24" s="3"/>
      <c r="EG24" s="82"/>
      <c r="EH24" s="1"/>
      <c r="EI24" s="1"/>
      <c r="EJ24" s="1"/>
      <c r="EK24" s="1"/>
      <c r="EL24" s="1"/>
      <c r="EM24" s="1"/>
      <c r="EN24" s="1"/>
      <c r="EO24" s="1"/>
      <c r="EP24" s="1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4"/>
      <c r="FG24" s="3"/>
      <c r="FH24" s="3"/>
      <c r="FI24" s="3"/>
      <c r="FJ24" s="3"/>
      <c r="FK24" s="3"/>
      <c r="FL24" s="3"/>
      <c r="FM24" s="3"/>
      <c r="FN24" s="3"/>
      <c r="FO24" s="82"/>
      <c r="FP24" s="1"/>
      <c r="FQ24" s="1"/>
      <c r="FR24" s="1"/>
      <c r="FS24" s="1"/>
      <c r="FT24" s="1"/>
      <c r="FU24" s="1"/>
      <c r="FV24" s="1"/>
      <c r="FW24" s="1"/>
      <c r="FX24" s="1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4"/>
      <c r="GO24" s="3"/>
      <c r="GP24" s="3"/>
      <c r="GQ24" s="3"/>
      <c r="GR24" s="3"/>
      <c r="GS24" s="3"/>
      <c r="GT24" s="3"/>
      <c r="GU24" s="3"/>
      <c r="GV24" s="3"/>
    </row>
    <row r="25" s="85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83"/>
      <c r="L25" s="83"/>
      <c r="M25" s="83"/>
      <c r="N25" s="83"/>
      <c r="O25" s="83"/>
      <c r="P25" s="83"/>
      <c r="Q25" s="86"/>
      <c r="R25" s="83"/>
      <c r="S25" s="83"/>
      <c r="T25" s="83"/>
      <c r="U25" s="83"/>
      <c r="V25" s="83"/>
      <c r="W25" s="83"/>
      <c r="X25" s="83"/>
      <c r="Y25" s="84"/>
      <c r="Z25" s="3"/>
      <c r="AA25" s="3"/>
      <c r="AB25" s="3"/>
      <c r="AC25" s="3"/>
      <c r="AD25" s="3"/>
      <c r="AE25" s="3"/>
      <c r="AF25" s="3"/>
      <c r="AG25" s="3"/>
      <c r="AH25" s="3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4"/>
      <c r="BH25" s="3"/>
      <c r="BI25" s="3"/>
      <c r="BJ25" s="3"/>
      <c r="BK25" s="3"/>
      <c r="BL25" s="3"/>
      <c r="BM25" s="3"/>
      <c r="BN25" s="3"/>
      <c r="BO25" s="3"/>
      <c r="BP25" s="3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4"/>
      <c r="CP25" s="3"/>
      <c r="CQ25" s="3"/>
      <c r="CR25" s="3"/>
      <c r="CS25" s="3"/>
      <c r="CT25" s="3"/>
      <c r="CU25" s="3"/>
      <c r="CV25" s="3"/>
      <c r="CW25" s="3"/>
      <c r="CX25" s="3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4"/>
      <c r="DX25" s="3"/>
      <c r="DY25" s="3"/>
      <c r="DZ25" s="3"/>
      <c r="EA25" s="3"/>
      <c r="EB25" s="3"/>
      <c r="EC25" s="3"/>
      <c r="ED25" s="3"/>
      <c r="EE25" s="3"/>
      <c r="EF25" s="3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4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4"/>
      <c r="GN25" s="3"/>
      <c r="GO25" s="3"/>
      <c r="GP25" s="3"/>
      <c r="GQ25" s="3"/>
      <c r="GR25" s="3"/>
      <c r="GS25" s="3"/>
      <c r="GT25" s="3"/>
      <c r="GU25" s="3"/>
      <c r="GV25" s="3"/>
    </row>
    <row r="26" s="85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3"/>
      <c r="GN26" s="3"/>
      <c r="GO26" s="3"/>
      <c r="GP26" s="3"/>
      <c r="GQ26" s="3"/>
      <c r="GR26" s="3"/>
      <c r="GS26" s="3"/>
      <c r="GT26" s="3"/>
      <c r="GU26" s="3"/>
      <c r="GV26" s="3"/>
    </row>
    <row r="27" s="85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85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85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85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85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85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85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85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85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85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85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85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85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3"/>
      <c r="L39" s="83"/>
      <c r="M39" s="83"/>
      <c r="N39" s="83"/>
      <c r="O39" s="83"/>
      <c r="P39" s="83"/>
      <c r="Q39" s="87"/>
      <c r="R39" s="83"/>
      <c r="S39" s="83"/>
      <c r="T39" s="83"/>
      <c r="U39" s="83"/>
      <c r="V39" s="83"/>
      <c r="W39" s="83"/>
      <c r="X39" s="8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85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85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3"/>
      <c r="L41" s="83"/>
      <c r="M41" s="83"/>
      <c r="N41" s="83"/>
      <c r="O41" s="83"/>
      <c r="P41" s="83"/>
      <c r="Q41" s="86"/>
      <c r="R41" s="83"/>
      <c r="S41" s="83"/>
      <c r="T41" s="83"/>
      <c r="U41" s="83"/>
      <c r="V41" s="83"/>
      <c r="W41" s="83"/>
      <c r="X41" s="8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85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85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85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85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85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85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85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85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85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85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3"/>
      <c r="L51" s="83"/>
      <c r="M51" s="83"/>
      <c r="N51" s="83"/>
      <c r="O51" s="83"/>
      <c r="P51" s="83"/>
      <c r="Q51" s="87"/>
      <c r="R51" s="83"/>
      <c r="S51" s="83"/>
      <c r="T51" s="83"/>
      <c r="U51" s="83"/>
      <c r="V51" s="83"/>
      <c r="W51" s="83"/>
      <c r="X51" s="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85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85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3"/>
      <c r="L53" s="83"/>
      <c r="M53" s="83"/>
      <c r="N53" s="83"/>
      <c r="O53" s="83"/>
      <c r="P53" s="83"/>
      <c r="Q53" s="86"/>
      <c r="R53" s="83"/>
      <c r="S53" s="83"/>
      <c r="T53" s="83"/>
      <c r="U53" s="83"/>
      <c r="V53" s="83"/>
      <c r="W53" s="83"/>
      <c r="X53" s="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85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85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85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85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85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85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85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85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85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85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85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85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85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85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  <c r="M67" s="83"/>
      <c r="N67" s="83"/>
      <c r="O67" s="83"/>
      <c r="P67" s="83"/>
      <c r="Q67" s="87"/>
      <c r="R67" s="83"/>
      <c r="S67" s="83"/>
      <c r="T67" s="83"/>
      <c r="U67" s="83"/>
      <c r="V67" s="83"/>
      <c r="W67" s="83"/>
      <c r="X67" s="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85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85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3"/>
      <c r="L69" s="83"/>
      <c r="M69" s="83"/>
      <c r="N69" s="83"/>
      <c r="O69" s="83"/>
      <c r="P69" s="83"/>
      <c r="Q69" s="86"/>
      <c r="R69" s="83"/>
      <c r="S69" s="83"/>
      <c r="T69" s="83"/>
      <c r="U69" s="83"/>
      <c r="V69" s="83"/>
      <c r="W69" s="83"/>
      <c r="X69" s="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85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85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85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85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85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85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85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85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85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customFormat="false" ht="57" hidden="false" customHeight="true" outlineLevel="0" collapsed="false"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AS79" s="88"/>
      <c r="AT79" s="88"/>
      <c r="AU79" s="88"/>
      <c r="AV79" s="88"/>
      <c r="AW79" s="88"/>
      <c r="AX79" s="88"/>
      <c r="AY79" s="88"/>
      <c r="AZ79" s="89"/>
      <c r="BA79" s="89"/>
      <c r="BB79" s="89"/>
      <c r="BC79" s="89"/>
      <c r="BD79" s="89"/>
      <c r="BE79" s="89"/>
      <c r="BF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EQ79" s="89"/>
      <c r="ER79" s="89"/>
      <c r="ES79" s="89"/>
      <c r="ET79" s="89"/>
      <c r="EU79" s="89"/>
      <c r="EV79" s="89"/>
      <c r="EW79" s="89"/>
      <c r="EX79" s="88"/>
      <c r="EY79" s="88"/>
      <c r="EZ79" s="88"/>
      <c r="FA79" s="88"/>
      <c r="FB79" s="88"/>
      <c r="FC79" s="88"/>
      <c r="FD79" s="88"/>
      <c r="FY79" s="89"/>
      <c r="FZ79" s="89"/>
      <c r="GA79" s="89"/>
      <c r="GB79" s="89"/>
      <c r="GC79" s="89"/>
      <c r="GD79" s="89"/>
      <c r="GE79" s="89"/>
      <c r="GF79" s="88"/>
      <c r="GG79" s="88"/>
      <c r="GH79" s="88"/>
      <c r="GI79" s="88"/>
      <c r="GJ79" s="88"/>
      <c r="GK79" s="88"/>
      <c r="GL79" s="88"/>
    </row>
    <row r="80" customFormat="false" ht="57" hidden="false" customHeight="true" outlineLevel="0" collapsed="false"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9"/>
      <c r="BE80" s="89"/>
      <c r="BF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EQ80" s="89"/>
      <c r="ER80" s="89"/>
      <c r="ES80" s="89"/>
      <c r="ET80" s="89"/>
      <c r="EU80" s="89"/>
      <c r="EV80" s="89"/>
      <c r="EW80" s="89"/>
      <c r="EX80" s="88"/>
      <c r="EY80" s="88"/>
      <c r="EZ80" s="88"/>
      <c r="FA80" s="88"/>
      <c r="FB80" s="88"/>
      <c r="FC80" s="88"/>
      <c r="FD80" s="88"/>
      <c r="FY80" s="89"/>
      <c r="FZ80" s="89"/>
      <c r="GA80" s="89"/>
      <c r="GB80" s="89"/>
      <c r="GC80" s="89"/>
      <c r="GD80" s="89"/>
      <c r="GE80" s="89"/>
      <c r="GF80" s="88"/>
      <c r="GG80" s="88"/>
      <c r="GH80" s="88"/>
      <c r="GI80" s="88"/>
      <c r="GJ80" s="88"/>
      <c r="GK80" s="88"/>
      <c r="GL80" s="88"/>
    </row>
    <row r="81" customFormat="false" ht="57" hidden="false" customHeight="true" outlineLevel="0" collapsed="false"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</row>
    <row r="82" customFormat="false" ht="57" hidden="false" customHeight="true" outlineLevel="0" collapsed="false"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</row>
    <row r="83" customFormat="false" ht="57" hidden="false" customHeight="true" outlineLevel="0" collapsed="false"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</row>
    <row r="84" customFormat="false" ht="57" hidden="false" customHeight="true" outlineLevel="0" collapsed="false"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</row>
    <row r="85" customFormat="false" ht="57" hidden="false" customHeight="true" outlineLevel="0" collapsed="false"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</row>
    <row r="86" customFormat="false" ht="57" hidden="false" customHeight="true" outlineLevel="0" collapsed="false"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</row>
    <row r="87" customFormat="false" ht="57" hidden="false" customHeight="true" outlineLevel="0" collapsed="false"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</row>
    <row r="88" customFormat="false" ht="57" hidden="false" customHeight="true" outlineLevel="0" collapsed="false"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</row>
    <row r="89" customFormat="false" ht="57" hidden="false" customHeight="true" outlineLevel="0" collapsed="false"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</row>
    <row r="90" customFormat="false" ht="57" hidden="false" customHeight="true" outlineLevel="0" collapsed="false"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</row>
    <row r="91" customFormat="false" ht="57" hidden="false" customHeight="true" outlineLevel="0" collapsed="false"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</row>
    <row r="92" customFormat="false" ht="57" hidden="false" customHeight="true" outlineLevel="0" collapsed="false"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</row>
    <row r="93" customFormat="false" ht="57" hidden="false" customHeight="true" outlineLevel="0" collapsed="false"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</row>
    <row r="94" customFormat="false" ht="57" hidden="false" customHeight="true" outlineLevel="0" collapsed="false"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</row>
    <row r="95" customFormat="false" ht="57" hidden="false" customHeight="true" outlineLevel="0" collapsed="false"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</row>
    <row r="96" customFormat="false" ht="57" hidden="false" customHeight="true" outlineLevel="0" collapsed="false"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</row>
    <row r="97" customFormat="false" ht="57" hidden="false" customHeight="true" outlineLevel="0" collapsed="false"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</row>
    <row r="98" customFormat="false" ht="57" hidden="false" customHeight="true" outlineLevel="0" collapsed="false"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</row>
    <row r="99" customFormat="false" ht="57" hidden="false" customHeight="true" outlineLevel="0" collapsed="false"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</row>
    <row r="100" customFormat="false" ht="14.25" hidden="false" customHeight="false" outlineLevel="0" collapsed="false"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</row>
    <row r="101" customFormat="false" ht="14.25" hidden="false" customHeight="false" outlineLevel="0" collapsed="false"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</row>
    <row r="102" customFormat="false" ht="14.25" hidden="false" customHeight="false" outlineLevel="0" collapsed="false"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</row>
    <row r="103" customFormat="false" ht="14.25" hidden="false" customHeight="false" outlineLevel="0" collapsed="false"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</row>
    <row r="104" customFormat="false" ht="14.25" hidden="false" customHeight="false" outlineLevel="0" collapsed="false"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</row>
    <row r="105" customFormat="false" ht="14.25" hidden="false" customHeight="false" outlineLevel="0" collapsed="false"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</row>
    <row r="106" customFormat="false" ht="14.25" hidden="false" customHeight="false" outlineLevel="0" collapsed="false"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</row>
  </sheetData>
  <mergeCells count="21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/>
      <c r="X4" s="8"/>
      <c r="AI4" s="4"/>
      <c r="AY4" s="8"/>
      <c r="BF4" s="8"/>
      <c r="BQ4" s="4"/>
      <c r="CG4" s="8"/>
      <c r="CN4" s="8"/>
      <c r="CY4" s="4"/>
      <c r="DO4" s="8"/>
      <c r="DV4" s="8"/>
      <c r="EG4" s="4"/>
      <c r="EW4" s="8"/>
      <c r="FD4" s="8"/>
      <c r="FO4" s="4"/>
      <c r="GE4" s="8"/>
      <c r="GL4" s="8"/>
    </row>
    <row r="5" s="13" customFormat="true" ht="12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/>
      <c r="Y5" s="11" t="s">
        <v>9</v>
      </c>
      <c r="Z5" s="11"/>
      <c r="AA5" s="11"/>
      <c r="AB5" s="11"/>
      <c r="AC5" s="11"/>
      <c r="AD5" s="11"/>
      <c r="AE5" s="11"/>
      <c r="AF5" s="11"/>
      <c r="AG5" s="11"/>
      <c r="AH5" s="11"/>
      <c r="AI5" s="9" t="s">
        <v>6</v>
      </c>
      <c r="AJ5" s="9"/>
      <c r="AK5" s="9"/>
      <c r="AL5" s="9"/>
      <c r="AM5" s="9"/>
      <c r="AN5" s="9"/>
      <c r="AO5" s="9"/>
      <c r="AP5" s="9"/>
      <c r="AQ5" s="9"/>
      <c r="AR5" s="9"/>
      <c r="AS5" s="10" t="s">
        <v>10</v>
      </c>
      <c r="AT5" s="10"/>
      <c r="AU5" s="10"/>
      <c r="AV5" s="10"/>
      <c r="AW5" s="10"/>
      <c r="AX5" s="10"/>
      <c r="AY5" s="10"/>
      <c r="AZ5" s="10" t="s">
        <v>11</v>
      </c>
      <c r="BA5" s="10"/>
      <c r="BB5" s="10"/>
      <c r="BC5" s="10"/>
      <c r="BD5" s="10"/>
      <c r="BE5" s="10"/>
      <c r="BF5" s="10"/>
      <c r="BG5" s="11" t="s">
        <v>9</v>
      </c>
      <c r="BH5" s="11"/>
      <c r="BI5" s="11"/>
      <c r="BJ5" s="11"/>
      <c r="BK5" s="11"/>
      <c r="BL5" s="11"/>
      <c r="BM5" s="11"/>
      <c r="BN5" s="11"/>
      <c r="BO5" s="11"/>
      <c r="BP5" s="11"/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10" t="s">
        <v>12</v>
      </c>
      <c r="CB5" s="10"/>
      <c r="CC5" s="10"/>
      <c r="CD5" s="10"/>
      <c r="CE5" s="10"/>
      <c r="CF5" s="10"/>
      <c r="CG5" s="10"/>
      <c r="CH5" s="10" t="s">
        <v>13</v>
      </c>
      <c r="CI5" s="10"/>
      <c r="CJ5" s="10"/>
      <c r="CK5" s="10"/>
      <c r="CL5" s="10"/>
      <c r="CM5" s="10"/>
      <c r="CN5" s="10"/>
      <c r="CO5" s="11" t="s">
        <v>9</v>
      </c>
      <c r="CP5" s="11"/>
      <c r="CQ5" s="11"/>
      <c r="CR5" s="11"/>
      <c r="CS5" s="11"/>
      <c r="CT5" s="11"/>
      <c r="CU5" s="11"/>
      <c r="CV5" s="11"/>
      <c r="CW5" s="11"/>
      <c r="CX5" s="11"/>
      <c r="CY5" s="9" t="s">
        <v>6</v>
      </c>
      <c r="CZ5" s="9"/>
      <c r="DA5" s="9"/>
      <c r="DB5" s="9"/>
      <c r="DC5" s="9"/>
      <c r="DD5" s="9"/>
      <c r="DE5" s="9"/>
      <c r="DF5" s="9"/>
      <c r="DG5" s="9"/>
      <c r="DH5" s="9"/>
      <c r="DI5" s="10" t="s">
        <v>14</v>
      </c>
      <c r="DJ5" s="10"/>
      <c r="DK5" s="10"/>
      <c r="DL5" s="10"/>
      <c r="DM5" s="10"/>
      <c r="DN5" s="10"/>
      <c r="DO5" s="10"/>
      <c r="DP5" s="10" t="s">
        <v>15</v>
      </c>
      <c r="DQ5" s="10"/>
      <c r="DR5" s="10"/>
      <c r="DS5" s="10"/>
      <c r="DT5" s="10"/>
      <c r="DU5" s="10"/>
      <c r="DV5" s="10"/>
      <c r="DW5" s="11" t="s">
        <v>9</v>
      </c>
      <c r="DX5" s="11"/>
      <c r="DY5" s="11"/>
      <c r="DZ5" s="11"/>
      <c r="EA5" s="11"/>
      <c r="EB5" s="11"/>
      <c r="EC5" s="11"/>
      <c r="ED5" s="11"/>
      <c r="EE5" s="11"/>
      <c r="EF5" s="11"/>
      <c r="EG5" s="9" t="s">
        <v>6</v>
      </c>
      <c r="EH5" s="9"/>
      <c r="EI5" s="9"/>
      <c r="EJ5" s="9"/>
      <c r="EK5" s="9"/>
      <c r="EL5" s="9"/>
      <c r="EM5" s="9"/>
      <c r="EN5" s="9"/>
      <c r="EO5" s="9"/>
      <c r="EP5" s="9"/>
      <c r="EQ5" s="12" t="s">
        <v>16</v>
      </c>
      <c r="ER5" s="12"/>
      <c r="ES5" s="12"/>
      <c r="ET5" s="12"/>
      <c r="EU5" s="12"/>
      <c r="EV5" s="12"/>
      <c r="EW5" s="12"/>
      <c r="EX5" s="12" t="s">
        <v>17</v>
      </c>
      <c r="EY5" s="12"/>
      <c r="EZ5" s="12"/>
      <c r="FA5" s="12"/>
      <c r="FB5" s="12"/>
      <c r="FC5" s="12"/>
      <c r="FD5" s="12"/>
      <c r="FE5" s="11" t="s">
        <v>9</v>
      </c>
      <c r="FF5" s="11"/>
      <c r="FG5" s="11"/>
      <c r="FH5" s="11"/>
      <c r="FI5" s="11"/>
      <c r="FJ5" s="11"/>
      <c r="FK5" s="11"/>
      <c r="FL5" s="11"/>
      <c r="FM5" s="11"/>
      <c r="FN5" s="11"/>
      <c r="FO5" s="9" t="s">
        <v>6</v>
      </c>
      <c r="FP5" s="9"/>
      <c r="FQ5" s="9"/>
      <c r="FR5" s="9"/>
      <c r="FS5" s="9"/>
      <c r="FT5" s="9"/>
      <c r="FU5" s="9"/>
      <c r="FV5" s="9"/>
      <c r="FW5" s="9"/>
      <c r="FX5" s="9"/>
      <c r="FY5" s="12" t="s">
        <v>18</v>
      </c>
      <c r="FZ5" s="12"/>
      <c r="GA5" s="12"/>
      <c r="GB5" s="12"/>
      <c r="GC5" s="12"/>
      <c r="GD5" s="12"/>
      <c r="GE5" s="12"/>
      <c r="GF5" s="10" t="s">
        <v>19</v>
      </c>
      <c r="GG5" s="10"/>
      <c r="GH5" s="10"/>
      <c r="GI5" s="10"/>
      <c r="GJ5" s="10"/>
      <c r="GK5" s="10"/>
      <c r="GL5" s="10"/>
      <c r="GM5" s="11" t="s">
        <v>9</v>
      </c>
      <c r="GN5" s="11"/>
      <c r="GO5" s="11"/>
      <c r="GP5" s="11"/>
      <c r="GQ5" s="11"/>
      <c r="GR5" s="11"/>
      <c r="GS5" s="11"/>
      <c r="GT5" s="11"/>
      <c r="GU5" s="11"/>
      <c r="GV5" s="11"/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 t="s">
        <v>20</v>
      </c>
      <c r="L6" s="15" t="s">
        <v>21</v>
      </c>
      <c r="M6" s="15"/>
      <c r="N6" s="15"/>
      <c r="O6" s="15"/>
      <c r="P6" s="15"/>
      <c r="Q6" s="16" t="s">
        <v>22</v>
      </c>
      <c r="R6" s="14" t="s">
        <v>20</v>
      </c>
      <c r="S6" s="15" t="s">
        <v>21</v>
      </c>
      <c r="T6" s="15"/>
      <c r="U6" s="15"/>
      <c r="V6" s="15"/>
      <c r="W6" s="15"/>
      <c r="X6" s="16" t="s">
        <v>22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9"/>
      <c r="AJ6" s="9"/>
      <c r="AK6" s="9"/>
      <c r="AL6" s="9"/>
      <c r="AM6" s="9"/>
      <c r="AN6" s="9"/>
      <c r="AO6" s="9"/>
      <c r="AP6" s="9"/>
      <c r="AQ6" s="9"/>
      <c r="AR6" s="9"/>
      <c r="AS6" s="14" t="s">
        <v>20</v>
      </c>
      <c r="AT6" s="15" t="s">
        <v>21</v>
      </c>
      <c r="AU6" s="15"/>
      <c r="AV6" s="15"/>
      <c r="AW6" s="15"/>
      <c r="AX6" s="15"/>
      <c r="AY6" s="16" t="s">
        <v>22</v>
      </c>
      <c r="AZ6" s="14" t="s">
        <v>20</v>
      </c>
      <c r="BA6" s="15" t="s">
        <v>21</v>
      </c>
      <c r="BB6" s="15"/>
      <c r="BC6" s="15"/>
      <c r="BD6" s="15"/>
      <c r="BE6" s="15"/>
      <c r="BF6" s="16" t="s">
        <v>22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9"/>
      <c r="BR6" s="9"/>
      <c r="BS6" s="9"/>
      <c r="BT6" s="9"/>
      <c r="BU6" s="9"/>
      <c r="BV6" s="9"/>
      <c r="BW6" s="9"/>
      <c r="BX6" s="9"/>
      <c r="BY6" s="9"/>
      <c r="BZ6" s="9"/>
      <c r="CA6" s="14" t="s">
        <v>20</v>
      </c>
      <c r="CB6" s="15" t="s">
        <v>21</v>
      </c>
      <c r="CC6" s="15"/>
      <c r="CD6" s="15"/>
      <c r="CE6" s="15"/>
      <c r="CF6" s="15"/>
      <c r="CG6" s="16" t="s">
        <v>22</v>
      </c>
      <c r="CH6" s="14" t="s">
        <v>20</v>
      </c>
      <c r="CI6" s="15" t="s">
        <v>21</v>
      </c>
      <c r="CJ6" s="15"/>
      <c r="CK6" s="15"/>
      <c r="CL6" s="15"/>
      <c r="CM6" s="15"/>
      <c r="CN6" s="16" t="s">
        <v>22</v>
      </c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9"/>
      <c r="CZ6" s="9"/>
      <c r="DA6" s="9"/>
      <c r="DB6" s="9"/>
      <c r="DC6" s="9"/>
      <c r="DD6" s="9"/>
      <c r="DE6" s="9"/>
      <c r="DF6" s="9"/>
      <c r="DG6" s="9"/>
      <c r="DH6" s="9"/>
      <c r="DI6" s="14" t="s">
        <v>20</v>
      </c>
      <c r="DJ6" s="15" t="s">
        <v>21</v>
      </c>
      <c r="DK6" s="15"/>
      <c r="DL6" s="15"/>
      <c r="DM6" s="15"/>
      <c r="DN6" s="15"/>
      <c r="DO6" s="16" t="s">
        <v>22</v>
      </c>
      <c r="DP6" s="14" t="s">
        <v>20</v>
      </c>
      <c r="DQ6" s="15" t="s">
        <v>21</v>
      </c>
      <c r="DR6" s="15"/>
      <c r="DS6" s="15"/>
      <c r="DT6" s="15"/>
      <c r="DU6" s="15"/>
      <c r="DV6" s="16" t="s">
        <v>22</v>
      </c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20</v>
      </c>
      <c r="ER6" s="15" t="s">
        <v>21</v>
      </c>
      <c r="ES6" s="15"/>
      <c r="ET6" s="15"/>
      <c r="EU6" s="15"/>
      <c r="EV6" s="15"/>
      <c r="EW6" s="16" t="s">
        <v>22</v>
      </c>
      <c r="EX6" s="14" t="s">
        <v>20</v>
      </c>
      <c r="EY6" s="15" t="s">
        <v>21</v>
      </c>
      <c r="EZ6" s="15"/>
      <c r="FA6" s="15"/>
      <c r="FB6" s="15"/>
      <c r="FC6" s="15"/>
      <c r="FD6" s="16" t="s">
        <v>22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9"/>
      <c r="FP6" s="9"/>
      <c r="FQ6" s="9"/>
      <c r="FR6" s="9"/>
      <c r="FS6" s="9"/>
      <c r="FT6" s="9"/>
      <c r="FU6" s="9"/>
      <c r="FV6" s="9"/>
      <c r="FW6" s="9"/>
      <c r="FX6" s="9"/>
      <c r="FY6" s="14" t="s">
        <v>20</v>
      </c>
      <c r="FZ6" s="15" t="s">
        <v>21</v>
      </c>
      <c r="GA6" s="15"/>
      <c r="GB6" s="15"/>
      <c r="GC6" s="15"/>
      <c r="GD6" s="15"/>
      <c r="GE6" s="16" t="s">
        <v>22</v>
      </c>
      <c r="GF6" s="14" t="s">
        <v>20</v>
      </c>
      <c r="GG6" s="15" t="s">
        <v>21</v>
      </c>
      <c r="GH6" s="15"/>
      <c r="GI6" s="15"/>
      <c r="GJ6" s="15"/>
      <c r="GK6" s="15"/>
      <c r="GL6" s="16" t="s">
        <v>22</v>
      </c>
      <c r="GM6" s="11"/>
      <c r="GN6" s="11"/>
      <c r="GO6" s="11"/>
      <c r="GP6" s="11"/>
      <c r="GQ6" s="11"/>
      <c r="GR6" s="11"/>
      <c r="GS6" s="11"/>
      <c r="GT6" s="11"/>
      <c r="GU6" s="11"/>
      <c r="GV6" s="11"/>
    </row>
    <row r="7" s="13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17" t="s">
        <v>23</v>
      </c>
      <c r="M7" s="18" t="s">
        <v>24</v>
      </c>
      <c r="N7" s="18" t="s">
        <v>25</v>
      </c>
      <c r="O7" s="18" t="s">
        <v>26</v>
      </c>
      <c r="P7" s="18" t="s">
        <v>27</v>
      </c>
      <c r="Q7" s="16"/>
      <c r="R7" s="14"/>
      <c r="S7" s="17" t="s">
        <v>23</v>
      </c>
      <c r="T7" s="18" t="s">
        <v>24</v>
      </c>
      <c r="U7" s="18" t="s">
        <v>25</v>
      </c>
      <c r="V7" s="18" t="s">
        <v>26</v>
      </c>
      <c r="W7" s="18" t="s">
        <v>27</v>
      </c>
      <c r="X7" s="16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  <c r="AJ7" s="9"/>
      <c r="AK7" s="9"/>
      <c r="AL7" s="9"/>
      <c r="AM7" s="9"/>
      <c r="AN7" s="9"/>
      <c r="AO7" s="9"/>
      <c r="AP7" s="9"/>
      <c r="AQ7" s="9"/>
      <c r="AR7" s="9"/>
      <c r="AS7" s="14"/>
      <c r="AT7" s="17" t="s">
        <v>23</v>
      </c>
      <c r="AU7" s="18" t="s">
        <v>24</v>
      </c>
      <c r="AV7" s="18" t="s">
        <v>25</v>
      </c>
      <c r="AW7" s="18" t="s">
        <v>26</v>
      </c>
      <c r="AX7" s="18" t="s">
        <v>27</v>
      </c>
      <c r="AY7" s="16"/>
      <c r="AZ7" s="14"/>
      <c r="BA7" s="17" t="s">
        <v>23</v>
      </c>
      <c r="BB7" s="18" t="s">
        <v>24</v>
      </c>
      <c r="BC7" s="18" t="s">
        <v>25</v>
      </c>
      <c r="BD7" s="18" t="s">
        <v>26</v>
      </c>
      <c r="BE7" s="18" t="s">
        <v>27</v>
      </c>
      <c r="BF7" s="16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9"/>
      <c r="BR7" s="9"/>
      <c r="BS7" s="9"/>
      <c r="BT7" s="9"/>
      <c r="BU7" s="9"/>
      <c r="BV7" s="9"/>
      <c r="BW7" s="9"/>
      <c r="BX7" s="9"/>
      <c r="BY7" s="9"/>
      <c r="BZ7" s="9"/>
      <c r="CA7" s="14"/>
      <c r="CB7" s="17" t="s">
        <v>23</v>
      </c>
      <c r="CC7" s="18" t="s">
        <v>24</v>
      </c>
      <c r="CD7" s="18" t="s">
        <v>25</v>
      </c>
      <c r="CE7" s="18" t="s">
        <v>26</v>
      </c>
      <c r="CF7" s="18" t="s">
        <v>27</v>
      </c>
      <c r="CG7" s="16"/>
      <c r="CH7" s="14"/>
      <c r="CI7" s="17" t="s">
        <v>23</v>
      </c>
      <c r="CJ7" s="18" t="s">
        <v>24</v>
      </c>
      <c r="CK7" s="18" t="s">
        <v>25</v>
      </c>
      <c r="CL7" s="18" t="s">
        <v>26</v>
      </c>
      <c r="CM7" s="18" t="s">
        <v>27</v>
      </c>
      <c r="CN7" s="16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9"/>
      <c r="CZ7" s="9"/>
      <c r="DA7" s="9"/>
      <c r="DB7" s="9"/>
      <c r="DC7" s="9"/>
      <c r="DD7" s="9"/>
      <c r="DE7" s="9"/>
      <c r="DF7" s="9"/>
      <c r="DG7" s="9"/>
      <c r="DH7" s="9"/>
      <c r="DI7" s="14"/>
      <c r="DJ7" s="17" t="s">
        <v>23</v>
      </c>
      <c r="DK7" s="18" t="s">
        <v>24</v>
      </c>
      <c r="DL7" s="18" t="s">
        <v>25</v>
      </c>
      <c r="DM7" s="18" t="s">
        <v>26</v>
      </c>
      <c r="DN7" s="18" t="s">
        <v>27</v>
      </c>
      <c r="DO7" s="16"/>
      <c r="DP7" s="14"/>
      <c r="DQ7" s="17" t="s">
        <v>23</v>
      </c>
      <c r="DR7" s="18" t="s">
        <v>24</v>
      </c>
      <c r="DS7" s="18" t="s">
        <v>25</v>
      </c>
      <c r="DT7" s="18" t="s">
        <v>26</v>
      </c>
      <c r="DU7" s="18" t="s">
        <v>27</v>
      </c>
      <c r="DV7" s="16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9"/>
      <c r="EH7" s="9"/>
      <c r="EI7" s="9"/>
      <c r="EJ7" s="9"/>
      <c r="EK7" s="9"/>
      <c r="EL7" s="9"/>
      <c r="EM7" s="9"/>
      <c r="EN7" s="9"/>
      <c r="EO7" s="9"/>
      <c r="EP7" s="9"/>
      <c r="EQ7" s="14"/>
      <c r="ER7" s="17" t="s">
        <v>23</v>
      </c>
      <c r="ES7" s="18" t="s">
        <v>24</v>
      </c>
      <c r="ET7" s="18" t="s">
        <v>25</v>
      </c>
      <c r="EU7" s="18" t="s">
        <v>26</v>
      </c>
      <c r="EV7" s="18" t="s">
        <v>27</v>
      </c>
      <c r="EW7" s="16"/>
      <c r="EX7" s="14"/>
      <c r="EY7" s="17" t="s">
        <v>23</v>
      </c>
      <c r="EZ7" s="18" t="s">
        <v>24</v>
      </c>
      <c r="FA7" s="18" t="s">
        <v>25</v>
      </c>
      <c r="FB7" s="18" t="s">
        <v>26</v>
      </c>
      <c r="FC7" s="18" t="s">
        <v>27</v>
      </c>
      <c r="FD7" s="16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9"/>
      <c r="FP7" s="9"/>
      <c r="FQ7" s="9"/>
      <c r="FR7" s="9"/>
      <c r="FS7" s="9"/>
      <c r="FT7" s="9"/>
      <c r="FU7" s="9"/>
      <c r="FV7" s="9"/>
      <c r="FW7" s="9"/>
      <c r="FX7" s="9"/>
      <c r="FY7" s="14"/>
      <c r="FZ7" s="17" t="s">
        <v>23</v>
      </c>
      <c r="GA7" s="18" t="s">
        <v>24</v>
      </c>
      <c r="GB7" s="18" t="s">
        <v>25</v>
      </c>
      <c r="GC7" s="18" t="s">
        <v>26</v>
      </c>
      <c r="GD7" s="18" t="s">
        <v>27</v>
      </c>
      <c r="GE7" s="16"/>
      <c r="GF7" s="14"/>
      <c r="GG7" s="17" t="s">
        <v>23</v>
      </c>
      <c r="GH7" s="18" t="s">
        <v>24</v>
      </c>
      <c r="GI7" s="18" t="s">
        <v>25</v>
      </c>
      <c r="GJ7" s="18" t="s">
        <v>26</v>
      </c>
      <c r="GK7" s="18" t="s">
        <v>27</v>
      </c>
      <c r="GL7" s="16"/>
      <c r="GM7" s="11"/>
      <c r="GN7" s="11"/>
      <c r="GO7" s="11"/>
      <c r="GP7" s="11"/>
      <c r="GQ7" s="11"/>
      <c r="GR7" s="11"/>
      <c r="GS7" s="11"/>
      <c r="GT7" s="11"/>
      <c r="GU7" s="11"/>
      <c r="GV7" s="11"/>
    </row>
    <row r="8" s="13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4"/>
      <c r="L8" s="19" t="s">
        <v>28</v>
      </c>
      <c r="M8" s="20" t="s">
        <v>29</v>
      </c>
      <c r="N8" s="20" t="s">
        <v>30</v>
      </c>
      <c r="O8" s="20" t="s">
        <v>31</v>
      </c>
      <c r="P8" s="21" t="s">
        <v>32</v>
      </c>
      <c r="Q8" s="16"/>
      <c r="R8" s="14"/>
      <c r="S8" s="19" t="s">
        <v>28</v>
      </c>
      <c r="T8" s="20" t="s">
        <v>29</v>
      </c>
      <c r="U8" s="20" t="s">
        <v>30</v>
      </c>
      <c r="V8" s="20" t="s">
        <v>31</v>
      </c>
      <c r="W8" s="21" t="s">
        <v>32</v>
      </c>
      <c r="X8" s="1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  <c r="AJ8" s="9"/>
      <c r="AK8" s="9"/>
      <c r="AL8" s="9"/>
      <c r="AM8" s="9"/>
      <c r="AN8" s="9"/>
      <c r="AO8" s="9"/>
      <c r="AP8" s="9"/>
      <c r="AQ8" s="9"/>
      <c r="AR8" s="9"/>
      <c r="AS8" s="14"/>
      <c r="AT8" s="19" t="s">
        <v>28</v>
      </c>
      <c r="AU8" s="20" t="s">
        <v>29</v>
      </c>
      <c r="AV8" s="20" t="s">
        <v>30</v>
      </c>
      <c r="AW8" s="20" t="s">
        <v>31</v>
      </c>
      <c r="AX8" s="21" t="s">
        <v>32</v>
      </c>
      <c r="AY8" s="16"/>
      <c r="AZ8" s="14"/>
      <c r="BA8" s="19" t="s">
        <v>28</v>
      </c>
      <c r="BB8" s="20" t="s">
        <v>29</v>
      </c>
      <c r="BC8" s="20" t="s">
        <v>30</v>
      </c>
      <c r="BD8" s="20" t="s">
        <v>31</v>
      </c>
      <c r="BE8" s="21" t="s">
        <v>32</v>
      </c>
      <c r="BF8" s="16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9"/>
      <c r="BR8" s="9"/>
      <c r="BS8" s="9"/>
      <c r="BT8" s="9"/>
      <c r="BU8" s="9"/>
      <c r="BV8" s="9"/>
      <c r="BW8" s="9"/>
      <c r="BX8" s="9"/>
      <c r="BY8" s="9"/>
      <c r="BZ8" s="9"/>
      <c r="CA8" s="14"/>
      <c r="CB8" s="19" t="s">
        <v>28</v>
      </c>
      <c r="CC8" s="20" t="s">
        <v>29</v>
      </c>
      <c r="CD8" s="20" t="s">
        <v>30</v>
      </c>
      <c r="CE8" s="20" t="s">
        <v>31</v>
      </c>
      <c r="CF8" s="21" t="s">
        <v>32</v>
      </c>
      <c r="CG8" s="16"/>
      <c r="CH8" s="14"/>
      <c r="CI8" s="19" t="s">
        <v>28</v>
      </c>
      <c r="CJ8" s="20" t="s">
        <v>29</v>
      </c>
      <c r="CK8" s="20" t="s">
        <v>30</v>
      </c>
      <c r="CL8" s="20" t="s">
        <v>31</v>
      </c>
      <c r="CM8" s="21" t="s">
        <v>32</v>
      </c>
      <c r="CN8" s="1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9"/>
      <c r="CZ8" s="9"/>
      <c r="DA8" s="9"/>
      <c r="DB8" s="9"/>
      <c r="DC8" s="9"/>
      <c r="DD8" s="9"/>
      <c r="DE8" s="9"/>
      <c r="DF8" s="9"/>
      <c r="DG8" s="9"/>
      <c r="DH8" s="9"/>
      <c r="DI8" s="14"/>
      <c r="DJ8" s="19" t="s">
        <v>28</v>
      </c>
      <c r="DK8" s="20" t="s">
        <v>29</v>
      </c>
      <c r="DL8" s="20" t="s">
        <v>30</v>
      </c>
      <c r="DM8" s="20" t="s">
        <v>31</v>
      </c>
      <c r="DN8" s="21" t="s">
        <v>32</v>
      </c>
      <c r="DO8" s="16"/>
      <c r="DP8" s="14"/>
      <c r="DQ8" s="19" t="s">
        <v>28</v>
      </c>
      <c r="DR8" s="20" t="s">
        <v>29</v>
      </c>
      <c r="DS8" s="20" t="s">
        <v>30</v>
      </c>
      <c r="DT8" s="20" t="s">
        <v>31</v>
      </c>
      <c r="DU8" s="21" t="s">
        <v>32</v>
      </c>
      <c r="DV8" s="16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9"/>
      <c r="EH8" s="9"/>
      <c r="EI8" s="9"/>
      <c r="EJ8" s="9"/>
      <c r="EK8" s="9"/>
      <c r="EL8" s="9"/>
      <c r="EM8" s="9"/>
      <c r="EN8" s="9"/>
      <c r="EO8" s="9"/>
      <c r="EP8" s="9"/>
      <c r="EQ8" s="14"/>
      <c r="ER8" s="19" t="s">
        <v>28</v>
      </c>
      <c r="ES8" s="20" t="s">
        <v>29</v>
      </c>
      <c r="ET8" s="20" t="s">
        <v>30</v>
      </c>
      <c r="EU8" s="20" t="s">
        <v>31</v>
      </c>
      <c r="EV8" s="21" t="s">
        <v>32</v>
      </c>
      <c r="EW8" s="16"/>
      <c r="EX8" s="14"/>
      <c r="EY8" s="19" t="s">
        <v>28</v>
      </c>
      <c r="EZ8" s="20" t="s">
        <v>29</v>
      </c>
      <c r="FA8" s="20" t="s">
        <v>30</v>
      </c>
      <c r="FB8" s="20" t="s">
        <v>31</v>
      </c>
      <c r="FC8" s="21" t="s">
        <v>32</v>
      </c>
      <c r="FD8" s="16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9"/>
      <c r="FP8" s="9"/>
      <c r="FQ8" s="9"/>
      <c r="FR8" s="9"/>
      <c r="FS8" s="9"/>
      <c r="FT8" s="9"/>
      <c r="FU8" s="9"/>
      <c r="FV8" s="9"/>
      <c r="FW8" s="9"/>
      <c r="FX8" s="9"/>
      <c r="FY8" s="14"/>
      <c r="FZ8" s="19" t="s">
        <v>28</v>
      </c>
      <c r="GA8" s="20" t="s">
        <v>29</v>
      </c>
      <c r="GB8" s="20" t="s">
        <v>30</v>
      </c>
      <c r="GC8" s="20" t="s">
        <v>31</v>
      </c>
      <c r="GD8" s="21" t="s">
        <v>32</v>
      </c>
      <c r="GE8" s="16"/>
      <c r="GF8" s="14"/>
      <c r="GG8" s="19" t="s">
        <v>28</v>
      </c>
      <c r="GH8" s="20" t="s">
        <v>29</v>
      </c>
      <c r="GI8" s="20" t="s">
        <v>30</v>
      </c>
      <c r="GJ8" s="20" t="s">
        <v>31</v>
      </c>
      <c r="GK8" s="21" t="s">
        <v>32</v>
      </c>
      <c r="GL8" s="16"/>
      <c r="GM8" s="11"/>
      <c r="GN8" s="11"/>
      <c r="GO8" s="11"/>
      <c r="GP8" s="11"/>
      <c r="GQ8" s="11"/>
      <c r="GR8" s="11"/>
      <c r="GS8" s="11"/>
      <c r="GT8" s="11"/>
      <c r="GU8" s="11"/>
      <c r="GV8" s="11"/>
    </row>
    <row r="9" s="13" customFormat="tru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4"/>
      <c r="L9" s="19"/>
      <c r="M9" s="22" t="s">
        <v>33</v>
      </c>
      <c r="N9" s="22" t="s">
        <v>34</v>
      </c>
      <c r="O9" s="22" t="s">
        <v>34</v>
      </c>
      <c r="P9" s="23" t="s">
        <v>35</v>
      </c>
      <c r="Q9" s="16"/>
      <c r="R9" s="14"/>
      <c r="S9" s="19"/>
      <c r="T9" s="22" t="s">
        <v>33</v>
      </c>
      <c r="U9" s="22" t="s">
        <v>34</v>
      </c>
      <c r="V9" s="22" t="s">
        <v>34</v>
      </c>
      <c r="W9" s="23" t="s">
        <v>35</v>
      </c>
      <c r="X9" s="1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9"/>
      <c r="AJ9" s="9"/>
      <c r="AK9" s="9"/>
      <c r="AL9" s="9"/>
      <c r="AM9" s="9"/>
      <c r="AN9" s="9"/>
      <c r="AO9" s="9"/>
      <c r="AP9" s="9"/>
      <c r="AQ9" s="9"/>
      <c r="AR9" s="9"/>
      <c r="AS9" s="14"/>
      <c r="AT9" s="19"/>
      <c r="AU9" s="22" t="s">
        <v>33</v>
      </c>
      <c r="AV9" s="22" t="s">
        <v>34</v>
      </c>
      <c r="AW9" s="22" t="s">
        <v>34</v>
      </c>
      <c r="AX9" s="23" t="s">
        <v>35</v>
      </c>
      <c r="AY9" s="16"/>
      <c r="AZ9" s="14"/>
      <c r="BA9" s="19"/>
      <c r="BB9" s="22" t="s">
        <v>33</v>
      </c>
      <c r="BC9" s="22" t="s">
        <v>34</v>
      </c>
      <c r="BD9" s="22" t="s">
        <v>34</v>
      </c>
      <c r="BE9" s="23" t="s">
        <v>35</v>
      </c>
      <c r="BF9" s="16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9"/>
      <c r="BR9" s="9"/>
      <c r="BS9" s="9"/>
      <c r="BT9" s="9"/>
      <c r="BU9" s="9"/>
      <c r="BV9" s="9"/>
      <c r="BW9" s="9"/>
      <c r="BX9" s="9"/>
      <c r="BY9" s="9"/>
      <c r="BZ9" s="9"/>
      <c r="CA9" s="14"/>
      <c r="CB9" s="19"/>
      <c r="CC9" s="22" t="s">
        <v>33</v>
      </c>
      <c r="CD9" s="22" t="s">
        <v>34</v>
      </c>
      <c r="CE9" s="22" t="s">
        <v>34</v>
      </c>
      <c r="CF9" s="23" t="s">
        <v>35</v>
      </c>
      <c r="CG9" s="16"/>
      <c r="CH9" s="14"/>
      <c r="CI9" s="19"/>
      <c r="CJ9" s="22" t="s">
        <v>33</v>
      </c>
      <c r="CK9" s="22" t="s">
        <v>34</v>
      </c>
      <c r="CL9" s="22" t="s">
        <v>34</v>
      </c>
      <c r="CM9" s="23" t="s">
        <v>35</v>
      </c>
      <c r="CN9" s="16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9"/>
      <c r="CZ9" s="9"/>
      <c r="DA9" s="9"/>
      <c r="DB9" s="9"/>
      <c r="DC9" s="9"/>
      <c r="DD9" s="9"/>
      <c r="DE9" s="9"/>
      <c r="DF9" s="9"/>
      <c r="DG9" s="9"/>
      <c r="DH9" s="9"/>
      <c r="DI9" s="14"/>
      <c r="DJ9" s="19"/>
      <c r="DK9" s="22" t="s">
        <v>33</v>
      </c>
      <c r="DL9" s="22" t="s">
        <v>34</v>
      </c>
      <c r="DM9" s="22" t="s">
        <v>34</v>
      </c>
      <c r="DN9" s="23" t="s">
        <v>35</v>
      </c>
      <c r="DO9" s="16"/>
      <c r="DP9" s="14"/>
      <c r="DQ9" s="19"/>
      <c r="DR9" s="22" t="s">
        <v>33</v>
      </c>
      <c r="DS9" s="22" t="s">
        <v>34</v>
      </c>
      <c r="DT9" s="22" t="s">
        <v>34</v>
      </c>
      <c r="DU9" s="23" t="s">
        <v>35</v>
      </c>
      <c r="DV9" s="16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9"/>
      <c r="EH9" s="9"/>
      <c r="EI9" s="9"/>
      <c r="EJ9" s="9"/>
      <c r="EK9" s="9"/>
      <c r="EL9" s="9"/>
      <c r="EM9" s="9"/>
      <c r="EN9" s="9"/>
      <c r="EO9" s="9"/>
      <c r="EP9" s="9"/>
      <c r="EQ9" s="14"/>
      <c r="ER9" s="19"/>
      <c r="ES9" s="22" t="s">
        <v>33</v>
      </c>
      <c r="ET9" s="22" t="s">
        <v>34</v>
      </c>
      <c r="EU9" s="22" t="s">
        <v>34</v>
      </c>
      <c r="EV9" s="23" t="s">
        <v>35</v>
      </c>
      <c r="EW9" s="16"/>
      <c r="EX9" s="14"/>
      <c r="EY9" s="19"/>
      <c r="EZ9" s="22" t="s">
        <v>33</v>
      </c>
      <c r="FA9" s="22" t="s">
        <v>34</v>
      </c>
      <c r="FB9" s="22" t="s">
        <v>34</v>
      </c>
      <c r="FC9" s="23" t="s">
        <v>35</v>
      </c>
      <c r="FD9" s="16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9"/>
      <c r="FP9" s="9"/>
      <c r="FQ9" s="9"/>
      <c r="FR9" s="9"/>
      <c r="FS9" s="9"/>
      <c r="FT9" s="9"/>
      <c r="FU9" s="9"/>
      <c r="FV9" s="9"/>
      <c r="FW9" s="9"/>
      <c r="FX9" s="9"/>
      <c r="FY9" s="14"/>
      <c r="FZ9" s="19"/>
      <c r="GA9" s="22" t="s">
        <v>33</v>
      </c>
      <c r="GB9" s="22" t="s">
        <v>34</v>
      </c>
      <c r="GC9" s="22" t="s">
        <v>34</v>
      </c>
      <c r="GD9" s="23" t="s">
        <v>35</v>
      </c>
      <c r="GE9" s="16"/>
      <c r="GF9" s="14"/>
      <c r="GG9" s="19"/>
      <c r="GH9" s="22" t="s">
        <v>33</v>
      </c>
      <c r="GI9" s="22" t="s">
        <v>34</v>
      </c>
      <c r="GJ9" s="22" t="s">
        <v>34</v>
      </c>
      <c r="GK9" s="23" t="s">
        <v>35</v>
      </c>
      <c r="GL9" s="16"/>
      <c r="GM9" s="11"/>
      <c r="GN9" s="11"/>
      <c r="GO9" s="11"/>
      <c r="GP9" s="11"/>
      <c r="GQ9" s="11"/>
      <c r="GR9" s="11"/>
      <c r="GS9" s="11"/>
      <c r="GT9" s="11"/>
      <c r="GU9" s="11"/>
      <c r="GV9" s="11"/>
    </row>
    <row r="10" customFormat="false" ht="53.1" hidden="false" customHeight="true" outlineLevel="0" collapsed="false">
      <c r="A10" s="24" t="s">
        <v>36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v>3258678.6390178</v>
      </c>
      <c r="L10" s="26" t="n">
        <v>1528950.40696174</v>
      </c>
      <c r="M10" s="26" t="n">
        <v>981128.635778004</v>
      </c>
      <c r="N10" s="26" t="n">
        <v>372514.36550583</v>
      </c>
      <c r="O10" s="26" t="n">
        <v>111683.213966452</v>
      </c>
      <c r="P10" s="27" t="n">
        <v>63624.19171145</v>
      </c>
      <c r="Q10" s="28" t="n">
        <v>1729728.23205606</v>
      </c>
      <c r="R10" s="29" t="n">
        <v>423147.015769</v>
      </c>
      <c r="S10" s="26" t="n">
        <v>280205.079039</v>
      </c>
      <c r="T10" s="26" t="n">
        <v>188070.31335</v>
      </c>
      <c r="U10" s="26" t="n">
        <v>75128.0639400001</v>
      </c>
      <c r="V10" s="30" t="n">
        <v>13013.561073</v>
      </c>
      <c r="W10" s="30" t="n">
        <v>3993.14067599999</v>
      </c>
      <c r="X10" s="28" t="n">
        <v>142941.93673</v>
      </c>
      <c r="Y10" s="31" t="s">
        <v>37</v>
      </c>
      <c r="Z10" s="31"/>
      <c r="AA10" s="31"/>
      <c r="AB10" s="31"/>
      <c r="AC10" s="31"/>
      <c r="AD10" s="31"/>
      <c r="AE10" s="31"/>
      <c r="AF10" s="31"/>
      <c r="AG10" s="31"/>
      <c r="AH10" s="31"/>
      <c r="AI10" s="24" t="s">
        <v>36</v>
      </c>
      <c r="AJ10" s="24"/>
      <c r="AK10" s="24"/>
      <c r="AL10" s="24"/>
      <c r="AM10" s="24"/>
      <c r="AN10" s="24"/>
      <c r="AO10" s="24"/>
      <c r="AP10" s="24"/>
      <c r="AQ10" s="24"/>
      <c r="AR10" s="24"/>
      <c r="AS10" s="29" t="n">
        <v>418004.439873852</v>
      </c>
      <c r="AT10" s="26" t="n">
        <v>271911.587341951</v>
      </c>
      <c r="AU10" s="26" t="n">
        <v>130792.306944201</v>
      </c>
      <c r="AV10" s="26" t="n">
        <v>86157.3754971999</v>
      </c>
      <c r="AW10" s="26" t="n">
        <v>33498.28587359</v>
      </c>
      <c r="AX10" s="27" t="n">
        <v>21463.61902696</v>
      </c>
      <c r="AY10" s="28" t="n">
        <v>146092.852531901</v>
      </c>
      <c r="AZ10" s="29" t="n">
        <v>38861.2447725199</v>
      </c>
      <c r="BA10" s="26" t="n">
        <v>36879.4696923799</v>
      </c>
      <c r="BB10" s="26" t="n">
        <v>22430.0072425999</v>
      </c>
      <c r="BC10" s="26" t="n">
        <v>8486.59823570001</v>
      </c>
      <c r="BD10" s="30" t="n">
        <v>3530.80172418002</v>
      </c>
      <c r="BE10" s="30" t="n">
        <v>2432.06248989999</v>
      </c>
      <c r="BF10" s="28" t="n">
        <v>1981.77508014001</v>
      </c>
      <c r="BG10" s="31" t="s">
        <v>37</v>
      </c>
      <c r="BH10" s="31"/>
      <c r="BI10" s="31"/>
      <c r="BJ10" s="31"/>
      <c r="BK10" s="31"/>
      <c r="BL10" s="31"/>
      <c r="BM10" s="31"/>
      <c r="BN10" s="31"/>
      <c r="BO10" s="31"/>
      <c r="BP10" s="31"/>
      <c r="BQ10" s="24" t="s">
        <v>36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9" t="n">
        <v>67699.4814181197</v>
      </c>
      <c r="CB10" s="26" t="n">
        <v>51162.4711725999</v>
      </c>
      <c r="CC10" s="26" t="n">
        <v>14587.6633828998</v>
      </c>
      <c r="CD10" s="26" t="n">
        <v>18673.8129455001</v>
      </c>
      <c r="CE10" s="26" t="n">
        <v>10262.4831387</v>
      </c>
      <c r="CF10" s="27" t="n">
        <v>7638.51170549997</v>
      </c>
      <c r="CG10" s="28" t="n">
        <v>16537.0102455198</v>
      </c>
      <c r="CH10" s="29" t="n">
        <v>208929.760223699</v>
      </c>
      <c r="CI10" s="26" t="n">
        <v>163937.6875043</v>
      </c>
      <c r="CJ10" s="26" t="n">
        <v>110578.097483</v>
      </c>
      <c r="CK10" s="26" t="n">
        <v>37923.1304962999</v>
      </c>
      <c r="CL10" s="30" t="n">
        <v>10272.70144777</v>
      </c>
      <c r="CM10" s="30" t="n">
        <v>5163.75807723001</v>
      </c>
      <c r="CN10" s="28" t="n">
        <v>44992.0727193992</v>
      </c>
      <c r="CO10" s="31" t="s">
        <v>37</v>
      </c>
      <c r="CP10" s="31"/>
      <c r="CQ10" s="31"/>
      <c r="CR10" s="31"/>
      <c r="CS10" s="31"/>
      <c r="CT10" s="31"/>
      <c r="CU10" s="31"/>
      <c r="CV10" s="31"/>
      <c r="CW10" s="31"/>
      <c r="CX10" s="31"/>
      <c r="CY10" s="24" t="s">
        <v>36</v>
      </c>
      <c r="CZ10" s="24"/>
      <c r="DA10" s="24"/>
      <c r="DB10" s="24"/>
      <c r="DC10" s="24"/>
      <c r="DD10" s="24"/>
      <c r="DE10" s="24"/>
      <c r="DF10" s="24"/>
      <c r="DG10" s="24"/>
      <c r="DH10" s="24"/>
      <c r="DI10" s="29" t="n">
        <v>628504.018268005</v>
      </c>
      <c r="DJ10" s="26" t="n">
        <v>236873.083381203</v>
      </c>
      <c r="DK10" s="26" t="n">
        <v>163274.245667301</v>
      </c>
      <c r="DL10" s="26" t="n">
        <v>52574.12262913</v>
      </c>
      <c r="DM10" s="26" t="n">
        <v>14889.349487612</v>
      </c>
      <c r="DN10" s="27" t="n">
        <v>6135.36559716001</v>
      </c>
      <c r="DO10" s="28" t="n">
        <v>391630.934886802</v>
      </c>
      <c r="DP10" s="29" t="n">
        <v>303339.923542799</v>
      </c>
      <c r="DQ10" s="26" t="n">
        <v>159485.446314801</v>
      </c>
      <c r="DR10" s="26" t="n">
        <v>146960.204491001</v>
      </c>
      <c r="DS10" s="26" t="n">
        <v>9241.14417699997</v>
      </c>
      <c r="DT10" s="30" t="n">
        <v>2126.0272672</v>
      </c>
      <c r="DU10" s="30" t="n">
        <v>1158.0703796</v>
      </c>
      <c r="DV10" s="28" t="n">
        <v>143854.477227998</v>
      </c>
      <c r="DW10" s="31" t="s">
        <v>37</v>
      </c>
      <c r="DX10" s="31"/>
      <c r="DY10" s="31"/>
      <c r="DZ10" s="31"/>
      <c r="EA10" s="31"/>
      <c r="EB10" s="31"/>
      <c r="EC10" s="31"/>
      <c r="ED10" s="31"/>
      <c r="EE10" s="31"/>
      <c r="EF10" s="31"/>
      <c r="EG10" s="24" t="s">
        <v>3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9" t="n">
        <v>173940.9596245</v>
      </c>
      <c r="ER10" s="26" t="n">
        <v>77443.6039449018</v>
      </c>
      <c r="ES10" s="26" t="n">
        <v>58367.8453760018</v>
      </c>
      <c r="ET10" s="26" t="n">
        <v>14229.9237540001</v>
      </c>
      <c r="EU10" s="26" t="n">
        <v>3385.83445790002</v>
      </c>
      <c r="EV10" s="27" t="n">
        <v>1460.00035699999</v>
      </c>
      <c r="EW10" s="28" t="n">
        <v>96497.3556795979</v>
      </c>
      <c r="EX10" s="29" t="n">
        <v>487887.331640202</v>
      </c>
      <c r="EY10" s="26" t="n">
        <v>96200.6694602006</v>
      </c>
      <c r="EZ10" s="26" t="n">
        <v>52565.1344350006</v>
      </c>
      <c r="FA10" s="26" t="n">
        <v>31893.736751</v>
      </c>
      <c r="FB10" s="30" t="n">
        <v>7655.18098210001</v>
      </c>
      <c r="FC10" s="30" t="n">
        <v>4086.61729209999</v>
      </c>
      <c r="FD10" s="28" t="n">
        <v>391686.662180002</v>
      </c>
      <c r="FE10" s="31" t="s">
        <v>37</v>
      </c>
      <c r="FF10" s="31"/>
      <c r="FG10" s="31"/>
      <c r="FH10" s="31"/>
      <c r="FI10" s="31"/>
      <c r="FJ10" s="31"/>
      <c r="FK10" s="31"/>
      <c r="FL10" s="31"/>
      <c r="FM10" s="31"/>
      <c r="FN10" s="31"/>
      <c r="FO10" s="24" t="s">
        <v>36</v>
      </c>
      <c r="FP10" s="24"/>
      <c r="FQ10" s="24"/>
      <c r="FR10" s="24"/>
      <c r="FS10" s="24"/>
      <c r="FT10" s="24"/>
      <c r="FU10" s="24"/>
      <c r="FV10" s="24"/>
      <c r="FW10" s="24"/>
      <c r="FX10" s="24"/>
      <c r="FY10" s="29" t="n">
        <v>361783.054094399</v>
      </c>
      <c r="FZ10" s="26" t="n">
        <v>62551.6443843992</v>
      </c>
      <c r="GA10" s="26" t="n">
        <v>39087.2151729992</v>
      </c>
      <c r="GB10" s="26" t="n">
        <v>15414.073437</v>
      </c>
      <c r="GC10" s="26" t="n">
        <v>4962.59167079999</v>
      </c>
      <c r="GD10" s="27" t="n">
        <v>3087.76410360003</v>
      </c>
      <c r="GE10" s="28" t="n">
        <v>299231.40971</v>
      </c>
      <c r="GF10" s="29" t="n">
        <v>146581.4097907</v>
      </c>
      <c r="GG10" s="26" t="n">
        <v>92299.6647260002</v>
      </c>
      <c r="GH10" s="26" t="n">
        <v>54415.6022330001</v>
      </c>
      <c r="GI10" s="26" t="n">
        <v>22792.383643</v>
      </c>
      <c r="GJ10" s="30" t="n">
        <v>8086.39684360001</v>
      </c>
      <c r="GK10" s="30" t="n">
        <v>7005.28200640002</v>
      </c>
      <c r="GL10" s="28" t="n">
        <v>54281.7450646998</v>
      </c>
      <c r="GM10" s="31" t="s">
        <v>37</v>
      </c>
      <c r="GN10" s="31"/>
      <c r="GO10" s="31"/>
      <c r="GP10" s="31"/>
      <c r="GQ10" s="31"/>
      <c r="GR10" s="31"/>
      <c r="GS10" s="31"/>
      <c r="GT10" s="31"/>
      <c r="GU10" s="31"/>
      <c r="GV10" s="31"/>
    </row>
    <row r="11" customFormat="false" ht="53.1" hidden="false" customHeight="true" outlineLevel="0" collapsed="false">
      <c r="A11" s="32"/>
      <c r="B11" s="33" t="s">
        <v>38</v>
      </c>
      <c r="C11" s="33"/>
      <c r="D11" s="33"/>
      <c r="E11" s="33"/>
      <c r="F11" s="33"/>
      <c r="G11" s="33"/>
      <c r="H11" s="33"/>
      <c r="I11" s="33"/>
      <c r="J11" s="33"/>
      <c r="K11" s="34" t="n">
        <v>275183.029627295</v>
      </c>
      <c r="L11" s="35" t="n">
        <v>198132.32467979</v>
      </c>
      <c r="M11" s="35" t="n">
        <v>74852.1606766902</v>
      </c>
      <c r="N11" s="35" t="n">
        <v>66095.0993148081</v>
      </c>
      <c r="O11" s="35" t="n">
        <v>29922.6172869491</v>
      </c>
      <c r="P11" s="36" t="n">
        <v>27262.4474013422</v>
      </c>
      <c r="Q11" s="37" t="n">
        <v>77050.7049475058</v>
      </c>
      <c r="R11" s="38" t="n">
        <v>38198.7925533046</v>
      </c>
      <c r="S11" s="35" t="n">
        <v>33011.0824916418</v>
      </c>
      <c r="T11" s="35" t="n">
        <v>14673.6500593181</v>
      </c>
      <c r="U11" s="35" t="n">
        <v>12947.0639969838</v>
      </c>
      <c r="V11" s="39" t="n">
        <v>3497.64251159757</v>
      </c>
      <c r="W11" s="39" t="n">
        <v>1892.72592374242</v>
      </c>
      <c r="X11" s="37" t="n">
        <v>5187.71006166282</v>
      </c>
      <c r="Y11" s="40" t="s">
        <v>39</v>
      </c>
      <c r="Z11" s="40"/>
      <c r="AA11" s="40"/>
      <c r="AB11" s="40"/>
      <c r="AC11" s="40"/>
      <c r="AD11" s="40"/>
      <c r="AE11" s="40"/>
      <c r="AF11" s="40"/>
      <c r="AG11" s="40"/>
      <c r="AH11" s="41"/>
      <c r="AI11" s="32"/>
      <c r="AJ11" s="33" t="s">
        <v>38</v>
      </c>
      <c r="AK11" s="33"/>
      <c r="AL11" s="33"/>
      <c r="AM11" s="33"/>
      <c r="AN11" s="33"/>
      <c r="AO11" s="33"/>
      <c r="AP11" s="33"/>
      <c r="AQ11" s="33"/>
      <c r="AR11" s="33"/>
      <c r="AS11" s="38" t="n">
        <v>50986.0066042877</v>
      </c>
      <c r="AT11" s="35" t="n">
        <v>44378.83479766</v>
      </c>
      <c r="AU11" s="35" t="n">
        <v>10695.2642630352</v>
      </c>
      <c r="AV11" s="35" t="n">
        <v>15327.8921056886</v>
      </c>
      <c r="AW11" s="35" t="n">
        <v>9096.73048302647</v>
      </c>
      <c r="AX11" s="36" t="n">
        <v>9258.9479459097</v>
      </c>
      <c r="AY11" s="37" t="n">
        <v>6607.17180662776</v>
      </c>
      <c r="AZ11" s="38" t="n">
        <v>4713.87752729225</v>
      </c>
      <c r="BA11" s="35" t="n">
        <v>4630.30562210324</v>
      </c>
      <c r="BB11" s="35" t="n">
        <v>1247.07258039584</v>
      </c>
      <c r="BC11" s="35" t="n">
        <v>1375.38241750655</v>
      </c>
      <c r="BD11" s="39" t="n">
        <v>1018.69179803104</v>
      </c>
      <c r="BE11" s="39" t="n">
        <v>989.158826169813</v>
      </c>
      <c r="BF11" s="37" t="n">
        <v>83.5719051890136</v>
      </c>
      <c r="BG11" s="40" t="s">
        <v>39</v>
      </c>
      <c r="BH11" s="40"/>
      <c r="BI11" s="40"/>
      <c r="BJ11" s="40"/>
      <c r="BK11" s="40"/>
      <c r="BL11" s="40"/>
      <c r="BM11" s="40"/>
      <c r="BN11" s="40"/>
      <c r="BO11" s="40"/>
      <c r="BP11" s="41"/>
      <c r="BQ11" s="32"/>
      <c r="BR11" s="33" t="s">
        <v>38</v>
      </c>
      <c r="BS11" s="33"/>
      <c r="BT11" s="33"/>
      <c r="BU11" s="33"/>
      <c r="BV11" s="33"/>
      <c r="BW11" s="33"/>
      <c r="BX11" s="33"/>
      <c r="BY11" s="33"/>
      <c r="BZ11" s="33"/>
      <c r="CA11" s="38" t="n">
        <v>11640.4368773943</v>
      </c>
      <c r="CB11" s="35" t="n">
        <v>11377.2258907682</v>
      </c>
      <c r="CC11" s="35" t="n">
        <v>1144.18412239309</v>
      </c>
      <c r="CD11" s="35" t="n">
        <v>3874.01304814511</v>
      </c>
      <c r="CE11" s="35" t="n">
        <v>2823.91997531529</v>
      </c>
      <c r="CF11" s="36" t="n">
        <v>3535.10874491471</v>
      </c>
      <c r="CG11" s="37" t="n">
        <v>263.210986626065</v>
      </c>
      <c r="CH11" s="38" t="n">
        <v>29151.4683625922</v>
      </c>
      <c r="CI11" s="35" t="n">
        <v>25421.372586964</v>
      </c>
      <c r="CJ11" s="35" t="n">
        <v>10786.0697180711</v>
      </c>
      <c r="CK11" s="35" t="n">
        <v>8402.51513059457</v>
      </c>
      <c r="CL11" s="39" t="n">
        <v>3719.78469470677</v>
      </c>
      <c r="CM11" s="39" t="n">
        <v>2513.00304359161</v>
      </c>
      <c r="CN11" s="37" t="n">
        <v>3730.09577562816</v>
      </c>
      <c r="CO11" s="40" t="s">
        <v>39</v>
      </c>
      <c r="CP11" s="40"/>
      <c r="CQ11" s="40"/>
      <c r="CR11" s="40"/>
      <c r="CS11" s="40"/>
      <c r="CT11" s="40"/>
      <c r="CU11" s="40"/>
      <c r="CV11" s="40"/>
      <c r="CW11" s="40"/>
      <c r="CX11" s="41"/>
      <c r="CY11" s="32"/>
      <c r="CZ11" s="33" t="s">
        <v>38</v>
      </c>
      <c r="DA11" s="33"/>
      <c r="DB11" s="33"/>
      <c r="DC11" s="33"/>
      <c r="DD11" s="33"/>
      <c r="DE11" s="33"/>
      <c r="DF11" s="33"/>
      <c r="DG11" s="33"/>
      <c r="DH11" s="33"/>
      <c r="DI11" s="38" t="n">
        <v>45256.140243728</v>
      </c>
      <c r="DJ11" s="35" t="n">
        <v>27120.4497817779</v>
      </c>
      <c r="DK11" s="35" t="n">
        <v>12675.4864393262</v>
      </c>
      <c r="DL11" s="35" t="n">
        <v>8860.23302131436</v>
      </c>
      <c r="DM11" s="35" t="n">
        <v>3136.50397152772</v>
      </c>
      <c r="DN11" s="36" t="n">
        <v>2448.22634960966</v>
      </c>
      <c r="DO11" s="37" t="n">
        <v>18135.6904619501</v>
      </c>
      <c r="DP11" s="38" t="n">
        <v>11415.6155304979</v>
      </c>
      <c r="DQ11" s="35" t="n">
        <v>10164.555433662</v>
      </c>
      <c r="DR11" s="35" t="n">
        <v>7238.38739418741</v>
      </c>
      <c r="DS11" s="35" t="n">
        <v>1884.94647078786</v>
      </c>
      <c r="DT11" s="39" t="n">
        <v>595.304472666582</v>
      </c>
      <c r="DU11" s="39" t="n">
        <v>445.917096020122</v>
      </c>
      <c r="DV11" s="37" t="n">
        <v>1251.0600968359</v>
      </c>
      <c r="DW11" s="40" t="s">
        <v>39</v>
      </c>
      <c r="DX11" s="40"/>
      <c r="DY11" s="40"/>
      <c r="DZ11" s="40"/>
      <c r="EA11" s="40"/>
      <c r="EB11" s="40"/>
      <c r="EC11" s="40"/>
      <c r="ED11" s="40"/>
      <c r="EE11" s="40"/>
      <c r="EF11" s="41"/>
      <c r="EG11" s="32"/>
      <c r="EH11" s="33" t="s">
        <v>38</v>
      </c>
      <c r="EI11" s="33"/>
      <c r="EJ11" s="33"/>
      <c r="EK11" s="33"/>
      <c r="EL11" s="33"/>
      <c r="EM11" s="33"/>
      <c r="EN11" s="33"/>
      <c r="EO11" s="33"/>
      <c r="EP11" s="33"/>
      <c r="EQ11" s="38" t="n">
        <v>21188.9368312623</v>
      </c>
      <c r="ER11" s="35" t="n">
        <v>12078.6479866708</v>
      </c>
      <c r="ES11" s="35" t="n">
        <v>5928.70974702997</v>
      </c>
      <c r="ET11" s="35" t="n">
        <v>4053.81099126019</v>
      </c>
      <c r="EU11" s="35" t="n">
        <v>1246.56564409333</v>
      </c>
      <c r="EV11" s="36" t="n">
        <v>849.561604287343</v>
      </c>
      <c r="EW11" s="37" t="n">
        <v>9110.2888445915</v>
      </c>
      <c r="EX11" s="38" t="n">
        <v>30113.9392985789</v>
      </c>
      <c r="EY11" s="35" t="n">
        <v>11132.665315863</v>
      </c>
      <c r="EZ11" s="35" t="n">
        <v>3749.28902816572</v>
      </c>
      <c r="FA11" s="35" t="n">
        <v>3896.45559687331</v>
      </c>
      <c r="FB11" s="39" t="n">
        <v>2080.35338244601</v>
      </c>
      <c r="FC11" s="39" t="n">
        <v>1406.56730837796</v>
      </c>
      <c r="FD11" s="37" t="n">
        <v>18981.2739827159</v>
      </c>
      <c r="FE11" s="40" t="s">
        <v>39</v>
      </c>
      <c r="FF11" s="40"/>
      <c r="FG11" s="40"/>
      <c r="FH11" s="40"/>
      <c r="FI11" s="40"/>
      <c r="FJ11" s="40"/>
      <c r="FK11" s="40"/>
      <c r="FL11" s="40"/>
      <c r="FM11" s="40"/>
      <c r="FN11" s="41"/>
      <c r="FO11" s="32"/>
      <c r="FP11" s="33" t="s">
        <v>38</v>
      </c>
      <c r="FQ11" s="33"/>
      <c r="FR11" s="33"/>
      <c r="FS11" s="33"/>
      <c r="FT11" s="33"/>
      <c r="FU11" s="33"/>
      <c r="FV11" s="33"/>
      <c r="FW11" s="33"/>
      <c r="FX11" s="33"/>
      <c r="FY11" s="38" t="n">
        <v>15416.9134551594</v>
      </c>
      <c r="FZ11" s="35" t="n">
        <v>6118.8911875701</v>
      </c>
      <c r="GA11" s="35" t="n">
        <v>2000.49079814548</v>
      </c>
      <c r="GB11" s="35" t="n">
        <v>1858.6308856832</v>
      </c>
      <c r="GC11" s="35" t="n">
        <v>1157.54275199039</v>
      </c>
      <c r="GD11" s="36" t="n">
        <v>1102.22675175103</v>
      </c>
      <c r="GE11" s="37" t="n">
        <v>9298.02226758932</v>
      </c>
      <c r="GF11" s="38" t="n">
        <v>17100.9023431977</v>
      </c>
      <c r="GG11" s="35" t="n">
        <v>12698.2935851085</v>
      </c>
      <c r="GH11" s="35" t="n">
        <v>4713.55652662217</v>
      </c>
      <c r="GI11" s="35" t="n">
        <v>3614.15564997056</v>
      </c>
      <c r="GJ11" s="39" t="n">
        <v>1549.5776015479</v>
      </c>
      <c r="GK11" s="39" t="n">
        <v>2821.00380696782</v>
      </c>
      <c r="GL11" s="37" t="n">
        <v>4402.60875808925</v>
      </c>
      <c r="GM11" s="40" t="s">
        <v>39</v>
      </c>
      <c r="GN11" s="40"/>
      <c r="GO11" s="40"/>
      <c r="GP11" s="40"/>
      <c r="GQ11" s="40"/>
      <c r="GR11" s="40"/>
      <c r="GS11" s="40"/>
      <c r="GT11" s="40"/>
      <c r="GU11" s="40"/>
      <c r="GV11" s="41"/>
      <c r="GW11" s="42"/>
    </row>
    <row r="12" customFormat="false" ht="53.1" hidden="false" customHeight="true" outlineLevel="0" collapsed="false">
      <c r="A12" s="43" t="s">
        <v>40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6"/>
      <c r="Q12" s="47"/>
      <c r="R12" s="48"/>
      <c r="S12" s="45"/>
      <c r="T12" s="49" t="s">
        <v>41</v>
      </c>
      <c r="U12" s="49" t="s">
        <v>41</v>
      </c>
      <c r="V12" s="49" t="s">
        <v>41</v>
      </c>
      <c r="W12" s="49" t="s">
        <v>41</v>
      </c>
      <c r="X12" s="50" t="s">
        <v>41</v>
      </c>
      <c r="Y12" s="51" t="s">
        <v>42</v>
      </c>
      <c r="Z12" s="51"/>
      <c r="AA12" s="51"/>
      <c r="AB12" s="51"/>
      <c r="AC12" s="51"/>
      <c r="AD12" s="51"/>
      <c r="AE12" s="51"/>
      <c r="AF12" s="51"/>
      <c r="AG12" s="51"/>
      <c r="AH12" s="51"/>
      <c r="AI12" s="43" t="s">
        <v>40</v>
      </c>
      <c r="AJ12" s="43"/>
      <c r="AK12" s="43"/>
      <c r="AL12" s="43"/>
      <c r="AM12" s="43"/>
      <c r="AN12" s="43"/>
      <c r="AO12" s="43"/>
      <c r="AP12" s="43"/>
      <c r="AQ12" s="43"/>
      <c r="AR12" s="43"/>
      <c r="AS12" s="48"/>
      <c r="AT12" s="45"/>
      <c r="AU12" s="49" t="s">
        <v>41</v>
      </c>
      <c r="AV12" s="49" t="s">
        <v>41</v>
      </c>
      <c r="AW12" s="49" t="s">
        <v>41</v>
      </c>
      <c r="AX12" s="52" t="s">
        <v>41</v>
      </c>
      <c r="AY12" s="50" t="s">
        <v>41</v>
      </c>
      <c r="AZ12" s="48"/>
      <c r="BA12" s="45"/>
      <c r="BB12" s="49" t="s">
        <v>41</v>
      </c>
      <c r="BC12" s="49" t="s">
        <v>41</v>
      </c>
      <c r="BD12" s="49" t="s">
        <v>41</v>
      </c>
      <c r="BE12" s="49" t="s">
        <v>41</v>
      </c>
      <c r="BF12" s="50" t="s">
        <v>41</v>
      </c>
      <c r="BG12" s="51" t="s">
        <v>42</v>
      </c>
      <c r="BH12" s="51"/>
      <c r="BI12" s="51"/>
      <c r="BJ12" s="51"/>
      <c r="BK12" s="51"/>
      <c r="BL12" s="51"/>
      <c r="BM12" s="51"/>
      <c r="BN12" s="51"/>
      <c r="BO12" s="51"/>
      <c r="BP12" s="51"/>
      <c r="BQ12" s="43" t="s">
        <v>40</v>
      </c>
      <c r="BR12" s="43"/>
      <c r="BS12" s="43"/>
      <c r="BT12" s="43"/>
      <c r="BU12" s="43"/>
      <c r="BV12" s="43"/>
      <c r="BW12" s="43"/>
      <c r="BX12" s="43"/>
      <c r="BY12" s="43"/>
      <c r="BZ12" s="43"/>
      <c r="CA12" s="48"/>
      <c r="CB12" s="45"/>
      <c r="CC12" s="49" t="s">
        <v>41</v>
      </c>
      <c r="CD12" s="49" t="s">
        <v>41</v>
      </c>
      <c r="CE12" s="49" t="s">
        <v>41</v>
      </c>
      <c r="CF12" s="52" t="s">
        <v>41</v>
      </c>
      <c r="CG12" s="50" t="s">
        <v>41</v>
      </c>
      <c r="CH12" s="48"/>
      <c r="CI12" s="45"/>
      <c r="CJ12" s="49" t="s">
        <v>41</v>
      </c>
      <c r="CK12" s="49" t="s">
        <v>41</v>
      </c>
      <c r="CL12" s="49" t="s">
        <v>41</v>
      </c>
      <c r="CM12" s="49" t="s">
        <v>41</v>
      </c>
      <c r="CN12" s="50" t="s">
        <v>41</v>
      </c>
      <c r="CO12" s="51" t="s">
        <v>42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43" t="s">
        <v>40</v>
      </c>
      <c r="CZ12" s="43"/>
      <c r="DA12" s="43"/>
      <c r="DB12" s="43"/>
      <c r="DC12" s="43"/>
      <c r="DD12" s="43"/>
      <c r="DE12" s="43"/>
      <c r="DF12" s="43"/>
      <c r="DG12" s="43"/>
      <c r="DH12" s="43"/>
      <c r="DI12" s="48"/>
      <c r="DJ12" s="45"/>
      <c r="DK12" s="49" t="s">
        <v>41</v>
      </c>
      <c r="DL12" s="49" t="s">
        <v>41</v>
      </c>
      <c r="DM12" s="49" t="s">
        <v>41</v>
      </c>
      <c r="DN12" s="52" t="s">
        <v>41</v>
      </c>
      <c r="DO12" s="50" t="s">
        <v>41</v>
      </c>
      <c r="DP12" s="48"/>
      <c r="DQ12" s="45"/>
      <c r="DR12" s="49" t="s">
        <v>41</v>
      </c>
      <c r="DS12" s="49" t="s">
        <v>41</v>
      </c>
      <c r="DT12" s="49" t="s">
        <v>41</v>
      </c>
      <c r="DU12" s="49" t="s">
        <v>41</v>
      </c>
      <c r="DV12" s="50" t="s">
        <v>41</v>
      </c>
      <c r="DW12" s="51" t="s">
        <v>42</v>
      </c>
      <c r="DX12" s="51"/>
      <c r="DY12" s="51"/>
      <c r="DZ12" s="51"/>
      <c r="EA12" s="51"/>
      <c r="EB12" s="51"/>
      <c r="EC12" s="51"/>
      <c r="ED12" s="51"/>
      <c r="EE12" s="51"/>
      <c r="EF12" s="51"/>
      <c r="EG12" s="43" t="s">
        <v>40</v>
      </c>
      <c r="EH12" s="43"/>
      <c r="EI12" s="43"/>
      <c r="EJ12" s="43"/>
      <c r="EK12" s="43"/>
      <c r="EL12" s="43"/>
      <c r="EM12" s="43"/>
      <c r="EN12" s="43"/>
      <c r="EO12" s="43"/>
      <c r="EP12" s="43"/>
      <c r="EQ12" s="48"/>
      <c r="ER12" s="45"/>
      <c r="ES12" s="49" t="s">
        <v>41</v>
      </c>
      <c r="ET12" s="49" t="s">
        <v>41</v>
      </c>
      <c r="EU12" s="49" t="s">
        <v>41</v>
      </c>
      <c r="EV12" s="52" t="s">
        <v>41</v>
      </c>
      <c r="EW12" s="50" t="s">
        <v>41</v>
      </c>
      <c r="EX12" s="48"/>
      <c r="EY12" s="45"/>
      <c r="EZ12" s="49" t="s">
        <v>41</v>
      </c>
      <c r="FA12" s="49" t="s">
        <v>41</v>
      </c>
      <c r="FB12" s="49" t="s">
        <v>41</v>
      </c>
      <c r="FC12" s="49" t="s">
        <v>41</v>
      </c>
      <c r="FD12" s="50" t="s">
        <v>41</v>
      </c>
      <c r="FE12" s="51" t="s">
        <v>42</v>
      </c>
      <c r="FF12" s="51"/>
      <c r="FG12" s="51"/>
      <c r="FH12" s="51"/>
      <c r="FI12" s="51"/>
      <c r="FJ12" s="51"/>
      <c r="FK12" s="51"/>
      <c r="FL12" s="51"/>
      <c r="FM12" s="51"/>
      <c r="FN12" s="51"/>
      <c r="FO12" s="43" t="s">
        <v>40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48"/>
      <c r="FZ12" s="45"/>
      <c r="GA12" s="49" t="s">
        <v>41</v>
      </c>
      <c r="GB12" s="49" t="s">
        <v>41</v>
      </c>
      <c r="GC12" s="49" t="s">
        <v>41</v>
      </c>
      <c r="GD12" s="52" t="s">
        <v>41</v>
      </c>
      <c r="GE12" s="50" t="s">
        <v>41</v>
      </c>
      <c r="GF12" s="48"/>
      <c r="GG12" s="45"/>
      <c r="GH12" s="49" t="s">
        <v>41</v>
      </c>
      <c r="GI12" s="49" t="s">
        <v>41</v>
      </c>
      <c r="GJ12" s="49" t="s">
        <v>41</v>
      </c>
      <c r="GK12" s="49" t="s">
        <v>41</v>
      </c>
      <c r="GL12" s="50" t="s">
        <v>41</v>
      </c>
      <c r="GM12" s="51" t="s">
        <v>42</v>
      </c>
      <c r="GN12" s="51"/>
      <c r="GO12" s="51"/>
      <c r="GP12" s="51"/>
      <c r="GQ12" s="51"/>
      <c r="GR12" s="51"/>
      <c r="GS12" s="51"/>
      <c r="GT12" s="51"/>
      <c r="GU12" s="51"/>
      <c r="GV12" s="51"/>
    </row>
    <row r="13" customFormat="false" ht="53.1" hidden="false" customHeight="true" outlineLevel="0" collapsed="false">
      <c r="A13" s="53"/>
      <c r="B13" s="54" t="s">
        <v>43</v>
      </c>
      <c r="C13" s="54"/>
      <c r="D13" s="54"/>
      <c r="E13" s="54"/>
      <c r="F13" s="54"/>
      <c r="G13" s="54"/>
      <c r="H13" s="54"/>
      <c r="I13" s="54"/>
      <c r="J13" s="54"/>
      <c r="K13" s="55" t="s">
        <v>44</v>
      </c>
      <c r="L13" s="56" t="n">
        <v>18716.9244261804</v>
      </c>
      <c r="M13" s="56" t="n">
        <v>2566.33290653968</v>
      </c>
      <c r="N13" s="56" t="n">
        <v>6212.74006755995</v>
      </c>
      <c r="O13" s="56" t="n">
        <v>4582.37925899031</v>
      </c>
      <c r="P13" s="57" t="n">
        <v>5355.47219309044</v>
      </c>
      <c r="Q13" s="58" t="s">
        <v>44</v>
      </c>
      <c r="R13" s="59" t="s">
        <v>44</v>
      </c>
      <c r="S13" s="56" t="n">
        <v>976.700566249758</v>
      </c>
      <c r="T13" s="60" t="s">
        <v>41</v>
      </c>
      <c r="U13" s="56" t="n">
        <v>908.321738751747</v>
      </c>
      <c r="V13" s="56" t="n">
        <v>32.8382847317067</v>
      </c>
      <c r="W13" s="56" t="n">
        <v>35.5405427663042</v>
      </c>
      <c r="X13" s="58" t="s">
        <v>44</v>
      </c>
      <c r="Y13" s="61" t="s">
        <v>45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3"/>
      <c r="AJ13" s="54" t="s">
        <v>43</v>
      </c>
      <c r="AK13" s="54"/>
      <c r="AL13" s="54"/>
      <c r="AM13" s="54"/>
      <c r="AN13" s="54"/>
      <c r="AO13" s="54"/>
      <c r="AP13" s="54"/>
      <c r="AQ13" s="54"/>
      <c r="AR13" s="54"/>
      <c r="AS13" s="59" t="s">
        <v>44</v>
      </c>
      <c r="AT13" s="56" t="n">
        <v>13601.2088287781</v>
      </c>
      <c r="AU13" s="56" t="n">
        <v>1275.62241902818</v>
      </c>
      <c r="AV13" s="56" t="n">
        <v>4227.5496047511</v>
      </c>
      <c r="AW13" s="56" t="n">
        <v>3838.12453265345</v>
      </c>
      <c r="AX13" s="57" t="n">
        <v>4259.9122723454</v>
      </c>
      <c r="AY13" s="58" t="s">
        <v>44</v>
      </c>
      <c r="AZ13" s="59" t="s">
        <v>44</v>
      </c>
      <c r="BA13" s="56" t="n">
        <v>97.1201290281542</v>
      </c>
      <c r="BB13" s="60" t="s">
        <v>41</v>
      </c>
      <c r="BC13" s="56" t="n">
        <v>13.5929168407153</v>
      </c>
      <c r="BD13" s="56" t="n">
        <v>28.8130528833212</v>
      </c>
      <c r="BE13" s="56" t="n">
        <v>54.7141593041177</v>
      </c>
      <c r="BF13" s="58" t="s">
        <v>44</v>
      </c>
      <c r="BG13" s="61" t="s">
        <v>45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3"/>
      <c r="BR13" s="54" t="s">
        <v>43</v>
      </c>
      <c r="BS13" s="54"/>
      <c r="BT13" s="54"/>
      <c r="BU13" s="54"/>
      <c r="BV13" s="54"/>
      <c r="BW13" s="54"/>
      <c r="BX13" s="54"/>
      <c r="BY13" s="54"/>
      <c r="BZ13" s="54"/>
      <c r="CA13" s="59" t="s">
        <v>44</v>
      </c>
      <c r="CB13" s="56" t="n">
        <v>75.7215948637444</v>
      </c>
      <c r="CC13" s="60" t="s">
        <v>41</v>
      </c>
      <c r="CD13" s="60" t="s">
        <v>41</v>
      </c>
      <c r="CE13" s="56" t="n">
        <v>6.11244486015924</v>
      </c>
      <c r="CF13" s="57" t="n">
        <v>69.6091500035852</v>
      </c>
      <c r="CG13" s="58" t="s">
        <v>44</v>
      </c>
      <c r="CH13" s="59" t="s">
        <v>44</v>
      </c>
      <c r="CI13" s="56" t="n">
        <v>1251.43904144154</v>
      </c>
      <c r="CJ13" s="56" t="n">
        <v>227.14841355593</v>
      </c>
      <c r="CK13" s="56" t="n">
        <v>486.267403817793</v>
      </c>
      <c r="CL13" s="56" t="n">
        <v>304.201236976466</v>
      </c>
      <c r="CM13" s="56" t="n">
        <v>233.821987091356</v>
      </c>
      <c r="CN13" s="58" t="s">
        <v>44</v>
      </c>
      <c r="CO13" s="61" t="s">
        <v>45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3"/>
      <c r="CZ13" s="54" t="s">
        <v>43</v>
      </c>
      <c r="DA13" s="54"/>
      <c r="DB13" s="54"/>
      <c r="DC13" s="54"/>
      <c r="DD13" s="54"/>
      <c r="DE13" s="54"/>
      <c r="DF13" s="54"/>
      <c r="DG13" s="54"/>
      <c r="DH13" s="54"/>
      <c r="DI13" s="59" t="s">
        <v>44</v>
      </c>
      <c r="DJ13" s="56" t="n">
        <v>1416.82020185884</v>
      </c>
      <c r="DK13" s="56" t="n">
        <v>571.151423164558</v>
      </c>
      <c r="DL13" s="56" t="n">
        <v>335.570726096378</v>
      </c>
      <c r="DM13" s="56" t="n">
        <v>146.853171551627</v>
      </c>
      <c r="DN13" s="57" t="n">
        <v>363.244881046275</v>
      </c>
      <c r="DO13" s="58" t="s">
        <v>44</v>
      </c>
      <c r="DP13" s="59" t="s">
        <v>44</v>
      </c>
      <c r="DQ13" s="56" t="n">
        <v>106.592795642089</v>
      </c>
      <c r="DR13" s="56" t="n">
        <v>28.7368317447231</v>
      </c>
      <c r="DS13" s="56" t="n">
        <v>34.9094975802781</v>
      </c>
      <c r="DT13" s="56" t="n">
        <v>22.8561899194104</v>
      </c>
      <c r="DU13" s="56" t="n">
        <v>20.0902763976769</v>
      </c>
      <c r="DV13" s="58" t="s">
        <v>44</v>
      </c>
      <c r="DW13" s="61" t="s">
        <v>45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3"/>
      <c r="EH13" s="54" t="s">
        <v>43</v>
      </c>
      <c r="EI13" s="54"/>
      <c r="EJ13" s="54"/>
      <c r="EK13" s="54"/>
      <c r="EL13" s="54"/>
      <c r="EM13" s="54"/>
      <c r="EN13" s="54"/>
      <c r="EO13" s="54"/>
      <c r="EP13" s="54"/>
      <c r="EQ13" s="59" t="s">
        <v>44</v>
      </c>
      <c r="ER13" s="56" t="n">
        <v>314.245705828874</v>
      </c>
      <c r="ES13" s="56" t="n">
        <v>126.027785754664</v>
      </c>
      <c r="ET13" s="56" t="n">
        <v>107.883192019114</v>
      </c>
      <c r="EU13" s="56" t="n">
        <v>38.7427217293921</v>
      </c>
      <c r="EV13" s="57" t="n">
        <v>41.5920063257047</v>
      </c>
      <c r="EW13" s="58" t="s">
        <v>44</v>
      </c>
      <c r="EX13" s="59" t="s">
        <v>44</v>
      </c>
      <c r="EY13" s="56" t="n">
        <v>129.381481671559</v>
      </c>
      <c r="EZ13" s="60" t="s">
        <v>41</v>
      </c>
      <c r="FA13" s="60" t="s">
        <v>41</v>
      </c>
      <c r="FB13" s="56" t="n">
        <v>67.8778137982539</v>
      </c>
      <c r="FC13" s="56" t="n">
        <v>61.5036678733051</v>
      </c>
      <c r="FD13" s="58" t="s">
        <v>44</v>
      </c>
      <c r="FE13" s="61" t="s">
        <v>45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3"/>
      <c r="FP13" s="54" t="s">
        <v>43</v>
      </c>
      <c r="FQ13" s="54"/>
      <c r="FR13" s="54"/>
      <c r="FS13" s="54"/>
      <c r="FT13" s="54"/>
      <c r="FU13" s="54"/>
      <c r="FV13" s="54"/>
      <c r="FW13" s="54"/>
      <c r="FX13" s="54"/>
      <c r="FY13" s="59" t="s">
        <v>44</v>
      </c>
      <c r="FZ13" s="56" t="n">
        <v>442.281758151868</v>
      </c>
      <c r="GA13" s="56" t="n">
        <v>149.423561121162</v>
      </c>
      <c r="GB13" s="56" t="n">
        <v>98.6449877028251</v>
      </c>
      <c r="GC13" s="56" t="n">
        <v>63.7276991093117</v>
      </c>
      <c r="GD13" s="57" t="n">
        <v>130.485510218569</v>
      </c>
      <c r="GE13" s="58" t="s">
        <v>44</v>
      </c>
      <c r="GF13" s="59" t="s">
        <v>44</v>
      </c>
      <c r="GG13" s="56" t="n">
        <v>305.412322665824</v>
      </c>
      <c r="GH13" s="56" t="n">
        <v>188.222472170465</v>
      </c>
      <c r="GI13" s="60" t="s">
        <v>41</v>
      </c>
      <c r="GJ13" s="56" t="n">
        <v>32.232110777209</v>
      </c>
      <c r="GK13" s="56" t="n">
        <v>84.9577397181498</v>
      </c>
      <c r="GL13" s="58" t="s">
        <v>44</v>
      </c>
      <c r="GM13" s="61" t="s">
        <v>45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53.1" hidden="false" customHeight="true" outlineLevel="0" collapsed="false">
      <c r="A14" s="53"/>
      <c r="B14" s="54" t="s">
        <v>46</v>
      </c>
      <c r="C14" s="54"/>
      <c r="D14" s="54"/>
      <c r="E14" s="54"/>
      <c r="F14" s="54"/>
      <c r="G14" s="54"/>
      <c r="H14" s="54"/>
      <c r="I14" s="54"/>
      <c r="J14" s="54"/>
      <c r="K14" s="55" t="s">
        <v>44</v>
      </c>
      <c r="L14" s="56" t="n">
        <v>4404.39034682652</v>
      </c>
      <c r="M14" s="56" t="n">
        <v>80.1572637197826</v>
      </c>
      <c r="N14" s="56" t="n">
        <v>2133.90876250159</v>
      </c>
      <c r="O14" s="56" t="n">
        <v>1528.76276756345</v>
      </c>
      <c r="P14" s="57" t="n">
        <v>661.561553041699</v>
      </c>
      <c r="Q14" s="58" t="s">
        <v>44</v>
      </c>
      <c r="R14" s="59" t="s">
        <v>44</v>
      </c>
      <c r="S14" s="56" t="n">
        <v>3312.27944058374</v>
      </c>
      <c r="T14" s="60" t="s">
        <v>41</v>
      </c>
      <c r="U14" s="56" t="n">
        <v>1850.46996173774</v>
      </c>
      <c r="V14" s="56" t="n">
        <v>1056.41711405313</v>
      </c>
      <c r="W14" s="56" t="n">
        <v>405.392364792878</v>
      </c>
      <c r="X14" s="58" t="s">
        <v>44</v>
      </c>
      <c r="Y14" s="61" t="s">
        <v>47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3"/>
      <c r="AJ14" s="54" t="s">
        <v>46</v>
      </c>
      <c r="AK14" s="54"/>
      <c r="AL14" s="54"/>
      <c r="AM14" s="54"/>
      <c r="AN14" s="54"/>
      <c r="AO14" s="54"/>
      <c r="AP14" s="54"/>
      <c r="AQ14" s="54"/>
      <c r="AR14" s="54"/>
      <c r="AS14" s="59" t="s">
        <v>44</v>
      </c>
      <c r="AT14" s="56" t="n">
        <v>251.43609645975</v>
      </c>
      <c r="AU14" s="56" t="n">
        <v>7.24777463247129</v>
      </c>
      <c r="AV14" s="60" t="s">
        <v>41</v>
      </c>
      <c r="AW14" s="56" t="n">
        <v>174.796131074309</v>
      </c>
      <c r="AX14" s="57" t="n">
        <v>69.3921907529697</v>
      </c>
      <c r="AY14" s="58" t="s">
        <v>44</v>
      </c>
      <c r="AZ14" s="59" t="s">
        <v>44</v>
      </c>
      <c r="BA14" s="56" t="n">
        <v>5.74435826386128</v>
      </c>
      <c r="BB14" s="60" t="s">
        <v>41</v>
      </c>
      <c r="BC14" s="60" t="s">
        <v>41</v>
      </c>
      <c r="BD14" s="60" t="s">
        <v>41</v>
      </c>
      <c r="BE14" s="56" t="n">
        <v>5.74435826386128</v>
      </c>
      <c r="BF14" s="58" t="s">
        <v>44</v>
      </c>
      <c r="BG14" s="61" t="s">
        <v>47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3"/>
      <c r="BR14" s="54" t="s">
        <v>46</v>
      </c>
      <c r="BS14" s="54"/>
      <c r="BT14" s="54"/>
      <c r="BU14" s="54"/>
      <c r="BV14" s="54"/>
      <c r="BW14" s="54"/>
      <c r="BX14" s="54"/>
      <c r="BY14" s="54"/>
      <c r="BZ14" s="54"/>
      <c r="CA14" s="59" t="s">
        <v>44</v>
      </c>
      <c r="CB14" s="56" t="n">
        <v>101.180799547037</v>
      </c>
      <c r="CC14" s="60" t="s">
        <v>41</v>
      </c>
      <c r="CD14" s="56" t="n">
        <v>22.1623165607537</v>
      </c>
      <c r="CE14" s="56" t="n">
        <v>57.1381747291428</v>
      </c>
      <c r="CF14" s="57" t="n">
        <v>21.8803082571406</v>
      </c>
      <c r="CG14" s="58" t="s">
        <v>44</v>
      </c>
      <c r="CH14" s="59" t="s">
        <v>44</v>
      </c>
      <c r="CI14" s="56" t="n">
        <v>125.982107652648</v>
      </c>
      <c r="CJ14" s="60" t="s">
        <v>41</v>
      </c>
      <c r="CK14" s="56" t="n">
        <v>24.9423889171043</v>
      </c>
      <c r="CL14" s="56" t="n">
        <v>38.8642623490446</v>
      </c>
      <c r="CM14" s="56" t="n">
        <v>62.1754563864991</v>
      </c>
      <c r="CN14" s="58" t="s">
        <v>44</v>
      </c>
      <c r="CO14" s="61" t="s">
        <v>47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3"/>
      <c r="CZ14" s="54" t="s">
        <v>46</v>
      </c>
      <c r="DA14" s="54"/>
      <c r="DB14" s="54"/>
      <c r="DC14" s="54"/>
      <c r="DD14" s="54"/>
      <c r="DE14" s="54"/>
      <c r="DF14" s="54"/>
      <c r="DG14" s="54"/>
      <c r="DH14" s="54"/>
      <c r="DI14" s="59" t="s">
        <v>44</v>
      </c>
      <c r="DJ14" s="56" t="n">
        <v>57.1287371933021</v>
      </c>
      <c r="DK14" s="60" t="s">
        <v>41</v>
      </c>
      <c r="DL14" s="56" t="n">
        <v>57.1287371933021</v>
      </c>
      <c r="DM14" s="60" t="s">
        <v>41</v>
      </c>
      <c r="DN14" s="63" t="s">
        <v>41</v>
      </c>
      <c r="DO14" s="58" t="s">
        <v>44</v>
      </c>
      <c r="DP14" s="59" t="s">
        <v>44</v>
      </c>
      <c r="DQ14" s="56" t="n">
        <v>226.880737860649</v>
      </c>
      <c r="DR14" s="56" t="n">
        <v>72.9094890873113</v>
      </c>
      <c r="DS14" s="56" t="n">
        <v>90.1278407932433</v>
      </c>
      <c r="DT14" s="56" t="n">
        <v>31.9112069721195</v>
      </c>
      <c r="DU14" s="56" t="n">
        <v>31.9322010079749</v>
      </c>
      <c r="DV14" s="58" t="s">
        <v>44</v>
      </c>
      <c r="DW14" s="61" t="s">
        <v>47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3"/>
      <c r="EH14" s="54" t="s">
        <v>46</v>
      </c>
      <c r="EI14" s="54"/>
      <c r="EJ14" s="54"/>
      <c r="EK14" s="54"/>
      <c r="EL14" s="54"/>
      <c r="EM14" s="54"/>
      <c r="EN14" s="54"/>
      <c r="EO14" s="54"/>
      <c r="EP14" s="54"/>
      <c r="EQ14" s="59" t="s">
        <v>44</v>
      </c>
      <c r="ER14" s="56" t="n">
        <v>16.9402608122531</v>
      </c>
      <c r="ES14" s="60" t="s">
        <v>41</v>
      </c>
      <c r="ET14" s="60" t="s">
        <v>41</v>
      </c>
      <c r="EU14" s="60" t="s">
        <v>41</v>
      </c>
      <c r="EV14" s="57" t="n">
        <v>16.9402608122531</v>
      </c>
      <c r="EW14" s="58" t="s">
        <v>44</v>
      </c>
      <c r="EX14" s="59" t="s">
        <v>44</v>
      </c>
      <c r="EY14" s="60" t="s">
        <v>41</v>
      </c>
      <c r="EZ14" s="60" t="s">
        <v>41</v>
      </c>
      <c r="FA14" s="60" t="s">
        <v>41</v>
      </c>
      <c r="FB14" s="60" t="s">
        <v>41</v>
      </c>
      <c r="FC14" s="60" t="s">
        <v>41</v>
      </c>
      <c r="FD14" s="58" t="s">
        <v>44</v>
      </c>
      <c r="FE14" s="61" t="s">
        <v>47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3"/>
      <c r="FP14" s="54" t="s">
        <v>46</v>
      </c>
      <c r="FQ14" s="54"/>
      <c r="FR14" s="54"/>
      <c r="FS14" s="54"/>
      <c r="FT14" s="54"/>
      <c r="FU14" s="54"/>
      <c r="FV14" s="54"/>
      <c r="FW14" s="54"/>
      <c r="FX14" s="54"/>
      <c r="FY14" s="59" t="s">
        <v>44</v>
      </c>
      <c r="FZ14" s="56" t="n">
        <v>21.788479519383</v>
      </c>
      <c r="GA14" s="60" t="s">
        <v>41</v>
      </c>
      <c r="GB14" s="60" t="s">
        <v>41</v>
      </c>
      <c r="GC14" s="56" t="n">
        <v>7.72729014654615</v>
      </c>
      <c r="GD14" s="57" t="n">
        <v>14.0611893728369</v>
      </c>
      <c r="GE14" s="58" t="s">
        <v>44</v>
      </c>
      <c r="GF14" s="59" t="s">
        <v>44</v>
      </c>
      <c r="GG14" s="56" t="n">
        <v>285.029328933889</v>
      </c>
      <c r="GH14" s="60" t="s">
        <v>41</v>
      </c>
      <c r="GI14" s="56" t="n">
        <v>89.077517299447</v>
      </c>
      <c r="GJ14" s="56" t="n">
        <v>161.908588239157</v>
      </c>
      <c r="GK14" s="56" t="n">
        <v>34.0432233952848</v>
      </c>
      <c r="GL14" s="58" t="s">
        <v>44</v>
      </c>
      <c r="GM14" s="61" t="s">
        <v>47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53.1" hidden="false" customHeight="true" outlineLevel="0" collapsed="false">
      <c r="A15" s="53"/>
      <c r="B15" s="54" t="s">
        <v>48</v>
      </c>
      <c r="C15" s="54"/>
      <c r="D15" s="54"/>
      <c r="E15" s="54"/>
      <c r="F15" s="54"/>
      <c r="G15" s="54"/>
      <c r="H15" s="54"/>
      <c r="I15" s="54"/>
      <c r="J15" s="54"/>
      <c r="K15" s="55" t="s">
        <v>44</v>
      </c>
      <c r="L15" s="56" t="n">
        <v>50546.3276014933</v>
      </c>
      <c r="M15" s="56" t="n">
        <v>15829.1801446956</v>
      </c>
      <c r="N15" s="56" t="n">
        <v>15206.3440554461</v>
      </c>
      <c r="O15" s="56" t="n">
        <v>9742.40475660845</v>
      </c>
      <c r="P15" s="57" t="n">
        <v>9768.39864474324</v>
      </c>
      <c r="Q15" s="58" t="s">
        <v>44</v>
      </c>
      <c r="R15" s="59" t="s">
        <v>44</v>
      </c>
      <c r="S15" s="56" t="n">
        <v>5342.83721383842</v>
      </c>
      <c r="T15" s="56" t="n">
        <v>155.179060526874</v>
      </c>
      <c r="U15" s="56" t="n">
        <v>2781.58357669744</v>
      </c>
      <c r="V15" s="56" t="n">
        <v>1710.83944476713</v>
      </c>
      <c r="W15" s="56" t="n">
        <v>695.235131846967</v>
      </c>
      <c r="X15" s="58" t="s">
        <v>44</v>
      </c>
      <c r="Y15" s="61" t="s">
        <v>49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3"/>
      <c r="AJ15" s="54" t="s">
        <v>48</v>
      </c>
      <c r="AK15" s="54"/>
      <c r="AL15" s="54"/>
      <c r="AM15" s="54"/>
      <c r="AN15" s="54"/>
      <c r="AO15" s="54"/>
      <c r="AP15" s="54"/>
      <c r="AQ15" s="54"/>
      <c r="AR15" s="54"/>
      <c r="AS15" s="59" t="s">
        <v>44</v>
      </c>
      <c r="AT15" s="56" t="n">
        <v>10809.726146566</v>
      </c>
      <c r="AU15" s="56" t="n">
        <v>1835.59232175821</v>
      </c>
      <c r="AV15" s="56" t="n">
        <v>2774.0941738618</v>
      </c>
      <c r="AW15" s="56" t="n">
        <v>2691.86080385037</v>
      </c>
      <c r="AX15" s="57" t="n">
        <v>3508.17884709564</v>
      </c>
      <c r="AY15" s="58" t="s">
        <v>44</v>
      </c>
      <c r="AZ15" s="59" t="s">
        <v>44</v>
      </c>
      <c r="BA15" s="56" t="n">
        <v>2074.49192496547</v>
      </c>
      <c r="BB15" s="56" t="n">
        <v>489.70335720071</v>
      </c>
      <c r="BC15" s="56" t="n">
        <v>496.791987646047</v>
      </c>
      <c r="BD15" s="56" t="n">
        <v>534.298936720578</v>
      </c>
      <c r="BE15" s="56" t="n">
        <v>553.697643398137</v>
      </c>
      <c r="BF15" s="58" t="s">
        <v>44</v>
      </c>
      <c r="BG15" s="61" t="s">
        <v>49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3"/>
      <c r="BR15" s="54" t="s">
        <v>48</v>
      </c>
      <c r="BS15" s="54"/>
      <c r="BT15" s="54"/>
      <c r="BU15" s="54"/>
      <c r="BV15" s="54"/>
      <c r="BW15" s="54"/>
      <c r="BX15" s="54"/>
      <c r="BY15" s="54"/>
      <c r="BZ15" s="54"/>
      <c r="CA15" s="59" t="s">
        <v>44</v>
      </c>
      <c r="CB15" s="56" t="n">
        <v>1997.61695150139</v>
      </c>
      <c r="CC15" s="56" t="n">
        <v>206.759927685225</v>
      </c>
      <c r="CD15" s="56" t="n">
        <v>493.828452818052</v>
      </c>
      <c r="CE15" s="56" t="n">
        <v>464.893962491227</v>
      </c>
      <c r="CF15" s="57" t="n">
        <v>832.134608506888</v>
      </c>
      <c r="CG15" s="58" t="s">
        <v>44</v>
      </c>
      <c r="CH15" s="59" t="s">
        <v>44</v>
      </c>
      <c r="CI15" s="56" t="n">
        <v>9102.2972601713</v>
      </c>
      <c r="CJ15" s="56" t="n">
        <v>3558.97320453064</v>
      </c>
      <c r="CK15" s="56" t="n">
        <v>2925.2791180026</v>
      </c>
      <c r="CL15" s="56" t="n">
        <v>1635.01648485949</v>
      </c>
      <c r="CM15" s="56" t="n">
        <v>983.028452778573</v>
      </c>
      <c r="CN15" s="58" t="s">
        <v>44</v>
      </c>
      <c r="CO15" s="61" t="s">
        <v>49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3"/>
      <c r="CZ15" s="54" t="s">
        <v>48</v>
      </c>
      <c r="DA15" s="54"/>
      <c r="DB15" s="54"/>
      <c r="DC15" s="54"/>
      <c r="DD15" s="54"/>
      <c r="DE15" s="54"/>
      <c r="DF15" s="54"/>
      <c r="DG15" s="54"/>
      <c r="DH15" s="54"/>
      <c r="DI15" s="59" t="s">
        <v>44</v>
      </c>
      <c r="DJ15" s="56" t="n">
        <v>6549.20661122527</v>
      </c>
      <c r="DK15" s="56" t="n">
        <v>3231.12988523792</v>
      </c>
      <c r="DL15" s="56" t="n">
        <v>1493.04799343677</v>
      </c>
      <c r="DM15" s="56" t="n">
        <v>823.05643065702</v>
      </c>
      <c r="DN15" s="57" t="n">
        <v>1001.97230189356</v>
      </c>
      <c r="DO15" s="58" t="s">
        <v>44</v>
      </c>
      <c r="DP15" s="59" t="s">
        <v>44</v>
      </c>
      <c r="DQ15" s="56" t="n">
        <v>2314.09014213283</v>
      </c>
      <c r="DR15" s="56" t="n">
        <v>1519.48857424297</v>
      </c>
      <c r="DS15" s="56" t="n">
        <v>443.490728663584</v>
      </c>
      <c r="DT15" s="56" t="n">
        <v>183.257573959118</v>
      </c>
      <c r="DU15" s="56" t="n">
        <v>167.853265267165</v>
      </c>
      <c r="DV15" s="58" t="s">
        <v>44</v>
      </c>
      <c r="DW15" s="61" t="s">
        <v>49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3"/>
      <c r="EH15" s="54" t="s">
        <v>48</v>
      </c>
      <c r="EI15" s="54"/>
      <c r="EJ15" s="54"/>
      <c r="EK15" s="54"/>
      <c r="EL15" s="54"/>
      <c r="EM15" s="54"/>
      <c r="EN15" s="54"/>
      <c r="EO15" s="54"/>
      <c r="EP15" s="54"/>
      <c r="EQ15" s="59" t="s">
        <v>44</v>
      </c>
      <c r="ER15" s="56" t="n">
        <v>5022.49486856245</v>
      </c>
      <c r="ES15" s="56" t="n">
        <v>2452.25057478074</v>
      </c>
      <c r="ET15" s="56" t="n">
        <v>1650.24894620175</v>
      </c>
      <c r="EU15" s="56" t="n">
        <v>504.866150053083</v>
      </c>
      <c r="EV15" s="57" t="n">
        <v>415.129197526884</v>
      </c>
      <c r="EW15" s="58" t="s">
        <v>44</v>
      </c>
      <c r="EX15" s="59" t="s">
        <v>44</v>
      </c>
      <c r="EY15" s="56" t="n">
        <v>998.080077349447</v>
      </c>
      <c r="EZ15" s="60" t="s">
        <v>41</v>
      </c>
      <c r="FA15" s="56" t="n">
        <v>451.767416935401</v>
      </c>
      <c r="FB15" s="56" t="n">
        <v>298.512020442838</v>
      </c>
      <c r="FC15" s="56" t="n">
        <v>247.800639971208</v>
      </c>
      <c r="FD15" s="58" t="s">
        <v>44</v>
      </c>
      <c r="FE15" s="61" t="s">
        <v>49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3"/>
      <c r="FP15" s="54" t="s">
        <v>48</v>
      </c>
      <c r="FQ15" s="54"/>
      <c r="FR15" s="54"/>
      <c r="FS15" s="54"/>
      <c r="FT15" s="54"/>
      <c r="FU15" s="54"/>
      <c r="FV15" s="54"/>
      <c r="FW15" s="54"/>
      <c r="FX15" s="54"/>
      <c r="FY15" s="59" t="s">
        <v>44</v>
      </c>
      <c r="FZ15" s="56" t="n">
        <v>1805.76909385664</v>
      </c>
      <c r="GA15" s="56" t="n">
        <v>615.903872575766</v>
      </c>
      <c r="GB15" s="56" t="n">
        <v>334.609475619031</v>
      </c>
      <c r="GC15" s="56" t="n">
        <v>404.15720563294</v>
      </c>
      <c r="GD15" s="57" t="n">
        <v>451.098540028898</v>
      </c>
      <c r="GE15" s="58" t="s">
        <v>44</v>
      </c>
      <c r="GF15" s="59" t="s">
        <v>44</v>
      </c>
      <c r="GG15" s="56" t="n">
        <v>4529.71731132408</v>
      </c>
      <c r="GH15" s="56" t="n">
        <v>1764.1993661565</v>
      </c>
      <c r="GI15" s="56" t="n">
        <v>1361.6021855636</v>
      </c>
      <c r="GJ15" s="56" t="n">
        <v>491.645743174657</v>
      </c>
      <c r="GK15" s="56" t="n">
        <v>912.270016429326</v>
      </c>
      <c r="GL15" s="58" t="s">
        <v>44</v>
      </c>
      <c r="GM15" s="61" t="s">
        <v>49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53.1" hidden="false" customHeight="true" outlineLevel="0" collapsed="false">
      <c r="A16" s="53"/>
      <c r="B16" s="54" t="s">
        <v>50</v>
      </c>
      <c r="C16" s="54"/>
      <c r="D16" s="54"/>
      <c r="E16" s="54"/>
      <c r="F16" s="54"/>
      <c r="G16" s="54"/>
      <c r="H16" s="54"/>
      <c r="I16" s="54"/>
      <c r="J16" s="54"/>
      <c r="K16" s="55" t="s">
        <v>44</v>
      </c>
      <c r="L16" s="56" t="n">
        <v>95655.007700582</v>
      </c>
      <c r="M16" s="56" t="n">
        <v>44458.5229661995</v>
      </c>
      <c r="N16" s="56" t="n">
        <v>26497.1441822414</v>
      </c>
      <c r="O16" s="56" t="n">
        <v>12498.4815698922</v>
      </c>
      <c r="P16" s="57" t="n">
        <v>12200.8589822488</v>
      </c>
      <c r="Q16" s="58" t="s">
        <v>44</v>
      </c>
      <c r="R16" s="59" t="s">
        <v>44</v>
      </c>
      <c r="S16" s="56" t="n">
        <v>19773.1543683501</v>
      </c>
      <c r="T16" s="56" t="n">
        <v>11793.9170400224</v>
      </c>
      <c r="U16" s="56" t="n">
        <v>5595.08276923123</v>
      </c>
      <c r="V16" s="56" t="n">
        <v>1515.97681494157</v>
      </c>
      <c r="W16" s="56" t="n">
        <v>868.177744154967</v>
      </c>
      <c r="X16" s="58" t="s">
        <v>44</v>
      </c>
      <c r="Y16" s="40" t="s">
        <v>51</v>
      </c>
      <c r="Z16" s="40"/>
      <c r="AA16" s="40"/>
      <c r="AB16" s="40"/>
      <c r="AC16" s="40"/>
      <c r="AD16" s="40"/>
      <c r="AE16" s="40"/>
      <c r="AF16" s="40"/>
      <c r="AG16" s="40"/>
      <c r="AH16" s="62"/>
      <c r="AI16" s="53"/>
      <c r="AJ16" s="54" t="s">
        <v>50</v>
      </c>
      <c r="AK16" s="54"/>
      <c r="AL16" s="54"/>
      <c r="AM16" s="54"/>
      <c r="AN16" s="54"/>
      <c r="AO16" s="54"/>
      <c r="AP16" s="54"/>
      <c r="AQ16" s="54"/>
      <c r="AR16" s="54"/>
      <c r="AS16" s="59" t="s">
        <v>44</v>
      </c>
      <c r="AT16" s="56" t="n">
        <v>22261.9471862037</v>
      </c>
      <c r="AU16" s="56" t="n">
        <v>6374.34742673915</v>
      </c>
      <c r="AV16" s="56" t="n">
        <v>8020.24790608602</v>
      </c>
      <c r="AW16" s="56" t="n">
        <v>3697.28698273076</v>
      </c>
      <c r="AX16" s="57" t="n">
        <v>4170.06487064777</v>
      </c>
      <c r="AY16" s="58" t="s">
        <v>44</v>
      </c>
      <c r="AZ16" s="59" t="s">
        <v>44</v>
      </c>
      <c r="BA16" s="56" t="n">
        <v>2630.30668128468</v>
      </c>
      <c r="BB16" s="56" t="n">
        <v>616.454915755327</v>
      </c>
      <c r="BC16" s="56" t="n">
        <v>832.255132228784</v>
      </c>
      <c r="BD16" s="56" t="n">
        <v>621.773719269647</v>
      </c>
      <c r="BE16" s="56" t="n">
        <v>559.822914030921</v>
      </c>
      <c r="BF16" s="58" t="s">
        <v>44</v>
      </c>
      <c r="BG16" s="40" t="s">
        <v>51</v>
      </c>
      <c r="BH16" s="40"/>
      <c r="BI16" s="40"/>
      <c r="BJ16" s="40"/>
      <c r="BK16" s="40"/>
      <c r="BL16" s="40"/>
      <c r="BM16" s="40"/>
      <c r="BN16" s="40"/>
      <c r="BO16" s="40"/>
      <c r="BP16" s="62"/>
      <c r="BQ16" s="53"/>
      <c r="BR16" s="54" t="s">
        <v>50</v>
      </c>
      <c r="BS16" s="54"/>
      <c r="BT16" s="54"/>
      <c r="BU16" s="54"/>
      <c r="BV16" s="54"/>
      <c r="BW16" s="54"/>
      <c r="BX16" s="54"/>
      <c r="BY16" s="54"/>
      <c r="BZ16" s="54"/>
      <c r="CA16" s="59" t="s">
        <v>44</v>
      </c>
      <c r="CB16" s="56" t="n">
        <v>3301.27027812485</v>
      </c>
      <c r="CC16" s="56" t="n">
        <v>443.727431419194</v>
      </c>
      <c r="CD16" s="56" t="n">
        <v>817.654192977256</v>
      </c>
      <c r="CE16" s="56" t="n">
        <v>700.790313189342</v>
      </c>
      <c r="CF16" s="57" t="n">
        <v>1339.09834053906</v>
      </c>
      <c r="CG16" s="58" t="s">
        <v>44</v>
      </c>
      <c r="CH16" s="59" t="s">
        <v>44</v>
      </c>
      <c r="CI16" s="56" t="n">
        <v>11981.5928630358</v>
      </c>
      <c r="CJ16" s="56" t="n">
        <v>5847.67282265451</v>
      </c>
      <c r="CK16" s="56" t="n">
        <v>3393.20363851459</v>
      </c>
      <c r="CL16" s="56" t="n">
        <v>1445.57958004889</v>
      </c>
      <c r="CM16" s="56" t="n">
        <v>1295.13682181784</v>
      </c>
      <c r="CN16" s="58" t="s">
        <v>44</v>
      </c>
      <c r="CO16" s="40" t="s">
        <v>51</v>
      </c>
      <c r="CP16" s="40"/>
      <c r="CQ16" s="40"/>
      <c r="CR16" s="40"/>
      <c r="CS16" s="40"/>
      <c r="CT16" s="40"/>
      <c r="CU16" s="40"/>
      <c r="CV16" s="40"/>
      <c r="CW16" s="40"/>
      <c r="CX16" s="62"/>
      <c r="CY16" s="53"/>
      <c r="CZ16" s="54" t="s">
        <v>50</v>
      </c>
      <c r="DA16" s="54"/>
      <c r="DB16" s="54"/>
      <c r="DC16" s="54"/>
      <c r="DD16" s="54"/>
      <c r="DE16" s="54"/>
      <c r="DF16" s="54"/>
      <c r="DG16" s="54"/>
      <c r="DH16" s="54"/>
      <c r="DI16" s="59" t="s">
        <v>44</v>
      </c>
      <c r="DJ16" s="56" t="n">
        <v>11235.9676307404</v>
      </c>
      <c r="DK16" s="56" t="n">
        <v>7023.81552384092</v>
      </c>
      <c r="DL16" s="56" t="n">
        <v>1663.71003570918</v>
      </c>
      <c r="DM16" s="56" t="n">
        <v>1271.64907171399</v>
      </c>
      <c r="DN16" s="57" t="n">
        <v>1276.79299947627</v>
      </c>
      <c r="DO16" s="58" t="s">
        <v>44</v>
      </c>
      <c r="DP16" s="59" t="s">
        <v>44</v>
      </c>
      <c r="DQ16" s="56" t="n">
        <v>6225.41369591517</v>
      </c>
      <c r="DR16" s="56" t="n">
        <v>4773.59554655815</v>
      </c>
      <c r="DS16" s="56" t="n">
        <v>945.883988465035</v>
      </c>
      <c r="DT16" s="56" t="n">
        <v>308.406963905728</v>
      </c>
      <c r="DU16" s="56" t="n">
        <v>197.527196986261</v>
      </c>
      <c r="DV16" s="58" t="s">
        <v>44</v>
      </c>
      <c r="DW16" s="40" t="s">
        <v>51</v>
      </c>
      <c r="DX16" s="40"/>
      <c r="DY16" s="40"/>
      <c r="DZ16" s="40"/>
      <c r="EA16" s="40"/>
      <c r="EB16" s="40"/>
      <c r="EC16" s="40"/>
      <c r="ED16" s="40"/>
      <c r="EE16" s="40"/>
      <c r="EF16" s="62"/>
      <c r="EG16" s="53"/>
      <c r="EH16" s="54" t="s">
        <v>50</v>
      </c>
      <c r="EI16" s="54"/>
      <c r="EJ16" s="54"/>
      <c r="EK16" s="54"/>
      <c r="EL16" s="54"/>
      <c r="EM16" s="54"/>
      <c r="EN16" s="54"/>
      <c r="EO16" s="54"/>
      <c r="EP16" s="54"/>
      <c r="EQ16" s="59" t="s">
        <v>44</v>
      </c>
      <c r="ER16" s="56" t="n">
        <v>6499.41425401442</v>
      </c>
      <c r="ES16" s="56" t="n">
        <v>3773.17533953152</v>
      </c>
      <c r="ET16" s="56" t="n">
        <v>1781.31827581117</v>
      </c>
      <c r="EU16" s="56" t="n">
        <v>620.151950036356</v>
      </c>
      <c r="EV16" s="57" t="n">
        <v>324.76868863538</v>
      </c>
      <c r="EW16" s="58" t="s">
        <v>44</v>
      </c>
      <c r="EX16" s="59" t="s">
        <v>44</v>
      </c>
      <c r="EY16" s="56" t="n">
        <v>4771.92436074772</v>
      </c>
      <c r="EZ16" s="56" t="n">
        <v>2159.11798854503</v>
      </c>
      <c r="FA16" s="56" t="n">
        <v>1187.36388450815</v>
      </c>
      <c r="FB16" s="56" t="n">
        <v>1042.91247648188</v>
      </c>
      <c r="FC16" s="56" t="n">
        <v>382.530011212655</v>
      </c>
      <c r="FD16" s="58" t="s">
        <v>44</v>
      </c>
      <c r="FE16" s="40" t="s">
        <v>51</v>
      </c>
      <c r="FF16" s="40"/>
      <c r="FG16" s="40"/>
      <c r="FH16" s="40"/>
      <c r="FI16" s="40"/>
      <c r="FJ16" s="40"/>
      <c r="FK16" s="40"/>
      <c r="FL16" s="40"/>
      <c r="FM16" s="40"/>
      <c r="FN16" s="62"/>
      <c r="FO16" s="53"/>
      <c r="FP16" s="54" t="s">
        <v>50</v>
      </c>
      <c r="FQ16" s="54"/>
      <c r="FR16" s="54"/>
      <c r="FS16" s="54"/>
      <c r="FT16" s="54"/>
      <c r="FU16" s="54"/>
      <c r="FV16" s="54"/>
      <c r="FW16" s="54"/>
      <c r="FX16" s="54"/>
      <c r="FY16" s="59" t="s">
        <v>44</v>
      </c>
      <c r="FZ16" s="56" t="n">
        <v>2125.38673485796</v>
      </c>
      <c r="GA16" s="56" t="n">
        <v>647.537975151398</v>
      </c>
      <c r="GB16" s="56" t="n">
        <v>591.061854133564</v>
      </c>
      <c r="GC16" s="56" t="n">
        <v>449.777164383098</v>
      </c>
      <c r="GD16" s="57" t="n">
        <v>437.009741189898</v>
      </c>
      <c r="GE16" s="58" t="s">
        <v>44</v>
      </c>
      <c r="GF16" s="59" t="s">
        <v>44</v>
      </c>
      <c r="GG16" s="56" t="n">
        <v>4848.62964730715</v>
      </c>
      <c r="GH16" s="56" t="n">
        <v>1005.16095598192</v>
      </c>
      <c r="GI16" s="56" t="n">
        <v>1669.36250457647</v>
      </c>
      <c r="GJ16" s="56" t="n">
        <v>824.176533190985</v>
      </c>
      <c r="GK16" s="56" t="n">
        <v>1349.92965355777</v>
      </c>
      <c r="GL16" s="58" t="s">
        <v>44</v>
      </c>
      <c r="GM16" s="40" t="s">
        <v>51</v>
      </c>
      <c r="GN16" s="40"/>
      <c r="GO16" s="40"/>
      <c r="GP16" s="40"/>
      <c r="GQ16" s="40"/>
      <c r="GR16" s="40"/>
      <c r="GS16" s="40"/>
      <c r="GT16" s="40"/>
      <c r="GU16" s="40"/>
      <c r="GV16" s="62"/>
    </row>
    <row r="17" customFormat="false" ht="53.1" hidden="false" customHeight="true" outlineLevel="0" collapsed="false">
      <c r="A17" s="53"/>
      <c r="B17" s="54" t="s">
        <v>52</v>
      </c>
      <c r="C17" s="54"/>
      <c r="D17" s="54"/>
      <c r="E17" s="54"/>
      <c r="F17" s="54"/>
      <c r="G17" s="54"/>
      <c r="H17" s="54"/>
      <c r="I17" s="54"/>
      <c r="J17" s="54"/>
      <c r="K17" s="55" t="s">
        <v>44</v>
      </c>
      <c r="L17" s="56" t="n">
        <v>12937.3716512471</v>
      </c>
      <c r="M17" s="56" t="n">
        <v>3324.23115092695</v>
      </c>
      <c r="N17" s="56" t="n">
        <v>5137.83978777307</v>
      </c>
      <c r="O17" s="56" t="n">
        <v>2231.91349854811</v>
      </c>
      <c r="P17" s="57" t="n">
        <v>2243.38721399892</v>
      </c>
      <c r="Q17" s="58" t="s">
        <v>44</v>
      </c>
      <c r="R17" s="59" t="s">
        <v>44</v>
      </c>
      <c r="S17" s="56" t="n">
        <v>71.0365319655964</v>
      </c>
      <c r="T17" s="60" t="s">
        <v>41</v>
      </c>
      <c r="U17" s="60" t="s">
        <v>41</v>
      </c>
      <c r="V17" s="60" t="s">
        <v>41</v>
      </c>
      <c r="W17" s="56" t="n">
        <v>71.0365319655964</v>
      </c>
      <c r="X17" s="58" t="s">
        <v>44</v>
      </c>
      <c r="Y17" s="61" t="s">
        <v>53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3"/>
      <c r="AJ17" s="54" t="s">
        <v>52</v>
      </c>
      <c r="AK17" s="54"/>
      <c r="AL17" s="54"/>
      <c r="AM17" s="54"/>
      <c r="AN17" s="54"/>
      <c r="AO17" s="54"/>
      <c r="AP17" s="54"/>
      <c r="AQ17" s="54"/>
      <c r="AR17" s="54"/>
      <c r="AS17" s="59" t="s">
        <v>44</v>
      </c>
      <c r="AT17" s="56" t="n">
        <v>938.296796050243</v>
      </c>
      <c r="AU17" s="56" t="n">
        <v>451.774315890502</v>
      </c>
      <c r="AV17" s="56" t="n">
        <v>313.227151675722</v>
      </c>
      <c r="AW17" s="56" t="n">
        <v>27.4395785278947</v>
      </c>
      <c r="AX17" s="57" t="n">
        <v>145.855749956124</v>
      </c>
      <c r="AY17" s="58" t="s">
        <v>44</v>
      </c>
      <c r="AZ17" s="59" t="s">
        <v>44</v>
      </c>
      <c r="BA17" s="56" t="n">
        <v>49.7008568029905</v>
      </c>
      <c r="BB17" s="60" t="s">
        <v>41</v>
      </c>
      <c r="BC17" s="60" t="s">
        <v>41</v>
      </c>
      <c r="BD17" s="56" t="n">
        <v>31.5633726919828</v>
      </c>
      <c r="BE17" s="56" t="n">
        <v>18.1374841110076</v>
      </c>
      <c r="BF17" s="58" t="s">
        <v>44</v>
      </c>
      <c r="BG17" s="61" t="s">
        <v>53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3"/>
      <c r="BR17" s="54" t="s">
        <v>52</v>
      </c>
      <c r="BS17" s="54"/>
      <c r="BT17" s="54"/>
      <c r="BU17" s="54"/>
      <c r="BV17" s="54"/>
      <c r="BW17" s="54"/>
      <c r="BX17" s="54"/>
      <c r="BY17" s="54"/>
      <c r="BZ17" s="54"/>
      <c r="CA17" s="59" t="s">
        <v>44</v>
      </c>
      <c r="CB17" s="56" t="n">
        <v>53.2248991678434</v>
      </c>
      <c r="CC17" s="56" t="n">
        <v>8.51976591687509</v>
      </c>
      <c r="CD17" s="60" t="s">
        <v>41</v>
      </c>
      <c r="CE17" s="56" t="n">
        <v>6.11244486015924</v>
      </c>
      <c r="CF17" s="57" t="n">
        <v>38.5926883908091</v>
      </c>
      <c r="CG17" s="58" t="s">
        <v>44</v>
      </c>
      <c r="CH17" s="59" t="s">
        <v>44</v>
      </c>
      <c r="CI17" s="56" t="n">
        <v>941.679029780064</v>
      </c>
      <c r="CJ17" s="56" t="n">
        <v>228.576190102193</v>
      </c>
      <c r="CK17" s="56" t="n">
        <v>282.898066805214</v>
      </c>
      <c r="CL17" s="56" t="n">
        <v>186.104104991567</v>
      </c>
      <c r="CM17" s="56" t="n">
        <v>244.10066788109</v>
      </c>
      <c r="CN17" s="58" t="s">
        <v>44</v>
      </c>
      <c r="CO17" s="61" t="s">
        <v>53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3"/>
      <c r="CZ17" s="54" t="s">
        <v>52</v>
      </c>
      <c r="DA17" s="54"/>
      <c r="DB17" s="54"/>
      <c r="DC17" s="54"/>
      <c r="DD17" s="54"/>
      <c r="DE17" s="54"/>
      <c r="DF17" s="54"/>
      <c r="DG17" s="54"/>
      <c r="DH17" s="54"/>
      <c r="DI17" s="59" t="s">
        <v>44</v>
      </c>
      <c r="DJ17" s="56" t="n">
        <v>5764.74368209769</v>
      </c>
      <c r="DK17" s="56" t="n">
        <v>1390.22690697967</v>
      </c>
      <c r="DL17" s="56" t="n">
        <v>2525.57299199432</v>
      </c>
      <c r="DM17" s="56" t="n">
        <v>955.177570054235</v>
      </c>
      <c r="DN17" s="57" t="n">
        <v>893.766213069464</v>
      </c>
      <c r="DO17" s="58" t="s">
        <v>44</v>
      </c>
      <c r="DP17" s="59" t="s">
        <v>44</v>
      </c>
      <c r="DQ17" s="56" t="n">
        <v>960.225067547648</v>
      </c>
      <c r="DR17" s="56" t="n">
        <v>821.929330963577</v>
      </c>
      <c r="DS17" s="56" t="n">
        <v>65.9720929432779</v>
      </c>
      <c r="DT17" s="56" t="n">
        <v>44.4339929981058</v>
      </c>
      <c r="DU17" s="56" t="n">
        <v>27.8896506426876</v>
      </c>
      <c r="DV17" s="58" t="s">
        <v>44</v>
      </c>
      <c r="DW17" s="61" t="s">
        <v>53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3"/>
      <c r="EH17" s="54" t="s">
        <v>52</v>
      </c>
      <c r="EI17" s="54"/>
      <c r="EJ17" s="54"/>
      <c r="EK17" s="54"/>
      <c r="EL17" s="54"/>
      <c r="EM17" s="54"/>
      <c r="EN17" s="54"/>
      <c r="EO17" s="54"/>
      <c r="EP17" s="54"/>
      <c r="EQ17" s="59" t="s">
        <v>44</v>
      </c>
      <c r="ER17" s="56" t="n">
        <v>107.560074913812</v>
      </c>
      <c r="ES17" s="60" t="s">
        <v>41</v>
      </c>
      <c r="ET17" s="56" t="n">
        <v>70.5179181579162</v>
      </c>
      <c r="EU17" s="56" t="n">
        <v>6.77250046396605</v>
      </c>
      <c r="EV17" s="57" t="n">
        <v>30.2696562919294</v>
      </c>
      <c r="EW17" s="58" t="s">
        <v>44</v>
      </c>
      <c r="EX17" s="59" t="s">
        <v>44</v>
      </c>
      <c r="EY17" s="56" t="n">
        <v>2485.32039832782</v>
      </c>
      <c r="EZ17" s="60" t="s">
        <v>41</v>
      </c>
      <c r="FA17" s="56" t="n">
        <v>1358.7659867289</v>
      </c>
      <c r="FB17" s="56" t="n">
        <v>716.587108160244</v>
      </c>
      <c r="FC17" s="56" t="n">
        <v>409.967303438671</v>
      </c>
      <c r="FD17" s="58" t="s">
        <v>44</v>
      </c>
      <c r="FE17" s="61" t="s">
        <v>53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3"/>
      <c r="FP17" s="54" t="s">
        <v>52</v>
      </c>
      <c r="FQ17" s="54"/>
      <c r="FR17" s="54"/>
      <c r="FS17" s="54"/>
      <c r="FT17" s="54"/>
      <c r="FU17" s="54"/>
      <c r="FV17" s="54"/>
      <c r="FW17" s="54"/>
      <c r="FX17" s="54"/>
      <c r="FY17" s="59" t="s">
        <v>44</v>
      </c>
      <c r="FZ17" s="56" t="n">
        <v>1454.23176341604</v>
      </c>
      <c r="GA17" s="56" t="n">
        <v>423.204641074125</v>
      </c>
      <c r="GB17" s="56" t="n">
        <v>520.885579467721</v>
      </c>
      <c r="GC17" s="56" t="n">
        <v>239.540838891573</v>
      </c>
      <c r="GD17" s="57" t="n">
        <v>270.60070398262</v>
      </c>
      <c r="GE17" s="58" t="s">
        <v>44</v>
      </c>
      <c r="GF17" s="59" t="s">
        <v>44</v>
      </c>
      <c r="GG17" s="56" t="n">
        <v>111.352551177305</v>
      </c>
      <c r="GH17" s="60" t="s">
        <v>41</v>
      </c>
      <c r="GI17" s="60" t="s">
        <v>41</v>
      </c>
      <c r="GJ17" s="56" t="n">
        <v>18.1819869083827</v>
      </c>
      <c r="GK17" s="56" t="n">
        <v>93.1705642689227</v>
      </c>
      <c r="GL17" s="58" t="s">
        <v>44</v>
      </c>
      <c r="GM17" s="61" t="s">
        <v>53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53.1" hidden="false" customHeight="true" outlineLevel="0" collapsed="false">
      <c r="A18" s="53"/>
      <c r="B18" s="54" t="s">
        <v>54</v>
      </c>
      <c r="C18" s="54"/>
      <c r="D18" s="54"/>
      <c r="E18" s="54"/>
      <c r="F18" s="54"/>
      <c r="G18" s="54"/>
      <c r="H18" s="54"/>
      <c r="I18" s="54"/>
      <c r="J18" s="54"/>
      <c r="K18" s="55" t="s">
        <v>44</v>
      </c>
      <c r="L18" s="56" t="n">
        <v>4075.70444998376</v>
      </c>
      <c r="M18" s="56" t="n">
        <v>1836.42135908362</v>
      </c>
      <c r="N18" s="56" t="n">
        <v>773.457448814376</v>
      </c>
      <c r="O18" s="56" t="n">
        <v>489.759742166261</v>
      </c>
      <c r="P18" s="57" t="n">
        <v>976.065899919508</v>
      </c>
      <c r="Q18" s="58" t="s">
        <v>44</v>
      </c>
      <c r="R18" s="59" t="s">
        <v>44</v>
      </c>
      <c r="S18" s="60" t="s">
        <v>41</v>
      </c>
      <c r="T18" s="60" t="s">
        <v>41</v>
      </c>
      <c r="U18" s="60" t="s">
        <v>41</v>
      </c>
      <c r="V18" s="60" t="s">
        <v>41</v>
      </c>
      <c r="W18" s="60" t="s">
        <v>41</v>
      </c>
      <c r="X18" s="58" t="s">
        <v>44</v>
      </c>
      <c r="Y18" s="61" t="s">
        <v>55</v>
      </c>
      <c r="Z18" s="61"/>
      <c r="AA18" s="61"/>
      <c r="AB18" s="61"/>
      <c r="AC18" s="61"/>
      <c r="AD18" s="61"/>
      <c r="AE18" s="61"/>
      <c r="AF18" s="61"/>
      <c r="AG18" s="61"/>
      <c r="AH18" s="62"/>
      <c r="AI18" s="53"/>
      <c r="AJ18" s="54" t="s">
        <v>54</v>
      </c>
      <c r="AK18" s="54"/>
      <c r="AL18" s="54"/>
      <c r="AM18" s="54"/>
      <c r="AN18" s="54"/>
      <c r="AO18" s="54"/>
      <c r="AP18" s="54"/>
      <c r="AQ18" s="54"/>
      <c r="AR18" s="54"/>
      <c r="AS18" s="59" t="s">
        <v>44</v>
      </c>
      <c r="AT18" s="56" t="n">
        <v>216.861816175641</v>
      </c>
      <c r="AU18" s="56" t="n">
        <v>192.144897891793</v>
      </c>
      <c r="AV18" s="60" t="s">
        <v>41</v>
      </c>
      <c r="AW18" s="60" t="s">
        <v>41</v>
      </c>
      <c r="AX18" s="57" t="n">
        <v>24.7169182838474</v>
      </c>
      <c r="AY18" s="58" t="s">
        <v>44</v>
      </c>
      <c r="AZ18" s="59" t="s">
        <v>44</v>
      </c>
      <c r="BA18" s="60" t="s">
        <v>41</v>
      </c>
      <c r="BB18" s="60" t="s">
        <v>41</v>
      </c>
      <c r="BC18" s="60" t="s">
        <v>41</v>
      </c>
      <c r="BD18" s="60" t="s">
        <v>41</v>
      </c>
      <c r="BE18" s="60" t="s">
        <v>41</v>
      </c>
      <c r="BF18" s="58" t="s">
        <v>44</v>
      </c>
      <c r="BG18" s="61" t="s">
        <v>55</v>
      </c>
      <c r="BH18" s="61"/>
      <c r="BI18" s="61"/>
      <c r="BJ18" s="61"/>
      <c r="BK18" s="61"/>
      <c r="BL18" s="61"/>
      <c r="BM18" s="61"/>
      <c r="BN18" s="61"/>
      <c r="BO18" s="61"/>
      <c r="BP18" s="62"/>
      <c r="BQ18" s="53"/>
      <c r="BR18" s="54" t="s">
        <v>54</v>
      </c>
      <c r="BS18" s="54"/>
      <c r="BT18" s="54"/>
      <c r="BU18" s="54"/>
      <c r="BV18" s="54"/>
      <c r="BW18" s="54"/>
      <c r="BX18" s="54"/>
      <c r="BY18" s="54"/>
      <c r="BZ18" s="54"/>
      <c r="CA18" s="59" t="s">
        <v>44</v>
      </c>
      <c r="CB18" s="60" t="s">
        <v>41</v>
      </c>
      <c r="CC18" s="60" t="s">
        <v>41</v>
      </c>
      <c r="CD18" s="60" t="s">
        <v>41</v>
      </c>
      <c r="CE18" s="60" t="s">
        <v>41</v>
      </c>
      <c r="CF18" s="63" t="s">
        <v>41</v>
      </c>
      <c r="CG18" s="58" t="s">
        <v>44</v>
      </c>
      <c r="CH18" s="59" t="s">
        <v>44</v>
      </c>
      <c r="CI18" s="60" t="s">
        <v>41</v>
      </c>
      <c r="CJ18" s="60" t="s">
        <v>41</v>
      </c>
      <c r="CK18" s="60" t="s">
        <v>41</v>
      </c>
      <c r="CL18" s="60" t="s">
        <v>41</v>
      </c>
      <c r="CM18" s="60" t="s">
        <v>41</v>
      </c>
      <c r="CN18" s="58" t="s">
        <v>44</v>
      </c>
      <c r="CO18" s="61" t="s">
        <v>55</v>
      </c>
      <c r="CP18" s="61"/>
      <c r="CQ18" s="61"/>
      <c r="CR18" s="61"/>
      <c r="CS18" s="61"/>
      <c r="CT18" s="61"/>
      <c r="CU18" s="61"/>
      <c r="CV18" s="61"/>
      <c r="CW18" s="61"/>
      <c r="CX18" s="62"/>
      <c r="CY18" s="53"/>
      <c r="CZ18" s="54" t="s">
        <v>54</v>
      </c>
      <c r="DA18" s="54"/>
      <c r="DB18" s="54"/>
      <c r="DC18" s="54"/>
      <c r="DD18" s="54"/>
      <c r="DE18" s="54"/>
      <c r="DF18" s="54"/>
      <c r="DG18" s="54"/>
      <c r="DH18" s="54"/>
      <c r="DI18" s="59" t="s">
        <v>44</v>
      </c>
      <c r="DJ18" s="56" t="n">
        <v>97.988368886717</v>
      </c>
      <c r="DK18" s="60" t="s">
        <v>41</v>
      </c>
      <c r="DL18" s="60" t="s">
        <v>41</v>
      </c>
      <c r="DM18" s="56" t="n">
        <v>0.54025474304925</v>
      </c>
      <c r="DN18" s="57" t="n">
        <v>97.4481141436678</v>
      </c>
      <c r="DO18" s="58" t="s">
        <v>44</v>
      </c>
      <c r="DP18" s="59" t="s">
        <v>44</v>
      </c>
      <c r="DQ18" s="56" t="n">
        <v>5.46390598118222</v>
      </c>
      <c r="DR18" s="60" t="s">
        <v>41</v>
      </c>
      <c r="DS18" s="60" t="s">
        <v>41</v>
      </c>
      <c r="DT18" s="60" t="s">
        <v>41</v>
      </c>
      <c r="DU18" s="56" t="n">
        <v>5.46390598118222</v>
      </c>
      <c r="DV18" s="58" t="s">
        <v>44</v>
      </c>
      <c r="DW18" s="61" t="s">
        <v>55</v>
      </c>
      <c r="DX18" s="61"/>
      <c r="DY18" s="61"/>
      <c r="DZ18" s="61"/>
      <c r="EA18" s="61"/>
      <c r="EB18" s="61"/>
      <c r="EC18" s="61"/>
      <c r="ED18" s="61"/>
      <c r="EE18" s="61"/>
      <c r="EF18" s="62"/>
      <c r="EG18" s="53"/>
      <c r="EH18" s="54" t="s">
        <v>54</v>
      </c>
      <c r="EI18" s="54"/>
      <c r="EJ18" s="54"/>
      <c r="EK18" s="54"/>
      <c r="EL18" s="54"/>
      <c r="EM18" s="54"/>
      <c r="EN18" s="54"/>
      <c r="EO18" s="54"/>
      <c r="EP18" s="54"/>
      <c r="EQ18" s="59" t="s">
        <v>44</v>
      </c>
      <c r="ER18" s="60" t="s">
        <v>41</v>
      </c>
      <c r="ES18" s="60" t="s">
        <v>41</v>
      </c>
      <c r="ET18" s="60" t="s">
        <v>41</v>
      </c>
      <c r="EU18" s="60" t="s">
        <v>41</v>
      </c>
      <c r="EV18" s="63" t="s">
        <v>41</v>
      </c>
      <c r="EW18" s="58" t="s">
        <v>44</v>
      </c>
      <c r="EX18" s="59" t="s">
        <v>44</v>
      </c>
      <c r="EY18" s="56" t="n">
        <v>3425.9151551575</v>
      </c>
      <c r="EZ18" s="56" t="n">
        <v>1594.46860748477</v>
      </c>
      <c r="FA18" s="56" t="n">
        <v>641.967585762511</v>
      </c>
      <c r="FB18" s="56" t="n">
        <v>424.696135710927</v>
      </c>
      <c r="FC18" s="56" t="n">
        <v>764.782826199291</v>
      </c>
      <c r="FD18" s="58" t="s">
        <v>44</v>
      </c>
      <c r="FE18" s="61" t="s">
        <v>55</v>
      </c>
      <c r="FF18" s="61"/>
      <c r="FG18" s="61"/>
      <c r="FH18" s="61"/>
      <c r="FI18" s="61"/>
      <c r="FJ18" s="61"/>
      <c r="FK18" s="61"/>
      <c r="FL18" s="61"/>
      <c r="FM18" s="61"/>
      <c r="FN18" s="62"/>
      <c r="FO18" s="53"/>
      <c r="FP18" s="54" t="s">
        <v>54</v>
      </c>
      <c r="FQ18" s="54"/>
      <c r="FR18" s="54"/>
      <c r="FS18" s="54"/>
      <c r="FT18" s="54"/>
      <c r="FU18" s="54"/>
      <c r="FV18" s="54"/>
      <c r="FW18" s="54"/>
      <c r="FX18" s="54"/>
      <c r="FY18" s="59" t="s">
        <v>44</v>
      </c>
      <c r="FZ18" s="56" t="n">
        <v>329.475203782723</v>
      </c>
      <c r="GA18" s="56" t="n">
        <v>49.807853707054</v>
      </c>
      <c r="GB18" s="56" t="n">
        <v>131.489863051864</v>
      </c>
      <c r="GC18" s="56" t="n">
        <v>64.5233517122849</v>
      </c>
      <c r="GD18" s="57" t="n">
        <v>83.6541353115194</v>
      </c>
      <c r="GE18" s="58" t="s">
        <v>44</v>
      </c>
      <c r="GF18" s="59" t="s">
        <v>44</v>
      </c>
      <c r="GG18" s="60" t="s">
        <v>41</v>
      </c>
      <c r="GH18" s="60" t="s">
        <v>41</v>
      </c>
      <c r="GI18" s="60" t="s">
        <v>41</v>
      </c>
      <c r="GJ18" s="60" t="s">
        <v>41</v>
      </c>
      <c r="GK18" s="60" t="s">
        <v>41</v>
      </c>
      <c r="GL18" s="58" t="s">
        <v>44</v>
      </c>
      <c r="GM18" s="61" t="s">
        <v>55</v>
      </c>
      <c r="GN18" s="61"/>
      <c r="GO18" s="61"/>
      <c r="GP18" s="61"/>
      <c r="GQ18" s="61"/>
      <c r="GR18" s="61"/>
      <c r="GS18" s="61"/>
      <c r="GT18" s="61"/>
      <c r="GU18" s="61"/>
      <c r="GV18" s="62"/>
    </row>
    <row r="19" customFormat="false" ht="53.1" hidden="false" customHeight="true" outlineLevel="0" collapsed="false">
      <c r="A19" s="53"/>
      <c r="B19" s="54" t="s">
        <v>56</v>
      </c>
      <c r="C19" s="54"/>
      <c r="D19" s="54"/>
      <c r="E19" s="54"/>
      <c r="F19" s="54"/>
      <c r="G19" s="54"/>
      <c r="H19" s="54"/>
      <c r="I19" s="54"/>
      <c r="J19" s="54"/>
      <c r="K19" s="55" t="s">
        <v>44</v>
      </c>
      <c r="L19" s="56" t="n">
        <v>44245.8633725237</v>
      </c>
      <c r="M19" s="56" t="n">
        <v>8668.64216505526</v>
      </c>
      <c r="N19" s="56" t="n">
        <v>18177.3094589248</v>
      </c>
      <c r="O19" s="56" t="n">
        <v>8293.71310584233</v>
      </c>
      <c r="P19" s="57" t="n">
        <v>9106.19864270129</v>
      </c>
      <c r="Q19" s="58" t="s">
        <v>44</v>
      </c>
      <c r="R19" s="59" t="s">
        <v>44</v>
      </c>
      <c r="S19" s="56" t="n">
        <v>6030.60908943457</v>
      </c>
      <c r="T19" s="60" t="s">
        <v>41</v>
      </c>
      <c r="U19" s="56" t="n">
        <v>4259.49545896187</v>
      </c>
      <c r="V19" s="56" t="n">
        <v>915.432870328783</v>
      </c>
      <c r="W19" s="56" t="n">
        <v>855.680760143914</v>
      </c>
      <c r="X19" s="58" t="s">
        <v>44</v>
      </c>
      <c r="Y19" s="61" t="s">
        <v>57</v>
      </c>
      <c r="Z19" s="61"/>
      <c r="AA19" s="61"/>
      <c r="AB19" s="61"/>
      <c r="AC19" s="61"/>
      <c r="AD19" s="61"/>
      <c r="AE19" s="61"/>
      <c r="AF19" s="61"/>
      <c r="AG19" s="61"/>
      <c r="AH19" s="62"/>
      <c r="AI19" s="53"/>
      <c r="AJ19" s="54" t="s">
        <v>56</v>
      </c>
      <c r="AK19" s="54"/>
      <c r="AL19" s="54"/>
      <c r="AM19" s="54"/>
      <c r="AN19" s="54"/>
      <c r="AO19" s="54"/>
      <c r="AP19" s="54"/>
      <c r="AQ19" s="54"/>
      <c r="AR19" s="54"/>
      <c r="AS19" s="59" t="s">
        <v>44</v>
      </c>
      <c r="AT19" s="56" t="n">
        <v>9236.47696269528</v>
      </c>
      <c r="AU19" s="56" t="n">
        <v>2250.24549706081</v>
      </c>
      <c r="AV19" s="56" t="n">
        <v>2694.11998241179</v>
      </c>
      <c r="AW19" s="56" t="n">
        <v>2222.19723568527</v>
      </c>
      <c r="AX19" s="57" t="n">
        <v>2069.9142475374</v>
      </c>
      <c r="AY19" s="58" t="s">
        <v>44</v>
      </c>
      <c r="AZ19" s="59" t="s">
        <v>44</v>
      </c>
      <c r="BA19" s="56" t="n">
        <v>767.644280589474</v>
      </c>
      <c r="BB19" s="56" t="n">
        <v>141.20749246632</v>
      </c>
      <c r="BC19" s="56" t="n">
        <v>239.45297486337</v>
      </c>
      <c r="BD19" s="56" t="n">
        <v>202.297134462973</v>
      </c>
      <c r="BE19" s="56" t="n">
        <v>184.686678796811</v>
      </c>
      <c r="BF19" s="58" t="s">
        <v>44</v>
      </c>
      <c r="BG19" s="61" t="s">
        <v>57</v>
      </c>
      <c r="BH19" s="61"/>
      <c r="BI19" s="61"/>
      <c r="BJ19" s="61"/>
      <c r="BK19" s="61"/>
      <c r="BL19" s="61"/>
      <c r="BM19" s="61"/>
      <c r="BN19" s="61"/>
      <c r="BO19" s="61"/>
      <c r="BP19" s="62"/>
      <c r="BQ19" s="53"/>
      <c r="BR19" s="54" t="s">
        <v>56</v>
      </c>
      <c r="BS19" s="54"/>
      <c r="BT19" s="54"/>
      <c r="BU19" s="54"/>
      <c r="BV19" s="54"/>
      <c r="BW19" s="54"/>
      <c r="BX19" s="54"/>
      <c r="BY19" s="54"/>
      <c r="BZ19" s="54"/>
      <c r="CA19" s="59" t="s">
        <v>44</v>
      </c>
      <c r="CB19" s="56" t="n">
        <v>6428.55620415007</v>
      </c>
      <c r="CC19" s="56" t="n">
        <v>374.419921781995</v>
      </c>
      <c r="CD19" s="56" t="n">
        <v>2362.65873227671</v>
      </c>
      <c r="CE19" s="56" t="n">
        <v>1463.5273713523</v>
      </c>
      <c r="CF19" s="57" t="n">
        <v>2227.95017873907</v>
      </c>
      <c r="CG19" s="58" t="s">
        <v>44</v>
      </c>
      <c r="CH19" s="59" t="s">
        <v>44</v>
      </c>
      <c r="CI19" s="56" t="n">
        <v>7498.9467740107</v>
      </c>
      <c r="CJ19" s="56" t="n">
        <v>2413.13628354435</v>
      </c>
      <c r="CK19" s="56" t="n">
        <v>2327.69326048424</v>
      </c>
      <c r="CL19" s="56" t="n">
        <v>1531.28858399618</v>
      </c>
      <c r="CM19" s="56" t="n">
        <v>1226.82864598594</v>
      </c>
      <c r="CN19" s="58" t="s">
        <v>44</v>
      </c>
      <c r="CO19" s="61" t="s">
        <v>57</v>
      </c>
      <c r="CP19" s="61"/>
      <c r="CQ19" s="61"/>
      <c r="CR19" s="61"/>
      <c r="CS19" s="61"/>
      <c r="CT19" s="61"/>
      <c r="CU19" s="61"/>
      <c r="CV19" s="61"/>
      <c r="CW19" s="61"/>
      <c r="CX19" s="62"/>
      <c r="CY19" s="53"/>
      <c r="CZ19" s="54" t="s">
        <v>56</v>
      </c>
      <c r="DA19" s="54"/>
      <c r="DB19" s="54"/>
      <c r="DC19" s="54"/>
      <c r="DD19" s="54"/>
      <c r="DE19" s="54"/>
      <c r="DF19" s="54"/>
      <c r="DG19" s="54"/>
      <c r="DH19" s="54"/>
      <c r="DI19" s="59" t="s">
        <v>44</v>
      </c>
      <c r="DJ19" s="56" t="n">
        <v>5075.15337837859</v>
      </c>
      <c r="DK19" s="56" t="n">
        <v>1717.10817160428</v>
      </c>
      <c r="DL19" s="56" t="n">
        <v>2673.5235559927</v>
      </c>
      <c r="DM19" s="56" t="n">
        <v>302.416343041994</v>
      </c>
      <c r="DN19" s="57" t="n">
        <v>382.105307739617</v>
      </c>
      <c r="DO19" s="58" t="s">
        <v>44</v>
      </c>
      <c r="DP19" s="59" t="s">
        <v>44</v>
      </c>
      <c r="DQ19" s="56" t="n">
        <v>1636.19193247719</v>
      </c>
      <c r="DR19" s="56" t="n">
        <v>509.507445943518</v>
      </c>
      <c r="DS19" s="56" t="n">
        <v>732.261089512603</v>
      </c>
      <c r="DT19" s="56" t="n">
        <v>225.457033166586</v>
      </c>
      <c r="DU19" s="56" t="n">
        <v>168.966363854485</v>
      </c>
      <c r="DV19" s="58" t="s">
        <v>44</v>
      </c>
      <c r="DW19" s="61" t="s">
        <v>57</v>
      </c>
      <c r="DX19" s="61"/>
      <c r="DY19" s="61"/>
      <c r="DZ19" s="61"/>
      <c r="EA19" s="61"/>
      <c r="EB19" s="61"/>
      <c r="EC19" s="61"/>
      <c r="ED19" s="61"/>
      <c r="EE19" s="61"/>
      <c r="EF19" s="62"/>
      <c r="EG19" s="53"/>
      <c r="EH19" s="54" t="s">
        <v>56</v>
      </c>
      <c r="EI19" s="54"/>
      <c r="EJ19" s="54"/>
      <c r="EK19" s="54"/>
      <c r="EL19" s="54"/>
      <c r="EM19" s="54"/>
      <c r="EN19" s="54"/>
      <c r="EO19" s="54"/>
      <c r="EP19" s="54"/>
      <c r="EQ19" s="59" t="s">
        <v>44</v>
      </c>
      <c r="ER19" s="56" t="n">
        <v>2282.95355081133</v>
      </c>
      <c r="ES19" s="56" t="n">
        <v>347.854823164074</v>
      </c>
      <c r="ET19" s="56" t="n">
        <v>1403.70582365768</v>
      </c>
      <c r="EU19" s="56" t="n">
        <v>263.560061885922</v>
      </c>
      <c r="EV19" s="57" t="n">
        <v>267.832842103651</v>
      </c>
      <c r="EW19" s="58" t="s">
        <v>44</v>
      </c>
      <c r="EX19" s="59" t="s">
        <v>44</v>
      </c>
      <c r="EY19" s="56" t="n">
        <v>906.828756963403</v>
      </c>
      <c r="EZ19" s="60" t="s">
        <v>41</v>
      </c>
      <c r="FA19" s="56" t="n">
        <v>426.502158710832</v>
      </c>
      <c r="FB19" s="56" t="n">
        <v>285.133370858608</v>
      </c>
      <c r="FC19" s="56" t="n">
        <v>195.193227393963</v>
      </c>
      <c r="FD19" s="58" t="s">
        <v>44</v>
      </c>
      <c r="FE19" s="61" t="s">
        <v>57</v>
      </c>
      <c r="FF19" s="61"/>
      <c r="FG19" s="61"/>
      <c r="FH19" s="61"/>
      <c r="FI19" s="61"/>
      <c r="FJ19" s="61"/>
      <c r="FK19" s="61"/>
      <c r="FL19" s="61"/>
      <c r="FM19" s="61"/>
      <c r="FN19" s="62"/>
      <c r="FO19" s="53"/>
      <c r="FP19" s="54" t="s">
        <v>56</v>
      </c>
      <c r="FQ19" s="54"/>
      <c r="FR19" s="54"/>
      <c r="FS19" s="54"/>
      <c r="FT19" s="54"/>
      <c r="FU19" s="54"/>
      <c r="FV19" s="54"/>
      <c r="FW19" s="54"/>
      <c r="FX19" s="54"/>
      <c r="FY19" s="59" t="s">
        <v>44</v>
      </c>
      <c r="FZ19" s="56" t="n">
        <v>928.154976116538</v>
      </c>
      <c r="GA19" s="56" t="n">
        <v>134.995046273242</v>
      </c>
      <c r="GB19" s="56" t="n">
        <v>285.110384318092</v>
      </c>
      <c r="GC19" s="56" t="n">
        <v>261.103771801371</v>
      </c>
      <c r="GD19" s="57" t="n">
        <v>246.945773723834</v>
      </c>
      <c r="GE19" s="58" t="s">
        <v>44</v>
      </c>
      <c r="GF19" s="59" t="s">
        <v>44</v>
      </c>
      <c r="GG19" s="56" t="n">
        <v>3454.34746689658</v>
      </c>
      <c r="GH19" s="56" t="n">
        <v>780.167483216679</v>
      </c>
      <c r="GI19" s="56" t="n">
        <v>772.786037734944</v>
      </c>
      <c r="GJ19" s="56" t="n">
        <v>621.299329262346</v>
      </c>
      <c r="GK19" s="56" t="n">
        <v>1280.09461668261</v>
      </c>
      <c r="GL19" s="58" t="s">
        <v>44</v>
      </c>
      <c r="GM19" s="61" t="s">
        <v>57</v>
      </c>
      <c r="GN19" s="61"/>
      <c r="GO19" s="61"/>
      <c r="GP19" s="61"/>
      <c r="GQ19" s="61"/>
      <c r="GR19" s="61"/>
      <c r="GS19" s="61"/>
      <c r="GT19" s="61"/>
      <c r="GU19" s="61"/>
      <c r="GV19" s="62"/>
    </row>
    <row r="20" customFormat="false" ht="53.1" hidden="false" customHeight="true" outlineLevel="0" collapsed="false">
      <c r="A20" s="32"/>
      <c r="B20" s="64" t="s">
        <v>58</v>
      </c>
      <c r="C20" s="64"/>
      <c r="D20" s="64"/>
      <c r="E20" s="64"/>
      <c r="F20" s="64"/>
      <c r="G20" s="64"/>
      <c r="H20" s="64"/>
      <c r="I20" s="64"/>
      <c r="J20" s="64"/>
      <c r="K20" s="34" t="s">
        <v>44</v>
      </c>
      <c r="L20" s="35" t="n">
        <v>34254.6958821917</v>
      </c>
      <c r="M20" s="35" t="n">
        <v>13448.0781308458</v>
      </c>
      <c r="N20" s="35" t="n">
        <v>11067.5927039798</v>
      </c>
      <c r="O20" s="35" t="n">
        <v>5105.82660334875</v>
      </c>
      <c r="P20" s="36" t="n">
        <v>4633.1984440174</v>
      </c>
      <c r="Q20" s="37" t="s">
        <v>44</v>
      </c>
      <c r="R20" s="38" t="s">
        <v>44</v>
      </c>
      <c r="S20" s="35" t="n">
        <v>8452.80379733295</v>
      </c>
      <c r="T20" s="35" t="n">
        <v>5759.46603859137</v>
      </c>
      <c r="U20" s="35" t="n">
        <v>2108.08424034128</v>
      </c>
      <c r="V20" s="35" t="n">
        <v>215.068683639239</v>
      </c>
      <c r="W20" s="35" t="n">
        <v>370.184834761064</v>
      </c>
      <c r="X20" s="37" t="s">
        <v>44</v>
      </c>
      <c r="Y20" s="61" t="s">
        <v>59</v>
      </c>
      <c r="Z20" s="61"/>
      <c r="AA20" s="61"/>
      <c r="AB20" s="61"/>
      <c r="AC20" s="61"/>
      <c r="AD20" s="61"/>
      <c r="AE20" s="61"/>
      <c r="AF20" s="61"/>
      <c r="AG20" s="61"/>
      <c r="AH20" s="41"/>
      <c r="AI20" s="32"/>
      <c r="AJ20" s="64" t="s">
        <v>58</v>
      </c>
      <c r="AK20" s="64"/>
      <c r="AL20" s="64"/>
      <c r="AM20" s="64"/>
      <c r="AN20" s="64"/>
      <c r="AO20" s="64"/>
      <c r="AP20" s="64"/>
      <c r="AQ20" s="64"/>
      <c r="AR20" s="64"/>
      <c r="AS20" s="38" t="s">
        <v>44</v>
      </c>
      <c r="AT20" s="35" t="n">
        <v>5454.90474383559</v>
      </c>
      <c r="AU20" s="35" t="n">
        <v>703.824157426121</v>
      </c>
      <c r="AV20" s="35" t="n">
        <v>1993.71419086587</v>
      </c>
      <c r="AW20" s="35" t="n">
        <v>1471.10706751964</v>
      </c>
      <c r="AX20" s="36" t="n">
        <v>1286.25932802396</v>
      </c>
      <c r="AY20" s="37" t="s">
        <v>44</v>
      </c>
      <c r="AZ20" s="38" t="s">
        <v>44</v>
      </c>
      <c r="BA20" s="35" t="n">
        <v>499.287210602979</v>
      </c>
      <c r="BB20" s="35" t="n">
        <v>134.858570634131</v>
      </c>
      <c r="BC20" s="35" t="n">
        <v>158.220618830195</v>
      </c>
      <c r="BD20" s="35" t="n">
        <v>76.4794111660739</v>
      </c>
      <c r="BE20" s="35" t="n">
        <v>129.72860997258</v>
      </c>
      <c r="BF20" s="37" t="s">
        <v>44</v>
      </c>
      <c r="BG20" s="61" t="s">
        <v>59</v>
      </c>
      <c r="BH20" s="61"/>
      <c r="BI20" s="61"/>
      <c r="BJ20" s="61"/>
      <c r="BK20" s="61"/>
      <c r="BL20" s="61"/>
      <c r="BM20" s="61"/>
      <c r="BN20" s="61"/>
      <c r="BO20" s="61"/>
      <c r="BP20" s="41"/>
      <c r="BQ20" s="32"/>
      <c r="BR20" s="64" t="s">
        <v>58</v>
      </c>
      <c r="BS20" s="64"/>
      <c r="BT20" s="64"/>
      <c r="BU20" s="64"/>
      <c r="BV20" s="64"/>
      <c r="BW20" s="64"/>
      <c r="BX20" s="64"/>
      <c r="BY20" s="64"/>
      <c r="BZ20" s="64"/>
      <c r="CA20" s="38" t="s">
        <v>44</v>
      </c>
      <c r="CB20" s="35" t="n">
        <v>2547.51311183011</v>
      </c>
      <c r="CC20" s="35" t="n">
        <v>350.400774870367</v>
      </c>
      <c r="CD20" s="35" t="n">
        <v>735.882398238043</v>
      </c>
      <c r="CE20" s="35" t="n">
        <v>680.005366578693</v>
      </c>
      <c r="CF20" s="36" t="n">
        <v>781.224572143009</v>
      </c>
      <c r="CG20" s="37" t="s">
        <v>44</v>
      </c>
      <c r="CH20" s="38" t="s">
        <v>44</v>
      </c>
      <c r="CI20" s="35" t="n">
        <v>2967.88287738006</v>
      </c>
      <c r="CJ20" s="35" t="n">
        <v>651.998636874594</v>
      </c>
      <c r="CK20" s="35" t="n">
        <v>1426.26200723035</v>
      </c>
      <c r="CL20" s="35" t="n">
        <v>570.375397362075</v>
      </c>
      <c r="CM20" s="35" t="n">
        <v>319.246835913037</v>
      </c>
      <c r="CN20" s="37" t="s">
        <v>44</v>
      </c>
      <c r="CO20" s="61" t="s">
        <v>59</v>
      </c>
      <c r="CP20" s="61"/>
      <c r="CQ20" s="61"/>
      <c r="CR20" s="61"/>
      <c r="CS20" s="61"/>
      <c r="CT20" s="61"/>
      <c r="CU20" s="61"/>
      <c r="CV20" s="61"/>
      <c r="CW20" s="61"/>
      <c r="CX20" s="41"/>
      <c r="CY20" s="32"/>
      <c r="CZ20" s="64" t="s">
        <v>58</v>
      </c>
      <c r="DA20" s="64"/>
      <c r="DB20" s="64"/>
      <c r="DC20" s="64"/>
      <c r="DD20" s="64"/>
      <c r="DE20" s="64"/>
      <c r="DF20" s="64"/>
      <c r="DG20" s="64"/>
      <c r="DH20" s="64"/>
      <c r="DI20" s="38" t="s">
        <v>44</v>
      </c>
      <c r="DJ20" s="35" t="n">
        <v>6755.34062230174</v>
      </c>
      <c r="DK20" s="35" t="n">
        <v>3265.23261746662</v>
      </c>
      <c r="DL20" s="35" t="n">
        <v>1957.21752411303</v>
      </c>
      <c r="DM20" s="35" t="n">
        <v>1045.23251324492</v>
      </c>
      <c r="DN20" s="36" t="n">
        <v>487.657967477169</v>
      </c>
      <c r="DO20" s="37" t="s">
        <v>44</v>
      </c>
      <c r="DP20" s="38" t="s">
        <v>44</v>
      </c>
      <c r="DQ20" s="35" t="n">
        <v>650.353963035539</v>
      </c>
      <c r="DR20" s="35" t="n">
        <v>36.167460570783</v>
      </c>
      <c r="DS20" s="35" t="n">
        <v>366.158497763194</v>
      </c>
      <c r="DT20" s="35" t="n">
        <v>131.414156836907</v>
      </c>
      <c r="DU20" s="35" t="n">
        <v>116.613847864654</v>
      </c>
      <c r="DV20" s="37" t="s">
        <v>44</v>
      </c>
      <c r="DW20" s="61" t="s">
        <v>59</v>
      </c>
      <c r="DX20" s="61"/>
      <c r="DY20" s="61"/>
      <c r="DZ20" s="61"/>
      <c r="EA20" s="61"/>
      <c r="EB20" s="61"/>
      <c r="EC20" s="61"/>
      <c r="ED20" s="61"/>
      <c r="EE20" s="61"/>
      <c r="EF20" s="41"/>
      <c r="EG20" s="32"/>
      <c r="EH20" s="64" t="s">
        <v>58</v>
      </c>
      <c r="EI20" s="64"/>
      <c r="EJ20" s="64"/>
      <c r="EK20" s="64"/>
      <c r="EL20" s="64"/>
      <c r="EM20" s="64"/>
      <c r="EN20" s="64"/>
      <c r="EO20" s="64"/>
      <c r="EP20" s="64"/>
      <c r="EQ20" s="38" t="s">
        <v>44</v>
      </c>
      <c r="ER20" s="35" t="n">
        <v>1277.3026220488</v>
      </c>
      <c r="ES20" s="35" t="n">
        <v>493.016908533379</v>
      </c>
      <c r="ET20" s="35" t="n">
        <v>265.984559376968</v>
      </c>
      <c r="EU20" s="35" t="n">
        <v>292.834445791309</v>
      </c>
      <c r="EV20" s="36" t="n">
        <v>225.46670834714</v>
      </c>
      <c r="EW20" s="37" t="s">
        <v>44</v>
      </c>
      <c r="EX20" s="38" t="s">
        <v>44</v>
      </c>
      <c r="EY20" s="35" t="n">
        <v>1942.99138778827</v>
      </c>
      <c r="EZ20" s="35" t="n">
        <v>650.355566746282</v>
      </c>
      <c r="FA20" s="35" t="n">
        <v>921.475114602418</v>
      </c>
      <c r="FB20" s="35" t="n">
        <v>228.332847692975</v>
      </c>
      <c r="FC20" s="35" t="n">
        <v>142.827858746596</v>
      </c>
      <c r="FD20" s="37" t="s">
        <v>44</v>
      </c>
      <c r="FE20" s="61" t="s">
        <v>59</v>
      </c>
      <c r="FF20" s="61"/>
      <c r="FG20" s="61"/>
      <c r="FH20" s="61"/>
      <c r="FI20" s="61"/>
      <c r="FJ20" s="61"/>
      <c r="FK20" s="61"/>
      <c r="FL20" s="61"/>
      <c r="FM20" s="61"/>
      <c r="FN20" s="41"/>
      <c r="FO20" s="32"/>
      <c r="FP20" s="64" t="s">
        <v>58</v>
      </c>
      <c r="FQ20" s="64"/>
      <c r="FR20" s="64"/>
      <c r="FS20" s="64"/>
      <c r="FT20" s="64"/>
      <c r="FU20" s="64"/>
      <c r="FV20" s="64"/>
      <c r="FW20" s="64"/>
      <c r="FX20" s="64"/>
      <c r="FY20" s="38" t="s">
        <v>44</v>
      </c>
      <c r="FZ20" s="35" t="n">
        <v>1065.90899867267</v>
      </c>
      <c r="GA20" s="35" t="n">
        <v>238.728677865085</v>
      </c>
      <c r="GB20" s="35" t="n">
        <v>310.529019093706</v>
      </c>
      <c r="GC20" s="35" t="n">
        <v>252.181914292343</v>
      </c>
      <c r="GD20" s="36" t="n">
        <v>264.46938742154</v>
      </c>
      <c r="GE20" s="37" t="s">
        <v>44</v>
      </c>
      <c r="GF20" s="38" t="s">
        <v>44</v>
      </c>
      <c r="GG20" s="35" t="n">
        <v>2640.40654736302</v>
      </c>
      <c r="GH20" s="35" t="n">
        <v>1164.02872126707</v>
      </c>
      <c r="GI20" s="35" t="n">
        <v>824.064533524727</v>
      </c>
      <c r="GJ20" s="35" t="n">
        <v>142.794799224566</v>
      </c>
      <c r="GK20" s="35" t="n">
        <v>509.518493346652</v>
      </c>
      <c r="GL20" s="37" t="s">
        <v>44</v>
      </c>
      <c r="GM20" s="61" t="s">
        <v>59</v>
      </c>
      <c r="GN20" s="61"/>
      <c r="GO20" s="61"/>
      <c r="GP20" s="61"/>
      <c r="GQ20" s="61"/>
      <c r="GR20" s="61"/>
      <c r="GS20" s="61"/>
      <c r="GT20" s="61"/>
      <c r="GU20" s="61"/>
      <c r="GV20" s="41"/>
    </row>
    <row r="21" customFormat="false" ht="53.1" hidden="false" customHeight="true" outlineLevel="0" collapsed="false">
      <c r="A21" s="65" t="s">
        <v>60</v>
      </c>
      <c r="B21" s="65"/>
      <c r="C21" s="65"/>
      <c r="D21" s="65"/>
      <c r="E21" s="65"/>
      <c r="F21" s="65"/>
      <c r="G21" s="65"/>
      <c r="H21" s="65"/>
      <c r="I21" s="65"/>
      <c r="J21" s="65"/>
      <c r="K21" s="66" t="n">
        <v>1652910.5022279</v>
      </c>
      <c r="L21" s="67" t="n">
        <v>1592284.79957683</v>
      </c>
      <c r="M21" s="67" t="n">
        <v>183789.808272091</v>
      </c>
      <c r="N21" s="67" t="n">
        <v>359343.315119984</v>
      </c>
      <c r="O21" s="67" t="n">
        <v>293150.772457358</v>
      </c>
      <c r="P21" s="68" t="n">
        <v>756000.903727393</v>
      </c>
      <c r="Q21" s="69" t="n">
        <v>60625.7026510767</v>
      </c>
      <c r="R21" s="70" t="n">
        <v>167098.072359563</v>
      </c>
      <c r="S21" s="67" t="n">
        <v>162541.231304303</v>
      </c>
      <c r="T21" s="67" t="n">
        <v>21893.5833246599</v>
      </c>
      <c r="U21" s="67" t="n">
        <v>39878.8915846078</v>
      </c>
      <c r="V21" s="67" t="n">
        <v>37517.0922705073</v>
      </c>
      <c r="W21" s="67" t="n">
        <v>63251.6641245276</v>
      </c>
      <c r="X21" s="69" t="n">
        <v>4556.84105526022</v>
      </c>
      <c r="Y21" s="71" t="s">
        <v>61</v>
      </c>
      <c r="Z21" s="71"/>
      <c r="AA21" s="71"/>
      <c r="AB21" s="71"/>
      <c r="AC21" s="71"/>
      <c r="AD21" s="71"/>
      <c r="AE21" s="71"/>
      <c r="AF21" s="71"/>
      <c r="AG21" s="71"/>
      <c r="AH21" s="71"/>
      <c r="AI21" s="65" t="s">
        <v>60</v>
      </c>
      <c r="AJ21" s="65"/>
      <c r="AK21" s="65"/>
      <c r="AL21" s="65"/>
      <c r="AM21" s="65"/>
      <c r="AN21" s="65"/>
      <c r="AO21" s="65"/>
      <c r="AP21" s="65"/>
      <c r="AQ21" s="65"/>
      <c r="AR21" s="65"/>
      <c r="AS21" s="70" t="n">
        <v>403271.825624195</v>
      </c>
      <c r="AT21" s="67" t="n">
        <v>398922.314419752</v>
      </c>
      <c r="AU21" s="67" t="n">
        <v>17308.3823693756</v>
      </c>
      <c r="AV21" s="67" t="n">
        <v>63120.1458550929</v>
      </c>
      <c r="AW21" s="67" t="n">
        <v>67848.0518418126</v>
      </c>
      <c r="AX21" s="68" t="n">
        <v>250645.734353471</v>
      </c>
      <c r="AY21" s="69" t="n">
        <v>4349.51120444285</v>
      </c>
      <c r="AZ21" s="70" t="n">
        <v>64205.3014819466</v>
      </c>
      <c r="BA21" s="67" t="n">
        <v>64168.1495006012</v>
      </c>
      <c r="BB21" s="67" t="n">
        <v>9030.28170810685</v>
      </c>
      <c r="BC21" s="67" t="n">
        <v>8166.32063345765</v>
      </c>
      <c r="BD21" s="67" t="n">
        <v>13735.9005703272</v>
      </c>
      <c r="BE21" s="67" t="n">
        <v>33235.6465887096</v>
      </c>
      <c r="BF21" s="69" t="n">
        <v>37.1519813453564</v>
      </c>
      <c r="BG21" s="71" t="s">
        <v>61</v>
      </c>
      <c r="BH21" s="71"/>
      <c r="BI21" s="71"/>
      <c r="BJ21" s="71"/>
      <c r="BK21" s="71"/>
      <c r="BL21" s="71"/>
      <c r="BM21" s="71"/>
      <c r="BN21" s="71"/>
      <c r="BO21" s="71"/>
      <c r="BP21" s="71"/>
      <c r="BQ21" s="65" t="s">
        <v>60</v>
      </c>
      <c r="BR21" s="65"/>
      <c r="BS21" s="65"/>
      <c r="BT21" s="65"/>
      <c r="BU21" s="65"/>
      <c r="BV21" s="65"/>
      <c r="BW21" s="65"/>
      <c r="BX21" s="65"/>
      <c r="BY21" s="65"/>
      <c r="BZ21" s="65"/>
      <c r="CA21" s="70" t="n">
        <v>312689.192564369</v>
      </c>
      <c r="CB21" s="67" t="n">
        <v>311811.8799892</v>
      </c>
      <c r="CC21" s="67" t="n">
        <v>59092.3877883054</v>
      </c>
      <c r="CD21" s="67" t="n">
        <v>29579.8055442024</v>
      </c>
      <c r="CE21" s="67" t="n">
        <v>53322.3476272961</v>
      </c>
      <c r="CF21" s="68" t="n">
        <v>169817.339029396</v>
      </c>
      <c r="CG21" s="69" t="n">
        <v>877.31257516894</v>
      </c>
      <c r="CH21" s="70" t="n">
        <v>173125.138150478</v>
      </c>
      <c r="CI21" s="67" t="n">
        <v>169906.699105534</v>
      </c>
      <c r="CJ21" s="67" t="n">
        <v>19952.7898813176</v>
      </c>
      <c r="CK21" s="67" t="n">
        <v>34634.6354289089</v>
      </c>
      <c r="CL21" s="67" t="n">
        <v>43067.6130279074</v>
      </c>
      <c r="CM21" s="67" t="n">
        <v>72251.6607673997</v>
      </c>
      <c r="CN21" s="69" t="n">
        <v>3218.43904494423</v>
      </c>
      <c r="CO21" s="71" t="s">
        <v>61</v>
      </c>
      <c r="CP21" s="71"/>
      <c r="CQ21" s="71"/>
      <c r="CR21" s="71"/>
      <c r="CS21" s="71"/>
      <c r="CT21" s="71"/>
      <c r="CU21" s="71"/>
      <c r="CV21" s="71"/>
      <c r="CW21" s="71"/>
      <c r="CX21" s="71"/>
      <c r="CY21" s="65" t="s">
        <v>60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70" t="n">
        <v>122344.960801293</v>
      </c>
      <c r="DJ21" s="67" t="n">
        <v>110576.323754961</v>
      </c>
      <c r="DK21" s="67" t="n">
        <v>14336.678744891</v>
      </c>
      <c r="DL21" s="67" t="n">
        <v>31728.537806206</v>
      </c>
      <c r="DM21" s="67" t="n">
        <v>15578.552692484</v>
      </c>
      <c r="DN21" s="68" t="n">
        <v>48932.5545113796</v>
      </c>
      <c r="DO21" s="69" t="n">
        <v>11768.6370463324</v>
      </c>
      <c r="DP21" s="70" t="n">
        <v>79831.8603260784</v>
      </c>
      <c r="DQ21" s="67" t="n">
        <v>79300.1248741303</v>
      </c>
      <c r="DR21" s="67" t="n">
        <v>18690.560071456</v>
      </c>
      <c r="DS21" s="67" t="n">
        <v>10894.3093259115</v>
      </c>
      <c r="DT21" s="67" t="n">
        <v>22926.5199107785</v>
      </c>
      <c r="DU21" s="67" t="n">
        <v>26788.7355659844</v>
      </c>
      <c r="DV21" s="69" t="n">
        <v>531.73545194805</v>
      </c>
      <c r="DW21" s="71" t="s">
        <v>61</v>
      </c>
      <c r="DX21" s="71"/>
      <c r="DY21" s="71"/>
      <c r="DZ21" s="71"/>
      <c r="EA21" s="71"/>
      <c r="EB21" s="71"/>
      <c r="EC21" s="71"/>
      <c r="ED21" s="71"/>
      <c r="EE21" s="71"/>
      <c r="EF21" s="71"/>
      <c r="EG21" s="65" t="s">
        <v>60</v>
      </c>
      <c r="EH21" s="65"/>
      <c r="EI21" s="65"/>
      <c r="EJ21" s="65"/>
      <c r="EK21" s="65"/>
      <c r="EL21" s="65"/>
      <c r="EM21" s="65"/>
      <c r="EN21" s="65"/>
      <c r="EO21" s="65"/>
      <c r="EP21" s="65"/>
      <c r="EQ21" s="70" t="n">
        <v>56010.9137014574</v>
      </c>
      <c r="ER21" s="67" t="n">
        <v>39687.3111190845</v>
      </c>
      <c r="ES21" s="67" t="n">
        <v>7216.09831251789</v>
      </c>
      <c r="ET21" s="67" t="n">
        <v>11209.699553095</v>
      </c>
      <c r="EU21" s="67" t="n">
        <v>6709.26644056452</v>
      </c>
      <c r="EV21" s="68" t="n">
        <v>14552.2468129071</v>
      </c>
      <c r="EW21" s="69" t="n">
        <v>16323.6025823728</v>
      </c>
      <c r="EX21" s="70" t="n">
        <v>144165.144643916</v>
      </c>
      <c r="EY21" s="67" t="n">
        <v>135600.503848821</v>
      </c>
      <c r="EZ21" s="67" t="n">
        <v>6025.39311698718</v>
      </c>
      <c r="FA21" s="67" t="n">
        <v>109952.813565342</v>
      </c>
      <c r="FB21" s="67" t="n">
        <v>9051.08255132231</v>
      </c>
      <c r="FC21" s="67" t="n">
        <v>10571.2146151698</v>
      </c>
      <c r="FD21" s="69" t="n">
        <v>8564.64079509503</v>
      </c>
      <c r="FE21" s="71" t="s">
        <v>61</v>
      </c>
      <c r="FF21" s="71"/>
      <c r="FG21" s="71"/>
      <c r="FH21" s="71"/>
      <c r="FI21" s="71"/>
      <c r="FJ21" s="71"/>
      <c r="FK21" s="71"/>
      <c r="FL21" s="71"/>
      <c r="FM21" s="71"/>
      <c r="FN21" s="71"/>
      <c r="FO21" s="65" t="s">
        <v>60</v>
      </c>
      <c r="FP21" s="65"/>
      <c r="FQ21" s="65"/>
      <c r="FR21" s="65"/>
      <c r="FS21" s="65"/>
      <c r="FT21" s="65"/>
      <c r="FU21" s="65"/>
      <c r="FV21" s="65"/>
      <c r="FW21" s="65"/>
      <c r="FX21" s="65"/>
      <c r="FY21" s="70" t="n">
        <v>63908.6191632239</v>
      </c>
      <c r="FZ21" s="67" t="n">
        <v>58602.6827174481</v>
      </c>
      <c r="GA21" s="67" t="n">
        <v>2991.39454780574</v>
      </c>
      <c r="GB21" s="67" t="n">
        <v>8157.11176067409</v>
      </c>
      <c r="GC21" s="67" t="n">
        <v>8356.33064158214</v>
      </c>
      <c r="GD21" s="68" t="n">
        <v>39097.8457673861</v>
      </c>
      <c r="GE21" s="69" t="n">
        <v>5305.93644577581</v>
      </c>
      <c r="GF21" s="70" t="n">
        <v>66259.4734113822</v>
      </c>
      <c r="GG21" s="67" t="n">
        <v>61167.5789429912</v>
      </c>
      <c r="GH21" s="67" t="n">
        <v>7252.25840666744</v>
      </c>
      <c r="GI21" s="67" t="n">
        <v>12021.044062486</v>
      </c>
      <c r="GJ21" s="67" t="n">
        <v>15038.0148827762</v>
      </c>
      <c r="GK21" s="67" t="n">
        <v>26856.2615910615</v>
      </c>
      <c r="GL21" s="69" t="n">
        <v>5091.89446839095</v>
      </c>
      <c r="GM21" s="71" t="s">
        <v>61</v>
      </c>
      <c r="GN21" s="71"/>
      <c r="GO21" s="71"/>
      <c r="GP21" s="71"/>
      <c r="GQ21" s="71"/>
      <c r="GR21" s="71"/>
      <c r="GS21" s="71"/>
      <c r="GT21" s="71"/>
      <c r="GU21" s="71"/>
      <c r="GV21" s="71"/>
    </row>
    <row r="22" s="78" customFormat="true" ht="12.75" hidden="false" customHeight="true" outlineLevel="0" collapsed="false">
      <c r="A22" s="72" t="s">
        <v>62</v>
      </c>
      <c r="B22" s="73"/>
      <c r="C22" s="73"/>
      <c r="D22" s="73"/>
      <c r="E22" s="73"/>
      <c r="F22" s="73"/>
      <c r="G22" s="73"/>
      <c r="H22" s="73"/>
      <c r="I22" s="73"/>
      <c r="J22" s="73"/>
      <c r="K22" s="74"/>
      <c r="L22" s="74"/>
      <c r="M22" s="74"/>
      <c r="N22" s="74"/>
      <c r="O22" s="74"/>
      <c r="P22" s="74"/>
      <c r="Q22" s="74"/>
      <c r="R22" s="75" t="s">
        <v>63</v>
      </c>
      <c r="S22" s="74"/>
      <c r="T22" s="74"/>
      <c r="U22" s="74"/>
      <c r="V22" s="74"/>
      <c r="W22" s="74"/>
      <c r="X22" s="74"/>
      <c r="Y22" s="75"/>
      <c r="Z22" s="76"/>
      <c r="AA22" s="76"/>
      <c r="AB22" s="76"/>
      <c r="AC22" s="77"/>
      <c r="AD22" s="77"/>
      <c r="AE22" s="77"/>
      <c r="AF22" s="77"/>
      <c r="AG22" s="77"/>
      <c r="AH22" s="77"/>
      <c r="AI22" s="72" t="s">
        <v>62</v>
      </c>
      <c r="AJ22" s="73"/>
      <c r="AK22" s="73"/>
      <c r="AL22" s="73"/>
      <c r="AM22" s="73"/>
      <c r="AN22" s="73"/>
      <c r="AO22" s="73"/>
      <c r="AP22" s="73"/>
      <c r="AQ22" s="73"/>
      <c r="AR22" s="73"/>
      <c r="AS22" s="74"/>
      <c r="AT22" s="74"/>
      <c r="AU22" s="74"/>
      <c r="AV22" s="74"/>
      <c r="AW22" s="74"/>
      <c r="AX22" s="74"/>
      <c r="AY22" s="74"/>
      <c r="AZ22" s="75" t="s">
        <v>63</v>
      </c>
      <c r="BA22" s="74"/>
      <c r="BB22" s="74"/>
      <c r="BC22" s="74"/>
      <c r="BD22" s="74"/>
      <c r="BE22" s="74"/>
      <c r="BF22" s="74"/>
      <c r="BG22" s="75"/>
      <c r="BH22" s="76"/>
      <c r="BI22" s="76"/>
      <c r="BJ22" s="76"/>
      <c r="BK22" s="77"/>
      <c r="BL22" s="77"/>
      <c r="BM22" s="77"/>
      <c r="BN22" s="77"/>
      <c r="BO22" s="77"/>
      <c r="BP22" s="77"/>
      <c r="BQ22" s="72" t="s">
        <v>62</v>
      </c>
      <c r="BR22" s="73"/>
      <c r="BS22" s="73"/>
      <c r="BT22" s="73"/>
      <c r="BU22" s="73"/>
      <c r="BV22" s="73"/>
      <c r="BW22" s="73"/>
      <c r="BX22" s="73"/>
      <c r="BY22" s="73"/>
      <c r="BZ22" s="73"/>
      <c r="CA22" s="74"/>
      <c r="CB22" s="74"/>
      <c r="CC22" s="74"/>
      <c r="CD22" s="74"/>
      <c r="CE22" s="74"/>
      <c r="CF22" s="74"/>
      <c r="CG22" s="74"/>
      <c r="CH22" s="75" t="s">
        <v>63</v>
      </c>
      <c r="CI22" s="74"/>
      <c r="CJ22" s="74"/>
      <c r="CK22" s="74"/>
      <c r="CL22" s="74"/>
      <c r="CM22" s="74"/>
      <c r="CN22" s="74"/>
      <c r="CO22" s="75"/>
      <c r="CP22" s="76"/>
      <c r="CQ22" s="76"/>
      <c r="CR22" s="76"/>
      <c r="CS22" s="77"/>
      <c r="CT22" s="77"/>
      <c r="CU22" s="77"/>
      <c r="CV22" s="77"/>
      <c r="CW22" s="77"/>
      <c r="CX22" s="77"/>
      <c r="CY22" s="72" t="s">
        <v>62</v>
      </c>
      <c r="CZ22" s="73"/>
      <c r="DA22" s="73"/>
      <c r="DB22" s="73"/>
      <c r="DC22" s="73"/>
      <c r="DD22" s="73"/>
      <c r="DE22" s="73"/>
      <c r="DF22" s="73"/>
      <c r="DG22" s="73"/>
      <c r="DH22" s="73"/>
      <c r="DI22" s="74"/>
      <c r="DJ22" s="74"/>
      <c r="DK22" s="74"/>
      <c r="DL22" s="74"/>
      <c r="DM22" s="74"/>
      <c r="DN22" s="74"/>
      <c r="DO22" s="74"/>
      <c r="DP22" s="75" t="s">
        <v>63</v>
      </c>
      <c r="DQ22" s="74"/>
      <c r="DR22" s="74"/>
      <c r="DS22" s="74"/>
      <c r="DT22" s="74"/>
      <c r="DU22" s="74"/>
      <c r="DV22" s="74"/>
      <c r="DW22" s="75"/>
      <c r="DX22" s="76"/>
      <c r="DY22" s="76"/>
      <c r="DZ22" s="76"/>
      <c r="EA22" s="77"/>
      <c r="EB22" s="77"/>
      <c r="EC22" s="77"/>
      <c r="ED22" s="77"/>
      <c r="EE22" s="77"/>
      <c r="EF22" s="77"/>
      <c r="EG22" s="72" t="s">
        <v>62</v>
      </c>
      <c r="EH22" s="73"/>
      <c r="EI22" s="73"/>
      <c r="EJ22" s="73"/>
      <c r="EK22" s="73"/>
      <c r="EL22" s="73"/>
      <c r="EM22" s="73"/>
      <c r="EN22" s="73"/>
      <c r="EO22" s="73"/>
      <c r="EP22" s="73"/>
      <c r="EQ22" s="74"/>
      <c r="ER22" s="74"/>
      <c r="ES22" s="74"/>
      <c r="ET22" s="74"/>
      <c r="EU22" s="74"/>
      <c r="EV22" s="74"/>
      <c r="EW22" s="74"/>
      <c r="EX22" s="75" t="s">
        <v>63</v>
      </c>
      <c r="EY22" s="74"/>
      <c r="EZ22" s="74"/>
      <c r="FA22" s="74"/>
      <c r="FB22" s="74"/>
      <c r="FC22" s="74"/>
      <c r="FD22" s="74"/>
      <c r="FE22" s="75"/>
      <c r="FF22" s="76"/>
      <c r="FG22" s="76"/>
      <c r="FH22" s="76"/>
      <c r="FI22" s="77"/>
      <c r="FJ22" s="77"/>
      <c r="FK22" s="77"/>
      <c r="FL22" s="77"/>
      <c r="FM22" s="77"/>
      <c r="FN22" s="77"/>
      <c r="FO22" s="72" t="s">
        <v>62</v>
      </c>
      <c r="GF22" s="75" t="s">
        <v>63</v>
      </c>
      <c r="GG22" s="73"/>
      <c r="GH22" s="73"/>
      <c r="GI22" s="73"/>
      <c r="GJ22" s="73"/>
      <c r="GK22" s="73"/>
      <c r="GL22" s="73"/>
      <c r="GM22" s="73"/>
      <c r="GN22" s="73"/>
      <c r="GO22" s="73"/>
      <c r="GP22" s="74"/>
      <c r="GQ22" s="74"/>
      <c r="GR22" s="74"/>
      <c r="GS22" s="74"/>
      <c r="GT22" s="74"/>
      <c r="GU22" s="74"/>
      <c r="GV22" s="74"/>
    </row>
    <row r="23" s="78" customFormat="true" ht="12.75" hidden="false" customHeight="true" outlineLevel="0" collapsed="false">
      <c r="A23" s="72" t="s">
        <v>64</v>
      </c>
      <c r="B23" s="73"/>
      <c r="C23" s="73"/>
      <c r="D23" s="73"/>
      <c r="E23" s="73"/>
      <c r="F23" s="73"/>
      <c r="G23" s="73"/>
      <c r="H23" s="73"/>
      <c r="I23" s="73"/>
      <c r="J23" s="73"/>
      <c r="K23" s="74"/>
      <c r="L23" s="74"/>
      <c r="M23" s="74"/>
      <c r="N23" s="74"/>
      <c r="O23" s="74"/>
      <c r="P23" s="74"/>
      <c r="Q23" s="74"/>
      <c r="R23" s="75" t="s">
        <v>65</v>
      </c>
      <c r="U23" s="74"/>
      <c r="V23" s="74"/>
      <c r="W23" s="74"/>
      <c r="X23" s="74"/>
      <c r="Y23" s="79"/>
      <c r="Z23" s="80"/>
      <c r="AA23" s="81"/>
      <c r="AB23" s="81"/>
      <c r="AC23" s="81"/>
      <c r="AD23" s="81"/>
      <c r="AE23" s="81"/>
      <c r="AF23" s="81"/>
      <c r="AH23" s="73"/>
      <c r="AI23" s="72" t="s">
        <v>64</v>
      </c>
      <c r="AK23" s="73"/>
      <c r="AL23" s="73"/>
      <c r="AM23" s="73"/>
      <c r="AN23" s="73"/>
      <c r="AO23" s="73"/>
      <c r="AP23" s="73"/>
      <c r="AQ23" s="74"/>
      <c r="AR23" s="74"/>
      <c r="AS23" s="74"/>
      <c r="AT23" s="74"/>
      <c r="AU23" s="74"/>
      <c r="AV23" s="74"/>
      <c r="AW23" s="74"/>
      <c r="AX23" s="74"/>
      <c r="AY23" s="74"/>
      <c r="AZ23" s="75" t="s">
        <v>65</v>
      </c>
      <c r="BA23" s="74"/>
      <c r="BB23" s="74"/>
      <c r="BC23" s="74"/>
      <c r="BD23" s="74"/>
      <c r="BE23" s="74"/>
      <c r="BF23" s="74"/>
      <c r="BG23" s="75"/>
      <c r="BH23" s="80"/>
      <c r="BI23" s="79"/>
      <c r="BJ23" s="80"/>
      <c r="BK23" s="81"/>
      <c r="BL23" s="81"/>
      <c r="BM23" s="81"/>
      <c r="BN23" s="81"/>
      <c r="BO23" s="81"/>
      <c r="BP23" s="81"/>
      <c r="BQ23" s="72" t="s">
        <v>64</v>
      </c>
      <c r="BR23" s="73"/>
      <c r="BS23" s="73"/>
      <c r="BT23" s="73"/>
      <c r="BU23" s="73"/>
      <c r="BV23" s="73"/>
      <c r="BW23" s="73"/>
      <c r="BX23" s="73"/>
      <c r="BY23" s="73"/>
      <c r="BZ23" s="73"/>
      <c r="CA23" s="74"/>
      <c r="CB23" s="74"/>
      <c r="CC23" s="74"/>
      <c r="CD23" s="74"/>
      <c r="CE23" s="74"/>
      <c r="CF23" s="74"/>
      <c r="CG23" s="74"/>
      <c r="CH23" s="75" t="s">
        <v>65</v>
      </c>
      <c r="CI23" s="74"/>
      <c r="CJ23" s="74"/>
      <c r="CK23" s="74"/>
      <c r="CL23" s="74"/>
      <c r="CM23" s="74"/>
      <c r="CN23" s="74"/>
      <c r="CO23" s="74"/>
      <c r="CP23" s="75"/>
      <c r="CQ23" s="80"/>
      <c r="CR23" s="79"/>
      <c r="CS23" s="80"/>
      <c r="CT23" s="81"/>
      <c r="CU23" s="81"/>
      <c r="CV23" s="81"/>
      <c r="CW23" s="81"/>
      <c r="CX23" s="81"/>
      <c r="CY23" s="72" t="s">
        <v>64</v>
      </c>
      <c r="DA23" s="73"/>
      <c r="DB23" s="73"/>
      <c r="DC23" s="73"/>
      <c r="DD23" s="73"/>
      <c r="DE23" s="73"/>
      <c r="DF23" s="73"/>
      <c r="DG23" s="73"/>
      <c r="DH23" s="73"/>
      <c r="DI23" s="73"/>
      <c r="DJ23" s="74"/>
      <c r="DK23" s="74"/>
      <c r="DL23" s="74"/>
      <c r="DM23" s="74"/>
      <c r="DN23" s="74"/>
      <c r="DO23" s="74"/>
      <c r="DP23" s="75" t="s">
        <v>65</v>
      </c>
      <c r="DQ23" s="74"/>
      <c r="DR23" s="74"/>
      <c r="DS23" s="74"/>
      <c r="DT23" s="74"/>
      <c r="DU23" s="74"/>
      <c r="DV23" s="74"/>
      <c r="DW23" s="75"/>
      <c r="DX23" s="80"/>
      <c r="DY23" s="79"/>
      <c r="DZ23" s="80"/>
      <c r="EA23" s="81"/>
      <c r="EB23" s="81"/>
      <c r="EC23" s="81"/>
      <c r="ED23" s="81"/>
      <c r="EE23" s="81"/>
      <c r="EF23" s="81"/>
      <c r="EG23" s="72" t="s">
        <v>64</v>
      </c>
      <c r="EH23" s="73"/>
      <c r="EI23" s="73"/>
      <c r="EJ23" s="73"/>
      <c r="EK23" s="73"/>
      <c r="EL23" s="73"/>
      <c r="EM23" s="73"/>
      <c r="EN23" s="73"/>
      <c r="EO23" s="73"/>
      <c r="EP23" s="73"/>
      <c r="EQ23" s="74"/>
      <c r="ER23" s="74"/>
      <c r="ES23" s="74"/>
      <c r="ET23" s="74"/>
      <c r="EU23" s="74"/>
      <c r="EV23" s="74"/>
      <c r="EW23" s="74"/>
      <c r="EX23" s="75" t="s">
        <v>65</v>
      </c>
      <c r="EY23" s="74"/>
      <c r="EZ23" s="74"/>
      <c r="FA23" s="74"/>
      <c r="FB23" s="74"/>
      <c r="FC23" s="74"/>
      <c r="FD23" s="74"/>
      <c r="FE23" s="74"/>
      <c r="FF23" s="75"/>
      <c r="FG23" s="80"/>
      <c r="FH23" s="79"/>
      <c r="FI23" s="80"/>
      <c r="FJ23" s="81"/>
      <c r="FK23" s="81"/>
      <c r="FL23" s="81"/>
      <c r="FM23" s="81"/>
      <c r="FN23" s="81"/>
      <c r="FO23" s="72" t="s">
        <v>64</v>
      </c>
      <c r="FP23" s="73"/>
      <c r="FQ23" s="73"/>
      <c r="FR23" s="73"/>
      <c r="FS23" s="73"/>
      <c r="FT23" s="73"/>
      <c r="FU23" s="73"/>
      <c r="FV23" s="73"/>
      <c r="FW23" s="73"/>
      <c r="FX23" s="73"/>
      <c r="FY23" s="74"/>
      <c r="FZ23" s="74"/>
      <c r="GA23" s="74"/>
      <c r="GB23" s="74"/>
      <c r="GC23" s="74"/>
      <c r="GD23" s="74"/>
      <c r="GE23" s="74"/>
      <c r="GF23" s="75" t="s">
        <v>65</v>
      </c>
      <c r="GG23" s="74"/>
      <c r="GH23" s="74"/>
      <c r="GI23" s="74"/>
      <c r="GJ23" s="74"/>
      <c r="GK23" s="74"/>
      <c r="GL23" s="74"/>
      <c r="GM23" s="74"/>
      <c r="GN23" s="75"/>
      <c r="GO23" s="80"/>
      <c r="GP23" s="79"/>
      <c r="GQ23" s="80"/>
      <c r="GR23" s="81"/>
      <c r="GS23" s="81"/>
      <c r="GT23" s="81"/>
      <c r="GU23" s="81"/>
      <c r="GV23" s="81"/>
      <c r="GW23" s="81"/>
    </row>
    <row r="24" s="85" customFormat="true" ht="57" hidden="false" customHeight="true" outlineLevel="0" collapsed="false">
      <c r="A24" s="82"/>
      <c r="B24" s="1"/>
      <c r="C24" s="1"/>
      <c r="D24" s="1"/>
      <c r="E24" s="1"/>
      <c r="F24" s="1"/>
      <c r="G24" s="1"/>
      <c r="H24" s="1"/>
      <c r="I24" s="1"/>
      <c r="J24" s="1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4"/>
      <c r="Z24" s="3"/>
      <c r="AA24" s="3"/>
      <c r="AB24" s="3"/>
      <c r="AC24" s="3"/>
      <c r="AD24" s="3"/>
      <c r="AE24" s="3"/>
      <c r="AF24" s="3"/>
      <c r="AG24" s="3"/>
      <c r="AH24" s="3"/>
      <c r="AI24" s="82"/>
      <c r="AJ24" s="1"/>
      <c r="AK24" s="1"/>
      <c r="AL24" s="1"/>
      <c r="AM24" s="1"/>
      <c r="AN24" s="1"/>
      <c r="AO24" s="1"/>
      <c r="AP24" s="1"/>
      <c r="AQ24" s="1"/>
      <c r="AR24" s="1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4"/>
      <c r="BH24" s="3"/>
      <c r="BI24" s="3"/>
      <c r="BJ24" s="3"/>
      <c r="BK24" s="3"/>
      <c r="BL24" s="3"/>
      <c r="BM24" s="3"/>
      <c r="BN24" s="3"/>
      <c r="BO24" s="3"/>
      <c r="BP24" s="3"/>
      <c r="BQ24" s="82"/>
      <c r="BR24" s="1"/>
      <c r="BS24" s="1"/>
      <c r="BT24" s="1"/>
      <c r="BU24" s="1"/>
      <c r="BV24" s="1"/>
      <c r="BW24" s="1"/>
      <c r="BX24" s="1"/>
      <c r="BY24" s="1"/>
      <c r="BZ24" s="1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4"/>
      <c r="CP24" s="3"/>
      <c r="CQ24" s="3"/>
      <c r="CR24" s="3"/>
      <c r="CS24" s="3"/>
      <c r="CT24" s="3"/>
      <c r="CU24" s="3"/>
      <c r="CV24" s="3"/>
      <c r="CW24" s="3"/>
      <c r="CX24" s="3"/>
      <c r="CY24" s="82"/>
      <c r="CZ24" s="1"/>
      <c r="DA24" s="1"/>
      <c r="DB24" s="1"/>
      <c r="DC24" s="1"/>
      <c r="DD24" s="1"/>
      <c r="DE24" s="1"/>
      <c r="DF24" s="1"/>
      <c r="DG24" s="1"/>
      <c r="DH24" s="1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4"/>
      <c r="DX24" s="3"/>
      <c r="DY24" s="3"/>
      <c r="DZ24" s="3"/>
      <c r="EA24" s="3"/>
      <c r="EB24" s="3"/>
      <c r="EC24" s="3"/>
      <c r="ED24" s="3"/>
      <c r="EE24" s="3"/>
      <c r="EF24" s="3"/>
      <c r="EG24" s="82"/>
      <c r="EH24" s="1"/>
      <c r="EI24" s="1"/>
      <c r="EJ24" s="1"/>
      <c r="EK24" s="1"/>
      <c r="EL24" s="1"/>
      <c r="EM24" s="1"/>
      <c r="EN24" s="1"/>
      <c r="EO24" s="1"/>
      <c r="EP24" s="1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4"/>
      <c r="FG24" s="3"/>
      <c r="FH24" s="3"/>
      <c r="FI24" s="3"/>
      <c r="FJ24" s="3"/>
      <c r="FK24" s="3"/>
      <c r="FL24" s="3"/>
      <c r="FM24" s="3"/>
      <c r="FN24" s="3"/>
      <c r="FO24" s="82"/>
      <c r="FP24" s="1"/>
      <c r="FQ24" s="1"/>
      <c r="FR24" s="1"/>
      <c r="FS24" s="1"/>
      <c r="FT24" s="1"/>
      <c r="FU24" s="1"/>
      <c r="FV24" s="1"/>
      <c r="FW24" s="1"/>
      <c r="FX24" s="1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4"/>
      <c r="GO24" s="3"/>
      <c r="GP24" s="3"/>
      <c r="GQ24" s="3"/>
      <c r="GR24" s="3"/>
      <c r="GS24" s="3"/>
      <c r="GT24" s="3"/>
      <c r="GU24" s="3"/>
      <c r="GV24" s="3"/>
    </row>
    <row r="25" s="85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83"/>
      <c r="L25" s="83"/>
      <c r="M25" s="83"/>
      <c r="N25" s="83"/>
      <c r="O25" s="83"/>
      <c r="P25" s="83"/>
      <c r="Q25" s="86"/>
      <c r="R25" s="83"/>
      <c r="S25" s="83"/>
      <c r="T25" s="83"/>
      <c r="U25" s="83"/>
      <c r="V25" s="83"/>
      <c r="W25" s="83"/>
      <c r="X25" s="83"/>
      <c r="Y25" s="84"/>
      <c r="Z25" s="3"/>
      <c r="AA25" s="3"/>
      <c r="AB25" s="3"/>
      <c r="AC25" s="3"/>
      <c r="AD25" s="3"/>
      <c r="AE25" s="3"/>
      <c r="AF25" s="3"/>
      <c r="AG25" s="3"/>
      <c r="AH25" s="3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4"/>
      <c r="BH25" s="3"/>
      <c r="BI25" s="3"/>
      <c r="BJ25" s="3"/>
      <c r="BK25" s="3"/>
      <c r="BL25" s="3"/>
      <c r="BM25" s="3"/>
      <c r="BN25" s="3"/>
      <c r="BO25" s="3"/>
      <c r="BP25" s="3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4"/>
      <c r="CP25" s="3"/>
      <c r="CQ25" s="3"/>
      <c r="CR25" s="3"/>
      <c r="CS25" s="3"/>
      <c r="CT25" s="3"/>
      <c r="CU25" s="3"/>
      <c r="CV25" s="3"/>
      <c r="CW25" s="3"/>
      <c r="CX25" s="3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4"/>
      <c r="DX25" s="3"/>
      <c r="DY25" s="3"/>
      <c r="DZ25" s="3"/>
      <c r="EA25" s="3"/>
      <c r="EB25" s="3"/>
      <c r="EC25" s="3"/>
      <c r="ED25" s="3"/>
      <c r="EE25" s="3"/>
      <c r="EF25" s="3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4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4"/>
      <c r="GN25" s="3"/>
      <c r="GO25" s="3"/>
      <c r="GP25" s="3"/>
      <c r="GQ25" s="3"/>
      <c r="GR25" s="3"/>
      <c r="GS25" s="3"/>
      <c r="GT25" s="3"/>
      <c r="GU25" s="3"/>
      <c r="GV25" s="3"/>
    </row>
    <row r="26" s="85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3"/>
      <c r="GN26" s="3"/>
      <c r="GO26" s="3"/>
      <c r="GP26" s="3"/>
      <c r="GQ26" s="3"/>
      <c r="GR26" s="3"/>
      <c r="GS26" s="3"/>
      <c r="GT26" s="3"/>
      <c r="GU26" s="3"/>
      <c r="GV26" s="3"/>
    </row>
    <row r="27" s="85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85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85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85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85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85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85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85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85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85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85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85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85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3"/>
      <c r="L39" s="83"/>
      <c r="M39" s="83"/>
      <c r="N39" s="83"/>
      <c r="O39" s="83"/>
      <c r="P39" s="83"/>
      <c r="Q39" s="87"/>
      <c r="R39" s="83"/>
      <c r="S39" s="83"/>
      <c r="T39" s="83"/>
      <c r="U39" s="83"/>
      <c r="V39" s="83"/>
      <c r="W39" s="83"/>
      <c r="X39" s="8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85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85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3"/>
      <c r="L41" s="83"/>
      <c r="M41" s="83"/>
      <c r="N41" s="83"/>
      <c r="O41" s="83"/>
      <c r="P41" s="83"/>
      <c r="Q41" s="86"/>
      <c r="R41" s="83"/>
      <c r="S41" s="83"/>
      <c r="T41" s="83"/>
      <c r="U41" s="83"/>
      <c r="V41" s="83"/>
      <c r="W41" s="83"/>
      <c r="X41" s="8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85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85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85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85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85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85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85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85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85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85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3"/>
      <c r="L51" s="83"/>
      <c r="M51" s="83"/>
      <c r="N51" s="83"/>
      <c r="O51" s="83"/>
      <c r="P51" s="83"/>
      <c r="Q51" s="87"/>
      <c r="R51" s="83"/>
      <c r="S51" s="83"/>
      <c r="T51" s="83"/>
      <c r="U51" s="83"/>
      <c r="V51" s="83"/>
      <c r="W51" s="83"/>
      <c r="X51" s="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85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85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3"/>
      <c r="L53" s="83"/>
      <c r="M53" s="83"/>
      <c r="N53" s="83"/>
      <c r="O53" s="83"/>
      <c r="P53" s="83"/>
      <c r="Q53" s="86"/>
      <c r="R53" s="83"/>
      <c r="S53" s="83"/>
      <c r="T53" s="83"/>
      <c r="U53" s="83"/>
      <c r="V53" s="83"/>
      <c r="W53" s="83"/>
      <c r="X53" s="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85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85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85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85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85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85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85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85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85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85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85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85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85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85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  <c r="M67" s="83"/>
      <c r="N67" s="83"/>
      <c r="O67" s="83"/>
      <c r="P67" s="83"/>
      <c r="Q67" s="87"/>
      <c r="R67" s="83"/>
      <c r="S67" s="83"/>
      <c r="T67" s="83"/>
      <c r="U67" s="83"/>
      <c r="V67" s="83"/>
      <c r="W67" s="83"/>
      <c r="X67" s="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85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85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3"/>
      <c r="L69" s="83"/>
      <c r="M69" s="83"/>
      <c r="N69" s="83"/>
      <c r="O69" s="83"/>
      <c r="P69" s="83"/>
      <c r="Q69" s="86"/>
      <c r="R69" s="83"/>
      <c r="S69" s="83"/>
      <c r="T69" s="83"/>
      <c r="U69" s="83"/>
      <c r="V69" s="83"/>
      <c r="W69" s="83"/>
      <c r="X69" s="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85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85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85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85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85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85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85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85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85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customFormat="false" ht="57" hidden="false" customHeight="true" outlineLevel="0" collapsed="false"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AS79" s="88"/>
      <c r="AT79" s="88"/>
      <c r="AU79" s="88"/>
      <c r="AV79" s="88"/>
      <c r="AW79" s="88"/>
      <c r="AX79" s="88"/>
      <c r="AY79" s="88"/>
      <c r="AZ79" s="89"/>
      <c r="BA79" s="89"/>
      <c r="BB79" s="89"/>
      <c r="BC79" s="89"/>
      <c r="BD79" s="89"/>
      <c r="BE79" s="89"/>
      <c r="BF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EQ79" s="89"/>
      <c r="ER79" s="89"/>
      <c r="ES79" s="89"/>
      <c r="ET79" s="89"/>
      <c r="EU79" s="89"/>
      <c r="EV79" s="89"/>
      <c r="EW79" s="89"/>
      <c r="EX79" s="88"/>
      <c r="EY79" s="88"/>
      <c r="EZ79" s="88"/>
      <c r="FA79" s="88"/>
      <c r="FB79" s="88"/>
      <c r="FC79" s="88"/>
      <c r="FD79" s="88"/>
      <c r="FY79" s="89"/>
      <c r="FZ79" s="89"/>
      <c r="GA79" s="89"/>
      <c r="GB79" s="89"/>
      <c r="GC79" s="89"/>
      <c r="GD79" s="89"/>
      <c r="GE79" s="89"/>
      <c r="GF79" s="88"/>
      <c r="GG79" s="88"/>
      <c r="GH79" s="88"/>
      <c r="GI79" s="88"/>
      <c r="GJ79" s="88"/>
      <c r="GK79" s="88"/>
      <c r="GL79" s="88"/>
    </row>
    <row r="80" customFormat="false" ht="57" hidden="false" customHeight="true" outlineLevel="0" collapsed="false"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9"/>
      <c r="BE80" s="89"/>
      <c r="BF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EQ80" s="89"/>
      <c r="ER80" s="89"/>
      <c r="ES80" s="89"/>
      <c r="ET80" s="89"/>
      <c r="EU80" s="89"/>
      <c r="EV80" s="89"/>
      <c r="EW80" s="89"/>
      <c r="EX80" s="88"/>
      <c r="EY80" s="88"/>
      <c r="EZ80" s="88"/>
      <c r="FA80" s="88"/>
      <c r="FB80" s="88"/>
      <c r="FC80" s="88"/>
      <c r="FD80" s="88"/>
      <c r="FY80" s="89"/>
      <c r="FZ80" s="89"/>
      <c r="GA80" s="89"/>
      <c r="GB80" s="89"/>
      <c r="GC80" s="89"/>
      <c r="GD80" s="89"/>
      <c r="GE80" s="89"/>
      <c r="GF80" s="88"/>
      <c r="GG80" s="88"/>
      <c r="GH80" s="88"/>
      <c r="GI80" s="88"/>
      <c r="GJ80" s="88"/>
      <c r="GK80" s="88"/>
      <c r="GL80" s="88"/>
    </row>
    <row r="81" customFormat="false" ht="57" hidden="false" customHeight="true" outlineLevel="0" collapsed="false"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</row>
    <row r="82" customFormat="false" ht="57" hidden="false" customHeight="true" outlineLevel="0" collapsed="false"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</row>
    <row r="83" customFormat="false" ht="57" hidden="false" customHeight="true" outlineLevel="0" collapsed="false"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</row>
    <row r="84" customFormat="false" ht="57" hidden="false" customHeight="true" outlineLevel="0" collapsed="false"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</row>
    <row r="85" customFormat="false" ht="57" hidden="false" customHeight="true" outlineLevel="0" collapsed="false"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</row>
    <row r="86" customFormat="false" ht="57" hidden="false" customHeight="true" outlineLevel="0" collapsed="false"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</row>
    <row r="87" customFormat="false" ht="57" hidden="false" customHeight="true" outlineLevel="0" collapsed="false"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</row>
    <row r="88" customFormat="false" ht="57" hidden="false" customHeight="true" outlineLevel="0" collapsed="false"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</row>
    <row r="89" customFormat="false" ht="57" hidden="false" customHeight="true" outlineLevel="0" collapsed="false"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</row>
    <row r="90" customFormat="false" ht="57" hidden="false" customHeight="true" outlineLevel="0" collapsed="false"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</row>
    <row r="91" customFormat="false" ht="57" hidden="false" customHeight="true" outlineLevel="0" collapsed="false"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</row>
    <row r="92" customFormat="false" ht="57" hidden="false" customHeight="true" outlineLevel="0" collapsed="false"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</row>
    <row r="93" customFormat="false" ht="57" hidden="false" customHeight="true" outlineLevel="0" collapsed="false"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</row>
    <row r="94" customFormat="false" ht="57" hidden="false" customHeight="true" outlineLevel="0" collapsed="false"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</row>
    <row r="95" customFormat="false" ht="57" hidden="false" customHeight="true" outlineLevel="0" collapsed="false"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</row>
    <row r="96" customFormat="false" ht="57" hidden="false" customHeight="true" outlineLevel="0" collapsed="false"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</row>
    <row r="97" customFormat="false" ht="57" hidden="false" customHeight="true" outlineLevel="0" collapsed="false"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</row>
    <row r="98" customFormat="false" ht="57" hidden="false" customHeight="true" outlineLevel="0" collapsed="false"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</row>
    <row r="99" customFormat="false" ht="57" hidden="false" customHeight="true" outlineLevel="0" collapsed="false"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</row>
    <row r="100" customFormat="false" ht="14.25" hidden="false" customHeight="false" outlineLevel="0" collapsed="false"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</row>
    <row r="101" customFormat="false" ht="14.25" hidden="false" customHeight="false" outlineLevel="0" collapsed="false"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</row>
    <row r="102" customFormat="false" ht="14.25" hidden="false" customHeight="false" outlineLevel="0" collapsed="false"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</row>
    <row r="103" customFormat="false" ht="14.25" hidden="false" customHeight="false" outlineLevel="0" collapsed="false"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</row>
    <row r="104" customFormat="false" ht="14.25" hidden="false" customHeight="false" outlineLevel="0" collapsed="false"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</row>
    <row r="105" customFormat="false" ht="14.25" hidden="false" customHeight="false" outlineLevel="0" collapsed="false"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</row>
    <row r="106" customFormat="false" ht="14.25" hidden="false" customHeight="false" outlineLevel="0" collapsed="false"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</row>
  </sheetData>
  <mergeCells count="21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/>
      <c r="X4" s="8"/>
      <c r="AI4" s="4"/>
      <c r="AY4" s="8"/>
      <c r="BF4" s="8"/>
      <c r="BQ4" s="4"/>
      <c r="CG4" s="8"/>
      <c r="CN4" s="8"/>
      <c r="CY4" s="4"/>
      <c r="DO4" s="8"/>
      <c r="DV4" s="8"/>
      <c r="EG4" s="4"/>
      <c r="EW4" s="8"/>
      <c r="FD4" s="8"/>
      <c r="FO4" s="4"/>
      <c r="GE4" s="8"/>
      <c r="GL4" s="8"/>
    </row>
    <row r="5" s="13" customFormat="true" ht="12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/>
      <c r="Y5" s="11" t="s">
        <v>9</v>
      </c>
      <c r="Z5" s="11"/>
      <c r="AA5" s="11"/>
      <c r="AB5" s="11"/>
      <c r="AC5" s="11"/>
      <c r="AD5" s="11"/>
      <c r="AE5" s="11"/>
      <c r="AF5" s="11"/>
      <c r="AG5" s="11"/>
      <c r="AH5" s="11"/>
      <c r="AI5" s="9" t="s">
        <v>6</v>
      </c>
      <c r="AJ5" s="9"/>
      <c r="AK5" s="9"/>
      <c r="AL5" s="9"/>
      <c r="AM5" s="9"/>
      <c r="AN5" s="9"/>
      <c r="AO5" s="9"/>
      <c r="AP5" s="9"/>
      <c r="AQ5" s="9"/>
      <c r="AR5" s="9"/>
      <c r="AS5" s="10" t="s">
        <v>10</v>
      </c>
      <c r="AT5" s="10"/>
      <c r="AU5" s="10"/>
      <c r="AV5" s="10"/>
      <c r="AW5" s="10"/>
      <c r="AX5" s="10"/>
      <c r="AY5" s="10"/>
      <c r="AZ5" s="10" t="s">
        <v>11</v>
      </c>
      <c r="BA5" s="10"/>
      <c r="BB5" s="10"/>
      <c r="BC5" s="10"/>
      <c r="BD5" s="10"/>
      <c r="BE5" s="10"/>
      <c r="BF5" s="10"/>
      <c r="BG5" s="11" t="s">
        <v>9</v>
      </c>
      <c r="BH5" s="11"/>
      <c r="BI5" s="11"/>
      <c r="BJ5" s="11"/>
      <c r="BK5" s="11"/>
      <c r="BL5" s="11"/>
      <c r="BM5" s="11"/>
      <c r="BN5" s="11"/>
      <c r="BO5" s="11"/>
      <c r="BP5" s="11"/>
      <c r="BQ5" s="9" t="s">
        <v>6</v>
      </c>
      <c r="BR5" s="9"/>
      <c r="BS5" s="9"/>
      <c r="BT5" s="9"/>
      <c r="BU5" s="9"/>
      <c r="BV5" s="9"/>
      <c r="BW5" s="9"/>
      <c r="BX5" s="9"/>
      <c r="BY5" s="9"/>
      <c r="BZ5" s="9"/>
      <c r="CA5" s="10" t="s">
        <v>12</v>
      </c>
      <c r="CB5" s="10"/>
      <c r="CC5" s="10"/>
      <c r="CD5" s="10"/>
      <c r="CE5" s="10"/>
      <c r="CF5" s="10"/>
      <c r="CG5" s="10"/>
      <c r="CH5" s="10" t="s">
        <v>13</v>
      </c>
      <c r="CI5" s="10"/>
      <c r="CJ5" s="10"/>
      <c r="CK5" s="10"/>
      <c r="CL5" s="10"/>
      <c r="CM5" s="10"/>
      <c r="CN5" s="10"/>
      <c r="CO5" s="11" t="s">
        <v>9</v>
      </c>
      <c r="CP5" s="11"/>
      <c r="CQ5" s="11"/>
      <c r="CR5" s="11"/>
      <c r="CS5" s="11"/>
      <c r="CT5" s="11"/>
      <c r="CU5" s="11"/>
      <c r="CV5" s="11"/>
      <c r="CW5" s="11"/>
      <c r="CX5" s="11"/>
      <c r="CY5" s="9" t="s">
        <v>6</v>
      </c>
      <c r="CZ5" s="9"/>
      <c r="DA5" s="9"/>
      <c r="DB5" s="9"/>
      <c r="DC5" s="9"/>
      <c r="DD5" s="9"/>
      <c r="DE5" s="9"/>
      <c r="DF5" s="9"/>
      <c r="DG5" s="9"/>
      <c r="DH5" s="9"/>
      <c r="DI5" s="10" t="s">
        <v>14</v>
      </c>
      <c r="DJ5" s="10"/>
      <c r="DK5" s="10"/>
      <c r="DL5" s="10"/>
      <c r="DM5" s="10"/>
      <c r="DN5" s="10"/>
      <c r="DO5" s="10"/>
      <c r="DP5" s="10" t="s">
        <v>15</v>
      </c>
      <c r="DQ5" s="10"/>
      <c r="DR5" s="10"/>
      <c r="DS5" s="10"/>
      <c r="DT5" s="10"/>
      <c r="DU5" s="10"/>
      <c r="DV5" s="10"/>
      <c r="DW5" s="11" t="s">
        <v>9</v>
      </c>
      <c r="DX5" s="11"/>
      <c r="DY5" s="11"/>
      <c r="DZ5" s="11"/>
      <c r="EA5" s="11"/>
      <c r="EB5" s="11"/>
      <c r="EC5" s="11"/>
      <c r="ED5" s="11"/>
      <c r="EE5" s="11"/>
      <c r="EF5" s="11"/>
      <c r="EG5" s="9" t="s">
        <v>6</v>
      </c>
      <c r="EH5" s="9"/>
      <c r="EI5" s="9"/>
      <c r="EJ5" s="9"/>
      <c r="EK5" s="9"/>
      <c r="EL5" s="9"/>
      <c r="EM5" s="9"/>
      <c r="EN5" s="9"/>
      <c r="EO5" s="9"/>
      <c r="EP5" s="9"/>
      <c r="EQ5" s="12" t="s">
        <v>16</v>
      </c>
      <c r="ER5" s="12"/>
      <c r="ES5" s="12"/>
      <c r="ET5" s="12"/>
      <c r="EU5" s="12"/>
      <c r="EV5" s="12"/>
      <c r="EW5" s="12"/>
      <c r="EX5" s="12" t="s">
        <v>17</v>
      </c>
      <c r="EY5" s="12"/>
      <c r="EZ5" s="12"/>
      <c r="FA5" s="12"/>
      <c r="FB5" s="12"/>
      <c r="FC5" s="12"/>
      <c r="FD5" s="12"/>
      <c r="FE5" s="11" t="s">
        <v>9</v>
      </c>
      <c r="FF5" s="11"/>
      <c r="FG5" s="11"/>
      <c r="FH5" s="11"/>
      <c r="FI5" s="11"/>
      <c r="FJ5" s="11"/>
      <c r="FK5" s="11"/>
      <c r="FL5" s="11"/>
      <c r="FM5" s="11"/>
      <c r="FN5" s="11"/>
      <c r="FO5" s="9" t="s">
        <v>6</v>
      </c>
      <c r="FP5" s="9"/>
      <c r="FQ5" s="9"/>
      <c r="FR5" s="9"/>
      <c r="FS5" s="9"/>
      <c r="FT5" s="9"/>
      <c r="FU5" s="9"/>
      <c r="FV5" s="9"/>
      <c r="FW5" s="9"/>
      <c r="FX5" s="9"/>
      <c r="FY5" s="12" t="s">
        <v>18</v>
      </c>
      <c r="FZ5" s="12"/>
      <c r="GA5" s="12"/>
      <c r="GB5" s="12"/>
      <c r="GC5" s="12"/>
      <c r="GD5" s="12"/>
      <c r="GE5" s="12"/>
      <c r="GF5" s="10" t="s">
        <v>19</v>
      </c>
      <c r="GG5" s="10"/>
      <c r="GH5" s="10"/>
      <c r="GI5" s="10"/>
      <c r="GJ5" s="10"/>
      <c r="GK5" s="10"/>
      <c r="GL5" s="10"/>
      <c r="GM5" s="11" t="s">
        <v>9</v>
      </c>
      <c r="GN5" s="11"/>
      <c r="GO5" s="11"/>
      <c r="GP5" s="11"/>
      <c r="GQ5" s="11"/>
      <c r="GR5" s="11"/>
      <c r="GS5" s="11"/>
      <c r="GT5" s="11"/>
      <c r="GU5" s="11"/>
      <c r="GV5" s="11"/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 t="s">
        <v>20</v>
      </c>
      <c r="L6" s="15" t="s">
        <v>21</v>
      </c>
      <c r="M6" s="15"/>
      <c r="N6" s="15"/>
      <c r="O6" s="15"/>
      <c r="P6" s="15"/>
      <c r="Q6" s="16" t="s">
        <v>22</v>
      </c>
      <c r="R6" s="14" t="s">
        <v>20</v>
      </c>
      <c r="S6" s="15" t="s">
        <v>21</v>
      </c>
      <c r="T6" s="15"/>
      <c r="U6" s="15"/>
      <c r="V6" s="15"/>
      <c r="W6" s="15"/>
      <c r="X6" s="16" t="s">
        <v>22</v>
      </c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9"/>
      <c r="AJ6" s="9"/>
      <c r="AK6" s="9"/>
      <c r="AL6" s="9"/>
      <c r="AM6" s="9"/>
      <c r="AN6" s="9"/>
      <c r="AO6" s="9"/>
      <c r="AP6" s="9"/>
      <c r="AQ6" s="9"/>
      <c r="AR6" s="9"/>
      <c r="AS6" s="14" t="s">
        <v>20</v>
      </c>
      <c r="AT6" s="15" t="s">
        <v>21</v>
      </c>
      <c r="AU6" s="15"/>
      <c r="AV6" s="15"/>
      <c r="AW6" s="15"/>
      <c r="AX6" s="15"/>
      <c r="AY6" s="16" t="s">
        <v>22</v>
      </c>
      <c r="AZ6" s="14" t="s">
        <v>20</v>
      </c>
      <c r="BA6" s="15" t="s">
        <v>21</v>
      </c>
      <c r="BB6" s="15"/>
      <c r="BC6" s="15"/>
      <c r="BD6" s="15"/>
      <c r="BE6" s="15"/>
      <c r="BF6" s="16" t="s">
        <v>22</v>
      </c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9"/>
      <c r="BR6" s="9"/>
      <c r="BS6" s="9"/>
      <c r="BT6" s="9"/>
      <c r="BU6" s="9"/>
      <c r="BV6" s="9"/>
      <c r="BW6" s="9"/>
      <c r="BX6" s="9"/>
      <c r="BY6" s="9"/>
      <c r="BZ6" s="9"/>
      <c r="CA6" s="14" t="s">
        <v>20</v>
      </c>
      <c r="CB6" s="15" t="s">
        <v>21</v>
      </c>
      <c r="CC6" s="15"/>
      <c r="CD6" s="15"/>
      <c r="CE6" s="15"/>
      <c r="CF6" s="15"/>
      <c r="CG6" s="16" t="s">
        <v>22</v>
      </c>
      <c r="CH6" s="14" t="s">
        <v>20</v>
      </c>
      <c r="CI6" s="15" t="s">
        <v>21</v>
      </c>
      <c r="CJ6" s="15"/>
      <c r="CK6" s="15"/>
      <c r="CL6" s="15"/>
      <c r="CM6" s="15"/>
      <c r="CN6" s="16" t="s">
        <v>22</v>
      </c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9"/>
      <c r="CZ6" s="9"/>
      <c r="DA6" s="9"/>
      <c r="DB6" s="9"/>
      <c r="DC6" s="9"/>
      <c r="DD6" s="9"/>
      <c r="DE6" s="9"/>
      <c r="DF6" s="9"/>
      <c r="DG6" s="9"/>
      <c r="DH6" s="9"/>
      <c r="DI6" s="14" t="s">
        <v>20</v>
      </c>
      <c r="DJ6" s="15" t="s">
        <v>21</v>
      </c>
      <c r="DK6" s="15"/>
      <c r="DL6" s="15"/>
      <c r="DM6" s="15"/>
      <c r="DN6" s="15"/>
      <c r="DO6" s="16" t="s">
        <v>22</v>
      </c>
      <c r="DP6" s="14" t="s">
        <v>20</v>
      </c>
      <c r="DQ6" s="15" t="s">
        <v>21</v>
      </c>
      <c r="DR6" s="15"/>
      <c r="DS6" s="15"/>
      <c r="DT6" s="15"/>
      <c r="DU6" s="15"/>
      <c r="DV6" s="16" t="s">
        <v>22</v>
      </c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20</v>
      </c>
      <c r="ER6" s="15" t="s">
        <v>21</v>
      </c>
      <c r="ES6" s="15"/>
      <c r="ET6" s="15"/>
      <c r="EU6" s="15"/>
      <c r="EV6" s="15"/>
      <c r="EW6" s="16" t="s">
        <v>22</v>
      </c>
      <c r="EX6" s="14" t="s">
        <v>20</v>
      </c>
      <c r="EY6" s="15" t="s">
        <v>21</v>
      </c>
      <c r="EZ6" s="15"/>
      <c r="FA6" s="15"/>
      <c r="FB6" s="15"/>
      <c r="FC6" s="15"/>
      <c r="FD6" s="16" t="s">
        <v>22</v>
      </c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9"/>
      <c r="FP6" s="9"/>
      <c r="FQ6" s="9"/>
      <c r="FR6" s="9"/>
      <c r="FS6" s="9"/>
      <c r="FT6" s="9"/>
      <c r="FU6" s="9"/>
      <c r="FV6" s="9"/>
      <c r="FW6" s="9"/>
      <c r="FX6" s="9"/>
      <c r="FY6" s="14" t="s">
        <v>20</v>
      </c>
      <c r="FZ6" s="15" t="s">
        <v>21</v>
      </c>
      <c r="GA6" s="15"/>
      <c r="GB6" s="15"/>
      <c r="GC6" s="15"/>
      <c r="GD6" s="15"/>
      <c r="GE6" s="16" t="s">
        <v>22</v>
      </c>
      <c r="GF6" s="14" t="s">
        <v>20</v>
      </c>
      <c r="GG6" s="15" t="s">
        <v>21</v>
      </c>
      <c r="GH6" s="15"/>
      <c r="GI6" s="15"/>
      <c r="GJ6" s="15"/>
      <c r="GK6" s="15"/>
      <c r="GL6" s="16" t="s">
        <v>22</v>
      </c>
      <c r="GM6" s="11"/>
      <c r="GN6" s="11"/>
      <c r="GO6" s="11"/>
      <c r="GP6" s="11"/>
      <c r="GQ6" s="11"/>
      <c r="GR6" s="11"/>
      <c r="GS6" s="11"/>
      <c r="GT6" s="11"/>
      <c r="GU6" s="11"/>
      <c r="GV6" s="11"/>
    </row>
    <row r="7" s="13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4"/>
      <c r="L7" s="17" t="s">
        <v>23</v>
      </c>
      <c r="M7" s="18" t="s">
        <v>24</v>
      </c>
      <c r="N7" s="18" t="s">
        <v>25</v>
      </c>
      <c r="O7" s="18" t="s">
        <v>26</v>
      </c>
      <c r="P7" s="18" t="s">
        <v>27</v>
      </c>
      <c r="Q7" s="16"/>
      <c r="R7" s="14"/>
      <c r="S7" s="17" t="s">
        <v>23</v>
      </c>
      <c r="T7" s="18" t="s">
        <v>24</v>
      </c>
      <c r="U7" s="18" t="s">
        <v>25</v>
      </c>
      <c r="V7" s="18" t="s">
        <v>26</v>
      </c>
      <c r="W7" s="18" t="s">
        <v>27</v>
      </c>
      <c r="X7" s="16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9"/>
      <c r="AJ7" s="9"/>
      <c r="AK7" s="9"/>
      <c r="AL7" s="9"/>
      <c r="AM7" s="9"/>
      <c r="AN7" s="9"/>
      <c r="AO7" s="9"/>
      <c r="AP7" s="9"/>
      <c r="AQ7" s="9"/>
      <c r="AR7" s="9"/>
      <c r="AS7" s="14"/>
      <c r="AT7" s="17" t="s">
        <v>23</v>
      </c>
      <c r="AU7" s="18" t="s">
        <v>24</v>
      </c>
      <c r="AV7" s="18" t="s">
        <v>25</v>
      </c>
      <c r="AW7" s="18" t="s">
        <v>26</v>
      </c>
      <c r="AX7" s="18" t="s">
        <v>27</v>
      </c>
      <c r="AY7" s="16"/>
      <c r="AZ7" s="14"/>
      <c r="BA7" s="17" t="s">
        <v>23</v>
      </c>
      <c r="BB7" s="18" t="s">
        <v>24</v>
      </c>
      <c r="BC7" s="18" t="s">
        <v>25</v>
      </c>
      <c r="BD7" s="18" t="s">
        <v>26</v>
      </c>
      <c r="BE7" s="18" t="s">
        <v>27</v>
      </c>
      <c r="BF7" s="16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9"/>
      <c r="BR7" s="9"/>
      <c r="BS7" s="9"/>
      <c r="BT7" s="9"/>
      <c r="BU7" s="9"/>
      <c r="BV7" s="9"/>
      <c r="BW7" s="9"/>
      <c r="BX7" s="9"/>
      <c r="BY7" s="9"/>
      <c r="BZ7" s="9"/>
      <c r="CA7" s="14"/>
      <c r="CB7" s="17" t="s">
        <v>23</v>
      </c>
      <c r="CC7" s="18" t="s">
        <v>24</v>
      </c>
      <c r="CD7" s="18" t="s">
        <v>25</v>
      </c>
      <c r="CE7" s="18" t="s">
        <v>26</v>
      </c>
      <c r="CF7" s="18" t="s">
        <v>27</v>
      </c>
      <c r="CG7" s="16"/>
      <c r="CH7" s="14"/>
      <c r="CI7" s="17" t="s">
        <v>23</v>
      </c>
      <c r="CJ7" s="18" t="s">
        <v>24</v>
      </c>
      <c r="CK7" s="18" t="s">
        <v>25</v>
      </c>
      <c r="CL7" s="18" t="s">
        <v>26</v>
      </c>
      <c r="CM7" s="18" t="s">
        <v>27</v>
      </c>
      <c r="CN7" s="16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9"/>
      <c r="CZ7" s="9"/>
      <c r="DA7" s="9"/>
      <c r="DB7" s="9"/>
      <c r="DC7" s="9"/>
      <c r="DD7" s="9"/>
      <c r="DE7" s="9"/>
      <c r="DF7" s="9"/>
      <c r="DG7" s="9"/>
      <c r="DH7" s="9"/>
      <c r="DI7" s="14"/>
      <c r="DJ7" s="17" t="s">
        <v>23</v>
      </c>
      <c r="DK7" s="18" t="s">
        <v>24</v>
      </c>
      <c r="DL7" s="18" t="s">
        <v>25</v>
      </c>
      <c r="DM7" s="18" t="s">
        <v>26</v>
      </c>
      <c r="DN7" s="18" t="s">
        <v>27</v>
      </c>
      <c r="DO7" s="16"/>
      <c r="DP7" s="14"/>
      <c r="DQ7" s="17" t="s">
        <v>23</v>
      </c>
      <c r="DR7" s="18" t="s">
        <v>24</v>
      </c>
      <c r="DS7" s="18" t="s">
        <v>25</v>
      </c>
      <c r="DT7" s="18" t="s">
        <v>26</v>
      </c>
      <c r="DU7" s="18" t="s">
        <v>27</v>
      </c>
      <c r="DV7" s="16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9"/>
      <c r="EH7" s="9"/>
      <c r="EI7" s="9"/>
      <c r="EJ7" s="9"/>
      <c r="EK7" s="9"/>
      <c r="EL7" s="9"/>
      <c r="EM7" s="9"/>
      <c r="EN7" s="9"/>
      <c r="EO7" s="9"/>
      <c r="EP7" s="9"/>
      <c r="EQ7" s="14"/>
      <c r="ER7" s="17" t="s">
        <v>23</v>
      </c>
      <c r="ES7" s="18" t="s">
        <v>24</v>
      </c>
      <c r="ET7" s="18" t="s">
        <v>25</v>
      </c>
      <c r="EU7" s="18" t="s">
        <v>26</v>
      </c>
      <c r="EV7" s="18" t="s">
        <v>27</v>
      </c>
      <c r="EW7" s="16"/>
      <c r="EX7" s="14"/>
      <c r="EY7" s="17" t="s">
        <v>23</v>
      </c>
      <c r="EZ7" s="18" t="s">
        <v>24</v>
      </c>
      <c r="FA7" s="18" t="s">
        <v>25</v>
      </c>
      <c r="FB7" s="18" t="s">
        <v>26</v>
      </c>
      <c r="FC7" s="18" t="s">
        <v>27</v>
      </c>
      <c r="FD7" s="16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9"/>
      <c r="FP7" s="9"/>
      <c r="FQ7" s="9"/>
      <c r="FR7" s="9"/>
      <c r="FS7" s="9"/>
      <c r="FT7" s="9"/>
      <c r="FU7" s="9"/>
      <c r="FV7" s="9"/>
      <c r="FW7" s="9"/>
      <c r="FX7" s="9"/>
      <c r="FY7" s="14"/>
      <c r="FZ7" s="17" t="s">
        <v>23</v>
      </c>
      <c r="GA7" s="18" t="s">
        <v>24</v>
      </c>
      <c r="GB7" s="18" t="s">
        <v>25</v>
      </c>
      <c r="GC7" s="18" t="s">
        <v>26</v>
      </c>
      <c r="GD7" s="18" t="s">
        <v>27</v>
      </c>
      <c r="GE7" s="16"/>
      <c r="GF7" s="14"/>
      <c r="GG7" s="17" t="s">
        <v>23</v>
      </c>
      <c r="GH7" s="18" t="s">
        <v>24</v>
      </c>
      <c r="GI7" s="18" t="s">
        <v>25</v>
      </c>
      <c r="GJ7" s="18" t="s">
        <v>26</v>
      </c>
      <c r="GK7" s="18" t="s">
        <v>27</v>
      </c>
      <c r="GL7" s="16"/>
      <c r="GM7" s="11"/>
      <c r="GN7" s="11"/>
      <c r="GO7" s="11"/>
      <c r="GP7" s="11"/>
      <c r="GQ7" s="11"/>
      <c r="GR7" s="11"/>
      <c r="GS7" s="11"/>
      <c r="GT7" s="11"/>
      <c r="GU7" s="11"/>
      <c r="GV7" s="11"/>
    </row>
    <row r="8" s="13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4"/>
      <c r="L8" s="19" t="s">
        <v>28</v>
      </c>
      <c r="M8" s="20" t="s">
        <v>29</v>
      </c>
      <c r="N8" s="20" t="s">
        <v>30</v>
      </c>
      <c r="O8" s="20" t="s">
        <v>31</v>
      </c>
      <c r="P8" s="21" t="s">
        <v>32</v>
      </c>
      <c r="Q8" s="16"/>
      <c r="R8" s="14"/>
      <c r="S8" s="19" t="s">
        <v>28</v>
      </c>
      <c r="T8" s="20" t="s">
        <v>29</v>
      </c>
      <c r="U8" s="20" t="s">
        <v>30</v>
      </c>
      <c r="V8" s="20" t="s">
        <v>31</v>
      </c>
      <c r="W8" s="21" t="s">
        <v>32</v>
      </c>
      <c r="X8" s="1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9"/>
      <c r="AJ8" s="9"/>
      <c r="AK8" s="9"/>
      <c r="AL8" s="9"/>
      <c r="AM8" s="9"/>
      <c r="AN8" s="9"/>
      <c r="AO8" s="9"/>
      <c r="AP8" s="9"/>
      <c r="AQ8" s="9"/>
      <c r="AR8" s="9"/>
      <c r="AS8" s="14"/>
      <c r="AT8" s="19" t="s">
        <v>28</v>
      </c>
      <c r="AU8" s="20" t="s">
        <v>29</v>
      </c>
      <c r="AV8" s="20" t="s">
        <v>30</v>
      </c>
      <c r="AW8" s="20" t="s">
        <v>31</v>
      </c>
      <c r="AX8" s="21" t="s">
        <v>32</v>
      </c>
      <c r="AY8" s="16"/>
      <c r="AZ8" s="14"/>
      <c r="BA8" s="19" t="s">
        <v>28</v>
      </c>
      <c r="BB8" s="20" t="s">
        <v>29</v>
      </c>
      <c r="BC8" s="20" t="s">
        <v>30</v>
      </c>
      <c r="BD8" s="20" t="s">
        <v>31</v>
      </c>
      <c r="BE8" s="21" t="s">
        <v>32</v>
      </c>
      <c r="BF8" s="16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9"/>
      <c r="BR8" s="9"/>
      <c r="BS8" s="9"/>
      <c r="BT8" s="9"/>
      <c r="BU8" s="9"/>
      <c r="BV8" s="9"/>
      <c r="BW8" s="9"/>
      <c r="BX8" s="9"/>
      <c r="BY8" s="9"/>
      <c r="BZ8" s="9"/>
      <c r="CA8" s="14"/>
      <c r="CB8" s="19" t="s">
        <v>28</v>
      </c>
      <c r="CC8" s="20" t="s">
        <v>29</v>
      </c>
      <c r="CD8" s="20" t="s">
        <v>30</v>
      </c>
      <c r="CE8" s="20" t="s">
        <v>31</v>
      </c>
      <c r="CF8" s="21" t="s">
        <v>32</v>
      </c>
      <c r="CG8" s="16"/>
      <c r="CH8" s="14"/>
      <c r="CI8" s="19" t="s">
        <v>28</v>
      </c>
      <c r="CJ8" s="20" t="s">
        <v>29</v>
      </c>
      <c r="CK8" s="20" t="s">
        <v>30</v>
      </c>
      <c r="CL8" s="20" t="s">
        <v>31</v>
      </c>
      <c r="CM8" s="21" t="s">
        <v>32</v>
      </c>
      <c r="CN8" s="1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9"/>
      <c r="CZ8" s="9"/>
      <c r="DA8" s="9"/>
      <c r="DB8" s="9"/>
      <c r="DC8" s="9"/>
      <c r="DD8" s="9"/>
      <c r="DE8" s="9"/>
      <c r="DF8" s="9"/>
      <c r="DG8" s="9"/>
      <c r="DH8" s="9"/>
      <c r="DI8" s="14"/>
      <c r="DJ8" s="19" t="s">
        <v>28</v>
      </c>
      <c r="DK8" s="20" t="s">
        <v>29</v>
      </c>
      <c r="DL8" s="20" t="s">
        <v>30</v>
      </c>
      <c r="DM8" s="20" t="s">
        <v>31</v>
      </c>
      <c r="DN8" s="21" t="s">
        <v>32</v>
      </c>
      <c r="DO8" s="16"/>
      <c r="DP8" s="14"/>
      <c r="DQ8" s="19" t="s">
        <v>28</v>
      </c>
      <c r="DR8" s="20" t="s">
        <v>29</v>
      </c>
      <c r="DS8" s="20" t="s">
        <v>30</v>
      </c>
      <c r="DT8" s="20" t="s">
        <v>31</v>
      </c>
      <c r="DU8" s="21" t="s">
        <v>32</v>
      </c>
      <c r="DV8" s="16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9"/>
      <c r="EH8" s="9"/>
      <c r="EI8" s="9"/>
      <c r="EJ8" s="9"/>
      <c r="EK8" s="9"/>
      <c r="EL8" s="9"/>
      <c r="EM8" s="9"/>
      <c r="EN8" s="9"/>
      <c r="EO8" s="9"/>
      <c r="EP8" s="9"/>
      <c r="EQ8" s="14"/>
      <c r="ER8" s="19" t="s">
        <v>28</v>
      </c>
      <c r="ES8" s="20" t="s">
        <v>29</v>
      </c>
      <c r="ET8" s="20" t="s">
        <v>30</v>
      </c>
      <c r="EU8" s="20" t="s">
        <v>31</v>
      </c>
      <c r="EV8" s="21" t="s">
        <v>32</v>
      </c>
      <c r="EW8" s="16"/>
      <c r="EX8" s="14"/>
      <c r="EY8" s="19" t="s">
        <v>28</v>
      </c>
      <c r="EZ8" s="20" t="s">
        <v>29</v>
      </c>
      <c r="FA8" s="20" t="s">
        <v>30</v>
      </c>
      <c r="FB8" s="20" t="s">
        <v>31</v>
      </c>
      <c r="FC8" s="21" t="s">
        <v>32</v>
      </c>
      <c r="FD8" s="16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9"/>
      <c r="FP8" s="9"/>
      <c r="FQ8" s="9"/>
      <c r="FR8" s="9"/>
      <c r="FS8" s="9"/>
      <c r="FT8" s="9"/>
      <c r="FU8" s="9"/>
      <c r="FV8" s="9"/>
      <c r="FW8" s="9"/>
      <c r="FX8" s="9"/>
      <c r="FY8" s="14"/>
      <c r="FZ8" s="19" t="s">
        <v>28</v>
      </c>
      <c r="GA8" s="20" t="s">
        <v>29</v>
      </c>
      <c r="GB8" s="20" t="s">
        <v>30</v>
      </c>
      <c r="GC8" s="20" t="s">
        <v>31</v>
      </c>
      <c r="GD8" s="21" t="s">
        <v>32</v>
      </c>
      <c r="GE8" s="16"/>
      <c r="GF8" s="14"/>
      <c r="GG8" s="19" t="s">
        <v>28</v>
      </c>
      <c r="GH8" s="20" t="s">
        <v>29</v>
      </c>
      <c r="GI8" s="20" t="s">
        <v>30</v>
      </c>
      <c r="GJ8" s="20" t="s">
        <v>31</v>
      </c>
      <c r="GK8" s="21" t="s">
        <v>32</v>
      </c>
      <c r="GL8" s="16"/>
      <c r="GM8" s="11"/>
      <c r="GN8" s="11"/>
      <c r="GO8" s="11"/>
      <c r="GP8" s="11"/>
      <c r="GQ8" s="11"/>
      <c r="GR8" s="11"/>
      <c r="GS8" s="11"/>
      <c r="GT8" s="11"/>
      <c r="GU8" s="11"/>
      <c r="GV8" s="11"/>
    </row>
    <row r="9" s="13" customFormat="tru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4"/>
      <c r="L9" s="19"/>
      <c r="M9" s="22" t="s">
        <v>33</v>
      </c>
      <c r="N9" s="22" t="s">
        <v>34</v>
      </c>
      <c r="O9" s="22" t="s">
        <v>34</v>
      </c>
      <c r="P9" s="23" t="s">
        <v>35</v>
      </c>
      <c r="Q9" s="16"/>
      <c r="R9" s="14"/>
      <c r="S9" s="19"/>
      <c r="T9" s="22" t="s">
        <v>33</v>
      </c>
      <c r="U9" s="22" t="s">
        <v>34</v>
      </c>
      <c r="V9" s="22" t="s">
        <v>34</v>
      </c>
      <c r="W9" s="23" t="s">
        <v>35</v>
      </c>
      <c r="X9" s="1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9"/>
      <c r="AJ9" s="9"/>
      <c r="AK9" s="9"/>
      <c r="AL9" s="9"/>
      <c r="AM9" s="9"/>
      <c r="AN9" s="9"/>
      <c r="AO9" s="9"/>
      <c r="AP9" s="9"/>
      <c r="AQ9" s="9"/>
      <c r="AR9" s="9"/>
      <c r="AS9" s="14"/>
      <c r="AT9" s="19"/>
      <c r="AU9" s="22" t="s">
        <v>33</v>
      </c>
      <c r="AV9" s="22" t="s">
        <v>34</v>
      </c>
      <c r="AW9" s="22" t="s">
        <v>34</v>
      </c>
      <c r="AX9" s="23" t="s">
        <v>35</v>
      </c>
      <c r="AY9" s="16"/>
      <c r="AZ9" s="14"/>
      <c r="BA9" s="19"/>
      <c r="BB9" s="22" t="s">
        <v>33</v>
      </c>
      <c r="BC9" s="22" t="s">
        <v>34</v>
      </c>
      <c r="BD9" s="22" t="s">
        <v>34</v>
      </c>
      <c r="BE9" s="23" t="s">
        <v>35</v>
      </c>
      <c r="BF9" s="16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9"/>
      <c r="BR9" s="9"/>
      <c r="BS9" s="9"/>
      <c r="BT9" s="9"/>
      <c r="BU9" s="9"/>
      <c r="BV9" s="9"/>
      <c r="BW9" s="9"/>
      <c r="BX9" s="9"/>
      <c r="BY9" s="9"/>
      <c r="BZ9" s="9"/>
      <c r="CA9" s="14"/>
      <c r="CB9" s="19"/>
      <c r="CC9" s="22" t="s">
        <v>33</v>
      </c>
      <c r="CD9" s="22" t="s">
        <v>34</v>
      </c>
      <c r="CE9" s="22" t="s">
        <v>34</v>
      </c>
      <c r="CF9" s="23" t="s">
        <v>35</v>
      </c>
      <c r="CG9" s="16"/>
      <c r="CH9" s="14"/>
      <c r="CI9" s="19"/>
      <c r="CJ9" s="22" t="s">
        <v>33</v>
      </c>
      <c r="CK9" s="22" t="s">
        <v>34</v>
      </c>
      <c r="CL9" s="22" t="s">
        <v>34</v>
      </c>
      <c r="CM9" s="23" t="s">
        <v>35</v>
      </c>
      <c r="CN9" s="16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9"/>
      <c r="CZ9" s="9"/>
      <c r="DA9" s="9"/>
      <c r="DB9" s="9"/>
      <c r="DC9" s="9"/>
      <c r="DD9" s="9"/>
      <c r="DE9" s="9"/>
      <c r="DF9" s="9"/>
      <c r="DG9" s="9"/>
      <c r="DH9" s="9"/>
      <c r="DI9" s="14"/>
      <c r="DJ9" s="19"/>
      <c r="DK9" s="22" t="s">
        <v>33</v>
      </c>
      <c r="DL9" s="22" t="s">
        <v>34</v>
      </c>
      <c r="DM9" s="22" t="s">
        <v>34</v>
      </c>
      <c r="DN9" s="23" t="s">
        <v>35</v>
      </c>
      <c r="DO9" s="16"/>
      <c r="DP9" s="14"/>
      <c r="DQ9" s="19"/>
      <c r="DR9" s="22" t="s">
        <v>33</v>
      </c>
      <c r="DS9" s="22" t="s">
        <v>34</v>
      </c>
      <c r="DT9" s="22" t="s">
        <v>34</v>
      </c>
      <c r="DU9" s="23" t="s">
        <v>35</v>
      </c>
      <c r="DV9" s="16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9"/>
      <c r="EH9" s="9"/>
      <c r="EI9" s="9"/>
      <c r="EJ9" s="9"/>
      <c r="EK9" s="9"/>
      <c r="EL9" s="9"/>
      <c r="EM9" s="9"/>
      <c r="EN9" s="9"/>
      <c r="EO9" s="9"/>
      <c r="EP9" s="9"/>
      <c r="EQ9" s="14"/>
      <c r="ER9" s="19"/>
      <c r="ES9" s="22" t="s">
        <v>33</v>
      </c>
      <c r="ET9" s="22" t="s">
        <v>34</v>
      </c>
      <c r="EU9" s="22" t="s">
        <v>34</v>
      </c>
      <c r="EV9" s="23" t="s">
        <v>35</v>
      </c>
      <c r="EW9" s="16"/>
      <c r="EX9" s="14"/>
      <c r="EY9" s="19"/>
      <c r="EZ9" s="22" t="s">
        <v>33</v>
      </c>
      <c r="FA9" s="22" t="s">
        <v>34</v>
      </c>
      <c r="FB9" s="22" t="s">
        <v>34</v>
      </c>
      <c r="FC9" s="23" t="s">
        <v>35</v>
      </c>
      <c r="FD9" s="16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9"/>
      <c r="FP9" s="9"/>
      <c r="FQ9" s="9"/>
      <c r="FR9" s="9"/>
      <c r="FS9" s="9"/>
      <c r="FT9" s="9"/>
      <c r="FU9" s="9"/>
      <c r="FV9" s="9"/>
      <c r="FW9" s="9"/>
      <c r="FX9" s="9"/>
      <c r="FY9" s="14"/>
      <c r="FZ9" s="19"/>
      <c r="GA9" s="22" t="s">
        <v>33</v>
      </c>
      <c r="GB9" s="22" t="s">
        <v>34</v>
      </c>
      <c r="GC9" s="22" t="s">
        <v>34</v>
      </c>
      <c r="GD9" s="23" t="s">
        <v>35</v>
      </c>
      <c r="GE9" s="16"/>
      <c r="GF9" s="14"/>
      <c r="GG9" s="19"/>
      <c r="GH9" s="22" t="s">
        <v>33</v>
      </c>
      <c r="GI9" s="22" t="s">
        <v>34</v>
      </c>
      <c r="GJ9" s="22" t="s">
        <v>34</v>
      </c>
      <c r="GK9" s="23" t="s">
        <v>35</v>
      </c>
      <c r="GL9" s="16"/>
      <c r="GM9" s="11"/>
      <c r="GN9" s="11"/>
      <c r="GO9" s="11"/>
      <c r="GP9" s="11"/>
      <c r="GQ9" s="11"/>
      <c r="GR9" s="11"/>
      <c r="GS9" s="11"/>
      <c r="GT9" s="11"/>
      <c r="GU9" s="11"/>
      <c r="GV9" s="11"/>
    </row>
    <row r="10" customFormat="false" ht="53.1" hidden="false" customHeight="true" outlineLevel="0" collapsed="false">
      <c r="A10" s="24" t="s">
        <v>36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f aca="false">正!K10-誤!K10</f>
        <v>0</v>
      </c>
      <c r="L10" s="26" t="n">
        <f aca="false">正!L10-誤!L10</f>
        <v>0</v>
      </c>
      <c r="M10" s="26" t="n">
        <f aca="false">正!M10-誤!M10</f>
        <v>-3.84170562028885E-009</v>
      </c>
      <c r="N10" s="26" t="n">
        <f aca="false">正!N10-誤!N10</f>
        <v>0</v>
      </c>
      <c r="O10" s="26" t="n">
        <f aca="false">正!O10-誤!O10</f>
        <v>0</v>
      </c>
      <c r="P10" s="27" t="n">
        <f aca="false">正!P10-誤!P10</f>
        <v>-2.91038304567337E-010</v>
      </c>
      <c r="Q10" s="28" t="n">
        <f aca="false">正!Q10-誤!Q10</f>
        <v>0</v>
      </c>
      <c r="R10" s="29" t="n">
        <f aca="false">正!R10-誤!R10</f>
        <v>0</v>
      </c>
      <c r="S10" s="26" t="n">
        <f aca="false">正!S10-誤!S10</f>
        <v>0</v>
      </c>
      <c r="T10" s="26" t="n">
        <f aca="false">正!T10-誤!T10</f>
        <v>0</v>
      </c>
      <c r="U10" s="26" t="n">
        <f aca="false">正!U10-誤!U10</f>
        <v>0</v>
      </c>
      <c r="V10" s="30" t="n">
        <f aca="false">正!V10-誤!V10</f>
        <v>0</v>
      </c>
      <c r="W10" s="30" t="n">
        <f aca="false">正!W10-誤!W10</f>
        <v>0</v>
      </c>
      <c r="X10" s="28" t="n">
        <f aca="false">正!X10-誤!X10</f>
        <v>0</v>
      </c>
      <c r="Y10" s="31" t="s">
        <v>37</v>
      </c>
      <c r="Z10" s="31"/>
      <c r="AA10" s="31"/>
      <c r="AB10" s="31"/>
      <c r="AC10" s="31"/>
      <c r="AD10" s="31"/>
      <c r="AE10" s="31"/>
      <c r="AF10" s="31"/>
      <c r="AG10" s="31"/>
      <c r="AH10" s="31"/>
      <c r="AI10" s="24" t="s">
        <v>36</v>
      </c>
      <c r="AJ10" s="24"/>
      <c r="AK10" s="24"/>
      <c r="AL10" s="24"/>
      <c r="AM10" s="24"/>
      <c r="AN10" s="24"/>
      <c r="AO10" s="24"/>
      <c r="AP10" s="24"/>
      <c r="AQ10" s="24"/>
      <c r="AR10" s="24"/>
      <c r="AS10" s="29" t="n">
        <f aca="false">正!AS10-誤!AS10</f>
        <v>-3.08500602841377E-009</v>
      </c>
      <c r="AT10" s="26" t="n">
        <f aca="false">正!AT10-誤!AT10</f>
        <v>-1.68802216649055E-009</v>
      </c>
      <c r="AU10" s="26" t="n">
        <f aca="false">正!AU10-誤!AU10</f>
        <v>-1.81898940354586E-009</v>
      </c>
      <c r="AV10" s="26" t="n">
        <f aca="false">正!AV10-誤!AV10</f>
        <v>4.07453626394272E-010</v>
      </c>
      <c r="AW10" s="26" t="n">
        <f aca="false">正!AW10-誤!AW10</f>
        <v>0</v>
      </c>
      <c r="AX10" s="27" t="n">
        <f aca="false">正!AX10-誤!AX10</f>
        <v>-2.21916707232595E-010</v>
      </c>
      <c r="AY10" s="28" t="n">
        <f aca="false">正!AY10-誤!AY10</f>
        <v>-1.42608769237995E-009</v>
      </c>
      <c r="AZ10" s="29" t="n">
        <f aca="false">正!AZ10-誤!AZ10</f>
        <v>-1.38243194669485E-010</v>
      </c>
      <c r="BA10" s="26" t="n">
        <f aca="false">正!BA10-誤!BA10</f>
        <v>0</v>
      </c>
      <c r="BB10" s="26" t="n">
        <f aca="false">正!BB10-誤!BB10</f>
        <v>-8.36735125631094E-011</v>
      </c>
      <c r="BC10" s="26" t="n">
        <f aca="false">正!BC10-誤!BC10</f>
        <v>0</v>
      </c>
      <c r="BD10" s="30" t="n">
        <f aca="false">正!BD10-誤!BD10</f>
        <v>-2.27373675443232E-011</v>
      </c>
      <c r="BE10" s="30" t="n">
        <f aca="false">正!BE10-誤!BE10</f>
        <v>-3.41060513164848E-011</v>
      </c>
      <c r="BF10" s="28" t="n">
        <f aca="false">正!BF10-誤!BF10</f>
        <v>-1.93267624126747E-011</v>
      </c>
      <c r="BG10" s="31" t="s">
        <v>37</v>
      </c>
      <c r="BH10" s="31"/>
      <c r="BI10" s="31"/>
      <c r="BJ10" s="31"/>
      <c r="BK10" s="31"/>
      <c r="BL10" s="31"/>
      <c r="BM10" s="31"/>
      <c r="BN10" s="31"/>
      <c r="BO10" s="31"/>
      <c r="BP10" s="31"/>
      <c r="BQ10" s="24" t="s">
        <v>36</v>
      </c>
      <c r="BR10" s="24"/>
      <c r="BS10" s="24"/>
      <c r="BT10" s="24"/>
      <c r="BU10" s="24"/>
      <c r="BV10" s="24"/>
      <c r="BW10" s="24"/>
      <c r="BX10" s="24"/>
      <c r="BY10" s="24"/>
      <c r="BZ10" s="24"/>
      <c r="CA10" s="29" t="n">
        <f aca="false">正!CA10-誤!CA10</f>
        <v>5.67524693906307E-010</v>
      </c>
      <c r="CB10" s="26" t="n">
        <f aca="false">正!CB10-誤!CB10</f>
        <v>3.20142135024071E-010</v>
      </c>
      <c r="CC10" s="26" t="n">
        <f aca="false">正!CC10-誤!CC10</f>
        <v>3.61978891305625E-010</v>
      </c>
      <c r="CD10" s="26" t="n">
        <f aca="false">正!CD10-誤!CD10</f>
        <v>-9.82254277914763E-011</v>
      </c>
      <c r="CE10" s="26" t="n">
        <f aca="false">正!CE10-誤!CE10</f>
        <v>0</v>
      </c>
      <c r="CF10" s="27" t="n">
        <f aca="false">正!CF10-誤!CF10</f>
        <v>6.63931132294238E-011</v>
      </c>
      <c r="CG10" s="28" t="n">
        <f aca="false">正!CG10-誤!CG10</f>
        <v>2.5465851649642E-010</v>
      </c>
      <c r="CH10" s="29" t="n">
        <f aca="false">正!CH10-誤!CH10</f>
        <v>0</v>
      </c>
      <c r="CI10" s="26" t="n">
        <f aca="false">正!CI10-誤!CI10</f>
        <v>0</v>
      </c>
      <c r="CJ10" s="26" t="n">
        <f aca="false">正!CJ10-誤!CJ10</f>
        <v>-6.69388100504875E-010</v>
      </c>
      <c r="CK10" s="26" t="n">
        <f aca="false">正!CK10-誤!CK10</f>
        <v>0</v>
      </c>
      <c r="CL10" s="30" t="n">
        <f aca="false">正!CL10-誤!CL10</f>
        <v>0</v>
      </c>
      <c r="CM10" s="30" t="n">
        <f aca="false">正!CM10-誤!CM10</f>
        <v>0</v>
      </c>
      <c r="CN10" s="28" t="n">
        <f aca="false">正!CN10-誤!CN10</f>
        <v>6.69388100504875E-010</v>
      </c>
      <c r="CO10" s="31" t="s">
        <v>37</v>
      </c>
      <c r="CP10" s="31"/>
      <c r="CQ10" s="31"/>
      <c r="CR10" s="31"/>
      <c r="CS10" s="31"/>
      <c r="CT10" s="31"/>
      <c r="CU10" s="31"/>
      <c r="CV10" s="31"/>
      <c r="CW10" s="31"/>
      <c r="CX10" s="31"/>
      <c r="CY10" s="24" t="s">
        <v>36</v>
      </c>
      <c r="CZ10" s="24"/>
      <c r="DA10" s="24"/>
      <c r="DB10" s="24"/>
      <c r="DC10" s="24"/>
      <c r="DD10" s="24"/>
      <c r="DE10" s="24"/>
      <c r="DF10" s="24"/>
      <c r="DG10" s="24"/>
      <c r="DH10" s="24"/>
      <c r="DI10" s="29" t="n">
        <f aca="false">正!DI10-誤!DI10</f>
        <v>-4.65661287307739E-009</v>
      </c>
      <c r="DJ10" s="26" t="n">
        <f aca="false">正!DJ10-誤!DJ10</f>
        <v>0</v>
      </c>
      <c r="DK10" s="26" t="n">
        <f aca="false">正!DK10-誤!DK10</f>
        <v>0</v>
      </c>
      <c r="DL10" s="26" t="n">
        <f aca="false">正!DL10-誤!DL10</f>
        <v>0</v>
      </c>
      <c r="DM10" s="26" t="n">
        <f aca="false">正!DM10-誤!DM10</f>
        <v>0</v>
      </c>
      <c r="DN10" s="27" t="n">
        <f aca="false">正!DN10-誤!DN10</f>
        <v>-4.36557456851006E-011</v>
      </c>
      <c r="DO10" s="28" t="n">
        <f aca="false">正!DO10-誤!DO10</f>
        <v>-4.48198989033699E-009</v>
      </c>
      <c r="DP10" s="29" t="n">
        <f aca="false">正!DP10-誤!DP10</f>
        <v>-1.28056854009628E-009</v>
      </c>
      <c r="DQ10" s="26" t="n">
        <f aca="false">正!DQ10-誤!DQ10</f>
        <v>-1.01863406598568E-009</v>
      </c>
      <c r="DR10" s="26" t="n">
        <f aca="false">正!DR10-誤!DR10</f>
        <v>-1.07684172689915E-009</v>
      </c>
      <c r="DS10" s="26" t="n">
        <f aca="false">正!DS10-誤!DS10</f>
        <v>9.27684595808387E-011</v>
      </c>
      <c r="DT10" s="30" t="n">
        <f aca="false">正!DT10-誤!DT10</f>
        <v>1.77351466845721E-011</v>
      </c>
      <c r="DU10" s="30" t="n">
        <f aca="false">正!DU10-誤!DU10</f>
        <v>-5.45696821063757E-012</v>
      </c>
      <c r="DV10" s="28" t="n">
        <f aca="false">正!DV10-誤!DV10</f>
        <v>0</v>
      </c>
      <c r="DW10" s="31" t="s">
        <v>37</v>
      </c>
      <c r="DX10" s="31"/>
      <c r="DY10" s="31"/>
      <c r="DZ10" s="31"/>
      <c r="EA10" s="31"/>
      <c r="EB10" s="31"/>
      <c r="EC10" s="31"/>
      <c r="ED10" s="31"/>
      <c r="EE10" s="31"/>
      <c r="EF10" s="31"/>
      <c r="EG10" s="24" t="s">
        <v>36</v>
      </c>
      <c r="EH10" s="24"/>
      <c r="EI10" s="24"/>
      <c r="EJ10" s="24"/>
      <c r="EK10" s="24"/>
      <c r="EL10" s="24"/>
      <c r="EM10" s="24"/>
      <c r="EN10" s="24"/>
      <c r="EO10" s="24"/>
      <c r="EP10" s="24"/>
      <c r="EQ10" s="29" t="n">
        <f aca="false">正!EQ10-誤!EQ10</f>
        <v>0</v>
      </c>
      <c r="ER10" s="26" t="n">
        <f aca="false">正!ER10-誤!ER10</f>
        <v>-1.83354131877422E-009</v>
      </c>
      <c r="ES10" s="26" t="n">
        <f aca="false">正!ES10-誤!ES10</f>
        <v>-1.86992110684514E-009</v>
      </c>
      <c r="ET10" s="26" t="n">
        <f aca="false">正!ET10-誤!ET10</f>
        <v>0</v>
      </c>
      <c r="EU10" s="26" t="n">
        <f aca="false">正!EU10-誤!EU10</f>
        <v>0</v>
      </c>
      <c r="EV10" s="27" t="n">
        <f aca="false">正!EV10-誤!EV10</f>
        <v>5.45696821063757E-012</v>
      </c>
      <c r="EW10" s="28" t="n">
        <f aca="false">正!EW10-誤!EW10</f>
        <v>1.30967237055302E-009</v>
      </c>
      <c r="EX10" s="29" t="n">
        <f aca="false">正!EX10-誤!EX10</f>
        <v>0</v>
      </c>
      <c r="EY10" s="26" t="n">
        <f aca="false">正!EY10-誤!EY10</f>
        <v>0</v>
      </c>
      <c r="EZ10" s="26" t="n">
        <f aca="false">正!EZ10-誤!EZ10</f>
        <v>0</v>
      </c>
      <c r="FA10" s="26" t="n">
        <f aca="false">正!FA10-誤!FA10</f>
        <v>0</v>
      </c>
      <c r="FB10" s="30" t="n">
        <f aca="false">正!FB10-誤!FB10</f>
        <v>0</v>
      </c>
      <c r="FC10" s="30" t="n">
        <f aca="false">正!FC10-誤!FC10</f>
        <v>-1.45519152283669E-011</v>
      </c>
      <c r="FD10" s="28" t="n">
        <f aca="false">正!FD10-誤!FD10</f>
        <v>0</v>
      </c>
      <c r="FE10" s="31" t="s">
        <v>37</v>
      </c>
      <c r="FF10" s="31"/>
      <c r="FG10" s="31"/>
      <c r="FH10" s="31"/>
      <c r="FI10" s="31"/>
      <c r="FJ10" s="31"/>
      <c r="FK10" s="31"/>
      <c r="FL10" s="31"/>
      <c r="FM10" s="31"/>
      <c r="FN10" s="31"/>
      <c r="FO10" s="24" t="s">
        <v>36</v>
      </c>
      <c r="FP10" s="24"/>
      <c r="FQ10" s="24"/>
      <c r="FR10" s="24"/>
      <c r="FS10" s="24"/>
      <c r="FT10" s="24"/>
      <c r="FU10" s="24"/>
      <c r="FV10" s="24"/>
      <c r="FW10" s="24"/>
      <c r="FX10" s="24"/>
      <c r="FY10" s="29" t="n">
        <f aca="false">正!FY10-誤!FY10</f>
        <v>7.5087882578373E-009</v>
      </c>
      <c r="FZ10" s="26" t="n">
        <f aca="false">正!FZ10-誤!FZ10</f>
        <v>1.33150024339557E-009</v>
      </c>
      <c r="GA10" s="26" t="n">
        <f aca="false">正!GA10-誤!GA10</f>
        <v>1.39698386192322E-009</v>
      </c>
      <c r="GB10" s="26" t="n">
        <f aca="false">正!GB10-誤!GB10</f>
        <v>0</v>
      </c>
      <c r="GC10" s="26" t="n">
        <f aca="false">正!GC10-誤!GC10</f>
        <v>-2.18278728425503E-011</v>
      </c>
      <c r="GD10" s="27" t="n">
        <f aca="false">正!GD10-誤!GD10</f>
        <v>-3.68345354218036E-011</v>
      </c>
      <c r="GE10" s="28" t="n">
        <f aca="false">正!GE10-誤!GE10</f>
        <v>6.17001205682755E-009</v>
      </c>
      <c r="GF10" s="29" t="n">
        <f aca="false">正!GF10-誤!GF10</f>
        <v>0</v>
      </c>
      <c r="GG10" s="26" t="n">
        <f aca="false">正!GG10-誤!GG10</f>
        <v>0</v>
      </c>
      <c r="GH10" s="26" t="n">
        <f aca="false">正!GH10-誤!GH10</f>
        <v>-2.40106601268053E-010</v>
      </c>
      <c r="GI10" s="26" t="n">
        <f aca="false">正!GI10-誤!GI10</f>
        <v>0</v>
      </c>
      <c r="GJ10" s="30" t="n">
        <f aca="false">正!GJ10-誤!GJ10</f>
        <v>0</v>
      </c>
      <c r="GK10" s="30" t="n">
        <f aca="false">正!GK10-誤!GK10</f>
        <v>0</v>
      </c>
      <c r="GL10" s="28" t="n">
        <f aca="false">正!GL10-誤!GL10</f>
        <v>0</v>
      </c>
      <c r="GM10" s="31" t="s">
        <v>37</v>
      </c>
      <c r="GN10" s="31"/>
      <c r="GO10" s="31"/>
      <c r="GP10" s="31"/>
      <c r="GQ10" s="31"/>
      <c r="GR10" s="31"/>
      <c r="GS10" s="31"/>
      <c r="GT10" s="31"/>
      <c r="GU10" s="31"/>
      <c r="GV10" s="31"/>
    </row>
    <row r="11" customFormat="false" ht="53.1" hidden="false" customHeight="true" outlineLevel="0" collapsed="false">
      <c r="A11" s="32"/>
      <c r="B11" s="33" t="s">
        <v>38</v>
      </c>
      <c r="C11" s="33"/>
      <c r="D11" s="33"/>
      <c r="E11" s="33"/>
      <c r="F11" s="33"/>
      <c r="G11" s="33"/>
      <c r="H11" s="33"/>
      <c r="I11" s="33"/>
      <c r="J11" s="33"/>
      <c r="K11" s="34" t="n">
        <f aca="false">正!K11-誤!K11</f>
        <v>915.336178281112</v>
      </c>
      <c r="L11" s="35" t="n">
        <f aca="false">正!L11-誤!L11</f>
        <v>749.994955183065</v>
      </c>
      <c r="M11" s="35" t="n">
        <f aca="false">正!M11-誤!M11</f>
        <v>621.558480353182</v>
      </c>
      <c r="N11" s="35" t="n">
        <f aca="false">正!N11-誤!N11</f>
        <v>137.984775633231</v>
      </c>
      <c r="O11" s="35" t="n">
        <f aca="false">正!O11-誤!O11</f>
        <v>10.8522148524462</v>
      </c>
      <c r="P11" s="36" t="n">
        <f aca="false">正!P11-誤!P11</f>
        <v>-20.4005156557723</v>
      </c>
      <c r="Q11" s="37" t="n">
        <f aca="false">正!Q11-誤!Q11</f>
        <v>165.341223098047</v>
      </c>
      <c r="R11" s="38" t="n">
        <f aca="false">正!R11-誤!R11</f>
        <v>264.616895425039</v>
      </c>
      <c r="S11" s="35" t="n">
        <f aca="false">正!S11-誤!S11</f>
        <v>277.393836410578</v>
      </c>
      <c r="T11" s="35" t="n">
        <f aca="false">正!T11-誤!T11</f>
        <v>188.675113848552</v>
      </c>
      <c r="U11" s="35" t="n">
        <f aca="false">正!U11-誤!U11</f>
        <v>101.212194055661</v>
      </c>
      <c r="V11" s="39" t="n">
        <f aca="false">正!V11-誤!V11</f>
        <v>-16.1732672006115</v>
      </c>
      <c r="W11" s="39" t="n">
        <f aca="false">正!W11-誤!W11</f>
        <v>3.67979570697389</v>
      </c>
      <c r="X11" s="37" t="n">
        <f aca="false">正!X11-誤!X11</f>
        <v>-12.77694098554</v>
      </c>
      <c r="Y11" s="40" t="s">
        <v>39</v>
      </c>
      <c r="Z11" s="40"/>
      <c r="AA11" s="40"/>
      <c r="AB11" s="40"/>
      <c r="AC11" s="40"/>
      <c r="AD11" s="40"/>
      <c r="AE11" s="40"/>
      <c r="AF11" s="40"/>
      <c r="AG11" s="40"/>
      <c r="AH11" s="41"/>
      <c r="AI11" s="32"/>
      <c r="AJ11" s="33" t="s">
        <v>38</v>
      </c>
      <c r="AK11" s="33"/>
      <c r="AL11" s="33"/>
      <c r="AM11" s="33"/>
      <c r="AN11" s="33"/>
      <c r="AO11" s="33"/>
      <c r="AP11" s="33"/>
      <c r="AQ11" s="33"/>
      <c r="AR11" s="33"/>
      <c r="AS11" s="38" t="n">
        <f aca="false">正!AS11-誤!AS11</f>
        <v>327.679090298276</v>
      </c>
      <c r="AT11" s="35" t="n">
        <f aca="false">正!AT11-誤!AT11</f>
        <v>282.32126829656</v>
      </c>
      <c r="AU11" s="35" t="n">
        <f aca="false">正!AU11-誤!AU11</f>
        <v>217.136237229213</v>
      </c>
      <c r="AV11" s="35" t="n">
        <f aca="false">正!AV11-誤!AV11</f>
        <v>38.8704361859145</v>
      </c>
      <c r="AW11" s="35" t="n">
        <f aca="false">正!AW11-誤!AW11</f>
        <v>37.042518092705</v>
      </c>
      <c r="AX11" s="36" t="n">
        <f aca="false">正!AX11-誤!AX11</f>
        <v>-10.7279232112687</v>
      </c>
      <c r="AY11" s="37" t="n">
        <f aca="false">正!AY11-誤!AY11</f>
        <v>45.3578220017153</v>
      </c>
      <c r="AZ11" s="38" t="n">
        <f aca="false">正!AZ11-誤!AZ11</f>
        <v>5.30906111740387</v>
      </c>
      <c r="BA11" s="35" t="n">
        <f aca="false">正!BA11-誤!BA11</f>
        <v>0.160554870230953</v>
      </c>
      <c r="BB11" s="35" t="n">
        <f aca="false">正!BB11-誤!BB11</f>
        <v>5.13402491521151</v>
      </c>
      <c r="BC11" s="35" t="n">
        <f aca="false">正!BC11-誤!BC11</f>
        <v>-5.74364550552605</v>
      </c>
      <c r="BD11" s="39" t="n">
        <f aca="false">正!BD11-誤!BD11</f>
        <v>-4.62130170877788</v>
      </c>
      <c r="BE11" s="39" t="n">
        <f aca="false">正!BE11-誤!BE11</f>
        <v>5.39147716932359</v>
      </c>
      <c r="BF11" s="37" t="n">
        <f aca="false">正!BF11-誤!BF11</f>
        <v>5.1485062471733</v>
      </c>
      <c r="BG11" s="40" t="s">
        <v>39</v>
      </c>
      <c r="BH11" s="40"/>
      <c r="BI11" s="40"/>
      <c r="BJ11" s="40"/>
      <c r="BK11" s="40"/>
      <c r="BL11" s="40"/>
      <c r="BM11" s="40"/>
      <c r="BN11" s="40"/>
      <c r="BO11" s="40"/>
      <c r="BP11" s="41"/>
      <c r="BQ11" s="32"/>
      <c r="BR11" s="33" t="s">
        <v>38</v>
      </c>
      <c r="BS11" s="33"/>
      <c r="BT11" s="33"/>
      <c r="BU11" s="33"/>
      <c r="BV11" s="33"/>
      <c r="BW11" s="33"/>
      <c r="BX11" s="33"/>
      <c r="BY11" s="33"/>
      <c r="BZ11" s="33"/>
      <c r="CA11" s="38" t="n">
        <f aca="false">正!CA11-誤!CA11</f>
        <v>63.7895125208725</v>
      </c>
      <c r="CB11" s="35" t="n">
        <f aca="false">正!CB11-誤!CB11</f>
        <v>68.6146452671237</v>
      </c>
      <c r="CC11" s="35" t="n">
        <f aca="false">正!CC11-誤!CC11</f>
        <v>15.4304536956959</v>
      </c>
      <c r="CD11" s="35" t="n">
        <f aca="false">正!CD11-誤!CD11</f>
        <v>46.0033577185654</v>
      </c>
      <c r="CE11" s="35" t="n">
        <f aca="false">正!CE11-誤!CE11</f>
        <v>1.97743170694685</v>
      </c>
      <c r="CF11" s="36" t="n">
        <f aca="false">正!CF11-誤!CF11</f>
        <v>5.20340214591442</v>
      </c>
      <c r="CG11" s="37" t="n">
        <f aca="false">正!CG11-誤!CG11</f>
        <v>-4.82513274625109</v>
      </c>
      <c r="CH11" s="38" t="n">
        <f aca="false">正!CH11-誤!CH11</f>
        <v>-1.68343662331972</v>
      </c>
      <c r="CI11" s="35" t="n">
        <f aca="false">正!CI11-誤!CI11</f>
        <v>-37.4507908365958</v>
      </c>
      <c r="CJ11" s="35" t="n">
        <f aca="false">正!CJ11-誤!CJ11</f>
        <v>25.6472859823061</v>
      </c>
      <c r="CK11" s="35" t="n">
        <f aca="false">正!CK11-誤!CK11</f>
        <v>-37.5264061592643</v>
      </c>
      <c r="CL11" s="39" t="n">
        <f aca="false">正!CL11-誤!CL11</f>
        <v>-15.4246992725011</v>
      </c>
      <c r="CM11" s="39" t="n">
        <f aca="false">正!CM11-誤!CM11</f>
        <v>-10.1469713871356</v>
      </c>
      <c r="CN11" s="37" t="n">
        <f aca="false">正!CN11-誤!CN11</f>
        <v>35.7673542132748</v>
      </c>
      <c r="CO11" s="40" t="s">
        <v>39</v>
      </c>
      <c r="CP11" s="40"/>
      <c r="CQ11" s="40"/>
      <c r="CR11" s="40"/>
      <c r="CS11" s="40"/>
      <c r="CT11" s="40"/>
      <c r="CU11" s="40"/>
      <c r="CV11" s="40"/>
      <c r="CW11" s="40"/>
      <c r="CX11" s="41"/>
      <c r="CY11" s="32"/>
      <c r="CZ11" s="33" t="s">
        <v>38</v>
      </c>
      <c r="DA11" s="33"/>
      <c r="DB11" s="33"/>
      <c r="DC11" s="33"/>
      <c r="DD11" s="33"/>
      <c r="DE11" s="33"/>
      <c r="DF11" s="33"/>
      <c r="DG11" s="33"/>
      <c r="DH11" s="33"/>
      <c r="DI11" s="38" t="n">
        <f aca="false">正!DI11-誤!DI11</f>
        <v>85.8126692677979</v>
      </c>
      <c r="DJ11" s="35" t="n">
        <f aca="false">正!DJ11-誤!DJ11</f>
        <v>89.9481831054291</v>
      </c>
      <c r="DK11" s="35" t="n">
        <f aca="false">正!DK11-誤!DK11</f>
        <v>195.684855053712</v>
      </c>
      <c r="DL11" s="35" t="n">
        <f aca="false">正!DL11-誤!DL11</f>
        <v>-134.334463038425</v>
      </c>
      <c r="DM11" s="35" t="n">
        <f aca="false">正!DM11-誤!DM11</f>
        <v>28.3307555670126</v>
      </c>
      <c r="DN11" s="36" t="n">
        <f aca="false">正!DN11-誤!DN11</f>
        <v>0.267035523134382</v>
      </c>
      <c r="DO11" s="37" t="n">
        <f aca="false">正!DO11-誤!DO11</f>
        <v>-4.13551383763479</v>
      </c>
      <c r="DP11" s="38" t="n">
        <f aca="false">正!DP11-誤!DP11</f>
        <v>-58.6041783095025</v>
      </c>
      <c r="DQ11" s="35" t="n">
        <f aca="false">正!DQ11-誤!DQ11</f>
        <v>-51.5274865139436</v>
      </c>
      <c r="DR11" s="35" t="n">
        <f aca="false">正!DR11-誤!DR11</f>
        <v>-70.1731069764601</v>
      </c>
      <c r="DS11" s="35" t="n">
        <f aca="false">正!DS11-誤!DS11</f>
        <v>24.4648777954583</v>
      </c>
      <c r="DT11" s="39" t="n">
        <f aca="false">正!DT11-誤!DT11</f>
        <v>-2.74531550153563</v>
      </c>
      <c r="DU11" s="39" t="n">
        <f aca="false">正!DU11-誤!DU11</f>
        <v>-3.07394183140622</v>
      </c>
      <c r="DV11" s="37" t="n">
        <f aca="false">正!DV11-誤!DV11</f>
        <v>-7.07669179556001</v>
      </c>
      <c r="DW11" s="40" t="s">
        <v>39</v>
      </c>
      <c r="DX11" s="40"/>
      <c r="DY11" s="40"/>
      <c r="DZ11" s="40"/>
      <c r="EA11" s="40"/>
      <c r="EB11" s="40"/>
      <c r="EC11" s="40"/>
      <c r="ED11" s="40"/>
      <c r="EE11" s="40"/>
      <c r="EF11" s="41"/>
      <c r="EG11" s="32"/>
      <c r="EH11" s="33" t="s">
        <v>38</v>
      </c>
      <c r="EI11" s="33"/>
      <c r="EJ11" s="33"/>
      <c r="EK11" s="33"/>
      <c r="EL11" s="33"/>
      <c r="EM11" s="33"/>
      <c r="EN11" s="33"/>
      <c r="EO11" s="33"/>
      <c r="EP11" s="33"/>
      <c r="EQ11" s="38" t="n">
        <f aca="false">正!EQ11-誤!EQ11</f>
        <v>151.350472282444</v>
      </c>
      <c r="ER11" s="35" t="n">
        <f aca="false">正!ER11-誤!ER11</f>
        <v>128.938564926053</v>
      </c>
      <c r="ES11" s="35" t="n">
        <f aca="false">正!ES11-誤!ES11</f>
        <v>88.5588754470555</v>
      </c>
      <c r="ET11" s="35" t="n">
        <f aca="false">正!ET11-誤!ET11</f>
        <v>35.982177328744</v>
      </c>
      <c r="EU11" s="35" t="n">
        <f aca="false">正!EU11-誤!EU11</f>
        <v>0.351070036145984</v>
      </c>
      <c r="EV11" s="36" t="n">
        <f aca="false">正!EV11-誤!EV11</f>
        <v>4.04644211410539</v>
      </c>
      <c r="EW11" s="37" t="n">
        <f aca="false">正!EW11-誤!EW11</f>
        <v>22.4119073563907</v>
      </c>
      <c r="EX11" s="38" t="n">
        <f aca="false">正!EX11-誤!EX11</f>
        <v>115.403688786475</v>
      </c>
      <c r="EY11" s="35" t="n">
        <f aca="false">正!EY11-誤!EY11</f>
        <v>49.1824708274999</v>
      </c>
      <c r="EZ11" s="35" t="n">
        <f aca="false">正!EZ11-誤!EZ11</f>
        <v>0.0997092394181891</v>
      </c>
      <c r="FA11" s="35" t="n">
        <f aca="false">正!FA11-誤!FA11</f>
        <v>84.7443504817943</v>
      </c>
      <c r="FB11" s="39" t="n">
        <f aca="false">正!FB11-誤!FB11</f>
        <v>-23.9163533202272</v>
      </c>
      <c r="FC11" s="39" t="n">
        <f aca="false">正!FC11-誤!FC11</f>
        <v>-11.7452355734852</v>
      </c>
      <c r="FD11" s="37" t="n">
        <f aca="false">正!FD11-誤!FD11</f>
        <v>66.2212179589733</v>
      </c>
      <c r="FE11" s="40" t="s">
        <v>39</v>
      </c>
      <c r="FF11" s="40"/>
      <c r="FG11" s="40"/>
      <c r="FH11" s="40"/>
      <c r="FI11" s="40"/>
      <c r="FJ11" s="40"/>
      <c r="FK11" s="40"/>
      <c r="FL11" s="40"/>
      <c r="FM11" s="40"/>
      <c r="FN11" s="41"/>
      <c r="FO11" s="32"/>
      <c r="FP11" s="33" t="s">
        <v>38</v>
      </c>
      <c r="FQ11" s="33"/>
      <c r="FR11" s="33"/>
      <c r="FS11" s="33"/>
      <c r="FT11" s="33"/>
      <c r="FU11" s="33"/>
      <c r="FV11" s="33"/>
      <c r="FW11" s="33"/>
      <c r="FX11" s="33"/>
      <c r="FY11" s="38" t="n">
        <f aca="false">正!FY11-誤!FY11</f>
        <v>66.4875702842237</v>
      </c>
      <c r="FZ11" s="35" t="n">
        <f aca="false">正!FZ11-誤!FZ11</f>
        <v>5.49633937560157</v>
      </c>
      <c r="GA11" s="35" t="n">
        <f aca="false">正!GA11-誤!GA11</f>
        <v>7.22153298790067</v>
      </c>
      <c r="GB11" s="35" t="n">
        <f aca="false">正!GB11-誤!GB11</f>
        <v>-2.31085959983875</v>
      </c>
      <c r="GC11" s="35" t="n">
        <f aca="false">正!GC11-誤!GC11</f>
        <v>-0.66020819724281</v>
      </c>
      <c r="GD11" s="36" t="n">
        <f aca="false">正!GD11-誤!GD11</f>
        <v>1.24587418478245</v>
      </c>
      <c r="GE11" s="37" t="n">
        <f aca="false">正!GE11-誤!GE11</f>
        <v>60.9912309086212</v>
      </c>
      <c r="GF11" s="38" t="n">
        <f aca="false">正!GF11-誤!GF11</f>
        <v>-104.82516676858</v>
      </c>
      <c r="GG11" s="35" t="n">
        <f aca="false">正!GG11-誤!GG11</f>
        <v>-63.0826305454611</v>
      </c>
      <c r="GH11" s="35" t="n">
        <f aca="false">正!GH11-誤!GH11</f>
        <v>-51.8565010694283</v>
      </c>
      <c r="GI11" s="35" t="n">
        <f aca="false">正!GI11-誤!GI11</f>
        <v>-13.3772436298532</v>
      </c>
      <c r="GJ11" s="39" t="n">
        <f aca="false">正!GJ11-誤!GJ11</f>
        <v>6.69158465053306</v>
      </c>
      <c r="GK11" s="39" t="n">
        <f aca="false">正!GK11-誤!GK11</f>
        <v>-4.54047049671317</v>
      </c>
      <c r="GL11" s="37" t="n">
        <f aca="false">正!GL11-誤!GL11</f>
        <v>-41.7425362231206</v>
      </c>
      <c r="GM11" s="40" t="s">
        <v>39</v>
      </c>
      <c r="GN11" s="40"/>
      <c r="GO11" s="40"/>
      <c r="GP11" s="40"/>
      <c r="GQ11" s="40"/>
      <c r="GR11" s="40"/>
      <c r="GS11" s="40"/>
      <c r="GT11" s="40"/>
      <c r="GU11" s="40"/>
      <c r="GV11" s="41"/>
      <c r="GW11" s="42"/>
    </row>
    <row r="12" customFormat="false" ht="53.1" hidden="false" customHeight="true" outlineLevel="0" collapsed="false">
      <c r="A12" s="43" t="s">
        <v>40</v>
      </c>
      <c r="B12" s="43"/>
      <c r="C12" s="43"/>
      <c r="D12" s="43"/>
      <c r="E12" s="43"/>
      <c r="F12" s="43"/>
      <c r="G12" s="43"/>
      <c r="H12" s="43"/>
      <c r="I12" s="43"/>
      <c r="J12" s="43"/>
      <c r="K12" s="44"/>
      <c r="L12" s="45"/>
      <c r="M12" s="45"/>
      <c r="N12" s="45"/>
      <c r="O12" s="45"/>
      <c r="P12" s="46"/>
      <c r="Q12" s="47"/>
      <c r="R12" s="48"/>
      <c r="S12" s="45"/>
      <c r="T12" s="45"/>
      <c r="U12" s="45"/>
      <c r="V12" s="45"/>
      <c r="W12" s="45"/>
      <c r="X12" s="47"/>
      <c r="Y12" s="51" t="s">
        <v>42</v>
      </c>
      <c r="Z12" s="51"/>
      <c r="AA12" s="51"/>
      <c r="AB12" s="51"/>
      <c r="AC12" s="51"/>
      <c r="AD12" s="51"/>
      <c r="AE12" s="51"/>
      <c r="AF12" s="51"/>
      <c r="AG12" s="51"/>
      <c r="AH12" s="51"/>
      <c r="AI12" s="43" t="s">
        <v>40</v>
      </c>
      <c r="AJ12" s="43"/>
      <c r="AK12" s="43"/>
      <c r="AL12" s="43"/>
      <c r="AM12" s="43"/>
      <c r="AN12" s="43"/>
      <c r="AO12" s="43"/>
      <c r="AP12" s="43"/>
      <c r="AQ12" s="43"/>
      <c r="AR12" s="43"/>
      <c r="AS12" s="48"/>
      <c r="AT12" s="45"/>
      <c r="AU12" s="45"/>
      <c r="AV12" s="45"/>
      <c r="AW12" s="45"/>
      <c r="AX12" s="46"/>
      <c r="AY12" s="47"/>
      <c r="AZ12" s="48"/>
      <c r="BA12" s="45"/>
      <c r="BB12" s="45"/>
      <c r="BC12" s="45"/>
      <c r="BD12" s="45"/>
      <c r="BE12" s="45"/>
      <c r="BF12" s="47"/>
      <c r="BG12" s="51" t="s">
        <v>42</v>
      </c>
      <c r="BH12" s="51"/>
      <c r="BI12" s="51"/>
      <c r="BJ12" s="51"/>
      <c r="BK12" s="51"/>
      <c r="BL12" s="51"/>
      <c r="BM12" s="51"/>
      <c r="BN12" s="51"/>
      <c r="BO12" s="51"/>
      <c r="BP12" s="51"/>
      <c r="BQ12" s="43" t="s">
        <v>40</v>
      </c>
      <c r="BR12" s="43"/>
      <c r="BS12" s="43"/>
      <c r="BT12" s="43"/>
      <c r="BU12" s="43"/>
      <c r="BV12" s="43"/>
      <c r="BW12" s="43"/>
      <c r="BX12" s="43"/>
      <c r="BY12" s="43"/>
      <c r="BZ12" s="43"/>
      <c r="CA12" s="48"/>
      <c r="CB12" s="45"/>
      <c r="CC12" s="45"/>
      <c r="CD12" s="45"/>
      <c r="CE12" s="45"/>
      <c r="CF12" s="46"/>
      <c r="CG12" s="47"/>
      <c r="CH12" s="48"/>
      <c r="CI12" s="45"/>
      <c r="CJ12" s="45"/>
      <c r="CK12" s="45"/>
      <c r="CL12" s="45"/>
      <c r="CM12" s="45"/>
      <c r="CN12" s="47"/>
      <c r="CO12" s="51" t="s">
        <v>42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43" t="s">
        <v>40</v>
      </c>
      <c r="CZ12" s="43"/>
      <c r="DA12" s="43"/>
      <c r="DB12" s="43"/>
      <c r="DC12" s="43"/>
      <c r="DD12" s="43"/>
      <c r="DE12" s="43"/>
      <c r="DF12" s="43"/>
      <c r="DG12" s="43"/>
      <c r="DH12" s="43"/>
      <c r="DI12" s="48"/>
      <c r="DJ12" s="45"/>
      <c r="DK12" s="45"/>
      <c r="DL12" s="45"/>
      <c r="DM12" s="45"/>
      <c r="DN12" s="46"/>
      <c r="DO12" s="47"/>
      <c r="DP12" s="48"/>
      <c r="DQ12" s="45"/>
      <c r="DR12" s="45"/>
      <c r="DS12" s="45"/>
      <c r="DT12" s="45"/>
      <c r="DU12" s="45"/>
      <c r="DV12" s="47"/>
      <c r="DW12" s="51" t="s">
        <v>42</v>
      </c>
      <c r="DX12" s="51"/>
      <c r="DY12" s="51"/>
      <c r="DZ12" s="51"/>
      <c r="EA12" s="51"/>
      <c r="EB12" s="51"/>
      <c r="EC12" s="51"/>
      <c r="ED12" s="51"/>
      <c r="EE12" s="51"/>
      <c r="EF12" s="51"/>
      <c r="EG12" s="43" t="s">
        <v>40</v>
      </c>
      <c r="EH12" s="43"/>
      <c r="EI12" s="43"/>
      <c r="EJ12" s="43"/>
      <c r="EK12" s="43"/>
      <c r="EL12" s="43"/>
      <c r="EM12" s="43"/>
      <c r="EN12" s="43"/>
      <c r="EO12" s="43"/>
      <c r="EP12" s="43"/>
      <c r="EQ12" s="48"/>
      <c r="ER12" s="45"/>
      <c r="ES12" s="45"/>
      <c r="ET12" s="45"/>
      <c r="EU12" s="45"/>
      <c r="EV12" s="46"/>
      <c r="EW12" s="47"/>
      <c r="EX12" s="48"/>
      <c r="EY12" s="45"/>
      <c r="EZ12" s="45"/>
      <c r="FA12" s="45"/>
      <c r="FB12" s="45"/>
      <c r="FC12" s="45"/>
      <c r="FD12" s="47"/>
      <c r="FE12" s="51" t="s">
        <v>42</v>
      </c>
      <c r="FF12" s="51"/>
      <c r="FG12" s="51"/>
      <c r="FH12" s="51"/>
      <c r="FI12" s="51"/>
      <c r="FJ12" s="51"/>
      <c r="FK12" s="51"/>
      <c r="FL12" s="51"/>
      <c r="FM12" s="51"/>
      <c r="FN12" s="51"/>
      <c r="FO12" s="43" t="s">
        <v>40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48"/>
      <c r="FZ12" s="45"/>
      <c r="GA12" s="45"/>
      <c r="GB12" s="45"/>
      <c r="GC12" s="45"/>
      <c r="GD12" s="46"/>
      <c r="GE12" s="47"/>
      <c r="GF12" s="48"/>
      <c r="GG12" s="45"/>
      <c r="GH12" s="45"/>
      <c r="GI12" s="45"/>
      <c r="GJ12" s="45"/>
      <c r="GK12" s="45"/>
      <c r="GL12" s="47"/>
      <c r="GM12" s="51" t="s">
        <v>42</v>
      </c>
      <c r="GN12" s="51"/>
      <c r="GO12" s="51"/>
      <c r="GP12" s="51"/>
      <c r="GQ12" s="51"/>
      <c r="GR12" s="51"/>
      <c r="GS12" s="51"/>
      <c r="GT12" s="51"/>
      <c r="GU12" s="51"/>
      <c r="GV12" s="51"/>
    </row>
    <row r="13" customFormat="false" ht="53.1" hidden="false" customHeight="true" outlineLevel="0" collapsed="false">
      <c r="A13" s="53"/>
      <c r="B13" s="54" t="s">
        <v>43</v>
      </c>
      <c r="C13" s="54"/>
      <c r="D13" s="54"/>
      <c r="E13" s="54"/>
      <c r="F13" s="54"/>
      <c r="G13" s="54"/>
      <c r="H13" s="54"/>
      <c r="I13" s="54"/>
      <c r="J13" s="54"/>
      <c r="K13" s="55" t="s">
        <v>44</v>
      </c>
      <c r="L13" s="56" t="n">
        <f aca="false">正!L13-誤!L13</f>
        <v>-56.1914400249807</v>
      </c>
      <c r="M13" s="56" t="n">
        <f aca="false">正!M13-誤!M13</f>
        <v>-48.4068709488211</v>
      </c>
      <c r="N13" s="56" t="n">
        <f aca="false">正!N13-誤!N13</f>
        <v>-21.5912614997324</v>
      </c>
      <c r="O13" s="56" t="n">
        <f aca="false">正!O13-誤!O13</f>
        <v>23.6359882375582</v>
      </c>
      <c r="P13" s="57" t="n">
        <f aca="false">正!P13-誤!P13</f>
        <v>-9.82929581398639</v>
      </c>
      <c r="Q13" s="58" t="s">
        <v>44</v>
      </c>
      <c r="R13" s="59" t="s">
        <v>44</v>
      </c>
      <c r="S13" s="56" t="n">
        <f aca="false">正!S13-誤!S13</f>
        <v>13.9402266404236</v>
      </c>
      <c r="T13" s="56" t="n">
        <v>0</v>
      </c>
      <c r="U13" s="56" t="n">
        <f aca="false">正!U13-誤!U13</f>
        <v>20.6365425628146</v>
      </c>
      <c r="V13" s="56" t="n">
        <f aca="false">正!V13-誤!V13</f>
        <v>-3.78436629906594</v>
      </c>
      <c r="W13" s="56" t="n">
        <f aca="false">正!W13-誤!W13</f>
        <v>-2.91194962332515</v>
      </c>
      <c r="X13" s="58" t="s">
        <v>44</v>
      </c>
      <c r="Y13" s="61" t="s">
        <v>45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3"/>
      <c r="AJ13" s="54" t="s">
        <v>43</v>
      </c>
      <c r="AK13" s="54"/>
      <c r="AL13" s="54"/>
      <c r="AM13" s="54"/>
      <c r="AN13" s="54"/>
      <c r="AO13" s="54"/>
      <c r="AP13" s="54"/>
      <c r="AQ13" s="54"/>
      <c r="AR13" s="54"/>
      <c r="AS13" s="59" t="s">
        <v>44</v>
      </c>
      <c r="AT13" s="56" t="n">
        <f aca="false">正!AT13-誤!AT13</f>
        <v>-99.3293844449108</v>
      </c>
      <c r="AU13" s="56" t="n">
        <f aca="false">正!AU13-誤!AU13</f>
        <v>-52.4477029130076</v>
      </c>
      <c r="AV13" s="56" t="n">
        <f aca="false">正!AV13-誤!AV13</f>
        <v>-72.6107063567424</v>
      </c>
      <c r="AW13" s="56" t="n">
        <f aca="false">正!AW13-誤!AW13</f>
        <v>28.1882079092893</v>
      </c>
      <c r="AX13" s="57" t="n">
        <f aca="false">正!AX13-誤!AX13</f>
        <v>-2.45918308444925</v>
      </c>
      <c r="AY13" s="58" t="s">
        <v>44</v>
      </c>
      <c r="AZ13" s="59" t="s">
        <v>44</v>
      </c>
      <c r="BA13" s="56" t="n">
        <f aca="false">正!BA13-誤!BA13</f>
        <v>0.582880551205633</v>
      </c>
      <c r="BB13" s="56" t="n">
        <v>0</v>
      </c>
      <c r="BC13" s="56" t="n">
        <f aca="false">正!BC13-誤!BC13</f>
        <v>-0.161292760171863</v>
      </c>
      <c r="BD13" s="56" t="n">
        <f aca="false">正!BD13-誤!BD13</f>
        <v>-0.177480584668391</v>
      </c>
      <c r="BE13" s="56" t="n">
        <f aca="false">正!BE13-誤!BE13</f>
        <v>0.921653896045882</v>
      </c>
      <c r="BF13" s="58" t="s">
        <v>44</v>
      </c>
      <c r="BG13" s="61" t="s">
        <v>45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3"/>
      <c r="BR13" s="54" t="s">
        <v>43</v>
      </c>
      <c r="BS13" s="54"/>
      <c r="BT13" s="54"/>
      <c r="BU13" s="54"/>
      <c r="BV13" s="54"/>
      <c r="BW13" s="54"/>
      <c r="BX13" s="54"/>
      <c r="BY13" s="54"/>
      <c r="BZ13" s="54"/>
      <c r="CA13" s="59" t="s">
        <v>44</v>
      </c>
      <c r="CB13" s="56" t="n">
        <f aca="false">正!CB13-誤!CB13</f>
        <v>0.883834667411037</v>
      </c>
      <c r="CC13" s="56" t="n">
        <v>0</v>
      </c>
      <c r="CD13" s="56" t="n">
        <v>0</v>
      </c>
      <c r="CE13" s="56" t="n">
        <f aca="false">正!CE13-誤!CE13</f>
        <v>0.0697220503524054</v>
      </c>
      <c r="CF13" s="57" t="n">
        <f aca="false">正!CF13-誤!CF13</f>
        <v>0.814112617058626</v>
      </c>
      <c r="CG13" s="58" t="s">
        <v>44</v>
      </c>
      <c r="CH13" s="59" t="s">
        <v>44</v>
      </c>
      <c r="CI13" s="56" t="n">
        <f aca="false">正!CI13-誤!CI13</f>
        <v>24.0063251938225</v>
      </c>
      <c r="CJ13" s="56" t="n">
        <f aca="false">正!CJ13-誤!CJ13</f>
        <v>-8.26761847416492</v>
      </c>
      <c r="CK13" s="56" t="n">
        <f aca="false">正!CK13-誤!CK13</f>
        <v>33.580240142596</v>
      </c>
      <c r="CL13" s="56" t="n">
        <f aca="false">正!CL13-誤!CL13</f>
        <v>3.3530761630343</v>
      </c>
      <c r="CM13" s="56" t="n">
        <f aca="false">正!CM13-誤!CM13</f>
        <v>-4.6593726376428</v>
      </c>
      <c r="CN13" s="58" t="s">
        <v>44</v>
      </c>
      <c r="CO13" s="61" t="s">
        <v>45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3"/>
      <c r="CZ13" s="54" t="s">
        <v>43</v>
      </c>
      <c r="DA13" s="54"/>
      <c r="DB13" s="54"/>
      <c r="DC13" s="54"/>
      <c r="DD13" s="54"/>
      <c r="DE13" s="54"/>
      <c r="DF13" s="54"/>
      <c r="DG13" s="54"/>
      <c r="DH13" s="54"/>
      <c r="DI13" s="59" t="s">
        <v>44</v>
      </c>
      <c r="DJ13" s="56" t="n">
        <f aca="false">正!DJ13-誤!DJ13</f>
        <v>6.53640876749637</v>
      </c>
      <c r="DK13" s="56" t="n">
        <f aca="false">正!DK13-誤!DK13</f>
        <v>0.144274278490229</v>
      </c>
      <c r="DL13" s="56" t="n">
        <f aca="false">正!DL13-誤!DL13</f>
        <v>1.34730097275809</v>
      </c>
      <c r="DM13" s="56" t="n">
        <f aca="false">正!DM13-誤!DM13</f>
        <v>1.43712481316001</v>
      </c>
      <c r="DN13" s="57" t="n">
        <f aca="false">正!DN13-誤!DN13</f>
        <v>3.60770870308801</v>
      </c>
      <c r="DO13" s="58" t="s">
        <v>44</v>
      </c>
      <c r="DP13" s="59" t="s">
        <v>44</v>
      </c>
      <c r="DQ13" s="56" t="n">
        <f aca="false">正!DQ13-誤!DQ13</f>
        <v>-2.0702071118377</v>
      </c>
      <c r="DR13" s="56" t="n">
        <f aca="false">正!DR13-誤!DR13</f>
        <v>-1.51615778610657</v>
      </c>
      <c r="DS13" s="56" t="n">
        <f aca="false">正!DS13-誤!DS13</f>
        <v>0.945268498459271</v>
      </c>
      <c r="DT13" s="56" t="n">
        <f aca="false">正!DT13-誤!DT13</f>
        <v>-0.452912053144463</v>
      </c>
      <c r="DU13" s="56" t="n">
        <f aca="false">正!DU13-誤!DU13</f>
        <v>-1.04640577104595</v>
      </c>
      <c r="DV13" s="58" t="s">
        <v>44</v>
      </c>
      <c r="DW13" s="61" t="s">
        <v>45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3"/>
      <c r="EH13" s="54" t="s">
        <v>43</v>
      </c>
      <c r="EI13" s="54"/>
      <c r="EJ13" s="54"/>
      <c r="EK13" s="54"/>
      <c r="EL13" s="54"/>
      <c r="EM13" s="54"/>
      <c r="EN13" s="54"/>
      <c r="EO13" s="54"/>
      <c r="EP13" s="54"/>
      <c r="EQ13" s="59" t="s">
        <v>44</v>
      </c>
      <c r="ER13" s="56" t="n">
        <f aca="false">正!ER13-誤!ER13</f>
        <v>-1.33101002530162</v>
      </c>
      <c r="ES13" s="56" t="n">
        <f aca="false">正!ES13-誤!ES13</f>
        <v>1.20110605605882</v>
      </c>
      <c r="ET13" s="56" t="n">
        <f aca="false">正!ET13-誤!ET13</f>
        <v>-2.00030262965311</v>
      </c>
      <c r="EU13" s="56" t="n">
        <f aca="false">正!EU13-誤!EU13</f>
        <v>-0.233842463624839</v>
      </c>
      <c r="EV13" s="57" t="n">
        <f aca="false">正!EV13-誤!EV13</f>
        <v>-0.297970988082454</v>
      </c>
      <c r="EW13" s="58" t="s">
        <v>44</v>
      </c>
      <c r="EX13" s="59" t="s">
        <v>44</v>
      </c>
      <c r="EY13" s="56" t="n">
        <f aca="false">正!EY13-誤!EY13</f>
        <v>-4.39694189828916</v>
      </c>
      <c r="EZ13" s="56" t="n">
        <v>0</v>
      </c>
      <c r="FA13" s="56" t="n">
        <v>0</v>
      </c>
      <c r="FB13" s="56" t="n">
        <f aca="false">正!FB13-誤!FB13</f>
        <v>-2.58825190061172</v>
      </c>
      <c r="FC13" s="56" t="n">
        <f aca="false">正!FC13-誤!FC13</f>
        <v>-1.80868999767743</v>
      </c>
      <c r="FD13" s="58" t="s">
        <v>44</v>
      </c>
      <c r="FE13" s="61" t="s">
        <v>45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3"/>
      <c r="FP13" s="54" t="s">
        <v>43</v>
      </c>
      <c r="FQ13" s="54"/>
      <c r="FR13" s="54"/>
      <c r="FS13" s="54"/>
      <c r="FT13" s="54"/>
      <c r="FU13" s="54"/>
      <c r="FV13" s="54"/>
      <c r="FW13" s="54"/>
      <c r="FX13" s="54"/>
      <c r="FY13" s="59" t="s">
        <v>44</v>
      </c>
      <c r="FZ13" s="56" t="n">
        <f aca="false">正!FZ13-誤!FZ13</f>
        <v>-5.69466832484875</v>
      </c>
      <c r="GA13" s="56" t="n">
        <f aca="false">正!GA13-誤!GA13</f>
        <v>1.03279541210597</v>
      </c>
      <c r="GB13" s="56" t="n">
        <f aca="false">正!GB13-誤!GB13</f>
        <v>-3.3283119297917</v>
      </c>
      <c r="GC13" s="56" t="n">
        <f aca="false">正!GC13-誤!GC13</f>
        <v>-1.70553320153727</v>
      </c>
      <c r="GD13" s="57" t="n">
        <f aca="false">正!GD13-誤!GD13</f>
        <v>-1.6936186056258</v>
      </c>
      <c r="GE13" s="58" t="s">
        <v>44</v>
      </c>
      <c r="GF13" s="59" t="s">
        <v>44</v>
      </c>
      <c r="GG13" s="56" t="n">
        <f aca="false">正!GG13-誤!GG13</f>
        <v>10.6810959598471</v>
      </c>
      <c r="GH13" s="56" t="n">
        <f aca="false">正!GH13-誤!GH13</f>
        <v>11.4464324778031</v>
      </c>
      <c r="GI13" s="56" t="n">
        <v>0</v>
      </c>
      <c r="GJ13" s="56" t="n">
        <f aca="false">正!GJ13-誤!GJ13</f>
        <v>-0.469756195625415</v>
      </c>
      <c r="GK13" s="56" t="n">
        <f aca="false">正!GK13-誤!GK13</f>
        <v>-0.295580322330565</v>
      </c>
      <c r="GL13" s="58" t="s">
        <v>44</v>
      </c>
      <c r="GM13" s="61" t="s">
        <v>45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53.1" hidden="false" customHeight="true" outlineLevel="0" collapsed="false">
      <c r="A14" s="53"/>
      <c r="B14" s="54" t="s">
        <v>46</v>
      </c>
      <c r="C14" s="54"/>
      <c r="D14" s="54"/>
      <c r="E14" s="54"/>
      <c r="F14" s="54"/>
      <c r="G14" s="54"/>
      <c r="H14" s="54"/>
      <c r="I14" s="54"/>
      <c r="J14" s="54"/>
      <c r="K14" s="55" t="s">
        <v>44</v>
      </c>
      <c r="L14" s="56" t="n">
        <f aca="false">正!L14-誤!L14</f>
        <v>34.2230296594134</v>
      </c>
      <c r="M14" s="56" t="n">
        <f aca="false">正!M14-誤!M14</f>
        <v>1.55504920446617</v>
      </c>
      <c r="N14" s="56" t="n">
        <f aca="false">正!N14-誤!N14</f>
        <v>38.8500367647971</v>
      </c>
      <c r="O14" s="56" t="n">
        <f aca="false">正!O14-誤!O14</f>
        <v>-7.37121496543705</v>
      </c>
      <c r="P14" s="57" t="n">
        <f aca="false">正!P14-誤!P14</f>
        <v>1.18915865558802</v>
      </c>
      <c r="Q14" s="58" t="s">
        <v>44</v>
      </c>
      <c r="R14" s="59" t="s">
        <v>44</v>
      </c>
      <c r="S14" s="56" t="n">
        <f aca="false">正!S14-誤!S14</f>
        <v>33.6818758638487</v>
      </c>
      <c r="T14" s="56" t="n">
        <v>0</v>
      </c>
      <c r="U14" s="56" t="n">
        <f aca="false">正!U14-誤!U14</f>
        <v>39.3840150976685</v>
      </c>
      <c r="V14" s="56" t="n">
        <f aca="false">正!V14-誤!V14</f>
        <v>-10.7461118343251</v>
      </c>
      <c r="W14" s="56" t="n">
        <f aca="false">正!W14-誤!W14</f>
        <v>5.04397260050519</v>
      </c>
      <c r="X14" s="58" t="s">
        <v>44</v>
      </c>
      <c r="Y14" s="61" t="s">
        <v>47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3"/>
      <c r="AJ14" s="54" t="s">
        <v>46</v>
      </c>
      <c r="AK14" s="54"/>
      <c r="AL14" s="54"/>
      <c r="AM14" s="54"/>
      <c r="AN14" s="54"/>
      <c r="AO14" s="54"/>
      <c r="AP14" s="54"/>
      <c r="AQ14" s="54"/>
      <c r="AR14" s="54"/>
      <c r="AS14" s="59" t="s">
        <v>44</v>
      </c>
      <c r="AT14" s="56" t="n">
        <f aca="false">正!AT14-誤!AT14</f>
        <v>7.70688731005467</v>
      </c>
      <c r="AU14" s="56" t="n">
        <f aca="false">正!AU14-誤!AU14</f>
        <v>4.64880441218462</v>
      </c>
      <c r="AV14" s="56" t="n">
        <v>0</v>
      </c>
      <c r="AW14" s="56" t="n">
        <f aca="false">正!AW14-誤!AW14</f>
        <v>7.32791987575911</v>
      </c>
      <c r="AX14" s="57" t="n">
        <f aca="false">正!AX14-誤!AX14</f>
        <v>-4.26983697788906</v>
      </c>
      <c r="AY14" s="58" t="s">
        <v>44</v>
      </c>
      <c r="AZ14" s="59" t="s">
        <v>44</v>
      </c>
      <c r="BA14" s="56" t="n">
        <f aca="false">正!BA14-誤!BA14</f>
        <v>-0.117061366940467</v>
      </c>
      <c r="BB14" s="56" t="n">
        <v>0</v>
      </c>
      <c r="BC14" s="56" t="n">
        <v>0</v>
      </c>
      <c r="BD14" s="56" t="n">
        <v>0</v>
      </c>
      <c r="BE14" s="56" t="n">
        <f aca="false">正!BE14-誤!BE14</f>
        <v>-0.117061366940467</v>
      </c>
      <c r="BF14" s="58" t="s">
        <v>44</v>
      </c>
      <c r="BG14" s="61" t="s">
        <v>47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3"/>
      <c r="BR14" s="54" t="s">
        <v>46</v>
      </c>
      <c r="BS14" s="54"/>
      <c r="BT14" s="54"/>
      <c r="BU14" s="54"/>
      <c r="BV14" s="54"/>
      <c r="BW14" s="54"/>
      <c r="BX14" s="54"/>
      <c r="BY14" s="54"/>
      <c r="BZ14" s="54"/>
      <c r="CA14" s="59" t="s">
        <v>44</v>
      </c>
      <c r="CB14" s="56" t="n">
        <f aca="false">正!CB14-誤!CB14</f>
        <v>-0.0770747859440633</v>
      </c>
      <c r="CC14" s="56" t="n">
        <v>0</v>
      </c>
      <c r="CD14" s="56" t="n">
        <f aca="false">正!CD14-誤!CD14</f>
        <v>-0.661596282224707</v>
      </c>
      <c r="CE14" s="56" t="n">
        <f aca="false">正!CE14-誤!CE14</f>
        <v>0.696620511453851</v>
      </c>
      <c r="CF14" s="57" t="n">
        <f aca="false">正!CF14-誤!CF14</f>
        <v>-0.112099015173204</v>
      </c>
      <c r="CG14" s="58" t="s">
        <v>44</v>
      </c>
      <c r="CH14" s="59" t="s">
        <v>44</v>
      </c>
      <c r="CI14" s="56" t="n">
        <f aca="false">正!CI14-誤!CI14</f>
        <v>-0.922232846268628</v>
      </c>
      <c r="CJ14" s="56" t="n">
        <v>0</v>
      </c>
      <c r="CK14" s="56" t="n">
        <f aca="false">正!CK14-誤!CK14</f>
        <v>-0.0409350139062745</v>
      </c>
      <c r="CL14" s="56" t="n">
        <f aca="false">正!CL14-誤!CL14</f>
        <v>-0.483479683695691</v>
      </c>
      <c r="CM14" s="56" t="n">
        <f aca="false">正!CM14-誤!CM14</f>
        <v>-0.397818148666659</v>
      </c>
      <c r="CN14" s="58" t="s">
        <v>44</v>
      </c>
      <c r="CO14" s="61" t="s">
        <v>47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3"/>
      <c r="CZ14" s="54" t="s">
        <v>46</v>
      </c>
      <c r="DA14" s="54"/>
      <c r="DB14" s="54"/>
      <c r="DC14" s="54"/>
      <c r="DD14" s="54"/>
      <c r="DE14" s="54"/>
      <c r="DF14" s="54"/>
      <c r="DG14" s="54"/>
      <c r="DH14" s="54"/>
      <c r="DI14" s="59" t="s">
        <v>44</v>
      </c>
      <c r="DJ14" s="56" t="n">
        <f aca="false">正!DJ14-誤!DJ14</f>
        <v>-2.24291819896575</v>
      </c>
      <c r="DK14" s="56" t="n">
        <v>0</v>
      </c>
      <c r="DL14" s="56" t="n">
        <f aca="false">正!DL14-誤!DL14</f>
        <v>-2.24291819896575</v>
      </c>
      <c r="DM14" s="56" t="n">
        <v>0</v>
      </c>
      <c r="DN14" s="57" t="n">
        <v>0</v>
      </c>
      <c r="DO14" s="58" t="s">
        <v>44</v>
      </c>
      <c r="DP14" s="59" t="s">
        <v>44</v>
      </c>
      <c r="DQ14" s="56" t="n">
        <f aca="false">正!DQ14-誤!DQ14</f>
        <v>-2.11212541526459</v>
      </c>
      <c r="DR14" s="56" t="n">
        <f aca="false">正!DR14-誤!DR14</f>
        <v>-3.09375520771845</v>
      </c>
      <c r="DS14" s="56" t="n">
        <f aca="false">正!DS14-誤!DS14</f>
        <v>-0.0618069916072272</v>
      </c>
      <c r="DT14" s="56" t="n">
        <f aca="false">正!DT14-誤!DT14</f>
        <v>0.353330001510933</v>
      </c>
      <c r="DU14" s="56" t="n">
        <f aca="false">正!DU14-誤!DU14</f>
        <v>0.690106782550181</v>
      </c>
      <c r="DV14" s="58" t="s">
        <v>44</v>
      </c>
      <c r="DW14" s="61" t="s">
        <v>47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3"/>
      <c r="EH14" s="54" t="s">
        <v>46</v>
      </c>
      <c r="EI14" s="54"/>
      <c r="EJ14" s="54"/>
      <c r="EK14" s="54"/>
      <c r="EL14" s="54"/>
      <c r="EM14" s="54"/>
      <c r="EN14" s="54"/>
      <c r="EO14" s="54"/>
      <c r="EP14" s="54"/>
      <c r="EQ14" s="59" t="s">
        <v>44</v>
      </c>
      <c r="ER14" s="56" t="n">
        <f aca="false">正!ER14-誤!ER14</f>
        <v>0.292579366168525</v>
      </c>
      <c r="ES14" s="56" t="n">
        <v>0</v>
      </c>
      <c r="ET14" s="56" t="n">
        <v>0</v>
      </c>
      <c r="EU14" s="56" t="n">
        <v>0</v>
      </c>
      <c r="EV14" s="57" t="n">
        <f aca="false">正!EV14-誤!EV14</f>
        <v>0.292579366168525</v>
      </c>
      <c r="EW14" s="58" t="s">
        <v>44</v>
      </c>
      <c r="EX14" s="59" t="s">
        <v>44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8" t="s">
        <v>44</v>
      </c>
      <c r="FE14" s="61" t="s">
        <v>47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3"/>
      <c r="FP14" s="54" t="s">
        <v>46</v>
      </c>
      <c r="FQ14" s="54"/>
      <c r="FR14" s="54"/>
      <c r="FS14" s="54"/>
      <c r="FT14" s="54"/>
      <c r="FU14" s="54"/>
      <c r="FV14" s="54"/>
      <c r="FW14" s="54"/>
      <c r="FX14" s="54"/>
      <c r="FY14" s="59" t="s">
        <v>44</v>
      </c>
      <c r="FZ14" s="56" t="n">
        <f aca="false">正!FZ14-誤!FZ14</f>
        <v>-0.46528778542228</v>
      </c>
      <c r="GA14" s="56" t="n">
        <v>0</v>
      </c>
      <c r="GB14" s="56" t="n">
        <v>0</v>
      </c>
      <c r="GC14" s="56" t="n">
        <f aca="false">正!GC14-誤!GC14</f>
        <v>-0.382700786669807</v>
      </c>
      <c r="GD14" s="57" t="n">
        <f aca="false">正!GD14-誤!GD14</f>
        <v>-0.0825869987524719</v>
      </c>
      <c r="GE14" s="58" t="s">
        <v>44</v>
      </c>
      <c r="GF14" s="59" t="s">
        <v>44</v>
      </c>
      <c r="GG14" s="56" t="n">
        <f aca="false">正!GG14-誤!GG14</f>
        <v>-1.52161248185178</v>
      </c>
      <c r="GH14" s="56" t="n">
        <v>0</v>
      </c>
      <c r="GI14" s="56" t="n">
        <f aca="false">正!GI14-誤!GI14</f>
        <v>2.47327815383247</v>
      </c>
      <c r="GJ14" s="56" t="n">
        <f aca="false">正!GJ14-誤!GJ14</f>
        <v>-4.13679304947033</v>
      </c>
      <c r="GK14" s="56" t="n">
        <f aca="false">正!GK14-誤!GK14</f>
        <v>0.141902413786092</v>
      </c>
      <c r="GL14" s="58" t="s">
        <v>44</v>
      </c>
      <c r="GM14" s="61" t="s">
        <v>47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53.1" hidden="false" customHeight="true" outlineLevel="0" collapsed="false">
      <c r="A15" s="53"/>
      <c r="B15" s="54" t="s">
        <v>48</v>
      </c>
      <c r="C15" s="54"/>
      <c r="D15" s="54"/>
      <c r="E15" s="54"/>
      <c r="F15" s="54"/>
      <c r="G15" s="54"/>
      <c r="H15" s="54"/>
      <c r="I15" s="54"/>
      <c r="J15" s="54"/>
      <c r="K15" s="55" t="s">
        <v>44</v>
      </c>
      <c r="L15" s="56" t="n">
        <f aca="false">正!L15-誤!L15</f>
        <v>106.89184923307</v>
      </c>
      <c r="M15" s="56" t="n">
        <f aca="false">正!M15-誤!M15</f>
        <v>-38.1231320810366</v>
      </c>
      <c r="N15" s="56" t="n">
        <f aca="false">正!N15-誤!N15</f>
        <v>113.797748742449</v>
      </c>
      <c r="O15" s="56" t="n">
        <f aca="false">正!O15-誤!O15</f>
        <v>44.3093672816467</v>
      </c>
      <c r="P15" s="57" t="n">
        <f aca="false">正!P15-誤!P15</f>
        <v>-13.0921347100011</v>
      </c>
      <c r="Q15" s="58" t="s">
        <v>44</v>
      </c>
      <c r="R15" s="59" t="s">
        <v>44</v>
      </c>
      <c r="S15" s="56" t="n">
        <f aca="false">正!S15-誤!S15</f>
        <v>236.433067665452</v>
      </c>
      <c r="T15" s="56" t="n">
        <f aca="false">正!T15-誤!T15</f>
        <v>6.24087200697085</v>
      </c>
      <c r="U15" s="56" t="n">
        <f aca="false">正!U15-誤!U15</f>
        <v>225.890584712564</v>
      </c>
      <c r="V15" s="56" t="n">
        <f aca="false">正!V15-誤!V15</f>
        <v>-8.20395883772017</v>
      </c>
      <c r="W15" s="56" t="n">
        <f aca="false">正!W15-誤!W15</f>
        <v>12.5055697836372</v>
      </c>
      <c r="X15" s="58" t="s">
        <v>44</v>
      </c>
      <c r="Y15" s="61" t="s">
        <v>49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3"/>
      <c r="AJ15" s="54" t="s">
        <v>48</v>
      </c>
      <c r="AK15" s="54"/>
      <c r="AL15" s="54"/>
      <c r="AM15" s="54"/>
      <c r="AN15" s="54"/>
      <c r="AO15" s="54"/>
      <c r="AP15" s="54"/>
      <c r="AQ15" s="54"/>
      <c r="AR15" s="54"/>
      <c r="AS15" s="59" t="s">
        <v>44</v>
      </c>
      <c r="AT15" s="56" t="n">
        <f aca="false">正!AT15-誤!AT15</f>
        <v>16.5159194117368</v>
      </c>
      <c r="AU15" s="56" t="n">
        <f aca="false">正!AU15-誤!AU15</f>
        <v>20.8590839645519</v>
      </c>
      <c r="AV15" s="56" t="n">
        <f aca="false">正!AV15-誤!AV15</f>
        <v>-2.20807380364522</v>
      </c>
      <c r="AW15" s="56" t="n">
        <f aca="false">正!AW15-誤!AW15</f>
        <v>3.3046705637762</v>
      </c>
      <c r="AX15" s="57" t="n">
        <f aca="false">正!AX15-誤!AX15</f>
        <v>-5.43976131294539</v>
      </c>
      <c r="AY15" s="58" t="s">
        <v>44</v>
      </c>
      <c r="AZ15" s="59" t="s">
        <v>44</v>
      </c>
      <c r="BA15" s="56" t="n">
        <f aca="false">正!BA15-誤!BA15</f>
        <v>-23.6600757220745</v>
      </c>
      <c r="BB15" s="56" t="n">
        <f aca="false">正!BB15-誤!BB15</f>
        <v>-7.01325541298644</v>
      </c>
      <c r="BC15" s="56" t="n">
        <f aca="false">正!BC15-誤!BC15</f>
        <v>-4.31625987913446</v>
      </c>
      <c r="BD15" s="56" t="n">
        <f aca="false">正!BD15-誤!BD15</f>
        <v>-4.32022113756273</v>
      </c>
      <c r="BE15" s="56" t="n">
        <f aca="false">正!BE15-誤!BE15</f>
        <v>-8.01033929239088</v>
      </c>
      <c r="BF15" s="58" t="s">
        <v>44</v>
      </c>
      <c r="BG15" s="61" t="s">
        <v>49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3"/>
      <c r="BR15" s="54" t="s">
        <v>48</v>
      </c>
      <c r="BS15" s="54"/>
      <c r="BT15" s="54"/>
      <c r="BU15" s="54"/>
      <c r="BV15" s="54"/>
      <c r="BW15" s="54"/>
      <c r="BX15" s="54"/>
      <c r="BY15" s="54"/>
      <c r="BZ15" s="54"/>
      <c r="CA15" s="59" t="s">
        <v>44</v>
      </c>
      <c r="CB15" s="56" t="n">
        <f aca="false">正!CB15-誤!CB15</f>
        <v>8.55990054476115</v>
      </c>
      <c r="CC15" s="56" t="n">
        <f aca="false">正!CC15-誤!CC15</f>
        <v>2.10641406130955</v>
      </c>
      <c r="CD15" s="56" t="n">
        <f aca="false">正!CD15-誤!CD15</f>
        <v>7.15732304093257</v>
      </c>
      <c r="CE15" s="56" t="n">
        <f aca="false">正!CE15-誤!CE15</f>
        <v>1.22018612869698</v>
      </c>
      <c r="CF15" s="57" t="n">
        <f aca="false">正!CF15-誤!CF15</f>
        <v>-1.9240226861782</v>
      </c>
      <c r="CG15" s="58" t="s">
        <v>44</v>
      </c>
      <c r="CH15" s="59" t="s">
        <v>44</v>
      </c>
      <c r="CI15" s="56" t="n">
        <f aca="false">正!CI15-誤!CI15</f>
        <v>-40.7496466606881</v>
      </c>
      <c r="CJ15" s="56" t="n">
        <f aca="false">正!CJ15-誤!CJ15</f>
        <v>-10.188637216565</v>
      </c>
      <c r="CK15" s="56" t="n">
        <f aca="false">正!CK15-誤!CK15</f>
        <v>-30.8528562128331</v>
      </c>
      <c r="CL15" s="56" t="n">
        <f aca="false">正!CL15-誤!CL15</f>
        <v>0.193089696915195</v>
      </c>
      <c r="CM15" s="56" t="n">
        <f aca="false">正!CM15-誤!CM15</f>
        <v>0.0987570717959443</v>
      </c>
      <c r="CN15" s="58" t="s">
        <v>44</v>
      </c>
      <c r="CO15" s="61" t="s">
        <v>49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3"/>
      <c r="CZ15" s="54" t="s">
        <v>48</v>
      </c>
      <c r="DA15" s="54"/>
      <c r="DB15" s="54"/>
      <c r="DC15" s="54"/>
      <c r="DD15" s="54"/>
      <c r="DE15" s="54"/>
      <c r="DF15" s="54"/>
      <c r="DG15" s="54"/>
      <c r="DH15" s="54"/>
      <c r="DI15" s="59" t="s">
        <v>44</v>
      </c>
      <c r="DJ15" s="56" t="n">
        <f aca="false">正!DJ15-誤!DJ15</f>
        <v>56.5085037006184</v>
      </c>
      <c r="DK15" s="56" t="n">
        <f aca="false">正!DK15-誤!DK15</f>
        <v>54.5021898161353</v>
      </c>
      <c r="DL15" s="56" t="n">
        <f aca="false">正!DL15-誤!DL15</f>
        <v>-29.0679398130039</v>
      </c>
      <c r="DM15" s="56" t="n">
        <f aca="false">正!DM15-誤!DM15</f>
        <v>39.2349929634073</v>
      </c>
      <c r="DN15" s="57" t="n">
        <f aca="false">正!DN15-誤!DN15</f>
        <v>-8.16073926592082</v>
      </c>
      <c r="DO15" s="58" t="s">
        <v>44</v>
      </c>
      <c r="DP15" s="59" t="s">
        <v>44</v>
      </c>
      <c r="DQ15" s="56" t="n">
        <f aca="false">正!DQ15-誤!DQ15</f>
        <v>-19.4549400528035</v>
      </c>
      <c r="DR15" s="56" t="n">
        <f aca="false">正!DR15-誤!DR15</f>
        <v>-19.4221527071993</v>
      </c>
      <c r="DS15" s="56" t="n">
        <f aca="false">正!DS15-誤!DS15</f>
        <v>1.84469680995755</v>
      </c>
      <c r="DT15" s="56" t="n">
        <f aca="false">正!DT15-誤!DT15</f>
        <v>0.501862667762822</v>
      </c>
      <c r="DU15" s="56" t="n">
        <f aca="false">正!DU15-誤!DU15</f>
        <v>-2.37934682332516</v>
      </c>
      <c r="DV15" s="58" t="s">
        <v>44</v>
      </c>
      <c r="DW15" s="61" t="s">
        <v>49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3"/>
      <c r="EH15" s="54" t="s">
        <v>48</v>
      </c>
      <c r="EI15" s="54"/>
      <c r="EJ15" s="54"/>
      <c r="EK15" s="54"/>
      <c r="EL15" s="54"/>
      <c r="EM15" s="54"/>
      <c r="EN15" s="54"/>
      <c r="EO15" s="54"/>
      <c r="EP15" s="54"/>
      <c r="EQ15" s="59" t="s">
        <v>44</v>
      </c>
      <c r="ER15" s="56" t="n">
        <f aca="false">正!ER15-誤!ER15</f>
        <v>23.9260456839975</v>
      </c>
      <c r="ES15" s="56" t="n">
        <f aca="false">正!ES15-誤!ES15</f>
        <v>39.6764262382849</v>
      </c>
      <c r="ET15" s="56" t="n">
        <f aca="false">正!ET15-誤!ET15</f>
        <v>-16.8243900200464</v>
      </c>
      <c r="EU15" s="56" t="n">
        <f aca="false">正!EU15-誤!EU15</f>
        <v>-0.643534143717204</v>
      </c>
      <c r="EV15" s="57" t="n">
        <f aca="false">正!EV15-誤!EV15</f>
        <v>1.71754360947716</v>
      </c>
      <c r="EW15" s="58" t="s">
        <v>44</v>
      </c>
      <c r="EX15" s="59" t="s">
        <v>44</v>
      </c>
      <c r="EY15" s="56" t="n">
        <f aca="false">正!EY15-誤!EY15</f>
        <v>5.29923608267927</v>
      </c>
      <c r="EZ15" s="56" t="n">
        <v>0</v>
      </c>
      <c r="FA15" s="56" t="n">
        <f aca="false">正!FA15-誤!FA15</f>
        <v>3.8936429737638</v>
      </c>
      <c r="FB15" s="56" t="n">
        <f aca="false">正!FB15-誤!FB15</f>
        <v>2.58434999389931</v>
      </c>
      <c r="FC15" s="56" t="n">
        <f aca="false">正!FC15-誤!FC15</f>
        <v>-1.17875688498384</v>
      </c>
      <c r="FD15" s="58" t="s">
        <v>44</v>
      </c>
      <c r="FE15" s="61" t="s">
        <v>49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3"/>
      <c r="FP15" s="54" t="s">
        <v>48</v>
      </c>
      <c r="FQ15" s="54"/>
      <c r="FR15" s="54"/>
      <c r="FS15" s="54"/>
      <c r="FT15" s="54"/>
      <c r="FU15" s="54"/>
      <c r="FV15" s="54"/>
      <c r="FW15" s="54"/>
      <c r="FX15" s="54"/>
      <c r="FY15" s="59" t="s">
        <v>44</v>
      </c>
      <c r="FZ15" s="56" t="n">
        <f aca="false">正!FZ15-誤!FZ15</f>
        <v>15.7308053607105</v>
      </c>
      <c r="GA15" s="56" t="n">
        <f aca="false">正!GA15-誤!GA15</f>
        <v>0.230450303804673</v>
      </c>
      <c r="GB15" s="56" t="n">
        <f aca="false">正!GB15-誤!GB15</f>
        <v>5.05173773199869</v>
      </c>
      <c r="GC15" s="56" t="n">
        <f aca="false">正!GC15-誤!GC15</f>
        <v>4.7950152466243</v>
      </c>
      <c r="GD15" s="57" t="n">
        <f aca="false">正!GD15-誤!GD15</f>
        <v>5.65360207828286</v>
      </c>
      <c r="GE15" s="58" t="s">
        <v>44</v>
      </c>
      <c r="GF15" s="59" t="s">
        <v>44</v>
      </c>
      <c r="GG15" s="56" t="n">
        <f aca="false">正!GG15-誤!GG15</f>
        <v>-172.216966781333</v>
      </c>
      <c r="GH15" s="56" t="n">
        <f aca="false">正!GH15-誤!GH15</f>
        <v>-125.114523135345</v>
      </c>
      <c r="GI15" s="56" t="n">
        <f aca="false">正!GI15-誤!GI15</f>
        <v>-46.7707167981041</v>
      </c>
      <c r="GJ15" s="56" t="n">
        <f aca="false">正!GJ15-誤!GJ15</f>
        <v>5.64291413956727</v>
      </c>
      <c r="GK15" s="56" t="n">
        <f aca="false">正!GK15-誤!GK15</f>
        <v>-5.97464098745149</v>
      </c>
      <c r="GL15" s="58" t="s">
        <v>44</v>
      </c>
      <c r="GM15" s="61" t="s">
        <v>49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53.1" hidden="false" customHeight="true" outlineLevel="0" collapsed="false">
      <c r="A16" s="53"/>
      <c r="B16" s="54" t="s">
        <v>50</v>
      </c>
      <c r="C16" s="54"/>
      <c r="D16" s="54"/>
      <c r="E16" s="54"/>
      <c r="F16" s="54"/>
      <c r="G16" s="54"/>
      <c r="H16" s="54"/>
      <c r="I16" s="54"/>
      <c r="J16" s="54"/>
      <c r="K16" s="55" t="s">
        <v>44</v>
      </c>
      <c r="L16" s="56" t="n">
        <f aca="false">正!L16-誤!L16</f>
        <v>877.953409015172</v>
      </c>
      <c r="M16" s="56" t="n">
        <f aca="false">正!M16-誤!M16</f>
        <v>630.319321981086</v>
      </c>
      <c r="N16" s="56" t="n">
        <f aca="false">正!N16-誤!N16</f>
        <v>196.727441219256</v>
      </c>
      <c r="O16" s="56" t="n">
        <f aca="false">正!O16-誤!O16</f>
        <v>32.4012279343988</v>
      </c>
      <c r="P16" s="57" t="n">
        <f aca="false">正!P16-誤!P16</f>
        <v>18.5054178804367</v>
      </c>
      <c r="Q16" s="58" t="s">
        <v>44</v>
      </c>
      <c r="R16" s="59" t="s">
        <v>44</v>
      </c>
      <c r="S16" s="56" t="n">
        <f aca="false">正!S16-誤!S16</f>
        <v>162.181932589236</v>
      </c>
      <c r="T16" s="56" t="n">
        <f aca="false">正!T16-誤!T16</f>
        <v>130.222343548186</v>
      </c>
      <c r="U16" s="56" t="n">
        <f aca="false">正!U16-誤!U16</f>
        <v>38.7410540328474</v>
      </c>
      <c r="V16" s="56" t="n">
        <f aca="false">正!V16-誤!V16</f>
        <v>-11.3297321785565</v>
      </c>
      <c r="W16" s="56" t="n">
        <f aca="false">正!W16-誤!W16</f>
        <v>4.54826718675463</v>
      </c>
      <c r="X16" s="58" t="s">
        <v>44</v>
      </c>
      <c r="Y16" s="40" t="s">
        <v>51</v>
      </c>
      <c r="Z16" s="40"/>
      <c r="AA16" s="40"/>
      <c r="AB16" s="40"/>
      <c r="AC16" s="40"/>
      <c r="AD16" s="40"/>
      <c r="AE16" s="40"/>
      <c r="AF16" s="40"/>
      <c r="AG16" s="40"/>
      <c r="AH16" s="62"/>
      <c r="AI16" s="53"/>
      <c r="AJ16" s="54" t="s">
        <v>50</v>
      </c>
      <c r="AK16" s="54"/>
      <c r="AL16" s="54"/>
      <c r="AM16" s="54"/>
      <c r="AN16" s="54"/>
      <c r="AO16" s="54"/>
      <c r="AP16" s="54"/>
      <c r="AQ16" s="54"/>
      <c r="AR16" s="54"/>
      <c r="AS16" s="59" t="s">
        <v>44</v>
      </c>
      <c r="AT16" s="56" t="n">
        <f aca="false">正!AT16-誤!AT16</f>
        <v>276.727585754375</v>
      </c>
      <c r="AU16" s="56" t="n">
        <f aca="false">正!AU16-誤!AU16</f>
        <v>191.127660361131</v>
      </c>
      <c r="AV16" s="56" t="n">
        <f aca="false">正!AV16-誤!AV16</f>
        <v>34.6435195120239</v>
      </c>
      <c r="AW16" s="56" t="n">
        <f aca="false">正!AW16-誤!AW16</f>
        <v>36.1842803283939</v>
      </c>
      <c r="AX16" s="57" t="n">
        <f aca="false">正!AX16-誤!AX16</f>
        <v>14.7721255528322</v>
      </c>
      <c r="AY16" s="58" t="s">
        <v>44</v>
      </c>
      <c r="AZ16" s="59" t="s">
        <v>44</v>
      </c>
      <c r="BA16" s="56" t="n">
        <f aca="false">正!BA16-誤!BA16</f>
        <v>5.91188926478571</v>
      </c>
      <c r="BB16" s="56" t="n">
        <f aca="false">正!BB16-誤!BB16</f>
        <v>3.05633533171817</v>
      </c>
      <c r="BC16" s="56" t="n">
        <f aca="false">正!BC16-誤!BC16</f>
        <v>1.74858174163751</v>
      </c>
      <c r="BD16" s="56" t="n">
        <f aca="false">正!BD16-誤!BD16</f>
        <v>-3.94878208851878</v>
      </c>
      <c r="BE16" s="56" t="n">
        <f aca="false">正!BE16-誤!BE16</f>
        <v>5.05575427994916</v>
      </c>
      <c r="BF16" s="58" t="s">
        <v>44</v>
      </c>
      <c r="BG16" s="40" t="s">
        <v>51</v>
      </c>
      <c r="BH16" s="40"/>
      <c r="BI16" s="40"/>
      <c r="BJ16" s="40"/>
      <c r="BK16" s="40"/>
      <c r="BL16" s="40"/>
      <c r="BM16" s="40"/>
      <c r="BN16" s="40"/>
      <c r="BO16" s="40"/>
      <c r="BP16" s="62"/>
      <c r="BQ16" s="53"/>
      <c r="BR16" s="54" t="s">
        <v>50</v>
      </c>
      <c r="BS16" s="54"/>
      <c r="BT16" s="54"/>
      <c r="BU16" s="54"/>
      <c r="BV16" s="54"/>
      <c r="BW16" s="54"/>
      <c r="BX16" s="54"/>
      <c r="BY16" s="54"/>
      <c r="BZ16" s="54"/>
      <c r="CA16" s="59" t="s">
        <v>44</v>
      </c>
      <c r="CB16" s="56" t="n">
        <f aca="false">正!CB16-誤!CB16</f>
        <v>17.3529946986255</v>
      </c>
      <c r="CC16" s="56" t="n">
        <f aca="false">正!CC16-誤!CC16</f>
        <v>7.61187396660699</v>
      </c>
      <c r="CD16" s="56" t="n">
        <f aca="false">正!CD16-誤!CD16</f>
        <v>12.5518059785503</v>
      </c>
      <c r="CE16" s="56" t="n">
        <f aca="false">正!CE16-誤!CE16</f>
        <v>-4.54442946075062</v>
      </c>
      <c r="CF16" s="57" t="n">
        <f aca="false">正!CF16-誤!CF16</f>
        <v>1.73374421421886</v>
      </c>
      <c r="CG16" s="58" t="s">
        <v>44</v>
      </c>
      <c r="CH16" s="59" t="s">
        <v>44</v>
      </c>
      <c r="CI16" s="56" t="n">
        <f aca="false">正!CI16-誤!CI16</f>
        <v>287.370089853441</v>
      </c>
      <c r="CJ16" s="56" t="n">
        <f aca="false">正!CJ16-誤!CJ16</f>
        <v>134.29392210727</v>
      </c>
      <c r="CK16" s="56" t="n">
        <f aca="false">正!CK16-誤!CK16</f>
        <v>131.3553085042</v>
      </c>
      <c r="CL16" s="56" t="n">
        <f aca="false">正!CL16-誤!CL16</f>
        <v>15.3700008454443</v>
      </c>
      <c r="CM16" s="56" t="n">
        <f aca="false">正!CM16-誤!CM16</f>
        <v>6.35085839652356</v>
      </c>
      <c r="CN16" s="58" t="s">
        <v>44</v>
      </c>
      <c r="CO16" s="40" t="s">
        <v>51</v>
      </c>
      <c r="CP16" s="40"/>
      <c r="CQ16" s="40"/>
      <c r="CR16" s="40"/>
      <c r="CS16" s="40"/>
      <c r="CT16" s="40"/>
      <c r="CU16" s="40"/>
      <c r="CV16" s="40"/>
      <c r="CW16" s="40"/>
      <c r="CX16" s="62"/>
      <c r="CY16" s="53"/>
      <c r="CZ16" s="54" t="s">
        <v>50</v>
      </c>
      <c r="DA16" s="54"/>
      <c r="DB16" s="54"/>
      <c r="DC16" s="54"/>
      <c r="DD16" s="54"/>
      <c r="DE16" s="54"/>
      <c r="DF16" s="54"/>
      <c r="DG16" s="54"/>
      <c r="DH16" s="54"/>
      <c r="DI16" s="59" t="s">
        <v>44</v>
      </c>
      <c r="DJ16" s="56" t="n">
        <f aca="false">正!DJ16-誤!DJ16</f>
        <v>75.2958348334087</v>
      </c>
      <c r="DK16" s="56" t="n">
        <f aca="false">正!DK16-誤!DK16</f>
        <v>92.4620521204961</v>
      </c>
      <c r="DL16" s="56" t="n">
        <f aca="false">正!DL16-誤!DL16</f>
        <v>-0.312399324235003</v>
      </c>
      <c r="DM16" s="56" t="n">
        <f aca="false">正!DM16-誤!DM16</f>
        <v>-11.1221529658112</v>
      </c>
      <c r="DN16" s="57" t="n">
        <f aca="false">正!DN16-誤!DN16</f>
        <v>-5.73166499704121</v>
      </c>
      <c r="DO16" s="58" t="s">
        <v>44</v>
      </c>
      <c r="DP16" s="59" t="s">
        <v>44</v>
      </c>
      <c r="DQ16" s="56" t="n">
        <f aca="false">正!DQ16-誤!DQ16</f>
        <v>-44.1076929124465</v>
      </c>
      <c r="DR16" s="56" t="n">
        <f aca="false">正!DR16-誤!DR16</f>
        <v>-45.6466947355348</v>
      </c>
      <c r="DS16" s="56" t="n">
        <f aca="false">正!DS16-誤!DS16</f>
        <v>6.70199069188561</v>
      </c>
      <c r="DT16" s="56" t="n">
        <f aca="false">正!DT16-誤!DT16</f>
        <v>-4.2361291756788</v>
      </c>
      <c r="DU16" s="56" t="n">
        <f aca="false">正!DU16-誤!DU16</f>
        <v>-0.926859693118871</v>
      </c>
      <c r="DV16" s="58" t="s">
        <v>44</v>
      </c>
      <c r="DW16" s="40" t="s">
        <v>51</v>
      </c>
      <c r="DX16" s="40"/>
      <c r="DY16" s="40"/>
      <c r="DZ16" s="40"/>
      <c r="EA16" s="40"/>
      <c r="EB16" s="40"/>
      <c r="EC16" s="40"/>
      <c r="ED16" s="40"/>
      <c r="EE16" s="40"/>
      <c r="EF16" s="62"/>
      <c r="EG16" s="53"/>
      <c r="EH16" s="54" t="s">
        <v>50</v>
      </c>
      <c r="EI16" s="54"/>
      <c r="EJ16" s="54"/>
      <c r="EK16" s="54"/>
      <c r="EL16" s="54"/>
      <c r="EM16" s="54"/>
      <c r="EN16" s="54"/>
      <c r="EO16" s="54"/>
      <c r="EP16" s="54"/>
      <c r="EQ16" s="59" t="s">
        <v>44</v>
      </c>
      <c r="ER16" s="56" t="n">
        <f aca="false">正!ER16-誤!ER16</f>
        <v>41.4001177520713</v>
      </c>
      <c r="ES16" s="56" t="n">
        <f aca="false">正!ES16-誤!ES16</f>
        <v>58.3271483765661</v>
      </c>
      <c r="ET16" s="56" t="n">
        <f aca="false">正!ET16-誤!ET16</f>
        <v>-23.6363143048879</v>
      </c>
      <c r="EU16" s="56" t="n">
        <f aca="false">正!EU16-誤!EU16</f>
        <v>3.63900766025017</v>
      </c>
      <c r="EV16" s="57" t="n">
        <f aca="false">正!EV16-誤!EV16</f>
        <v>3.07027602014318</v>
      </c>
      <c r="EW16" s="58" t="s">
        <v>44</v>
      </c>
      <c r="EX16" s="59" t="s">
        <v>44</v>
      </c>
      <c r="EY16" s="56" t="n">
        <f aca="false">正!EY16-誤!EY16</f>
        <v>31.4748568045598</v>
      </c>
      <c r="EZ16" s="56" t="n">
        <f aca="false">正!EZ16-誤!EZ16</f>
        <v>27.2217003748901</v>
      </c>
      <c r="FA16" s="56" t="n">
        <f aca="false">正!FA16-誤!FA16</f>
        <v>-3.39151170036325</v>
      </c>
      <c r="FB16" s="56" t="n">
        <f aca="false">正!FB16-誤!FB16</f>
        <v>12.9247913223708</v>
      </c>
      <c r="FC16" s="56" t="n">
        <f aca="false">正!FC16-誤!FC16</f>
        <v>-5.28012319233773</v>
      </c>
      <c r="FD16" s="58" t="s">
        <v>44</v>
      </c>
      <c r="FE16" s="40" t="s">
        <v>51</v>
      </c>
      <c r="FF16" s="40"/>
      <c r="FG16" s="40"/>
      <c r="FH16" s="40"/>
      <c r="FI16" s="40"/>
      <c r="FJ16" s="40"/>
      <c r="FK16" s="40"/>
      <c r="FL16" s="40"/>
      <c r="FM16" s="40"/>
      <c r="FN16" s="62"/>
      <c r="FO16" s="53"/>
      <c r="FP16" s="54" t="s">
        <v>50</v>
      </c>
      <c r="FQ16" s="54"/>
      <c r="FR16" s="54"/>
      <c r="FS16" s="54"/>
      <c r="FT16" s="54"/>
      <c r="FU16" s="54"/>
      <c r="FV16" s="54"/>
      <c r="FW16" s="54"/>
      <c r="FX16" s="54"/>
      <c r="FY16" s="59" t="s">
        <v>44</v>
      </c>
      <c r="FZ16" s="56" t="n">
        <f aca="false">正!FZ16-誤!FZ16</f>
        <v>7.92455063628904</v>
      </c>
      <c r="GA16" s="56" t="n">
        <f aca="false">正!GA16-誤!GA16</f>
        <v>1.98799756253766</v>
      </c>
      <c r="GB16" s="56" t="n">
        <f aca="false">正!GB16-誤!GB16</f>
        <v>2.203038082847</v>
      </c>
      <c r="GC16" s="56" t="n">
        <f aca="false">正!GC16-誤!GC16</f>
        <v>3.08797164129402</v>
      </c>
      <c r="GD16" s="57" t="n">
        <f aca="false">正!GD16-誤!GD16</f>
        <v>0.645543349610591</v>
      </c>
      <c r="GE16" s="58" t="s">
        <v>44</v>
      </c>
      <c r="GF16" s="59" t="s">
        <v>44</v>
      </c>
      <c r="GG16" s="56" t="n">
        <f aca="false">正!GG16-誤!GG16</f>
        <v>16.421249740828</v>
      </c>
      <c r="GH16" s="56" t="n">
        <f aca="false">正!GH16-誤!GH16</f>
        <v>29.6549829672141</v>
      </c>
      <c r="GI16" s="56" t="n">
        <f aca="false">正!GI16-誤!GI16</f>
        <v>-3.87763199524625</v>
      </c>
      <c r="GJ16" s="56" t="n">
        <f aca="false">正!GJ16-誤!GJ16</f>
        <v>-3.6235979940393</v>
      </c>
      <c r="GK16" s="56" t="n">
        <f aca="false">正!GK16-誤!GK16</f>
        <v>-5.73250323709999</v>
      </c>
      <c r="GL16" s="58" t="s">
        <v>44</v>
      </c>
      <c r="GM16" s="40" t="s">
        <v>51</v>
      </c>
      <c r="GN16" s="40"/>
      <c r="GO16" s="40"/>
      <c r="GP16" s="40"/>
      <c r="GQ16" s="40"/>
      <c r="GR16" s="40"/>
      <c r="GS16" s="40"/>
      <c r="GT16" s="40"/>
      <c r="GU16" s="40"/>
      <c r="GV16" s="62"/>
    </row>
    <row r="17" customFormat="false" ht="53.1" hidden="false" customHeight="true" outlineLevel="0" collapsed="false">
      <c r="A17" s="53"/>
      <c r="B17" s="54" t="s">
        <v>52</v>
      </c>
      <c r="C17" s="54"/>
      <c r="D17" s="54"/>
      <c r="E17" s="54"/>
      <c r="F17" s="54"/>
      <c r="G17" s="54"/>
      <c r="H17" s="54"/>
      <c r="I17" s="54"/>
      <c r="J17" s="54"/>
      <c r="K17" s="55" t="s">
        <v>44</v>
      </c>
      <c r="L17" s="56" t="n">
        <f aca="false">正!L17-誤!L17</f>
        <v>20.2771203280754</v>
      </c>
      <c r="M17" s="56" t="n">
        <f aca="false">正!M17-誤!M17</f>
        <v>99.5214552257189</v>
      </c>
      <c r="N17" s="56" t="n">
        <f aca="false">正!N17-誤!N17</f>
        <v>-56.7403826680902</v>
      </c>
      <c r="O17" s="56" t="n">
        <f aca="false">正!O17-誤!O17</f>
        <v>-2.47130092699945</v>
      </c>
      <c r="P17" s="57" t="n">
        <f aca="false">正!P17-誤!P17</f>
        <v>-20.032651302553</v>
      </c>
      <c r="Q17" s="58" t="s">
        <v>44</v>
      </c>
      <c r="R17" s="59" t="s">
        <v>44</v>
      </c>
      <c r="S17" s="56" t="n">
        <f aca="false">正!S17-誤!S17</f>
        <v>0.681759959347389</v>
      </c>
      <c r="T17" s="56" t="n">
        <v>0</v>
      </c>
      <c r="U17" s="56" t="n">
        <v>0</v>
      </c>
      <c r="V17" s="56" t="n">
        <v>0</v>
      </c>
      <c r="W17" s="56" t="n">
        <f aca="false">正!W17-誤!W17</f>
        <v>0.681759959347389</v>
      </c>
      <c r="X17" s="58" t="s">
        <v>44</v>
      </c>
      <c r="Y17" s="61" t="s">
        <v>53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3"/>
      <c r="AJ17" s="54" t="s">
        <v>52</v>
      </c>
      <c r="AK17" s="54"/>
      <c r="AL17" s="54"/>
      <c r="AM17" s="54"/>
      <c r="AN17" s="54"/>
      <c r="AO17" s="54"/>
      <c r="AP17" s="54"/>
      <c r="AQ17" s="54"/>
      <c r="AR17" s="54"/>
      <c r="AS17" s="59" t="s">
        <v>44</v>
      </c>
      <c r="AT17" s="56" t="n">
        <f aca="false">正!AT17-誤!AT17</f>
        <v>26.1107485104732</v>
      </c>
      <c r="AU17" s="56" t="n">
        <f aca="false">正!AU17-誤!AU17</f>
        <v>33.9979363773589</v>
      </c>
      <c r="AV17" s="56" t="n">
        <f aca="false">正!AV17-誤!AV17</f>
        <v>-6.28818085231274</v>
      </c>
      <c r="AW17" s="56" t="n">
        <f aca="false">正!AW17-誤!AW17</f>
        <v>0.254390279716631</v>
      </c>
      <c r="AX17" s="57" t="n">
        <f aca="false">正!AX17-誤!AX17</f>
        <v>-1.85339729428964</v>
      </c>
      <c r="AY17" s="58" t="s">
        <v>44</v>
      </c>
      <c r="AZ17" s="59" t="s">
        <v>44</v>
      </c>
      <c r="BA17" s="56" t="n">
        <f aca="false">正!BA17-誤!BA17</f>
        <v>-0.135456322819863</v>
      </c>
      <c r="BB17" s="56" t="n">
        <v>0</v>
      </c>
      <c r="BC17" s="56" t="n">
        <v>0</v>
      </c>
      <c r="BD17" s="56" t="n">
        <f aca="false">正!BD17-誤!BD17</f>
        <v>0.540282031202242</v>
      </c>
      <c r="BE17" s="56" t="n">
        <f aca="false">正!BE17-誤!BE17</f>
        <v>-0.675738354022105</v>
      </c>
      <c r="BF17" s="58" t="s">
        <v>44</v>
      </c>
      <c r="BG17" s="61" t="s">
        <v>53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3"/>
      <c r="BR17" s="54" t="s">
        <v>52</v>
      </c>
      <c r="BS17" s="54"/>
      <c r="BT17" s="54"/>
      <c r="BU17" s="54"/>
      <c r="BV17" s="54"/>
      <c r="BW17" s="54"/>
      <c r="BX17" s="54"/>
      <c r="BY17" s="54"/>
      <c r="BZ17" s="54"/>
      <c r="CA17" s="59" t="s">
        <v>44</v>
      </c>
      <c r="CB17" s="56" t="n">
        <f aca="false">正!CB17-誤!CB17</f>
        <v>-0.148618392360326</v>
      </c>
      <c r="CC17" s="56" t="n">
        <f aca="false">正!CC17-誤!CC17</f>
        <v>-0.20534944598473</v>
      </c>
      <c r="CD17" s="56" t="n">
        <v>0</v>
      </c>
      <c r="CE17" s="56" t="n">
        <f aca="false">正!CE17-誤!CE17</f>
        <v>0.0697220503524054</v>
      </c>
      <c r="CF17" s="57" t="n">
        <f aca="false">正!CF17-誤!CF17</f>
        <v>-0.012990996728</v>
      </c>
      <c r="CG17" s="58" t="s">
        <v>44</v>
      </c>
      <c r="CH17" s="59" t="s">
        <v>44</v>
      </c>
      <c r="CI17" s="56" t="n">
        <f aca="false">正!CI17-誤!CI17</f>
        <v>-16.0650268992486</v>
      </c>
      <c r="CJ17" s="56" t="n">
        <f aca="false">正!CJ17-誤!CJ17</f>
        <v>0.914573114788368</v>
      </c>
      <c r="CK17" s="56" t="n">
        <f aca="false">正!CK17-誤!CK17</f>
        <v>-6.84043393981932</v>
      </c>
      <c r="CL17" s="56" t="n">
        <f aca="false">正!CL17-誤!CL17</f>
        <v>-2.56500212138221</v>
      </c>
      <c r="CM17" s="56" t="n">
        <f aca="false">正!CM17-誤!CM17</f>
        <v>-7.57416395283534</v>
      </c>
      <c r="CN17" s="58" t="s">
        <v>44</v>
      </c>
      <c r="CO17" s="61" t="s">
        <v>53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3"/>
      <c r="CZ17" s="54" t="s">
        <v>52</v>
      </c>
      <c r="DA17" s="54"/>
      <c r="DB17" s="54"/>
      <c r="DC17" s="54"/>
      <c r="DD17" s="54"/>
      <c r="DE17" s="54"/>
      <c r="DF17" s="54"/>
      <c r="DG17" s="54"/>
      <c r="DH17" s="54"/>
      <c r="DI17" s="59" t="s">
        <v>44</v>
      </c>
      <c r="DJ17" s="56" t="n">
        <f aca="false">正!DJ17-誤!DJ17</f>
        <v>41.3621572492266</v>
      </c>
      <c r="DK17" s="56" t="n">
        <f aca="false">正!DK17-誤!DK17</f>
        <v>67.3179080624591</v>
      </c>
      <c r="DL17" s="56" t="n">
        <f aca="false">正!DL17-誤!DL17</f>
        <v>-45.1125558613371</v>
      </c>
      <c r="DM17" s="56" t="n">
        <f aca="false">正!DM17-誤!DM17</f>
        <v>21.9577512198418</v>
      </c>
      <c r="DN17" s="57" t="n">
        <f aca="false">正!DN17-誤!DN17</f>
        <v>-2.800946171737</v>
      </c>
      <c r="DO17" s="58" t="s">
        <v>44</v>
      </c>
      <c r="DP17" s="59" t="s">
        <v>44</v>
      </c>
      <c r="DQ17" s="56" t="n">
        <f aca="false">正!DQ17-誤!DQ17</f>
        <v>-1.70996585818011</v>
      </c>
      <c r="DR17" s="56" t="n">
        <f aca="false">正!DR17-誤!DR17</f>
        <v>-4.64164153514548</v>
      </c>
      <c r="DS17" s="56" t="n">
        <f aca="false">正!DS17-誤!DS17</f>
        <v>1.59377114387401</v>
      </c>
      <c r="DT17" s="56" t="n">
        <f aca="false">正!DT17-誤!DT17</f>
        <v>0.877734062500259</v>
      </c>
      <c r="DU17" s="56" t="n">
        <f aca="false">正!DU17-誤!DU17</f>
        <v>0.460170470591137</v>
      </c>
      <c r="DV17" s="58" t="s">
        <v>44</v>
      </c>
      <c r="DW17" s="61" t="s">
        <v>53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3"/>
      <c r="EH17" s="54" t="s">
        <v>52</v>
      </c>
      <c r="EI17" s="54"/>
      <c r="EJ17" s="54"/>
      <c r="EK17" s="54"/>
      <c r="EL17" s="54"/>
      <c r="EM17" s="54"/>
      <c r="EN17" s="54"/>
      <c r="EO17" s="54"/>
      <c r="EP17" s="54"/>
      <c r="EQ17" s="59" t="s">
        <v>44</v>
      </c>
      <c r="ER17" s="56" t="n">
        <f aca="false">正!ER17-誤!ER17</f>
        <v>-0.409691705156746</v>
      </c>
      <c r="ES17" s="56" t="n">
        <v>0</v>
      </c>
      <c r="ET17" s="56" t="n">
        <f aca="false">正!ET17-誤!ET17</f>
        <v>-0.0372809765586482</v>
      </c>
      <c r="EU17" s="56" t="n">
        <f aca="false">正!EU17-誤!EU17</f>
        <v>-0.187185278421034</v>
      </c>
      <c r="EV17" s="57" t="n">
        <f aca="false">正!EV17-誤!EV17</f>
        <v>-0.185225450177054</v>
      </c>
      <c r="EW17" s="58" t="s">
        <v>44</v>
      </c>
      <c r="EX17" s="59" t="s">
        <v>44</v>
      </c>
      <c r="EY17" s="56" t="n">
        <f aca="false">正!EY17-誤!EY17</f>
        <v>-37.7499724461813</v>
      </c>
      <c r="EZ17" s="56" t="n">
        <v>0</v>
      </c>
      <c r="FA17" s="56" t="n">
        <f aca="false">正!FA17-誤!FA17</f>
        <v>-5.57272775384809</v>
      </c>
      <c r="FB17" s="56" t="n">
        <f aca="false">正!FB17-誤!FB17</f>
        <v>-22.4616356902062</v>
      </c>
      <c r="FC17" s="56" t="n">
        <f aca="false">正!FC17-誤!FC17</f>
        <v>-9.71560900212688</v>
      </c>
      <c r="FD17" s="58" t="s">
        <v>44</v>
      </c>
      <c r="FE17" s="61" t="s">
        <v>53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3"/>
      <c r="FP17" s="54" t="s">
        <v>52</v>
      </c>
      <c r="FQ17" s="54"/>
      <c r="FR17" s="54"/>
      <c r="FS17" s="54"/>
      <c r="FT17" s="54"/>
      <c r="FU17" s="54"/>
      <c r="FV17" s="54"/>
      <c r="FW17" s="54"/>
      <c r="FX17" s="54"/>
      <c r="FY17" s="59" t="s">
        <v>44</v>
      </c>
      <c r="FZ17" s="56" t="n">
        <f aca="false">正!FZ17-誤!FZ17</f>
        <v>4.88529629440086</v>
      </c>
      <c r="GA17" s="56" t="n">
        <f aca="false">正!GA17-誤!GA17</f>
        <v>2.13802865224312</v>
      </c>
      <c r="GB17" s="56" t="n">
        <f aca="false">正!GB17-誤!GB17</f>
        <v>5.51702557191209</v>
      </c>
      <c r="GC17" s="56" t="n">
        <f aca="false">正!GC17-誤!GC17</f>
        <v>-2.09648456669376</v>
      </c>
      <c r="GD17" s="57" t="n">
        <f aca="false">正!GD17-誤!GD17</f>
        <v>-0.67327336306073</v>
      </c>
      <c r="GE17" s="58" t="s">
        <v>44</v>
      </c>
      <c r="GF17" s="59" t="s">
        <v>44</v>
      </c>
      <c r="GG17" s="56" t="n">
        <f aca="false">正!GG17-誤!GG17</f>
        <v>3.45588993857491</v>
      </c>
      <c r="GH17" s="56" t="n">
        <v>0</v>
      </c>
      <c r="GI17" s="56" t="n">
        <v>0</v>
      </c>
      <c r="GJ17" s="56" t="n">
        <f aca="false">正!GJ17-誤!GJ17</f>
        <v>1.13912708609029</v>
      </c>
      <c r="GK17" s="56" t="n">
        <f aca="false">正!GK17-誤!GK17</f>
        <v>2.31676285248463</v>
      </c>
      <c r="GL17" s="58" t="s">
        <v>44</v>
      </c>
      <c r="GM17" s="61" t="s">
        <v>53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53.1" hidden="false" customHeight="true" outlineLevel="0" collapsed="false">
      <c r="A18" s="53"/>
      <c r="B18" s="54" t="s">
        <v>54</v>
      </c>
      <c r="C18" s="54"/>
      <c r="D18" s="54"/>
      <c r="E18" s="54"/>
      <c r="F18" s="54"/>
      <c r="G18" s="54"/>
      <c r="H18" s="54"/>
      <c r="I18" s="54"/>
      <c r="J18" s="54"/>
      <c r="K18" s="55" t="s">
        <v>44</v>
      </c>
      <c r="L18" s="56" t="n">
        <f aca="false">正!L18-誤!L18</f>
        <v>22.5401652906398</v>
      </c>
      <c r="M18" s="56" t="n">
        <f aca="false">正!M18-誤!M18</f>
        <v>-22.8843741550077</v>
      </c>
      <c r="N18" s="56" t="n">
        <f aca="false">正!N18-誤!N18</f>
        <v>55.6344367110845</v>
      </c>
      <c r="O18" s="56" t="n">
        <f aca="false">正!O18-誤!O18</f>
        <v>-16.2546935958659</v>
      </c>
      <c r="P18" s="57" t="n">
        <f aca="false">正!P18-誤!P18</f>
        <v>6.04479633042899</v>
      </c>
      <c r="Q18" s="58" t="s">
        <v>44</v>
      </c>
      <c r="R18" s="59" t="s">
        <v>44</v>
      </c>
      <c r="S18" s="56" t="n">
        <v>0</v>
      </c>
      <c r="T18" s="56" t="n">
        <v>0</v>
      </c>
      <c r="U18" s="56" t="n">
        <v>0</v>
      </c>
      <c r="V18" s="56" t="n">
        <v>0</v>
      </c>
      <c r="W18" s="56" t="n">
        <v>0</v>
      </c>
      <c r="X18" s="58" t="s">
        <v>44</v>
      </c>
      <c r="Y18" s="61" t="s">
        <v>55</v>
      </c>
      <c r="Z18" s="61"/>
      <c r="AA18" s="61"/>
      <c r="AB18" s="61"/>
      <c r="AC18" s="61"/>
      <c r="AD18" s="61"/>
      <c r="AE18" s="61"/>
      <c r="AF18" s="61"/>
      <c r="AG18" s="61"/>
      <c r="AH18" s="62"/>
      <c r="AI18" s="53"/>
      <c r="AJ18" s="54" t="s">
        <v>54</v>
      </c>
      <c r="AK18" s="54"/>
      <c r="AL18" s="54"/>
      <c r="AM18" s="54"/>
      <c r="AN18" s="54"/>
      <c r="AO18" s="54"/>
      <c r="AP18" s="54"/>
      <c r="AQ18" s="54"/>
      <c r="AR18" s="54"/>
      <c r="AS18" s="59" t="s">
        <v>44</v>
      </c>
      <c r="AT18" s="56" t="n">
        <f aca="false">正!AT18-誤!AT18</f>
        <v>4.05835236086236</v>
      </c>
      <c r="AU18" s="56" t="n">
        <f aca="false">正!AU18-誤!AU18</f>
        <v>3.91044897670264</v>
      </c>
      <c r="AV18" s="56" t="n">
        <v>0</v>
      </c>
      <c r="AW18" s="56" t="n">
        <v>0</v>
      </c>
      <c r="AX18" s="57" t="n">
        <f aca="false">正!AX18-誤!AX18</f>
        <v>0.147903384159726</v>
      </c>
      <c r="AY18" s="58" t="s">
        <v>44</v>
      </c>
      <c r="AZ18" s="59" t="s">
        <v>44</v>
      </c>
      <c r="BA18" s="56" t="n">
        <v>0</v>
      </c>
      <c r="BB18" s="56" t="n">
        <v>0</v>
      </c>
      <c r="BC18" s="56" t="n">
        <v>0</v>
      </c>
      <c r="BD18" s="56" t="n">
        <v>0</v>
      </c>
      <c r="BE18" s="56" t="n">
        <v>0</v>
      </c>
      <c r="BF18" s="58" t="s">
        <v>44</v>
      </c>
      <c r="BG18" s="61" t="s">
        <v>55</v>
      </c>
      <c r="BH18" s="61"/>
      <c r="BI18" s="61"/>
      <c r="BJ18" s="61"/>
      <c r="BK18" s="61"/>
      <c r="BL18" s="61"/>
      <c r="BM18" s="61"/>
      <c r="BN18" s="61"/>
      <c r="BO18" s="61"/>
      <c r="BP18" s="62"/>
      <c r="BQ18" s="53"/>
      <c r="BR18" s="54" t="s">
        <v>54</v>
      </c>
      <c r="BS18" s="54"/>
      <c r="BT18" s="54"/>
      <c r="BU18" s="54"/>
      <c r="BV18" s="54"/>
      <c r="BW18" s="54"/>
      <c r="BX18" s="54"/>
      <c r="BY18" s="54"/>
      <c r="BZ18" s="54"/>
      <c r="CA18" s="59" t="s">
        <v>44</v>
      </c>
      <c r="CB18" s="56" t="n">
        <v>0</v>
      </c>
      <c r="CC18" s="56" t="n">
        <v>0</v>
      </c>
      <c r="CD18" s="56" t="n">
        <v>0</v>
      </c>
      <c r="CE18" s="56" t="n">
        <v>0</v>
      </c>
      <c r="CF18" s="57" t="n">
        <v>0</v>
      </c>
      <c r="CG18" s="58" t="s">
        <v>44</v>
      </c>
      <c r="CH18" s="59" t="s">
        <v>44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8" t="s">
        <v>44</v>
      </c>
      <c r="CO18" s="61" t="s">
        <v>55</v>
      </c>
      <c r="CP18" s="61"/>
      <c r="CQ18" s="61"/>
      <c r="CR18" s="61"/>
      <c r="CS18" s="61"/>
      <c r="CT18" s="61"/>
      <c r="CU18" s="61"/>
      <c r="CV18" s="61"/>
      <c r="CW18" s="61"/>
      <c r="CX18" s="62"/>
      <c r="CY18" s="53"/>
      <c r="CZ18" s="54" t="s">
        <v>54</v>
      </c>
      <c r="DA18" s="54"/>
      <c r="DB18" s="54"/>
      <c r="DC18" s="54"/>
      <c r="DD18" s="54"/>
      <c r="DE18" s="54"/>
      <c r="DF18" s="54"/>
      <c r="DG18" s="54"/>
      <c r="DH18" s="54"/>
      <c r="DI18" s="59" t="s">
        <v>44</v>
      </c>
      <c r="DJ18" s="56" t="n">
        <f aca="false">正!DJ18-誤!DJ18</f>
        <v>0.803705442667777</v>
      </c>
      <c r="DK18" s="56" t="n">
        <v>0</v>
      </c>
      <c r="DL18" s="56" t="n">
        <v>0</v>
      </c>
      <c r="DM18" s="56" t="n">
        <f aca="false">正!DM18-誤!DM18</f>
        <v>0.0196272636792926</v>
      </c>
      <c r="DN18" s="57" t="n">
        <f aca="false">正!DN18-誤!DN18</f>
        <v>0.78407817898848</v>
      </c>
      <c r="DO18" s="58" t="s">
        <v>44</v>
      </c>
      <c r="DP18" s="59" t="s">
        <v>44</v>
      </c>
      <c r="DQ18" s="56" t="n">
        <f aca="false">正!DQ18-誤!DQ18</f>
        <v>-0.181454943930406</v>
      </c>
      <c r="DR18" s="56" t="n">
        <v>0</v>
      </c>
      <c r="DS18" s="56" t="n">
        <v>0</v>
      </c>
      <c r="DT18" s="56" t="n">
        <v>0</v>
      </c>
      <c r="DU18" s="56" t="n">
        <f aca="false">正!DU18-誤!DU18</f>
        <v>-0.181454943930406</v>
      </c>
      <c r="DV18" s="58" t="s">
        <v>44</v>
      </c>
      <c r="DW18" s="61" t="s">
        <v>55</v>
      </c>
      <c r="DX18" s="61"/>
      <c r="DY18" s="61"/>
      <c r="DZ18" s="61"/>
      <c r="EA18" s="61"/>
      <c r="EB18" s="61"/>
      <c r="EC18" s="61"/>
      <c r="ED18" s="61"/>
      <c r="EE18" s="61"/>
      <c r="EF18" s="62"/>
      <c r="EG18" s="53"/>
      <c r="EH18" s="54" t="s">
        <v>54</v>
      </c>
      <c r="EI18" s="54"/>
      <c r="EJ18" s="54"/>
      <c r="EK18" s="54"/>
      <c r="EL18" s="54"/>
      <c r="EM18" s="54"/>
      <c r="EN18" s="54"/>
      <c r="EO18" s="54"/>
      <c r="EP18" s="54"/>
      <c r="EQ18" s="59" t="s">
        <v>44</v>
      </c>
      <c r="ER18" s="56" t="n">
        <v>0</v>
      </c>
      <c r="ES18" s="56" t="n">
        <v>0</v>
      </c>
      <c r="ET18" s="56" t="n">
        <v>0</v>
      </c>
      <c r="EU18" s="56" t="n">
        <v>0</v>
      </c>
      <c r="EV18" s="57" t="n">
        <v>0</v>
      </c>
      <c r="EW18" s="58" t="s">
        <v>44</v>
      </c>
      <c r="EX18" s="59" t="s">
        <v>44</v>
      </c>
      <c r="EY18" s="56" t="n">
        <f aca="false">正!EY18-誤!EY18</f>
        <v>18.5542219476602</v>
      </c>
      <c r="EZ18" s="56" t="n">
        <f aca="false">正!EZ18-誤!EZ18</f>
        <v>-27.1390882690791</v>
      </c>
      <c r="FA18" s="56" t="n">
        <f aca="false">正!FA18-誤!FA18</f>
        <v>54.1249676289146</v>
      </c>
      <c r="FB18" s="56" t="n">
        <f aca="false">正!FB18-誤!FB18</f>
        <v>-14.8734789689051</v>
      </c>
      <c r="FC18" s="56" t="n">
        <f aca="false">正!FC18-誤!FC18</f>
        <v>6.44182155673002</v>
      </c>
      <c r="FD18" s="58" t="s">
        <v>44</v>
      </c>
      <c r="FE18" s="61" t="s">
        <v>55</v>
      </c>
      <c r="FF18" s="61"/>
      <c r="FG18" s="61"/>
      <c r="FH18" s="61"/>
      <c r="FI18" s="61"/>
      <c r="FJ18" s="61"/>
      <c r="FK18" s="61"/>
      <c r="FL18" s="61"/>
      <c r="FM18" s="61"/>
      <c r="FN18" s="62"/>
      <c r="FO18" s="53"/>
      <c r="FP18" s="54" t="s">
        <v>54</v>
      </c>
      <c r="FQ18" s="54"/>
      <c r="FR18" s="54"/>
      <c r="FS18" s="54"/>
      <c r="FT18" s="54"/>
      <c r="FU18" s="54"/>
      <c r="FV18" s="54"/>
      <c r="FW18" s="54"/>
      <c r="FX18" s="54"/>
      <c r="FY18" s="59" t="s">
        <v>44</v>
      </c>
      <c r="FZ18" s="56" t="n">
        <f aca="false">正!FZ18-誤!FZ18</f>
        <v>-0.694659516620334</v>
      </c>
      <c r="GA18" s="56" t="n">
        <f aca="false">正!GA18-誤!GA18</f>
        <v>0.344265137368616</v>
      </c>
      <c r="GB18" s="56" t="n">
        <f aca="false">正!GB18-誤!GB18</f>
        <v>1.50946908216994</v>
      </c>
      <c r="GC18" s="56" t="n">
        <f aca="false">正!GC18-誤!GC18</f>
        <v>-1.40084189063994</v>
      </c>
      <c r="GD18" s="57" t="n">
        <f aca="false">正!GD18-誤!GD18</f>
        <v>-1.14755184551892</v>
      </c>
      <c r="GE18" s="58" t="s">
        <v>44</v>
      </c>
      <c r="GF18" s="59" t="s">
        <v>44</v>
      </c>
      <c r="GG18" s="56" t="n">
        <v>0</v>
      </c>
      <c r="GH18" s="56" t="n">
        <v>0</v>
      </c>
      <c r="GI18" s="56" t="n">
        <v>0</v>
      </c>
      <c r="GJ18" s="56" t="n">
        <v>0</v>
      </c>
      <c r="GK18" s="56" t="n">
        <v>0</v>
      </c>
      <c r="GL18" s="58" t="s">
        <v>44</v>
      </c>
      <c r="GM18" s="61" t="s">
        <v>55</v>
      </c>
      <c r="GN18" s="61"/>
      <c r="GO18" s="61"/>
      <c r="GP18" s="61"/>
      <c r="GQ18" s="61"/>
      <c r="GR18" s="61"/>
      <c r="GS18" s="61"/>
      <c r="GT18" s="61"/>
      <c r="GU18" s="61"/>
      <c r="GV18" s="62"/>
    </row>
    <row r="19" customFormat="false" ht="53.1" hidden="false" customHeight="true" outlineLevel="0" collapsed="false">
      <c r="A19" s="53"/>
      <c r="B19" s="54" t="s">
        <v>56</v>
      </c>
      <c r="C19" s="54"/>
      <c r="D19" s="54"/>
      <c r="E19" s="54"/>
      <c r="F19" s="54"/>
      <c r="G19" s="54"/>
      <c r="H19" s="54"/>
      <c r="I19" s="54"/>
      <c r="J19" s="54"/>
      <c r="K19" s="55" t="s">
        <v>44</v>
      </c>
      <c r="L19" s="56" t="n">
        <f aca="false">正!L19-誤!L19</f>
        <v>32.2931826480708</v>
      </c>
      <c r="M19" s="56" t="n">
        <f aca="false">正!M19-誤!M19</f>
        <v>-7.27321763338841</v>
      </c>
      <c r="N19" s="56" t="n">
        <f aca="false">正!N19-誤!N19</f>
        <v>15.1709908675657</v>
      </c>
      <c r="O19" s="56" t="n">
        <f aca="false">正!O19-誤!O19</f>
        <v>11.0287820913782</v>
      </c>
      <c r="P19" s="57" t="n">
        <f aca="false">正!P19-誤!P19</f>
        <v>13.3666273225172</v>
      </c>
      <c r="Q19" s="58" t="s">
        <v>44</v>
      </c>
      <c r="R19" s="59" t="s">
        <v>44</v>
      </c>
      <c r="S19" s="56" t="n">
        <f aca="false">正!S19-誤!S19</f>
        <v>-84.6704004893536</v>
      </c>
      <c r="T19" s="56" t="n">
        <v>0</v>
      </c>
      <c r="U19" s="56" t="n">
        <f aca="false">正!U19-誤!U19</f>
        <v>-68.4252625584832</v>
      </c>
      <c r="V19" s="56" t="n">
        <f aca="false">正!V19-誤!V19</f>
        <v>-11.2759125138625</v>
      </c>
      <c r="W19" s="56" t="n">
        <f aca="false">正!W19-誤!W19</f>
        <v>-4.96922541700781</v>
      </c>
      <c r="X19" s="58" t="s">
        <v>44</v>
      </c>
      <c r="Y19" s="61" t="s">
        <v>57</v>
      </c>
      <c r="Z19" s="61"/>
      <c r="AA19" s="61"/>
      <c r="AB19" s="61"/>
      <c r="AC19" s="61"/>
      <c r="AD19" s="61"/>
      <c r="AE19" s="61"/>
      <c r="AF19" s="61"/>
      <c r="AG19" s="61"/>
      <c r="AH19" s="62"/>
      <c r="AI19" s="53"/>
      <c r="AJ19" s="54" t="s">
        <v>56</v>
      </c>
      <c r="AK19" s="54"/>
      <c r="AL19" s="54"/>
      <c r="AM19" s="54"/>
      <c r="AN19" s="54"/>
      <c r="AO19" s="54"/>
      <c r="AP19" s="54"/>
      <c r="AQ19" s="54"/>
      <c r="AR19" s="54"/>
      <c r="AS19" s="59" t="s">
        <v>44</v>
      </c>
      <c r="AT19" s="56" t="n">
        <f aca="false">正!AT19-誤!AT19</f>
        <v>98.8322718192267</v>
      </c>
      <c r="AU19" s="56" t="n">
        <f aca="false">正!AU19-誤!AU19</f>
        <v>23.2745857404288</v>
      </c>
      <c r="AV19" s="56" t="n">
        <f aca="false">正!AV19-誤!AV19</f>
        <v>55.6511523047316</v>
      </c>
      <c r="AW19" s="56" t="n">
        <f aca="false">正!AW19-誤!AW19</f>
        <v>20.168270937545</v>
      </c>
      <c r="AX19" s="57" t="n">
        <f aca="false">正!AX19-誤!AX19</f>
        <v>-0.261737163476482</v>
      </c>
      <c r="AY19" s="58" t="s">
        <v>44</v>
      </c>
      <c r="AZ19" s="59" t="s">
        <v>44</v>
      </c>
      <c r="BA19" s="56" t="n">
        <f aca="false">正!BA19-誤!BA19</f>
        <v>3.4818671600342</v>
      </c>
      <c r="BB19" s="56" t="n">
        <f aca="false">正!BB19-誤!BB19</f>
        <v>1.59435655046735</v>
      </c>
      <c r="BC19" s="56" t="n">
        <f aca="false">正!BC19-誤!BC19</f>
        <v>-4.38410797699717</v>
      </c>
      <c r="BD19" s="56" t="n">
        <f aca="false">正!BD19-誤!BD19</f>
        <v>3.29754305409298</v>
      </c>
      <c r="BE19" s="56" t="n">
        <f aca="false">正!BE19-誤!BE19</f>
        <v>2.97407553247109</v>
      </c>
      <c r="BF19" s="58" t="s">
        <v>44</v>
      </c>
      <c r="BG19" s="61" t="s">
        <v>57</v>
      </c>
      <c r="BH19" s="61"/>
      <c r="BI19" s="61"/>
      <c r="BJ19" s="61"/>
      <c r="BK19" s="61"/>
      <c r="BL19" s="61"/>
      <c r="BM19" s="61"/>
      <c r="BN19" s="61"/>
      <c r="BO19" s="61"/>
      <c r="BP19" s="62"/>
      <c r="BQ19" s="53"/>
      <c r="BR19" s="54" t="s">
        <v>56</v>
      </c>
      <c r="BS19" s="54"/>
      <c r="BT19" s="54"/>
      <c r="BU19" s="54"/>
      <c r="BV19" s="54"/>
      <c r="BW19" s="54"/>
      <c r="BX19" s="54"/>
      <c r="BY19" s="54"/>
      <c r="BZ19" s="54"/>
      <c r="CA19" s="59" t="s">
        <v>44</v>
      </c>
      <c r="CB19" s="56" t="n">
        <f aca="false">正!CB19-誤!CB19</f>
        <v>36.2061561794635</v>
      </c>
      <c r="CC19" s="56" t="n">
        <f aca="false">正!CC19-誤!CC19</f>
        <v>3.41669163966486</v>
      </c>
      <c r="CD19" s="56" t="n">
        <f aca="false">正!CD19-誤!CD19</f>
        <v>23.5287791815272</v>
      </c>
      <c r="CE19" s="56" t="n">
        <f aca="false">正!CE19-誤!CE19</f>
        <v>6.70821961488036</v>
      </c>
      <c r="CF19" s="57" t="n">
        <f aca="false">正!CF19-誤!CF19</f>
        <v>2.55246574339117</v>
      </c>
      <c r="CG19" s="58" t="s">
        <v>44</v>
      </c>
      <c r="CH19" s="59" t="s">
        <v>44</v>
      </c>
      <c r="CI19" s="56" t="n">
        <f aca="false">正!CI19-誤!CI19</f>
        <v>-135.896014575289</v>
      </c>
      <c r="CJ19" s="56" t="n">
        <f aca="false">正!CJ19-誤!CJ19</f>
        <v>-102.181564809642</v>
      </c>
      <c r="CK19" s="56" t="n">
        <f aca="false">正!CK19-誤!CK19</f>
        <v>-36.2421070507462</v>
      </c>
      <c r="CL19" s="56" t="n">
        <f aca="false">正!CL19-誤!CL19</f>
        <v>-10.199006420052</v>
      </c>
      <c r="CM19" s="56" t="n">
        <f aca="false">正!CM19-誤!CM19</f>
        <v>12.7266637051505</v>
      </c>
      <c r="CN19" s="58" t="s">
        <v>44</v>
      </c>
      <c r="CO19" s="61" t="s">
        <v>57</v>
      </c>
      <c r="CP19" s="61"/>
      <c r="CQ19" s="61"/>
      <c r="CR19" s="61"/>
      <c r="CS19" s="61"/>
      <c r="CT19" s="61"/>
      <c r="CU19" s="61"/>
      <c r="CV19" s="61"/>
      <c r="CW19" s="61"/>
      <c r="CX19" s="62"/>
      <c r="CY19" s="53"/>
      <c r="CZ19" s="54" t="s">
        <v>56</v>
      </c>
      <c r="DA19" s="54"/>
      <c r="DB19" s="54"/>
      <c r="DC19" s="54"/>
      <c r="DD19" s="54"/>
      <c r="DE19" s="54"/>
      <c r="DF19" s="54"/>
      <c r="DG19" s="54"/>
      <c r="DH19" s="54"/>
      <c r="DI19" s="59" t="s">
        <v>44</v>
      </c>
      <c r="DJ19" s="56" t="n">
        <f aca="false">正!DJ19-誤!DJ19</f>
        <v>15.3686152099344</v>
      </c>
      <c r="DK19" s="56" t="n">
        <f aca="false">正!DK19-誤!DK19</f>
        <v>56.5847867604086</v>
      </c>
      <c r="DL19" s="56" t="n">
        <f aca="false">正!DL19-誤!DL19</f>
        <v>-54.7474909905141</v>
      </c>
      <c r="DM19" s="56" t="n">
        <f aca="false">正!DM19-誤!DM19</f>
        <v>6.9967261939529</v>
      </c>
      <c r="DN19" s="57" t="n">
        <f aca="false">正!DN19-誤!DN19</f>
        <v>6.53459324608724</v>
      </c>
      <c r="DO19" s="58" t="s">
        <v>44</v>
      </c>
      <c r="DP19" s="59" t="s">
        <v>44</v>
      </c>
      <c r="DQ19" s="56" t="n">
        <f aca="false">正!DQ19-誤!DQ19</f>
        <v>24.7742524627688</v>
      </c>
      <c r="DR19" s="56" t="n">
        <f aca="false">正!DR19-誤!DR19</f>
        <v>3.42898953537616</v>
      </c>
      <c r="DS19" s="56" t="n">
        <f aca="false">正!DS19-誤!DS19</f>
        <v>25.670079790771</v>
      </c>
      <c r="DT19" s="56" t="n">
        <f aca="false">正!DT19-誤!DT19</f>
        <v>-0.908974864250865</v>
      </c>
      <c r="DU19" s="56" t="n">
        <f aca="false">正!DU19-誤!DU19</f>
        <v>-3.4158419991272</v>
      </c>
      <c r="DV19" s="58" t="s">
        <v>44</v>
      </c>
      <c r="DW19" s="61" t="s">
        <v>57</v>
      </c>
      <c r="DX19" s="61"/>
      <c r="DY19" s="61"/>
      <c r="DZ19" s="61"/>
      <c r="EA19" s="61"/>
      <c r="EB19" s="61"/>
      <c r="EC19" s="61"/>
      <c r="ED19" s="61"/>
      <c r="EE19" s="61"/>
      <c r="EF19" s="62"/>
      <c r="EG19" s="53"/>
      <c r="EH19" s="54" t="s">
        <v>56</v>
      </c>
      <c r="EI19" s="54"/>
      <c r="EJ19" s="54"/>
      <c r="EK19" s="54"/>
      <c r="EL19" s="54"/>
      <c r="EM19" s="54"/>
      <c r="EN19" s="54"/>
      <c r="EO19" s="54"/>
      <c r="EP19" s="54"/>
      <c r="EQ19" s="59" t="s">
        <v>44</v>
      </c>
      <c r="ER19" s="56" t="n">
        <f aca="false">正!ER19-誤!ER19</f>
        <v>65.920901675604</v>
      </c>
      <c r="ES19" s="56" t="n">
        <f aca="false">正!ES19-誤!ES19</f>
        <v>0.164020942456148</v>
      </c>
      <c r="ET19" s="56" t="n">
        <f aca="false">正!ET19-誤!ET19</f>
        <v>62.3464725637521</v>
      </c>
      <c r="EU19" s="56" t="n">
        <f aca="false">正!EU19-誤!EU19</f>
        <v>0.75814902929244</v>
      </c>
      <c r="EV19" s="57" t="n">
        <f aca="false">正!EV19-誤!EV19</f>
        <v>2.65225914010307</v>
      </c>
      <c r="EW19" s="58" t="s">
        <v>44</v>
      </c>
      <c r="EX19" s="59" t="s">
        <v>44</v>
      </c>
      <c r="EY19" s="56" t="n">
        <f aca="false">正!EY19-誤!EY19</f>
        <v>9.85722337153743</v>
      </c>
      <c r="EZ19" s="56" t="n">
        <v>0</v>
      </c>
      <c r="FA19" s="56" t="n">
        <f aca="false">正!FA19-誤!FA19</f>
        <v>22.2904234196402</v>
      </c>
      <c r="FB19" s="56" t="n">
        <f aca="false">正!FB19-誤!FB19</f>
        <v>-5.71850388640354</v>
      </c>
      <c r="FC19" s="56" t="n">
        <f aca="false">正!FC19-誤!FC19</f>
        <v>-6.71469616169918</v>
      </c>
      <c r="FD19" s="58" t="s">
        <v>44</v>
      </c>
      <c r="FE19" s="61" t="s">
        <v>57</v>
      </c>
      <c r="FF19" s="61"/>
      <c r="FG19" s="61"/>
      <c r="FH19" s="61"/>
      <c r="FI19" s="61"/>
      <c r="FJ19" s="61"/>
      <c r="FK19" s="61"/>
      <c r="FL19" s="61"/>
      <c r="FM19" s="61"/>
      <c r="FN19" s="62"/>
      <c r="FO19" s="53"/>
      <c r="FP19" s="54" t="s">
        <v>56</v>
      </c>
      <c r="FQ19" s="54"/>
      <c r="FR19" s="54"/>
      <c r="FS19" s="54"/>
      <c r="FT19" s="54"/>
      <c r="FU19" s="54"/>
      <c r="FV19" s="54"/>
      <c r="FW19" s="54"/>
      <c r="FX19" s="54"/>
      <c r="FY19" s="59" t="s">
        <v>44</v>
      </c>
      <c r="FZ19" s="56" t="n">
        <f aca="false">正!FZ19-誤!FZ19</f>
        <v>-9.54171265317746</v>
      </c>
      <c r="GA19" s="56" t="n">
        <f aca="false">正!GA19-誤!GA19</f>
        <v>-0.513742433318896</v>
      </c>
      <c r="GB19" s="56" t="n">
        <f aca="false">正!GB19-誤!GB19</f>
        <v>-8.08284993853522</v>
      </c>
      <c r="GC19" s="56" t="n">
        <f aca="false">正!GC19-誤!GC19</f>
        <v>-2.22880330561611</v>
      </c>
      <c r="GD19" s="57" t="n">
        <f aca="false">正!GD19-誤!GD19</f>
        <v>1.2836830242928</v>
      </c>
      <c r="GE19" s="58" t="s">
        <v>44</v>
      </c>
      <c r="GF19" s="59" t="s">
        <v>44</v>
      </c>
      <c r="GG19" s="56" t="n">
        <f aca="false">正!GG19-誤!GG19</f>
        <v>7.96002248732339</v>
      </c>
      <c r="GH19" s="56" t="n">
        <f aca="false">正!GH19-誤!GH19</f>
        <v>6.95865844077093</v>
      </c>
      <c r="GI19" s="56" t="n">
        <f aca="false">正!GI19-誤!GI19</f>
        <v>-2.43409787757832</v>
      </c>
      <c r="GJ19" s="56" t="n">
        <f aca="false">正!GJ19-誤!GJ19</f>
        <v>3.43107425179812</v>
      </c>
      <c r="GK19" s="56" t="n">
        <f aca="false">正!GK19-誤!GK19</f>
        <v>0.00438767233322324</v>
      </c>
      <c r="GL19" s="58" t="s">
        <v>44</v>
      </c>
      <c r="GM19" s="61" t="s">
        <v>57</v>
      </c>
      <c r="GN19" s="61"/>
      <c r="GO19" s="61"/>
      <c r="GP19" s="61"/>
      <c r="GQ19" s="61"/>
      <c r="GR19" s="61"/>
      <c r="GS19" s="61"/>
      <c r="GT19" s="61"/>
      <c r="GU19" s="61"/>
      <c r="GV19" s="62"/>
    </row>
    <row r="20" customFormat="false" ht="53.1" hidden="false" customHeight="true" outlineLevel="0" collapsed="false">
      <c r="A20" s="32"/>
      <c r="B20" s="64" t="s">
        <v>58</v>
      </c>
      <c r="C20" s="64"/>
      <c r="D20" s="64"/>
      <c r="E20" s="64"/>
      <c r="F20" s="64"/>
      <c r="G20" s="64"/>
      <c r="H20" s="64"/>
      <c r="I20" s="64"/>
      <c r="J20" s="64"/>
      <c r="K20" s="34" t="s">
        <v>44</v>
      </c>
      <c r="L20" s="35" t="n">
        <f aca="false">正!L20-誤!L20</f>
        <v>-12.2146939296654</v>
      </c>
      <c r="M20" s="35" t="n">
        <f aca="false">正!M20-誤!M20</f>
        <v>210.98208658642</v>
      </c>
      <c r="N20" s="35" t="n">
        <f aca="false">正!N20-誤!N20</f>
        <v>-156.741705270642</v>
      </c>
      <c r="O20" s="35" t="n">
        <f aca="false">正!O20-誤!O20</f>
        <v>-68.4613213843077</v>
      </c>
      <c r="P20" s="36" t="n">
        <f aca="false">正!P20-誤!P20</f>
        <v>2.00624613886976</v>
      </c>
      <c r="Q20" s="37" t="s">
        <v>44</v>
      </c>
      <c r="R20" s="38" t="s">
        <v>44</v>
      </c>
      <c r="S20" s="35" t="n">
        <f aca="false">正!S20-誤!S20</f>
        <v>84.869486316069</v>
      </c>
      <c r="T20" s="35" t="n">
        <f aca="false">正!T20-誤!T20</f>
        <v>116.905540600745</v>
      </c>
      <c r="U20" s="35" t="n">
        <f aca="false">正!U20-誤!U20</f>
        <v>-48.5420613695196</v>
      </c>
      <c r="V20" s="35" t="n">
        <f aca="false">正!V20-誤!V20</f>
        <v>10.4972144718309</v>
      </c>
      <c r="W20" s="35" t="n">
        <f aca="false">正!W20-誤!W20</f>
        <v>6.00879261301196</v>
      </c>
      <c r="X20" s="37" t="s">
        <v>44</v>
      </c>
      <c r="Y20" s="61" t="s">
        <v>59</v>
      </c>
      <c r="Z20" s="61"/>
      <c r="AA20" s="61"/>
      <c r="AB20" s="61"/>
      <c r="AC20" s="61"/>
      <c r="AD20" s="61"/>
      <c r="AE20" s="61"/>
      <c r="AF20" s="61"/>
      <c r="AG20" s="61"/>
      <c r="AH20" s="41"/>
      <c r="AI20" s="32"/>
      <c r="AJ20" s="64" t="s">
        <v>58</v>
      </c>
      <c r="AK20" s="64"/>
      <c r="AL20" s="64"/>
      <c r="AM20" s="64"/>
      <c r="AN20" s="64"/>
      <c r="AO20" s="64"/>
      <c r="AP20" s="64"/>
      <c r="AQ20" s="64"/>
      <c r="AR20" s="64"/>
      <c r="AS20" s="38" t="s">
        <v>44</v>
      </c>
      <c r="AT20" s="35" t="n">
        <f aca="false">正!AT20-誤!AT20</f>
        <v>-71.8888047358469</v>
      </c>
      <c r="AU20" s="35" t="n">
        <f aca="false">正!AU20-誤!AU20</f>
        <v>17.8353578554625</v>
      </c>
      <c r="AV20" s="35" t="n">
        <f aca="false">正!AV20-誤!AV20</f>
        <v>-10.6647133244983</v>
      </c>
      <c r="AW20" s="35" t="n">
        <f aca="false">正!AW20-誤!AW20</f>
        <v>-67.1456062171139</v>
      </c>
      <c r="AX20" s="36" t="n">
        <f aca="false">正!AX20-誤!AX20</f>
        <v>-11.9138430496969</v>
      </c>
      <c r="AY20" s="37" t="s">
        <v>44</v>
      </c>
      <c r="AZ20" s="38" t="s">
        <v>44</v>
      </c>
      <c r="BA20" s="35" t="n">
        <f aca="false">正!BA20-誤!BA20</f>
        <v>1.27515453195019</v>
      </c>
      <c r="BB20" s="35" t="n">
        <f aca="false">正!BB20-誤!BB20</f>
        <v>2.23035582923913</v>
      </c>
      <c r="BC20" s="35" t="n">
        <f aca="false">正!BC20-誤!BC20</f>
        <v>-0.342687521717181</v>
      </c>
      <c r="BD20" s="35" t="n">
        <f aca="false">正!BD20-誤!BD20</f>
        <v>-0.160533971514525</v>
      </c>
      <c r="BE20" s="35" t="n">
        <f aca="false">正!BE20-誤!BE20</f>
        <v>-0.451979804057203</v>
      </c>
      <c r="BF20" s="37" t="s">
        <v>44</v>
      </c>
      <c r="BG20" s="61" t="s">
        <v>59</v>
      </c>
      <c r="BH20" s="61"/>
      <c r="BI20" s="61"/>
      <c r="BJ20" s="61"/>
      <c r="BK20" s="61"/>
      <c r="BL20" s="61"/>
      <c r="BM20" s="61"/>
      <c r="BN20" s="61"/>
      <c r="BO20" s="61"/>
      <c r="BP20" s="41"/>
      <c r="BQ20" s="32"/>
      <c r="BR20" s="64" t="s">
        <v>58</v>
      </c>
      <c r="BS20" s="64"/>
      <c r="BT20" s="64"/>
      <c r="BU20" s="64"/>
      <c r="BV20" s="64"/>
      <c r="BW20" s="64"/>
      <c r="BX20" s="64"/>
      <c r="BY20" s="64"/>
      <c r="BZ20" s="64"/>
      <c r="CA20" s="38" t="s">
        <v>44</v>
      </c>
      <c r="CB20" s="35" t="n">
        <f aca="false">正!CB20-誤!CB20</f>
        <v>25.0958686399426</v>
      </c>
      <c r="CC20" s="35" t="n">
        <f aca="false">正!CC20-誤!CC20</f>
        <v>6.39397752162438</v>
      </c>
      <c r="CD20" s="35" t="n">
        <f aca="false">正!CD20-誤!CD20</f>
        <v>16.0014763082594</v>
      </c>
      <c r="CE20" s="35" t="n">
        <f aca="false">正!CE20-誤!CE20</f>
        <v>3.44914254302762</v>
      </c>
      <c r="CF20" s="36" t="n">
        <f aca="false">正!CF20-誤!CF20</f>
        <v>-0.748727732968405</v>
      </c>
      <c r="CG20" s="37" t="s">
        <v>44</v>
      </c>
      <c r="CH20" s="38" t="s">
        <v>44</v>
      </c>
      <c r="CI20" s="35" t="n">
        <f aca="false">正!CI20-誤!CI20</f>
        <v>-167.664059417546</v>
      </c>
      <c r="CJ20" s="35" t="n">
        <f aca="false">正!CJ20-誤!CJ20</f>
        <v>-4.62591351833748</v>
      </c>
      <c r="CK20" s="35" t="n">
        <f aca="false">正!CK20-誤!CK20</f>
        <v>-145.251955901223</v>
      </c>
      <c r="CL20" s="35" t="n">
        <f aca="false">正!CL20-誤!CL20</f>
        <v>-10.5668977834264</v>
      </c>
      <c r="CM20" s="35" t="n">
        <f aca="false">正!CM20-誤!CM20</f>
        <v>-7.21929221455804</v>
      </c>
      <c r="CN20" s="37" t="s">
        <v>44</v>
      </c>
      <c r="CO20" s="61" t="s">
        <v>59</v>
      </c>
      <c r="CP20" s="61"/>
      <c r="CQ20" s="61"/>
      <c r="CR20" s="61"/>
      <c r="CS20" s="61"/>
      <c r="CT20" s="61"/>
      <c r="CU20" s="61"/>
      <c r="CV20" s="61"/>
      <c r="CW20" s="61"/>
      <c r="CX20" s="41"/>
      <c r="CY20" s="32"/>
      <c r="CZ20" s="64" t="s">
        <v>58</v>
      </c>
      <c r="DA20" s="64"/>
      <c r="DB20" s="64"/>
      <c r="DC20" s="64"/>
      <c r="DD20" s="64"/>
      <c r="DE20" s="64"/>
      <c r="DF20" s="64"/>
      <c r="DG20" s="64"/>
      <c r="DH20" s="64"/>
      <c r="DI20" s="38" t="s">
        <v>44</v>
      </c>
      <c r="DJ20" s="35" t="n">
        <f aca="false">正!DJ20-誤!DJ20</f>
        <v>36.9436517175209</v>
      </c>
      <c r="DK20" s="35" t="n">
        <f aca="false">正!DK20-誤!DK20</f>
        <v>24.1687646627629</v>
      </c>
      <c r="DL20" s="35" t="n">
        <f aca="false">正!DL20-誤!DL20</f>
        <v>-4.92498398846738</v>
      </c>
      <c r="DM20" s="35" t="n">
        <f aca="false">正!DM20-誤!DM20</f>
        <v>2.90890033885535</v>
      </c>
      <c r="DN20" s="36" t="n">
        <f aca="false">正!DN20-誤!DN20</f>
        <v>14.79097070437</v>
      </c>
      <c r="DO20" s="37" t="s">
        <v>44</v>
      </c>
      <c r="DP20" s="38" t="s">
        <v>44</v>
      </c>
      <c r="DQ20" s="35" t="n">
        <f aca="false">正!DQ20-誤!DQ20</f>
        <v>-2.48832607378836</v>
      </c>
      <c r="DR20" s="35" t="n">
        <f aca="false">正!DR20-誤!DR20</f>
        <v>0.000476776429380266</v>
      </c>
      <c r="DS20" s="35" t="n">
        <f aca="false">正!DS20-誤!DS20</f>
        <v>-3.92114308767373</v>
      </c>
      <c r="DT20" s="35" t="n">
        <f aca="false">正!DT20-誤!DT20</f>
        <v>0.843141074226736</v>
      </c>
      <c r="DU20" s="35" t="n">
        <f aca="false">正!DU20-誤!DU20</f>
        <v>0.589199163229282</v>
      </c>
      <c r="DV20" s="37" t="s">
        <v>44</v>
      </c>
      <c r="DW20" s="61" t="s">
        <v>59</v>
      </c>
      <c r="DX20" s="61"/>
      <c r="DY20" s="61"/>
      <c r="DZ20" s="61"/>
      <c r="EA20" s="61"/>
      <c r="EB20" s="61"/>
      <c r="EC20" s="61"/>
      <c r="ED20" s="61"/>
      <c r="EE20" s="61"/>
      <c r="EF20" s="41"/>
      <c r="EG20" s="32"/>
      <c r="EH20" s="64" t="s">
        <v>58</v>
      </c>
      <c r="EI20" s="64"/>
      <c r="EJ20" s="64"/>
      <c r="EK20" s="64"/>
      <c r="EL20" s="64"/>
      <c r="EM20" s="64"/>
      <c r="EN20" s="64"/>
      <c r="EO20" s="64"/>
      <c r="EP20" s="64"/>
      <c r="EQ20" s="38" t="s">
        <v>44</v>
      </c>
      <c r="ER20" s="35" t="n">
        <f aca="false">正!ER20-誤!ER20</f>
        <v>9.91046976586108</v>
      </c>
      <c r="ES20" s="35" t="n">
        <f aca="false">正!ES20-誤!ES20</f>
        <v>7.25966019363153</v>
      </c>
      <c r="ET20" s="35" t="n">
        <f aca="false">正!ET20-誤!ET20</f>
        <v>-1.71632293168972</v>
      </c>
      <c r="EU20" s="35" t="n">
        <f aca="false">正!EU20-誤!EU20</f>
        <v>1.94895580880791</v>
      </c>
      <c r="EV20" s="36" t="n">
        <f aca="false">正!EV20-誤!EV20</f>
        <v>2.4181766951111</v>
      </c>
      <c r="EW20" s="37" t="s">
        <v>44</v>
      </c>
      <c r="EX20" s="38" t="s">
        <v>44</v>
      </c>
      <c r="EY20" s="35" t="n">
        <f aca="false">正!EY20-誤!EY20</f>
        <v>-9.59388887657428</v>
      </c>
      <c r="EZ20" s="35" t="n">
        <f aca="false">正!EZ20-誤!EZ20</f>
        <v>2.0135585832528</v>
      </c>
      <c r="FA20" s="35" t="n">
        <f aca="false">正!FA20-誤!FA20</f>
        <v>5.45540054431319</v>
      </c>
      <c r="FB20" s="35" t="n">
        <f aca="false">正!FB20-誤!FB20</f>
        <v>-12.571008878644</v>
      </c>
      <c r="FC20" s="35" t="n">
        <f aca="false">正!FC20-誤!FC20</f>
        <v>-4.49183912549646</v>
      </c>
      <c r="FD20" s="37" t="s">
        <v>44</v>
      </c>
      <c r="FE20" s="61" t="s">
        <v>59</v>
      </c>
      <c r="FF20" s="61"/>
      <c r="FG20" s="61"/>
      <c r="FH20" s="61"/>
      <c r="FI20" s="61"/>
      <c r="FJ20" s="61"/>
      <c r="FK20" s="61"/>
      <c r="FL20" s="61"/>
      <c r="FM20" s="61"/>
      <c r="FN20" s="41"/>
      <c r="FO20" s="32"/>
      <c r="FP20" s="64" t="s">
        <v>58</v>
      </c>
      <c r="FQ20" s="64"/>
      <c r="FR20" s="64"/>
      <c r="FS20" s="64"/>
      <c r="FT20" s="64"/>
      <c r="FU20" s="64"/>
      <c r="FV20" s="64"/>
      <c r="FW20" s="64"/>
      <c r="FX20" s="64"/>
      <c r="FY20" s="38" t="s">
        <v>44</v>
      </c>
      <c r="FZ20" s="35" t="n">
        <f aca="false">正!FZ20-誤!FZ20</f>
        <v>3.40423297525444</v>
      </c>
      <c r="GA20" s="35" t="n">
        <f aca="false">正!GA20-誤!GA20</f>
        <v>2.15592742367565</v>
      </c>
      <c r="GB20" s="35" t="n">
        <f aca="false">正!GB20-誤!GB20</f>
        <v>1.91025766693116</v>
      </c>
      <c r="GC20" s="35" t="n">
        <f aca="false">正!GC20-誤!GC20</f>
        <v>1.53255756423803</v>
      </c>
      <c r="GD20" s="36" t="n">
        <f aca="false">正!GD20-誤!GD20</f>
        <v>-2.1945096795904</v>
      </c>
      <c r="GE20" s="37" t="s">
        <v>44</v>
      </c>
      <c r="GF20" s="38" t="s">
        <v>44</v>
      </c>
      <c r="GG20" s="35" t="n">
        <f aca="false">正!GG20-誤!GG20</f>
        <v>77.9215212274985</v>
      </c>
      <c r="GH20" s="35" t="n">
        <f aca="false">正!GH20-誤!GH20</f>
        <v>36.6443806579325</v>
      </c>
      <c r="GI20" s="35" t="n">
        <f aca="false">正!GI20-誤!GI20</f>
        <v>35.2550283346449</v>
      </c>
      <c r="GJ20" s="35" t="n">
        <f aca="false">正!GJ20-誤!GJ20</f>
        <v>0.802813665405893</v>
      </c>
      <c r="GK20" s="35" t="n">
        <f aca="false">正!GK20-誤!GK20</f>
        <v>5.21929856951505</v>
      </c>
      <c r="GL20" s="37" t="s">
        <v>44</v>
      </c>
      <c r="GM20" s="61" t="s">
        <v>59</v>
      </c>
      <c r="GN20" s="61"/>
      <c r="GO20" s="61"/>
      <c r="GP20" s="61"/>
      <c r="GQ20" s="61"/>
      <c r="GR20" s="61"/>
      <c r="GS20" s="61"/>
      <c r="GT20" s="61"/>
      <c r="GU20" s="61"/>
      <c r="GV20" s="41"/>
    </row>
    <row r="21" customFormat="false" ht="53.1" hidden="false" customHeight="true" outlineLevel="0" collapsed="false">
      <c r="A21" s="65" t="s">
        <v>60</v>
      </c>
      <c r="B21" s="65"/>
      <c r="C21" s="65"/>
      <c r="D21" s="65"/>
      <c r="E21" s="65"/>
      <c r="F21" s="65"/>
      <c r="G21" s="65"/>
      <c r="H21" s="65"/>
      <c r="I21" s="65"/>
      <c r="J21" s="65"/>
      <c r="K21" s="66" t="n">
        <f aca="false">正!K21-誤!K21</f>
        <v>2038.66166475788</v>
      </c>
      <c r="L21" s="67" t="n">
        <f aca="false">正!L21-誤!L21</f>
        <v>2052.58380258945</v>
      </c>
      <c r="M21" s="67" t="n">
        <f aca="false">正!M21-誤!M21</f>
        <v>-201.144498396228</v>
      </c>
      <c r="N21" s="67" t="n">
        <f aca="false">正!N21-誤!N21</f>
        <v>159.148842900817</v>
      </c>
      <c r="O21" s="67" t="n">
        <f aca="false">正!O21-誤!O21</f>
        <v>-890.175527704065</v>
      </c>
      <c r="P21" s="68" t="n">
        <f aca="false">正!P21-誤!P21</f>
        <v>2984.75498578895</v>
      </c>
      <c r="Q21" s="69" t="n">
        <f aca="false">正!Q21-誤!Q21</f>
        <v>-13.9221378315924</v>
      </c>
      <c r="R21" s="70" t="n">
        <f aca="false">正!R21-誤!R21</f>
        <v>3120.74608312576</v>
      </c>
      <c r="S21" s="67" t="n">
        <f aca="false">正!S21-誤!S21</f>
        <v>3126.60179449804</v>
      </c>
      <c r="T21" s="67" t="n">
        <f aca="false">正!T21-誤!T21</f>
        <v>249.854769692654</v>
      </c>
      <c r="U21" s="67" t="n">
        <f aca="false">正!U21-誤!U21</f>
        <v>231.207129104892</v>
      </c>
      <c r="V21" s="67" t="n">
        <f aca="false">正!V21-誤!V21</f>
        <v>-787.065451224844</v>
      </c>
      <c r="W21" s="67" t="n">
        <f aca="false">正!W21-誤!W21</f>
        <v>3432.60534692537</v>
      </c>
      <c r="X21" s="69" t="n">
        <f aca="false">正!X21-誤!X21</f>
        <v>-5.85571137229181</v>
      </c>
      <c r="Y21" s="71" t="s">
        <v>61</v>
      </c>
      <c r="Z21" s="71"/>
      <c r="AA21" s="71"/>
      <c r="AB21" s="71"/>
      <c r="AC21" s="71"/>
      <c r="AD21" s="71"/>
      <c r="AE21" s="71"/>
      <c r="AF21" s="71"/>
      <c r="AG21" s="71"/>
      <c r="AH21" s="71"/>
      <c r="AI21" s="65" t="s">
        <v>60</v>
      </c>
      <c r="AJ21" s="65"/>
      <c r="AK21" s="65"/>
      <c r="AL21" s="65"/>
      <c r="AM21" s="65"/>
      <c r="AN21" s="65"/>
      <c r="AO21" s="65"/>
      <c r="AP21" s="65"/>
      <c r="AQ21" s="65"/>
      <c r="AR21" s="65"/>
      <c r="AS21" s="70" t="n">
        <f aca="false">正!AS21-誤!AS21</f>
        <v>-280.660585865611</v>
      </c>
      <c r="AT21" s="67" t="n">
        <f aca="false">正!AT21-誤!AT21</f>
        <v>-436.248413705151</v>
      </c>
      <c r="AU21" s="67" t="n">
        <f aca="false">正!AU21-誤!AU21</f>
        <v>-364.351614606294</v>
      </c>
      <c r="AV21" s="67" t="n">
        <f aca="false">正!AV21-誤!AV21</f>
        <v>154.736012414418</v>
      </c>
      <c r="AW21" s="67" t="n">
        <f aca="false">正!AW21-誤!AW21</f>
        <v>796.096840459111</v>
      </c>
      <c r="AX21" s="68" t="n">
        <f aca="false">正!AX21-誤!AX21</f>
        <v>-1022.72965197239</v>
      </c>
      <c r="AY21" s="69" t="n">
        <f aca="false">正!AY21-誤!AY21</f>
        <v>155.587827839493</v>
      </c>
      <c r="AZ21" s="70" t="n">
        <f aca="false">正!AZ21-誤!AZ21</f>
        <v>-124.647356761612</v>
      </c>
      <c r="BA21" s="67" t="n">
        <f aca="false">正!BA21-誤!BA21</f>
        <v>-126.225187815646</v>
      </c>
      <c r="BB21" s="67" t="n">
        <f aca="false">正!BB21-誤!BB21</f>
        <v>-1287.65594113858</v>
      </c>
      <c r="BC21" s="67" t="n">
        <f aca="false">正!BC21-誤!BC21</f>
        <v>44.9071779400838</v>
      </c>
      <c r="BD21" s="67" t="n">
        <f aca="false">正!BD21-誤!BD21</f>
        <v>-384.043150381172</v>
      </c>
      <c r="BE21" s="67" t="n">
        <f aca="false">正!BE21-誤!BE21</f>
        <v>1500.56672576402</v>
      </c>
      <c r="BF21" s="69" t="n">
        <f aca="false">正!BF21-誤!BF21</f>
        <v>1.57783105403232</v>
      </c>
      <c r="BG21" s="71" t="s">
        <v>61</v>
      </c>
      <c r="BH21" s="71"/>
      <c r="BI21" s="71"/>
      <c r="BJ21" s="71"/>
      <c r="BK21" s="71"/>
      <c r="BL21" s="71"/>
      <c r="BM21" s="71"/>
      <c r="BN21" s="71"/>
      <c r="BO21" s="71"/>
      <c r="BP21" s="71"/>
      <c r="BQ21" s="65" t="s">
        <v>60</v>
      </c>
      <c r="BR21" s="65"/>
      <c r="BS21" s="65"/>
      <c r="BT21" s="65"/>
      <c r="BU21" s="65"/>
      <c r="BV21" s="65"/>
      <c r="BW21" s="65"/>
      <c r="BX21" s="65"/>
      <c r="BY21" s="65"/>
      <c r="BZ21" s="65"/>
      <c r="CA21" s="70" t="n">
        <f aca="false">正!CA21-誤!CA21</f>
        <v>1388.94852666894</v>
      </c>
      <c r="CB21" s="67" t="n">
        <f aca="false">正!CB21-誤!CB21</f>
        <v>1401.67581993621</v>
      </c>
      <c r="CC21" s="67" t="n">
        <f aca="false">正!CC21-誤!CC21</f>
        <v>1094.45316794053</v>
      </c>
      <c r="CD21" s="67" t="n">
        <f aca="false">正!CD21-誤!CD21</f>
        <v>180.672539302679</v>
      </c>
      <c r="CE21" s="67" t="n">
        <f aca="false">正!CE21-誤!CE21</f>
        <v>35.979882049367</v>
      </c>
      <c r="CF21" s="68" t="n">
        <f aca="false">正!CF21-誤!CF21</f>
        <v>90.5702306435851</v>
      </c>
      <c r="CG21" s="69" t="n">
        <f aca="false">正!CG21-誤!CG21</f>
        <v>-12.727293267235</v>
      </c>
      <c r="CH21" s="70" t="n">
        <f aca="false">正!CH21-誤!CH21</f>
        <v>-478.972650891956</v>
      </c>
      <c r="CI21" s="67" t="n">
        <f aca="false">正!CI21-誤!CI21</f>
        <v>-350.941235494043</v>
      </c>
      <c r="CJ21" s="67" t="n">
        <f aca="false">正!CJ21-誤!CJ21</f>
        <v>17.4606663673476</v>
      </c>
      <c r="CK21" s="67" t="n">
        <f aca="false">正!CK21-誤!CK21</f>
        <v>-219.666356289963</v>
      </c>
      <c r="CL21" s="67" t="n">
        <f aca="false">正!CL21-誤!CL21</f>
        <v>-453.808298528311</v>
      </c>
      <c r="CM21" s="67" t="n">
        <f aca="false">正!CM21-誤!CM21</f>
        <v>305.072752956898</v>
      </c>
      <c r="CN21" s="69" t="n">
        <f aca="false">正!CN21-誤!CN21</f>
        <v>-128.031415397929</v>
      </c>
      <c r="CO21" s="71" t="s">
        <v>61</v>
      </c>
      <c r="CP21" s="71"/>
      <c r="CQ21" s="71"/>
      <c r="CR21" s="71"/>
      <c r="CS21" s="71"/>
      <c r="CT21" s="71"/>
      <c r="CU21" s="71"/>
      <c r="CV21" s="71"/>
      <c r="CW21" s="71"/>
      <c r="CX21" s="71"/>
      <c r="CY21" s="65" t="s">
        <v>60</v>
      </c>
      <c r="CZ21" s="65"/>
      <c r="DA21" s="65"/>
      <c r="DB21" s="65"/>
      <c r="DC21" s="65"/>
      <c r="DD21" s="65"/>
      <c r="DE21" s="65"/>
      <c r="DF21" s="65"/>
      <c r="DG21" s="65"/>
      <c r="DH21" s="65"/>
      <c r="DI21" s="70" t="n">
        <f aca="false">正!DI21-誤!DI21</f>
        <v>-385.424491169251</v>
      </c>
      <c r="DJ21" s="67" t="n">
        <f aca="false">正!DJ21-誤!DJ21</f>
        <v>-466.150934269768</v>
      </c>
      <c r="DK21" s="67" t="n">
        <f aca="false">正!DK21-誤!DK21</f>
        <v>319.018895603873</v>
      </c>
      <c r="DL21" s="67" t="n">
        <f aca="false">正!DL21-誤!DL21</f>
        <v>-742.979642398415</v>
      </c>
      <c r="DM21" s="67" t="n">
        <f aca="false">正!DM21-誤!DM21</f>
        <v>314.870128025825</v>
      </c>
      <c r="DN21" s="68" t="n">
        <f aca="false">正!DN21-誤!DN21</f>
        <v>-357.060315501069</v>
      </c>
      <c r="DO21" s="69" t="n">
        <f aca="false">正!DO21-誤!DO21</f>
        <v>80.7264431005224</v>
      </c>
      <c r="DP21" s="70" t="n">
        <f aca="false">正!DP21-誤!DP21</f>
        <v>-233.563914710816</v>
      </c>
      <c r="DQ21" s="67" t="n">
        <f aca="false">正!DQ21-誤!DQ21</f>
        <v>-228.264093471909</v>
      </c>
      <c r="DR21" s="67" t="n">
        <f aca="false">正!DR21-誤!DR21</f>
        <v>-296.835324071366</v>
      </c>
      <c r="DS21" s="67" t="n">
        <f aca="false">正!DS21-誤!DS21</f>
        <v>-42.3329810596679</v>
      </c>
      <c r="DT21" s="67" t="n">
        <f aca="false">正!DT21-誤!DT21</f>
        <v>135.925471173538</v>
      </c>
      <c r="DU21" s="67" t="n">
        <f aca="false">正!DU21-誤!DU21</f>
        <v>-25.0212595144149</v>
      </c>
      <c r="DV21" s="69" t="n">
        <f aca="false">正!DV21-誤!DV21</f>
        <v>-5.29982123891523</v>
      </c>
      <c r="DW21" s="71" t="s">
        <v>61</v>
      </c>
      <c r="DX21" s="71"/>
      <c r="DY21" s="71"/>
      <c r="DZ21" s="71"/>
      <c r="EA21" s="71"/>
      <c r="EB21" s="71"/>
      <c r="EC21" s="71"/>
      <c r="ED21" s="71"/>
      <c r="EE21" s="71"/>
      <c r="EF21" s="71"/>
      <c r="EG21" s="65" t="s">
        <v>60</v>
      </c>
      <c r="EH21" s="65"/>
      <c r="EI21" s="65"/>
      <c r="EJ21" s="65"/>
      <c r="EK21" s="65"/>
      <c r="EL21" s="65"/>
      <c r="EM21" s="65"/>
      <c r="EN21" s="65"/>
      <c r="EO21" s="65"/>
      <c r="EP21" s="65"/>
      <c r="EQ21" s="70" t="n">
        <f aca="false">正!EQ21-誤!EQ21</f>
        <v>-67.8506664018423</v>
      </c>
      <c r="ER21" s="67" t="n">
        <f aca="false">正!ER21-誤!ER21</f>
        <v>-132.125179562136</v>
      </c>
      <c r="ES21" s="67" t="n">
        <f aca="false">正!ES21-誤!ES21</f>
        <v>121.151691059259</v>
      </c>
      <c r="ET21" s="67" t="n">
        <f aca="false">正!ET21-誤!ET21</f>
        <v>44.7471561834827</v>
      </c>
      <c r="EU21" s="67" t="n">
        <f aca="false">正!EU21-誤!EU21</f>
        <v>43.6706514363741</v>
      </c>
      <c r="EV21" s="68" t="n">
        <f aca="false">正!EV21-誤!EV21</f>
        <v>-341.694678241245</v>
      </c>
      <c r="EW21" s="69" t="n">
        <f aca="false">正!EW21-誤!EW21</f>
        <v>64.2745131602969</v>
      </c>
      <c r="EX21" s="70" t="n">
        <f aca="false">正!EX21-誤!EX21</f>
        <v>1340.26687227961</v>
      </c>
      <c r="EY21" s="67" t="n">
        <f aca="false">正!EY21-誤!EY21</f>
        <v>1349.08482302952</v>
      </c>
      <c r="EZ21" s="67" t="n">
        <f aca="false">正!EZ21-誤!EZ21</f>
        <v>6.00846495462065</v>
      </c>
      <c r="FA21" s="67" t="n">
        <f aca="false">正!FA21-誤!FA21</f>
        <v>1620.20942639113</v>
      </c>
      <c r="FB21" s="67" t="n">
        <f aca="false">正!FB21-誤!FB21</f>
        <v>-126.297748102978</v>
      </c>
      <c r="FC21" s="67" t="n">
        <f aca="false">正!FC21-誤!FC21</f>
        <v>-150.835320213231</v>
      </c>
      <c r="FD21" s="69" t="n">
        <f aca="false">正!FD21-誤!FD21</f>
        <v>-8.81795074989168</v>
      </c>
      <c r="FE21" s="71" t="s">
        <v>61</v>
      </c>
      <c r="FF21" s="71"/>
      <c r="FG21" s="71"/>
      <c r="FH21" s="71"/>
      <c r="FI21" s="71"/>
      <c r="FJ21" s="71"/>
      <c r="FK21" s="71"/>
      <c r="FL21" s="71"/>
      <c r="FM21" s="71"/>
      <c r="FN21" s="71"/>
      <c r="FO21" s="65" t="s">
        <v>60</v>
      </c>
      <c r="FP21" s="65"/>
      <c r="FQ21" s="65"/>
      <c r="FR21" s="65"/>
      <c r="FS21" s="65"/>
      <c r="FT21" s="65"/>
      <c r="FU21" s="65"/>
      <c r="FV21" s="65"/>
      <c r="FW21" s="65"/>
      <c r="FX21" s="65"/>
      <c r="FY21" s="70" t="n">
        <f aca="false">正!FY21-誤!FY21</f>
        <v>-444.072425982951</v>
      </c>
      <c r="FZ21" s="67" t="n">
        <f aca="false">正!FZ21-誤!FZ21</f>
        <v>-463.47320587626</v>
      </c>
      <c r="GA21" s="67" t="n">
        <f aca="false">正!GA21-誤!GA21</f>
        <v>7.7696030674083</v>
      </c>
      <c r="GB21" s="67" t="n">
        <f aca="false">正!GB21-誤!GB21</f>
        <v>15.8850842029615</v>
      </c>
      <c r="GC21" s="67" t="n">
        <f aca="false">正!GC21-誤!GC21</f>
        <v>-236.735078062136</v>
      </c>
      <c r="GD21" s="68" t="n">
        <f aca="false">正!GD21-誤!GD21</f>
        <v>-250.392815084495</v>
      </c>
      <c r="GE21" s="69" t="n">
        <f aca="false">正!GE21-誤!GE21</f>
        <v>19.4007798933089</v>
      </c>
      <c r="GF21" s="70" t="n">
        <f aca="false">正!GF21-誤!GF21</f>
        <v>-1796.10772553232</v>
      </c>
      <c r="GG21" s="67" t="n">
        <f aca="false">正!GG21-誤!GG21</f>
        <v>-1621.35038467933</v>
      </c>
      <c r="GH21" s="67" t="n">
        <f aca="false">正!GH21-誤!GH21</f>
        <v>-68.0188772656875</v>
      </c>
      <c r="GI21" s="67" t="n">
        <f aca="false">正!GI21-誤!GI21</f>
        <v>-1128.23670289075</v>
      </c>
      <c r="GJ21" s="67" t="n">
        <f aca="false">正!GJ21-誤!GJ21</f>
        <v>-228.76877454882</v>
      </c>
      <c r="GK21" s="67" t="n">
        <f aca="false">正!GK21-誤!GK21</f>
        <v>-196.326029974072</v>
      </c>
      <c r="GL21" s="69" t="n">
        <f aca="false">正!GL21-誤!GL21</f>
        <v>-174.757340852982</v>
      </c>
      <c r="GM21" s="71" t="s">
        <v>61</v>
      </c>
      <c r="GN21" s="71"/>
      <c r="GO21" s="71"/>
      <c r="GP21" s="71"/>
      <c r="GQ21" s="71"/>
      <c r="GR21" s="71"/>
      <c r="GS21" s="71"/>
      <c r="GT21" s="71"/>
      <c r="GU21" s="71"/>
      <c r="GV21" s="71"/>
    </row>
    <row r="22" s="78" customFormat="true" ht="12.75" hidden="false" customHeight="true" outlineLevel="0" collapsed="false">
      <c r="A22" s="72" t="s">
        <v>62</v>
      </c>
      <c r="B22" s="73"/>
      <c r="C22" s="73"/>
      <c r="D22" s="73"/>
      <c r="E22" s="73"/>
      <c r="F22" s="73"/>
      <c r="G22" s="73"/>
      <c r="H22" s="73"/>
      <c r="I22" s="73"/>
      <c r="J22" s="73"/>
      <c r="K22" s="74"/>
      <c r="L22" s="74"/>
      <c r="M22" s="74"/>
      <c r="N22" s="74"/>
      <c r="O22" s="74"/>
      <c r="P22" s="74"/>
      <c r="Q22" s="74"/>
      <c r="R22" s="75" t="s">
        <v>63</v>
      </c>
      <c r="S22" s="74"/>
      <c r="T22" s="74"/>
      <c r="U22" s="74"/>
      <c r="V22" s="74"/>
      <c r="W22" s="74"/>
      <c r="X22" s="74"/>
      <c r="Y22" s="75"/>
      <c r="Z22" s="76"/>
      <c r="AA22" s="76"/>
      <c r="AB22" s="76"/>
      <c r="AC22" s="77"/>
      <c r="AD22" s="77"/>
      <c r="AE22" s="77"/>
      <c r="AF22" s="77"/>
      <c r="AG22" s="77"/>
      <c r="AH22" s="77"/>
      <c r="AI22" s="72" t="s">
        <v>62</v>
      </c>
      <c r="AJ22" s="73"/>
      <c r="AK22" s="73"/>
      <c r="AL22" s="73"/>
      <c r="AM22" s="73"/>
      <c r="AN22" s="73"/>
      <c r="AO22" s="73"/>
      <c r="AP22" s="73"/>
      <c r="AQ22" s="73"/>
      <c r="AR22" s="73"/>
      <c r="AS22" s="74"/>
      <c r="AT22" s="74"/>
      <c r="AU22" s="74"/>
      <c r="AV22" s="74"/>
      <c r="AW22" s="74"/>
      <c r="AX22" s="74"/>
      <c r="AY22" s="74"/>
      <c r="AZ22" s="75" t="s">
        <v>63</v>
      </c>
      <c r="BA22" s="74"/>
      <c r="BB22" s="74"/>
      <c r="BC22" s="74"/>
      <c r="BD22" s="74"/>
      <c r="BE22" s="74"/>
      <c r="BF22" s="74"/>
      <c r="BG22" s="75"/>
      <c r="BH22" s="76"/>
      <c r="BI22" s="76"/>
      <c r="BJ22" s="76"/>
      <c r="BK22" s="77"/>
      <c r="BL22" s="77"/>
      <c r="BM22" s="77"/>
      <c r="BN22" s="77"/>
      <c r="BO22" s="77"/>
      <c r="BP22" s="77"/>
      <c r="BQ22" s="72" t="s">
        <v>62</v>
      </c>
      <c r="BR22" s="73"/>
      <c r="BS22" s="73"/>
      <c r="BT22" s="73"/>
      <c r="BU22" s="73"/>
      <c r="BV22" s="73"/>
      <c r="BW22" s="73"/>
      <c r="BX22" s="73"/>
      <c r="BY22" s="73"/>
      <c r="BZ22" s="73"/>
      <c r="CA22" s="74"/>
      <c r="CB22" s="74"/>
      <c r="CC22" s="74"/>
      <c r="CD22" s="74"/>
      <c r="CE22" s="74"/>
      <c r="CF22" s="74"/>
      <c r="CG22" s="74"/>
      <c r="CH22" s="75" t="s">
        <v>63</v>
      </c>
      <c r="CI22" s="74"/>
      <c r="CJ22" s="74"/>
      <c r="CK22" s="74"/>
      <c r="CL22" s="74"/>
      <c r="CM22" s="74"/>
      <c r="CN22" s="74"/>
      <c r="CO22" s="75"/>
      <c r="CP22" s="76"/>
      <c r="CQ22" s="76"/>
      <c r="CR22" s="76"/>
      <c r="CS22" s="77"/>
      <c r="CT22" s="77"/>
      <c r="CU22" s="77"/>
      <c r="CV22" s="77"/>
      <c r="CW22" s="77"/>
      <c r="CX22" s="77"/>
      <c r="CY22" s="72" t="s">
        <v>62</v>
      </c>
      <c r="CZ22" s="73"/>
      <c r="DA22" s="73"/>
      <c r="DB22" s="73"/>
      <c r="DC22" s="73"/>
      <c r="DD22" s="73"/>
      <c r="DE22" s="73"/>
      <c r="DF22" s="73"/>
      <c r="DG22" s="73"/>
      <c r="DH22" s="73"/>
      <c r="DI22" s="74"/>
      <c r="DJ22" s="74"/>
      <c r="DK22" s="74"/>
      <c r="DL22" s="74"/>
      <c r="DM22" s="74"/>
      <c r="DN22" s="74"/>
      <c r="DO22" s="74"/>
      <c r="DP22" s="75" t="s">
        <v>63</v>
      </c>
      <c r="DQ22" s="74"/>
      <c r="DR22" s="74"/>
      <c r="DS22" s="74"/>
      <c r="DT22" s="74"/>
      <c r="DU22" s="74"/>
      <c r="DV22" s="74"/>
      <c r="DW22" s="75"/>
      <c r="DX22" s="76"/>
      <c r="DY22" s="76"/>
      <c r="DZ22" s="76"/>
      <c r="EA22" s="77"/>
      <c r="EB22" s="77"/>
      <c r="EC22" s="77"/>
      <c r="ED22" s="77"/>
      <c r="EE22" s="77"/>
      <c r="EF22" s="77"/>
      <c r="EG22" s="72" t="s">
        <v>62</v>
      </c>
      <c r="EH22" s="73"/>
      <c r="EI22" s="73"/>
      <c r="EJ22" s="73"/>
      <c r="EK22" s="73"/>
      <c r="EL22" s="73"/>
      <c r="EM22" s="73"/>
      <c r="EN22" s="73"/>
      <c r="EO22" s="73"/>
      <c r="EP22" s="73"/>
      <c r="EQ22" s="74"/>
      <c r="ER22" s="74"/>
      <c r="ES22" s="74"/>
      <c r="ET22" s="74"/>
      <c r="EU22" s="74"/>
      <c r="EV22" s="74"/>
      <c r="EW22" s="74"/>
      <c r="EX22" s="75" t="s">
        <v>63</v>
      </c>
      <c r="EY22" s="74"/>
      <c r="EZ22" s="74"/>
      <c r="FA22" s="74"/>
      <c r="FB22" s="74"/>
      <c r="FC22" s="74"/>
      <c r="FD22" s="74"/>
      <c r="FE22" s="75"/>
      <c r="FF22" s="76"/>
      <c r="FG22" s="76"/>
      <c r="FH22" s="76"/>
      <c r="FI22" s="77"/>
      <c r="FJ22" s="77"/>
      <c r="FK22" s="77"/>
      <c r="FL22" s="77"/>
      <c r="FM22" s="77"/>
      <c r="FN22" s="77"/>
      <c r="FO22" s="72" t="s">
        <v>62</v>
      </c>
      <c r="GF22" s="75" t="s">
        <v>63</v>
      </c>
      <c r="GG22" s="73"/>
      <c r="GH22" s="73"/>
      <c r="GI22" s="73"/>
      <c r="GJ22" s="73"/>
      <c r="GK22" s="73"/>
      <c r="GL22" s="73"/>
      <c r="GM22" s="73"/>
      <c r="GN22" s="73"/>
      <c r="GO22" s="73"/>
      <c r="GP22" s="74"/>
      <c r="GQ22" s="74"/>
      <c r="GR22" s="74"/>
      <c r="GS22" s="74"/>
      <c r="GT22" s="74"/>
      <c r="GU22" s="74"/>
      <c r="GV22" s="74"/>
    </row>
    <row r="23" s="78" customFormat="true" ht="12.75" hidden="false" customHeight="true" outlineLevel="0" collapsed="false">
      <c r="A23" s="72" t="s">
        <v>64</v>
      </c>
      <c r="B23" s="73"/>
      <c r="C23" s="73"/>
      <c r="D23" s="73"/>
      <c r="E23" s="73"/>
      <c r="F23" s="73"/>
      <c r="G23" s="73"/>
      <c r="H23" s="73"/>
      <c r="I23" s="73"/>
      <c r="J23" s="73"/>
      <c r="K23" s="74"/>
      <c r="L23" s="74"/>
      <c r="M23" s="74"/>
      <c r="N23" s="74"/>
      <c r="O23" s="74"/>
      <c r="P23" s="74"/>
      <c r="Q23" s="74"/>
      <c r="R23" s="75" t="s">
        <v>65</v>
      </c>
      <c r="U23" s="74"/>
      <c r="V23" s="74"/>
      <c r="W23" s="74"/>
      <c r="X23" s="74"/>
      <c r="Y23" s="79"/>
      <c r="Z23" s="80"/>
      <c r="AA23" s="81"/>
      <c r="AB23" s="81"/>
      <c r="AC23" s="81"/>
      <c r="AD23" s="81"/>
      <c r="AE23" s="81"/>
      <c r="AF23" s="81"/>
      <c r="AH23" s="73"/>
      <c r="AI23" s="72" t="s">
        <v>64</v>
      </c>
      <c r="AK23" s="73"/>
      <c r="AL23" s="73"/>
      <c r="AM23" s="73"/>
      <c r="AN23" s="73"/>
      <c r="AO23" s="73"/>
      <c r="AP23" s="73"/>
      <c r="AQ23" s="74"/>
      <c r="AR23" s="74"/>
      <c r="AS23" s="74"/>
      <c r="AT23" s="74"/>
      <c r="AU23" s="74"/>
      <c r="AV23" s="74"/>
      <c r="AW23" s="74"/>
      <c r="AX23" s="74"/>
      <c r="AY23" s="74"/>
      <c r="AZ23" s="75" t="s">
        <v>65</v>
      </c>
      <c r="BA23" s="74"/>
      <c r="BB23" s="74"/>
      <c r="BC23" s="74"/>
      <c r="BD23" s="74"/>
      <c r="BE23" s="74"/>
      <c r="BF23" s="74"/>
      <c r="BG23" s="75"/>
      <c r="BH23" s="80"/>
      <c r="BI23" s="79"/>
      <c r="BJ23" s="80"/>
      <c r="BK23" s="81"/>
      <c r="BL23" s="81"/>
      <c r="BM23" s="81"/>
      <c r="BN23" s="81"/>
      <c r="BO23" s="81"/>
      <c r="BP23" s="81"/>
      <c r="BQ23" s="72" t="s">
        <v>64</v>
      </c>
      <c r="BR23" s="73"/>
      <c r="BS23" s="73"/>
      <c r="BT23" s="73"/>
      <c r="BU23" s="73"/>
      <c r="BV23" s="73"/>
      <c r="BW23" s="73"/>
      <c r="BX23" s="73"/>
      <c r="BY23" s="73"/>
      <c r="BZ23" s="73"/>
      <c r="CA23" s="74"/>
      <c r="CB23" s="74"/>
      <c r="CC23" s="74"/>
      <c r="CD23" s="74"/>
      <c r="CE23" s="74"/>
      <c r="CF23" s="74"/>
      <c r="CG23" s="74"/>
      <c r="CH23" s="75" t="s">
        <v>65</v>
      </c>
      <c r="CI23" s="74"/>
      <c r="CJ23" s="74"/>
      <c r="CK23" s="74"/>
      <c r="CL23" s="74"/>
      <c r="CM23" s="74"/>
      <c r="CN23" s="74"/>
      <c r="CO23" s="74"/>
      <c r="CP23" s="75"/>
      <c r="CQ23" s="80"/>
      <c r="CR23" s="79"/>
      <c r="CS23" s="80"/>
      <c r="CT23" s="81"/>
      <c r="CU23" s="81"/>
      <c r="CV23" s="81"/>
      <c r="CW23" s="81"/>
      <c r="CX23" s="81"/>
      <c r="CY23" s="72" t="s">
        <v>64</v>
      </c>
      <c r="DA23" s="73"/>
      <c r="DB23" s="73"/>
      <c r="DC23" s="73"/>
      <c r="DD23" s="73"/>
      <c r="DE23" s="73"/>
      <c r="DF23" s="73"/>
      <c r="DG23" s="73"/>
      <c r="DH23" s="73"/>
      <c r="DI23" s="73"/>
      <c r="DJ23" s="74"/>
      <c r="DK23" s="74"/>
      <c r="DL23" s="74"/>
      <c r="DM23" s="74"/>
      <c r="DN23" s="74"/>
      <c r="DO23" s="74"/>
      <c r="DP23" s="75" t="s">
        <v>65</v>
      </c>
      <c r="DQ23" s="74"/>
      <c r="DR23" s="74"/>
      <c r="DS23" s="74"/>
      <c r="DT23" s="74"/>
      <c r="DU23" s="74"/>
      <c r="DV23" s="74"/>
      <c r="DW23" s="75"/>
      <c r="DX23" s="80"/>
      <c r="DY23" s="79"/>
      <c r="DZ23" s="80"/>
      <c r="EA23" s="81"/>
      <c r="EB23" s="81"/>
      <c r="EC23" s="81"/>
      <c r="ED23" s="81"/>
      <c r="EE23" s="81"/>
      <c r="EF23" s="81"/>
      <c r="EG23" s="72" t="s">
        <v>64</v>
      </c>
      <c r="EH23" s="73"/>
      <c r="EI23" s="73"/>
      <c r="EJ23" s="73"/>
      <c r="EK23" s="73"/>
      <c r="EL23" s="73"/>
      <c r="EM23" s="73"/>
      <c r="EN23" s="73"/>
      <c r="EO23" s="73"/>
      <c r="EP23" s="73"/>
      <c r="EQ23" s="74"/>
      <c r="ER23" s="74"/>
      <c r="ES23" s="74"/>
      <c r="ET23" s="74"/>
      <c r="EU23" s="74"/>
      <c r="EV23" s="74"/>
      <c r="EW23" s="74"/>
      <c r="EX23" s="75" t="s">
        <v>65</v>
      </c>
      <c r="EY23" s="74"/>
      <c r="EZ23" s="74"/>
      <c r="FA23" s="74"/>
      <c r="FB23" s="74"/>
      <c r="FC23" s="74"/>
      <c r="FD23" s="74"/>
      <c r="FE23" s="74"/>
      <c r="FF23" s="75"/>
      <c r="FG23" s="80"/>
      <c r="FH23" s="79"/>
      <c r="FI23" s="80"/>
      <c r="FJ23" s="81"/>
      <c r="FK23" s="81"/>
      <c r="FL23" s="81"/>
      <c r="FM23" s="81"/>
      <c r="FN23" s="81"/>
      <c r="FO23" s="72" t="s">
        <v>64</v>
      </c>
      <c r="FP23" s="73"/>
      <c r="FQ23" s="73"/>
      <c r="FR23" s="73"/>
      <c r="FS23" s="73"/>
      <c r="FT23" s="73"/>
      <c r="FU23" s="73"/>
      <c r="FV23" s="73"/>
      <c r="FW23" s="73"/>
      <c r="FX23" s="73"/>
      <c r="FY23" s="74"/>
      <c r="FZ23" s="74"/>
      <c r="GA23" s="74"/>
      <c r="GB23" s="74"/>
      <c r="GC23" s="74"/>
      <c r="GD23" s="74"/>
      <c r="GE23" s="74"/>
      <c r="GF23" s="75" t="s">
        <v>65</v>
      </c>
      <c r="GG23" s="74"/>
      <c r="GH23" s="74"/>
      <c r="GI23" s="74"/>
      <c r="GJ23" s="74"/>
      <c r="GK23" s="74"/>
      <c r="GL23" s="74"/>
      <c r="GM23" s="74"/>
      <c r="GN23" s="75"/>
      <c r="GO23" s="80"/>
      <c r="GP23" s="79"/>
      <c r="GQ23" s="80"/>
      <c r="GR23" s="81"/>
      <c r="GS23" s="81"/>
      <c r="GT23" s="81"/>
      <c r="GU23" s="81"/>
      <c r="GV23" s="81"/>
      <c r="GW23" s="81"/>
    </row>
    <row r="24" s="85" customFormat="true" ht="57" hidden="false" customHeight="true" outlineLevel="0" collapsed="false">
      <c r="A24" s="82"/>
      <c r="B24" s="1"/>
      <c r="C24" s="1"/>
      <c r="D24" s="1"/>
      <c r="E24" s="1"/>
      <c r="F24" s="1"/>
      <c r="G24" s="1"/>
      <c r="H24" s="1"/>
      <c r="I24" s="1"/>
      <c r="J24" s="1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4"/>
      <c r="Z24" s="3"/>
      <c r="AA24" s="3"/>
      <c r="AB24" s="3"/>
      <c r="AC24" s="3"/>
      <c r="AD24" s="3"/>
      <c r="AE24" s="3"/>
      <c r="AF24" s="3"/>
      <c r="AG24" s="3"/>
      <c r="AH24" s="3"/>
      <c r="AI24" s="82"/>
      <c r="AJ24" s="1"/>
      <c r="AK24" s="1"/>
      <c r="AL24" s="1"/>
      <c r="AM24" s="1"/>
      <c r="AN24" s="1"/>
      <c r="AO24" s="1"/>
      <c r="AP24" s="1"/>
      <c r="AQ24" s="1"/>
      <c r="AR24" s="1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4"/>
      <c r="BH24" s="3"/>
      <c r="BI24" s="3"/>
      <c r="BJ24" s="3"/>
      <c r="BK24" s="3"/>
      <c r="BL24" s="3"/>
      <c r="BM24" s="3"/>
      <c r="BN24" s="3"/>
      <c r="BO24" s="3"/>
      <c r="BP24" s="3"/>
      <c r="BQ24" s="82"/>
      <c r="BR24" s="1"/>
      <c r="BS24" s="1"/>
      <c r="BT24" s="1"/>
      <c r="BU24" s="1"/>
      <c r="BV24" s="1"/>
      <c r="BW24" s="1"/>
      <c r="BX24" s="1"/>
      <c r="BY24" s="1"/>
      <c r="BZ24" s="1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4"/>
      <c r="CP24" s="3"/>
      <c r="CQ24" s="3"/>
      <c r="CR24" s="3"/>
      <c r="CS24" s="3"/>
      <c r="CT24" s="3"/>
      <c r="CU24" s="3"/>
      <c r="CV24" s="3"/>
      <c r="CW24" s="3"/>
      <c r="CX24" s="3"/>
      <c r="CY24" s="82"/>
      <c r="CZ24" s="1"/>
      <c r="DA24" s="1"/>
      <c r="DB24" s="1"/>
      <c r="DC24" s="1"/>
      <c r="DD24" s="1"/>
      <c r="DE24" s="1"/>
      <c r="DF24" s="1"/>
      <c r="DG24" s="1"/>
      <c r="DH24" s="1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4"/>
      <c r="DX24" s="3"/>
      <c r="DY24" s="3"/>
      <c r="DZ24" s="3"/>
      <c r="EA24" s="3"/>
      <c r="EB24" s="3"/>
      <c r="EC24" s="3"/>
      <c r="ED24" s="3"/>
      <c r="EE24" s="3"/>
      <c r="EF24" s="3"/>
      <c r="EG24" s="82"/>
      <c r="EH24" s="1"/>
      <c r="EI24" s="1"/>
      <c r="EJ24" s="1"/>
      <c r="EK24" s="1"/>
      <c r="EL24" s="1"/>
      <c r="EM24" s="1"/>
      <c r="EN24" s="1"/>
      <c r="EO24" s="1"/>
      <c r="EP24" s="1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4"/>
      <c r="FG24" s="3"/>
      <c r="FH24" s="3"/>
      <c r="FI24" s="3"/>
      <c r="FJ24" s="3"/>
      <c r="FK24" s="3"/>
      <c r="FL24" s="3"/>
      <c r="FM24" s="3"/>
      <c r="FN24" s="3"/>
      <c r="FO24" s="82"/>
      <c r="FP24" s="1"/>
      <c r="FQ24" s="1"/>
      <c r="FR24" s="1"/>
      <c r="FS24" s="1"/>
      <c r="FT24" s="1"/>
      <c r="FU24" s="1"/>
      <c r="FV24" s="1"/>
      <c r="FW24" s="1"/>
      <c r="FX24" s="1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4"/>
      <c r="GO24" s="3"/>
      <c r="GP24" s="3"/>
      <c r="GQ24" s="3"/>
      <c r="GR24" s="3"/>
      <c r="GS24" s="3"/>
      <c r="GT24" s="3"/>
      <c r="GU24" s="3"/>
      <c r="GV24" s="3"/>
    </row>
    <row r="25" s="85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83"/>
      <c r="L25" s="83"/>
      <c r="M25" s="83"/>
      <c r="N25" s="83"/>
      <c r="O25" s="83"/>
      <c r="P25" s="83"/>
      <c r="Q25" s="86"/>
      <c r="R25" s="83"/>
      <c r="S25" s="83"/>
      <c r="T25" s="83"/>
      <c r="U25" s="83"/>
      <c r="V25" s="83"/>
      <c r="W25" s="83"/>
      <c r="X25" s="83"/>
      <c r="Y25" s="84"/>
      <c r="Z25" s="3"/>
      <c r="AA25" s="3"/>
      <c r="AB25" s="3"/>
      <c r="AC25" s="3"/>
      <c r="AD25" s="3"/>
      <c r="AE25" s="3"/>
      <c r="AF25" s="3"/>
      <c r="AG25" s="3"/>
      <c r="AH25" s="3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4"/>
      <c r="BH25" s="3"/>
      <c r="BI25" s="3"/>
      <c r="BJ25" s="3"/>
      <c r="BK25" s="3"/>
      <c r="BL25" s="3"/>
      <c r="BM25" s="3"/>
      <c r="BN25" s="3"/>
      <c r="BO25" s="3"/>
      <c r="BP25" s="3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4"/>
      <c r="CP25" s="3"/>
      <c r="CQ25" s="3"/>
      <c r="CR25" s="3"/>
      <c r="CS25" s="3"/>
      <c r="CT25" s="3"/>
      <c r="CU25" s="3"/>
      <c r="CV25" s="3"/>
      <c r="CW25" s="3"/>
      <c r="CX25" s="3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4"/>
      <c r="DX25" s="3"/>
      <c r="DY25" s="3"/>
      <c r="DZ25" s="3"/>
      <c r="EA25" s="3"/>
      <c r="EB25" s="3"/>
      <c r="EC25" s="3"/>
      <c r="ED25" s="3"/>
      <c r="EE25" s="3"/>
      <c r="EF25" s="3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4"/>
      <c r="FF25" s="3"/>
      <c r="FG25" s="3"/>
      <c r="FH25" s="3"/>
      <c r="FI25" s="3"/>
      <c r="FJ25" s="3"/>
      <c r="FK25" s="3"/>
      <c r="FL25" s="3"/>
      <c r="FM25" s="3"/>
      <c r="FN25" s="3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4"/>
      <c r="GN25" s="3"/>
      <c r="GO25" s="3"/>
      <c r="GP25" s="3"/>
      <c r="GQ25" s="3"/>
      <c r="GR25" s="3"/>
      <c r="GS25" s="3"/>
      <c r="GT25" s="3"/>
      <c r="GU25" s="3"/>
      <c r="GV25" s="3"/>
    </row>
    <row r="26" s="85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3"/>
      <c r="GN26" s="3"/>
      <c r="GO26" s="3"/>
      <c r="GP26" s="3"/>
      <c r="GQ26" s="3"/>
      <c r="GR26" s="3"/>
      <c r="GS26" s="3"/>
      <c r="GT26" s="3"/>
      <c r="GU26" s="3"/>
      <c r="GV26" s="3"/>
    </row>
    <row r="27" s="85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3"/>
      <c r="GN27" s="3"/>
      <c r="GO27" s="3"/>
      <c r="GP27" s="3"/>
      <c r="GQ27" s="3"/>
      <c r="GR27" s="3"/>
      <c r="GS27" s="3"/>
      <c r="GT27" s="3"/>
      <c r="GU27" s="3"/>
      <c r="GV27" s="3"/>
    </row>
    <row r="28" s="85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3"/>
      <c r="GN28" s="3"/>
      <c r="GO28" s="3"/>
      <c r="GP28" s="3"/>
      <c r="GQ28" s="3"/>
      <c r="GR28" s="3"/>
      <c r="GS28" s="3"/>
      <c r="GT28" s="3"/>
      <c r="GU28" s="3"/>
      <c r="GV28" s="3"/>
    </row>
    <row r="29" s="85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85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85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85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85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85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85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85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85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85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85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3"/>
      <c r="L39" s="83"/>
      <c r="M39" s="83"/>
      <c r="N39" s="83"/>
      <c r="O39" s="83"/>
      <c r="P39" s="83"/>
      <c r="Q39" s="87"/>
      <c r="R39" s="83"/>
      <c r="S39" s="83"/>
      <c r="T39" s="83"/>
      <c r="U39" s="83"/>
      <c r="V39" s="83"/>
      <c r="W39" s="83"/>
      <c r="X39" s="8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85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85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3"/>
      <c r="L41" s="83"/>
      <c r="M41" s="83"/>
      <c r="N41" s="83"/>
      <c r="O41" s="83"/>
      <c r="P41" s="83"/>
      <c r="Q41" s="86"/>
      <c r="R41" s="83"/>
      <c r="S41" s="83"/>
      <c r="T41" s="83"/>
      <c r="U41" s="83"/>
      <c r="V41" s="83"/>
      <c r="W41" s="83"/>
      <c r="X41" s="8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85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85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85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85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85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85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85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85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85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85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3"/>
      <c r="L51" s="83"/>
      <c r="M51" s="83"/>
      <c r="N51" s="83"/>
      <c r="O51" s="83"/>
      <c r="P51" s="83"/>
      <c r="Q51" s="87"/>
      <c r="R51" s="83"/>
      <c r="S51" s="83"/>
      <c r="T51" s="83"/>
      <c r="U51" s="83"/>
      <c r="V51" s="83"/>
      <c r="W51" s="83"/>
      <c r="X51" s="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85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85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3"/>
      <c r="L53" s="83"/>
      <c r="M53" s="83"/>
      <c r="N53" s="83"/>
      <c r="O53" s="83"/>
      <c r="P53" s="83"/>
      <c r="Q53" s="86"/>
      <c r="R53" s="83"/>
      <c r="S53" s="83"/>
      <c r="T53" s="83"/>
      <c r="U53" s="83"/>
      <c r="V53" s="83"/>
      <c r="W53" s="83"/>
      <c r="X53" s="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85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85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85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85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85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85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85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85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85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85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85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85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85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85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3"/>
      <c r="L67" s="83"/>
      <c r="M67" s="83"/>
      <c r="N67" s="83"/>
      <c r="O67" s="83"/>
      <c r="P67" s="83"/>
      <c r="Q67" s="87"/>
      <c r="R67" s="83"/>
      <c r="S67" s="83"/>
      <c r="T67" s="83"/>
      <c r="U67" s="83"/>
      <c r="V67" s="83"/>
      <c r="W67" s="83"/>
      <c r="X67" s="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83"/>
      <c r="FZ67" s="83"/>
      <c r="GA67" s="83"/>
      <c r="GB67" s="83"/>
      <c r="GC67" s="83"/>
      <c r="GD67" s="83"/>
      <c r="GE67" s="83"/>
      <c r="GF67" s="83"/>
      <c r="GG67" s="83"/>
      <c r="GH67" s="83"/>
      <c r="GI67" s="83"/>
      <c r="GJ67" s="83"/>
      <c r="GK67" s="83"/>
      <c r="GL67" s="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85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83"/>
      <c r="FZ68" s="83"/>
      <c r="GA68" s="83"/>
      <c r="GB68" s="83"/>
      <c r="GC68" s="83"/>
      <c r="GD68" s="83"/>
      <c r="GE68" s="83"/>
      <c r="GF68" s="83"/>
      <c r="GG68" s="83"/>
      <c r="GH68" s="83"/>
      <c r="GI68" s="83"/>
      <c r="GJ68" s="83"/>
      <c r="GK68" s="83"/>
      <c r="GL68" s="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85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3"/>
      <c r="L69" s="83"/>
      <c r="M69" s="83"/>
      <c r="N69" s="83"/>
      <c r="O69" s="83"/>
      <c r="P69" s="83"/>
      <c r="Q69" s="86"/>
      <c r="R69" s="83"/>
      <c r="S69" s="83"/>
      <c r="T69" s="83"/>
      <c r="U69" s="83"/>
      <c r="V69" s="83"/>
      <c r="W69" s="83"/>
      <c r="X69" s="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83"/>
      <c r="FZ69" s="83"/>
      <c r="GA69" s="83"/>
      <c r="GB69" s="83"/>
      <c r="GC69" s="83"/>
      <c r="GD69" s="83"/>
      <c r="GE69" s="83"/>
      <c r="GF69" s="83"/>
      <c r="GG69" s="83"/>
      <c r="GH69" s="83"/>
      <c r="GI69" s="83"/>
      <c r="GJ69" s="83"/>
      <c r="GK69" s="83"/>
      <c r="GL69" s="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85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83"/>
      <c r="FZ70" s="83"/>
      <c r="GA70" s="83"/>
      <c r="GB70" s="83"/>
      <c r="GC70" s="83"/>
      <c r="GD70" s="83"/>
      <c r="GE70" s="83"/>
      <c r="GF70" s="83"/>
      <c r="GG70" s="83"/>
      <c r="GH70" s="83"/>
      <c r="GI70" s="83"/>
      <c r="GJ70" s="83"/>
      <c r="GK70" s="83"/>
      <c r="GL70" s="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85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83"/>
      <c r="FZ71" s="83"/>
      <c r="GA71" s="83"/>
      <c r="GB71" s="83"/>
      <c r="GC71" s="83"/>
      <c r="GD71" s="83"/>
      <c r="GE71" s="83"/>
      <c r="GF71" s="83"/>
      <c r="GG71" s="83"/>
      <c r="GH71" s="83"/>
      <c r="GI71" s="83"/>
      <c r="GJ71" s="83"/>
      <c r="GK71" s="83"/>
      <c r="GL71" s="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85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83"/>
      <c r="FZ72" s="83"/>
      <c r="GA72" s="83"/>
      <c r="GB72" s="83"/>
      <c r="GC72" s="83"/>
      <c r="GD72" s="83"/>
      <c r="GE72" s="83"/>
      <c r="GF72" s="83"/>
      <c r="GG72" s="83"/>
      <c r="GH72" s="83"/>
      <c r="GI72" s="83"/>
      <c r="GJ72" s="83"/>
      <c r="GK72" s="83"/>
      <c r="GL72" s="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85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83"/>
      <c r="FZ73" s="83"/>
      <c r="GA73" s="83"/>
      <c r="GB73" s="83"/>
      <c r="GC73" s="83"/>
      <c r="GD73" s="83"/>
      <c r="GE73" s="83"/>
      <c r="GF73" s="83"/>
      <c r="GG73" s="83"/>
      <c r="GH73" s="83"/>
      <c r="GI73" s="83"/>
      <c r="GJ73" s="83"/>
      <c r="GK73" s="83"/>
      <c r="GL73" s="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85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83"/>
      <c r="FZ74" s="83"/>
      <c r="GA74" s="83"/>
      <c r="GB74" s="83"/>
      <c r="GC74" s="83"/>
      <c r="GD74" s="83"/>
      <c r="GE74" s="83"/>
      <c r="GF74" s="83"/>
      <c r="GG74" s="83"/>
      <c r="GH74" s="83"/>
      <c r="GI74" s="83"/>
      <c r="GJ74" s="83"/>
      <c r="GK74" s="83"/>
      <c r="GL74" s="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85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83"/>
      <c r="FZ75" s="83"/>
      <c r="GA75" s="83"/>
      <c r="GB75" s="83"/>
      <c r="GC75" s="83"/>
      <c r="GD75" s="83"/>
      <c r="GE75" s="83"/>
      <c r="GF75" s="83"/>
      <c r="GG75" s="83"/>
      <c r="GH75" s="83"/>
      <c r="GI75" s="83"/>
      <c r="GJ75" s="83"/>
      <c r="GK75" s="83"/>
      <c r="GL75" s="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85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83"/>
      <c r="FZ76" s="83"/>
      <c r="GA76" s="83"/>
      <c r="GB76" s="83"/>
      <c r="GC76" s="83"/>
      <c r="GD76" s="83"/>
      <c r="GE76" s="83"/>
      <c r="GF76" s="83"/>
      <c r="GG76" s="83"/>
      <c r="GH76" s="83"/>
      <c r="GI76" s="83"/>
      <c r="GJ76" s="83"/>
      <c r="GK76" s="83"/>
      <c r="GL76" s="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85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83"/>
      <c r="FZ77" s="83"/>
      <c r="GA77" s="83"/>
      <c r="GB77" s="83"/>
      <c r="GC77" s="83"/>
      <c r="GD77" s="83"/>
      <c r="GE77" s="83"/>
      <c r="GF77" s="83"/>
      <c r="GG77" s="83"/>
      <c r="GH77" s="83"/>
      <c r="GI77" s="83"/>
      <c r="GJ77" s="83"/>
      <c r="GK77" s="83"/>
      <c r="GL77" s="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s="85" customFormat="true" ht="57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83"/>
      <c r="FZ78" s="83"/>
      <c r="GA78" s="83"/>
      <c r="GB78" s="83"/>
      <c r="GC78" s="83"/>
      <c r="GD78" s="83"/>
      <c r="GE78" s="83"/>
      <c r="GF78" s="83"/>
      <c r="GG78" s="83"/>
      <c r="GH78" s="83"/>
      <c r="GI78" s="83"/>
      <c r="GJ78" s="83"/>
      <c r="GK78" s="83"/>
      <c r="GL78" s="8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customFormat="false" ht="57" hidden="false" customHeight="true" outlineLevel="0" collapsed="false"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AS79" s="88"/>
      <c r="AT79" s="88"/>
      <c r="AU79" s="88"/>
      <c r="AV79" s="88"/>
      <c r="AW79" s="88"/>
      <c r="AX79" s="88"/>
      <c r="AY79" s="88"/>
      <c r="AZ79" s="89"/>
      <c r="BA79" s="89"/>
      <c r="BB79" s="89"/>
      <c r="BC79" s="89"/>
      <c r="BD79" s="89"/>
      <c r="BE79" s="89"/>
      <c r="BF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EQ79" s="89"/>
      <c r="ER79" s="89"/>
      <c r="ES79" s="89"/>
      <c r="ET79" s="89"/>
      <c r="EU79" s="89"/>
      <c r="EV79" s="89"/>
      <c r="EW79" s="89"/>
      <c r="EX79" s="88"/>
      <c r="EY79" s="88"/>
      <c r="EZ79" s="88"/>
      <c r="FA79" s="88"/>
      <c r="FB79" s="88"/>
      <c r="FC79" s="88"/>
      <c r="FD79" s="88"/>
      <c r="FY79" s="89"/>
      <c r="FZ79" s="89"/>
      <c r="GA79" s="89"/>
      <c r="GB79" s="89"/>
      <c r="GC79" s="89"/>
      <c r="GD79" s="89"/>
      <c r="GE79" s="89"/>
      <c r="GF79" s="88"/>
      <c r="GG79" s="88"/>
      <c r="GH79" s="88"/>
      <c r="GI79" s="88"/>
      <c r="GJ79" s="88"/>
      <c r="GK79" s="88"/>
      <c r="GL79" s="88"/>
    </row>
    <row r="80" customFormat="false" ht="57" hidden="false" customHeight="true" outlineLevel="0" collapsed="false"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9"/>
      <c r="BE80" s="89"/>
      <c r="BF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EQ80" s="89"/>
      <c r="ER80" s="89"/>
      <c r="ES80" s="89"/>
      <c r="ET80" s="89"/>
      <c r="EU80" s="89"/>
      <c r="EV80" s="89"/>
      <c r="EW80" s="89"/>
      <c r="EX80" s="88"/>
      <c r="EY80" s="88"/>
      <c r="EZ80" s="88"/>
      <c r="FA80" s="88"/>
      <c r="FB80" s="88"/>
      <c r="FC80" s="88"/>
      <c r="FD80" s="88"/>
      <c r="FY80" s="89"/>
      <c r="FZ80" s="89"/>
      <c r="GA80" s="89"/>
      <c r="GB80" s="89"/>
      <c r="GC80" s="89"/>
      <c r="GD80" s="89"/>
      <c r="GE80" s="89"/>
      <c r="GF80" s="88"/>
      <c r="GG80" s="88"/>
      <c r="GH80" s="88"/>
      <c r="GI80" s="88"/>
      <c r="GJ80" s="88"/>
      <c r="GK80" s="88"/>
      <c r="GL80" s="88"/>
    </row>
    <row r="81" customFormat="false" ht="57" hidden="false" customHeight="true" outlineLevel="0" collapsed="false"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</row>
    <row r="82" customFormat="false" ht="57" hidden="false" customHeight="true" outlineLevel="0" collapsed="false"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</row>
    <row r="83" customFormat="false" ht="57" hidden="false" customHeight="true" outlineLevel="0" collapsed="false"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</row>
    <row r="84" customFormat="false" ht="57" hidden="false" customHeight="true" outlineLevel="0" collapsed="false"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DI84" s="88"/>
      <c r="DJ84" s="88"/>
      <c r="DK84" s="88"/>
      <c r="DL84" s="88"/>
      <c r="DM84" s="88"/>
      <c r="DN84" s="88"/>
      <c r="DO84" s="88"/>
      <c r="DP84" s="88"/>
      <c r="DQ84" s="88"/>
      <c r="DR84" s="88"/>
      <c r="DS84" s="88"/>
      <c r="DT84" s="88"/>
      <c r="DU84" s="88"/>
      <c r="DV84" s="88"/>
      <c r="EQ84" s="88"/>
      <c r="ER84" s="88"/>
      <c r="ES84" s="88"/>
      <c r="ET84" s="88"/>
      <c r="EU84" s="88"/>
      <c r="EV84" s="88"/>
      <c r="EW84" s="88"/>
      <c r="EX84" s="88"/>
      <c r="EY84" s="88"/>
      <c r="EZ84" s="88"/>
      <c r="FA84" s="88"/>
      <c r="FB84" s="88"/>
      <c r="FC84" s="88"/>
      <c r="FD84" s="88"/>
      <c r="FY84" s="88"/>
      <c r="FZ84" s="88"/>
      <c r="GA84" s="88"/>
      <c r="GB84" s="88"/>
      <c r="GC84" s="88"/>
      <c r="GD84" s="88"/>
      <c r="GE84" s="88"/>
      <c r="GF84" s="88"/>
      <c r="GG84" s="88"/>
      <c r="GH84" s="88"/>
      <c r="GI84" s="88"/>
      <c r="GJ84" s="88"/>
      <c r="GK84" s="88"/>
      <c r="GL84" s="88"/>
    </row>
    <row r="85" customFormat="false" ht="57" hidden="false" customHeight="true" outlineLevel="0" collapsed="false"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EQ85" s="88"/>
      <c r="ER85" s="88"/>
      <c r="ES85" s="88"/>
      <c r="ET85" s="88"/>
      <c r="EU85" s="88"/>
      <c r="EV85" s="88"/>
      <c r="EW85" s="88"/>
      <c r="EX85" s="88"/>
      <c r="EY85" s="88"/>
      <c r="EZ85" s="88"/>
      <c r="FA85" s="88"/>
      <c r="FB85" s="88"/>
      <c r="FC85" s="88"/>
      <c r="FD85" s="88"/>
      <c r="FY85" s="88"/>
      <c r="FZ85" s="88"/>
      <c r="GA85" s="88"/>
      <c r="GB85" s="88"/>
      <c r="GC85" s="88"/>
      <c r="GD85" s="88"/>
      <c r="GE85" s="88"/>
      <c r="GF85" s="88"/>
      <c r="GG85" s="88"/>
      <c r="GH85" s="88"/>
      <c r="GI85" s="88"/>
      <c r="GJ85" s="88"/>
      <c r="GK85" s="88"/>
      <c r="GL85" s="88"/>
    </row>
    <row r="86" customFormat="false" ht="57" hidden="false" customHeight="true" outlineLevel="0" collapsed="false"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</row>
    <row r="87" customFormat="false" ht="57" hidden="false" customHeight="true" outlineLevel="0" collapsed="false"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</row>
    <row r="88" customFormat="false" ht="57" hidden="false" customHeight="true" outlineLevel="0" collapsed="false"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</row>
    <row r="89" customFormat="false" ht="57" hidden="false" customHeight="true" outlineLevel="0" collapsed="false"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  <c r="EQ89" s="88"/>
      <c r="ER89" s="88"/>
      <c r="ES89" s="88"/>
      <c r="ET89" s="88"/>
      <c r="EU89" s="88"/>
      <c r="EV89" s="88"/>
      <c r="EW89" s="88"/>
      <c r="EX89" s="88"/>
      <c r="EY89" s="88"/>
      <c r="EZ89" s="88"/>
      <c r="FA89" s="88"/>
      <c r="FB89" s="88"/>
      <c r="FC89" s="88"/>
      <c r="FD89" s="88"/>
      <c r="FY89" s="88"/>
      <c r="FZ89" s="88"/>
      <c r="GA89" s="88"/>
      <c r="GB89" s="88"/>
      <c r="GC89" s="88"/>
      <c r="GD89" s="88"/>
      <c r="GE89" s="88"/>
      <c r="GF89" s="88"/>
      <c r="GG89" s="88"/>
      <c r="GH89" s="88"/>
      <c r="GI89" s="88"/>
      <c r="GJ89" s="88"/>
      <c r="GK89" s="88"/>
      <c r="GL89" s="88"/>
    </row>
    <row r="90" customFormat="false" ht="57" hidden="false" customHeight="true" outlineLevel="0" collapsed="false"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  <c r="DI90" s="88"/>
      <c r="DJ90" s="88"/>
      <c r="DK90" s="88"/>
      <c r="DL90" s="88"/>
      <c r="DM90" s="88"/>
      <c r="DN90" s="88"/>
      <c r="DO90" s="88"/>
      <c r="DP90" s="88"/>
      <c r="DQ90" s="88"/>
      <c r="DR90" s="88"/>
      <c r="DS90" s="88"/>
      <c r="DT90" s="88"/>
      <c r="DU90" s="88"/>
      <c r="DV90" s="88"/>
      <c r="EQ90" s="88"/>
      <c r="ER90" s="88"/>
      <c r="ES90" s="88"/>
      <c r="ET90" s="88"/>
      <c r="EU90" s="88"/>
      <c r="EV90" s="88"/>
      <c r="EW90" s="88"/>
      <c r="EX90" s="88"/>
      <c r="EY90" s="88"/>
      <c r="EZ90" s="88"/>
      <c r="FA90" s="88"/>
      <c r="FB90" s="88"/>
      <c r="FC90" s="88"/>
      <c r="FD90" s="88"/>
      <c r="FY90" s="88"/>
      <c r="FZ90" s="88"/>
      <c r="GA90" s="88"/>
      <c r="GB90" s="88"/>
      <c r="GC90" s="88"/>
      <c r="GD90" s="88"/>
      <c r="GE90" s="88"/>
      <c r="GF90" s="88"/>
      <c r="GG90" s="88"/>
      <c r="GH90" s="88"/>
      <c r="GI90" s="88"/>
      <c r="GJ90" s="88"/>
      <c r="GK90" s="88"/>
      <c r="GL90" s="88"/>
    </row>
    <row r="91" customFormat="false" ht="57" hidden="false" customHeight="true" outlineLevel="0" collapsed="false"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</row>
    <row r="92" customFormat="false" ht="57" hidden="false" customHeight="true" outlineLevel="0" collapsed="false"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</row>
    <row r="93" customFormat="false" ht="57" hidden="false" customHeight="true" outlineLevel="0" collapsed="false"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</row>
    <row r="94" customFormat="false" ht="57" hidden="false" customHeight="true" outlineLevel="0" collapsed="false"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</row>
    <row r="95" customFormat="false" ht="57" hidden="false" customHeight="true" outlineLevel="0" collapsed="false"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</row>
    <row r="96" customFormat="false" ht="57" hidden="false" customHeight="true" outlineLevel="0" collapsed="false"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</row>
    <row r="97" customFormat="false" ht="57" hidden="false" customHeight="true" outlineLevel="0" collapsed="false"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</row>
    <row r="98" customFormat="false" ht="57" hidden="false" customHeight="true" outlineLevel="0" collapsed="false"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</row>
    <row r="99" customFormat="false" ht="57" hidden="false" customHeight="true" outlineLevel="0" collapsed="false"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</row>
    <row r="100" customFormat="false" ht="14.25" hidden="false" customHeight="false" outlineLevel="0" collapsed="false"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</row>
    <row r="101" customFormat="false" ht="14.25" hidden="false" customHeight="false" outlineLevel="0" collapsed="false"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</row>
    <row r="102" customFormat="false" ht="14.25" hidden="false" customHeight="false" outlineLevel="0" collapsed="false"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Y102" s="88"/>
      <c r="FZ102" s="88"/>
      <c r="GA102" s="88"/>
      <c r="GB102" s="88"/>
      <c r="GC102" s="88"/>
      <c r="GD102" s="88"/>
      <c r="GE102" s="88"/>
      <c r="GF102" s="88"/>
      <c r="GG102" s="88"/>
      <c r="GH102" s="88"/>
      <c r="GI102" s="88"/>
      <c r="GJ102" s="88"/>
      <c r="GK102" s="88"/>
      <c r="GL102" s="88"/>
    </row>
    <row r="103" customFormat="false" ht="14.25" hidden="false" customHeight="false" outlineLevel="0" collapsed="false"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</row>
    <row r="104" customFormat="false" ht="14.25" hidden="false" customHeight="false" outlineLevel="0" collapsed="false"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Y104" s="88"/>
      <c r="FZ104" s="88"/>
      <c r="GA104" s="88"/>
      <c r="GB104" s="88"/>
      <c r="GC104" s="88"/>
      <c r="GD104" s="88"/>
      <c r="GE104" s="88"/>
      <c r="GF104" s="88"/>
      <c r="GG104" s="88"/>
      <c r="GH104" s="88"/>
      <c r="GI104" s="88"/>
      <c r="GJ104" s="88"/>
      <c r="GK104" s="88"/>
      <c r="GL104" s="88"/>
    </row>
    <row r="105" customFormat="false" ht="14.25" hidden="false" customHeight="false" outlineLevel="0" collapsed="false"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Y105" s="88"/>
      <c r="FZ105" s="88"/>
      <c r="GA105" s="88"/>
      <c r="GB105" s="88"/>
      <c r="GC105" s="88"/>
      <c r="GD105" s="88"/>
      <c r="GE105" s="88"/>
      <c r="GF105" s="88"/>
      <c r="GG105" s="88"/>
      <c r="GH105" s="88"/>
      <c r="GI105" s="88"/>
      <c r="GJ105" s="88"/>
      <c r="GK105" s="88"/>
      <c r="GL105" s="88"/>
    </row>
    <row r="106" customFormat="false" ht="14.25" hidden="false" customHeight="false" outlineLevel="0" collapsed="false"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DI106" s="88"/>
      <c r="DJ106" s="88"/>
      <c r="DK106" s="88"/>
      <c r="DL106" s="88"/>
      <c r="DM106" s="88"/>
      <c r="DN106" s="88"/>
      <c r="DO106" s="88"/>
      <c r="DP106" s="88"/>
      <c r="DQ106" s="88"/>
      <c r="DR106" s="88"/>
      <c r="DS106" s="88"/>
      <c r="DT106" s="88"/>
      <c r="DU106" s="88"/>
      <c r="DV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  <c r="FB106" s="88"/>
      <c r="FC106" s="88"/>
      <c r="FD106" s="88"/>
      <c r="FY106" s="88"/>
      <c r="FZ106" s="88"/>
      <c r="GA106" s="88"/>
      <c r="GB106" s="88"/>
      <c r="GC106" s="88"/>
      <c r="GD106" s="88"/>
      <c r="GE106" s="88"/>
      <c r="GF106" s="88"/>
      <c r="GG106" s="88"/>
      <c r="GH106" s="88"/>
      <c r="GI106" s="88"/>
      <c r="GJ106" s="88"/>
      <c r="GK106" s="88"/>
      <c r="GL106" s="88"/>
    </row>
  </sheetData>
  <mergeCells count="21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29:58Z</dcterms:created>
  <dc:creator/>
  <dc:description/>
  <dc:language>en-US</dc:language>
  <cp:lastModifiedBy/>
  <dcterms:modified xsi:type="dcterms:W3CDTF">2016-08-29T02:12:39Z</dcterms:modified>
  <cp:revision>0</cp:revision>
  <dc:subject/>
  <dc:title/>
</cp:coreProperties>
</file>